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-dev-misc-rev1423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Unreliable times due to being tested on machines with different properties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-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210348"/>
        <c:axId val="32287299"/>
      </c:scatterChart>
      <c:valAx>
        <c:axId val="3921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299"/>
        <c:crossesAt val="0"/>
        <c:crossBetween val="midCat"/>
      </c:valAx>
      <c:valAx>
        <c:axId val="3228729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3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-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994083"/>
        <c:axId val="49644894"/>
      </c:scatterChart>
      <c:valAx>
        <c:axId val="7199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894"/>
        <c:crossesAt val="0"/>
        <c:crossBetween val="midCat"/>
      </c:valAx>
      <c:valAx>
        <c:axId val="4964489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0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-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945335"/>
        <c:axId val="16551139"/>
      </c:scatterChart>
      <c:valAx>
        <c:axId val="5394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139"/>
        <c:crossesAt val="0"/>
        <c:crossBetween val="midCat"/>
      </c:valAx>
      <c:valAx>
        <c:axId val="1655113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3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-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841758"/>
        <c:axId val="78103089"/>
      </c:scatterChart>
      <c:valAx>
        <c:axId val="478417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089"/>
        <c:crossesAt val="0"/>
        <c:crossBetween val="midCat"/>
      </c:valAx>
      <c:valAx>
        <c:axId val="7810308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7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.998306700737573</v>
      </c>
      <c r="D11" s="19"/>
      <c r="E11" s="19"/>
      <c r="F11" s="19" t="n">
        <f aca="false">'AI-LC'!R90</f>
        <v>1.00328077569379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1.00116601691243</v>
      </c>
      <c r="D12" s="20"/>
      <c r="E12" s="20"/>
      <c r="F12" s="20" t="n">
        <f aca="false">'AI-LC'!Q90</f>
        <v>0.987518681824044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  <c r="J17" s="21" t="s">
        <v>20</v>
      </c>
      <c r="K17" s="21"/>
      <c r="L17" s="21"/>
      <c r="M17" s="21"/>
      <c r="N17" s="21"/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22" t="n">
        <f aca="false">'RA-HE'!R90</f>
        <v>1.07433390485147</v>
      </c>
      <c r="D23" s="22"/>
      <c r="E23" s="22"/>
      <c r="F23" s="22" t="n">
        <f aca="false">'RA-LC'!R90</f>
        <v>1.22279334013836</v>
      </c>
      <c r="G23" s="22"/>
      <c r="H23" s="22"/>
    </row>
    <row r="24" customFormat="false" ht="12.75" hidden="false" customHeight="false" outlineLevel="0" collapsed="false">
      <c r="B24" s="16" t="s">
        <v>17</v>
      </c>
      <c r="C24" s="20" t="n">
        <f aca="false">'RA-HE'!Q90</f>
        <v>1.00209847795667</v>
      </c>
      <c r="D24" s="20"/>
      <c r="E24" s="20"/>
      <c r="F24" s="20" t="n">
        <f aca="false">'RA-LC'!Q90</f>
        <v>0.99154075437920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3"/>
      <c r="D28" s="24"/>
      <c r="E28" s="25"/>
      <c r="F28" s="23"/>
      <c r="G28" s="24"/>
      <c r="H28" s="25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6" t="e">
        <f aca="false">'LB-HE'!T87</f>
        <v>#VALUE!</v>
      </c>
      <c r="D32" s="27" t="e">
        <f aca="false">'LB-HE'!U87</f>
        <v>#VALUE!</v>
      </c>
      <c r="E32" s="28" t="e">
        <f aca="false">'LB-HE'!V87</f>
        <v>#VALUE!</v>
      </c>
      <c r="F32" s="26" t="e">
        <f aca="false">'LB-LC'!T87</f>
        <v>#VALUE!</v>
      </c>
      <c r="G32" s="27" t="e">
        <f aca="false">'LB-LC'!U87</f>
        <v>#VALUE!</v>
      </c>
      <c r="H32" s="28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0090883608363</v>
      </c>
      <c r="D35" s="19"/>
      <c r="E35" s="19"/>
      <c r="F35" s="19" t="n">
        <f aca="false">'LB-LC'!R90</f>
        <v>1.01287197902022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00826962233844</v>
      </c>
      <c r="D36" s="20"/>
      <c r="E36" s="20"/>
      <c r="F36" s="20" t="n">
        <f aca="false">'LB-LC'!Q90</f>
        <v>0.9950459679076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3"/>
      <c r="D40" s="24"/>
      <c r="E40" s="25"/>
      <c r="F40" s="23"/>
      <c r="G40" s="24"/>
      <c r="H40" s="25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6" t="e">
        <f aca="false">'LP-HE'!T87</f>
        <v>#VALUE!</v>
      </c>
      <c r="D44" s="27" t="e">
        <f aca="false">'LP-HE'!U87</f>
        <v>#VALUE!</v>
      </c>
      <c r="E44" s="28" t="e">
        <f aca="false">'LP-HE'!V87</f>
        <v>#VALUE!</v>
      </c>
      <c r="F44" s="26" t="e">
        <f aca="false">'LP-LC'!T87</f>
        <v>#VALUE!</v>
      </c>
      <c r="G44" s="27" t="e">
        <f aca="false">'LP-LC'!U87</f>
        <v>#VALUE!</v>
      </c>
      <c r="H44" s="28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.999868354228671</v>
      </c>
      <c r="D47" s="19"/>
      <c r="E47" s="19"/>
      <c r="F47" s="22" t="n">
        <f aca="false">'LP-LC'!R90</f>
        <v>0.904991746527899</v>
      </c>
      <c r="G47" s="22"/>
      <c r="H47" s="22"/>
    </row>
    <row r="48" customFormat="false" ht="12.75" hidden="false" customHeight="false" outlineLevel="0" collapsed="false">
      <c r="B48" s="16" t="s">
        <v>17</v>
      </c>
      <c r="C48" s="20" t="n">
        <f aca="false">'LP-HE'!Q90</f>
        <v>0.999474406145651</v>
      </c>
      <c r="D48" s="20"/>
      <c r="E48" s="20"/>
      <c r="F48" s="29" t="n">
        <f aca="false">'LP-LC'!Q90</f>
        <v>0.855930499039756</v>
      </c>
      <c r="G48" s="29"/>
      <c r="H48" s="29"/>
    </row>
    <row r="50" customFormat="false" ht="12" hidden="false" customHeight="false" outlineLevel="0" collapsed="false">
      <c r="C50" s="30"/>
      <c r="E50" s="30"/>
    </row>
    <row r="51" customFormat="false" ht="12" hidden="false" customHeight="false" outlineLevel="0" collapsed="false">
      <c r="C51" s="30"/>
      <c r="E51" s="30"/>
    </row>
    <row r="52" customFormat="false" ht="12" hidden="false" customHeight="false" outlineLevel="0" collapsed="false">
      <c r="C52" s="30"/>
      <c r="E52" s="30"/>
    </row>
    <row r="53" customFormat="false" ht="12" hidden="false" customHeight="false" outlineLevel="0" collapsed="false">
      <c r="C53" s="30"/>
      <c r="E53" s="30"/>
    </row>
    <row r="55" customFormat="false" ht="12" hidden="false" customHeight="false" outlineLevel="0" collapsed="false">
      <c r="C55" s="30"/>
      <c r="E55" s="30"/>
      <c r="G55" s="30"/>
      <c r="I55" s="30"/>
      <c r="K55" s="30"/>
      <c r="M55" s="30"/>
    </row>
  </sheetData>
  <mergeCells count="25">
    <mergeCell ref="C2:E2"/>
    <mergeCell ref="F2:H2"/>
    <mergeCell ref="C11:E11"/>
    <mergeCell ref="F11:H11"/>
    <mergeCell ref="C12:E12"/>
    <mergeCell ref="F12:H12"/>
    <mergeCell ref="C14:E14"/>
    <mergeCell ref="F14:H14"/>
    <mergeCell ref="J17:N17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6" t="s">
        <v>8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6" t="n">
        <v>5945.208</v>
      </c>
      <c r="E19" s="47" t="n">
        <v>41.5101</v>
      </c>
      <c r="F19" s="47" t="n">
        <v>43.3373</v>
      </c>
      <c r="G19" s="47" t="n">
        <v>44.8209</v>
      </c>
      <c r="H19" s="47" t="n">
        <v>25046.76</v>
      </c>
      <c r="I19" s="47" t="n">
        <v>33.5</v>
      </c>
      <c r="J19" s="48" t="n">
        <f aca="false">H19/3600</f>
        <v>6.95743333333333</v>
      </c>
      <c r="L19" s="46" t="n">
        <v>5945.208</v>
      </c>
      <c r="M19" s="47" t="n">
        <v>41.5101</v>
      </c>
      <c r="N19" s="47" t="n">
        <v>43.3373</v>
      </c>
      <c r="O19" s="47" t="n">
        <v>44.8209</v>
      </c>
      <c r="P19" s="47" t="n">
        <v>22439.55</v>
      </c>
      <c r="Q19" s="47" t="n">
        <v>28.77</v>
      </c>
      <c r="R19" s="48" t="n">
        <f aca="false">P19/3600</f>
        <v>6.233208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3" t="n">
        <v>2708.124</v>
      </c>
      <c r="E20" s="54" t="n">
        <v>39.4916</v>
      </c>
      <c r="F20" s="54" t="n">
        <v>41.8462</v>
      </c>
      <c r="G20" s="54" t="n">
        <v>42.9963</v>
      </c>
      <c r="H20" s="54" t="n">
        <v>20471.6</v>
      </c>
      <c r="I20" s="54" t="n">
        <v>28.33</v>
      </c>
      <c r="J20" s="55" t="n">
        <f aca="false">H20/3600</f>
        <v>5.68655555555556</v>
      </c>
      <c r="L20" s="53" t="n">
        <v>2708.124</v>
      </c>
      <c r="M20" s="54" t="n">
        <v>39.4916</v>
      </c>
      <c r="N20" s="54" t="n">
        <v>41.8462</v>
      </c>
      <c r="O20" s="54" t="n">
        <v>42.9963</v>
      </c>
      <c r="P20" s="54" t="n">
        <v>18432.31</v>
      </c>
      <c r="Q20" s="54" t="n">
        <v>24.19</v>
      </c>
      <c r="R20" s="55" t="n">
        <f aca="false">P20/3600</f>
        <v>5.12008611111111</v>
      </c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302.3312</v>
      </c>
      <c r="E21" s="54" t="n">
        <v>37.0196</v>
      </c>
      <c r="F21" s="54" t="n">
        <v>40.6512</v>
      </c>
      <c r="G21" s="54" t="n">
        <v>41.7379</v>
      </c>
      <c r="H21" s="54" t="n">
        <v>17223.33</v>
      </c>
      <c r="I21" s="54" t="n">
        <v>24.58</v>
      </c>
      <c r="J21" s="55" t="n">
        <f aca="false">H21/3600</f>
        <v>4.78425833333333</v>
      </c>
      <c r="L21" s="53" t="n">
        <v>1302.2592</v>
      </c>
      <c r="M21" s="54" t="n">
        <v>37.0196</v>
      </c>
      <c r="N21" s="54" t="n">
        <v>40.6512</v>
      </c>
      <c r="O21" s="54" t="n">
        <v>41.7379</v>
      </c>
      <c r="P21" s="54" t="n">
        <v>15475.24</v>
      </c>
      <c r="Q21" s="54" t="n">
        <v>20.91</v>
      </c>
      <c r="R21" s="55" t="n">
        <f aca="false">P21/3600</f>
        <v>4.29867777777778</v>
      </c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39.98</v>
      </c>
      <c r="E22" s="62" t="n">
        <v>34.4908</v>
      </c>
      <c r="F22" s="62" t="n">
        <v>39.8265</v>
      </c>
      <c r="G22" s="62" t="n">
        <v>41.0062</v>
      </c>
      <c r="H22" s="62" t="n">
        <v>14758.5</v>
      </c>
      <c r="I22" s="62" t="n">
        <v>21.77</v>
      </c>
      <c r="J22" s="63" t="n">
        <f aca="false">H22/3600</f>
        <v>4.09958333333333</v>
      </c>
      <c r="L22" s="61" t="n">
        <v>639.828</v>
      </c>
      <c r="M22" s="62" t="n">
        <v>34.4908</v>
      </c>
      <c r="N22" s="62" t="n">
        <v>39.8265</v>
      </c>
      <c r="O22" s="62" t="n">
        <v>41.0062</v>
      </c>
      <c r="P22" s="62" t="n">
        <v>13289.75</v>
      </c>
      <c r="Q22" s="62" t="n">
        <v>18.31</v>
      </c>
      <c r="R22" s="63" t="n">
        <f aca="false">P22/3600</f>
        <v>3.69159722222222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6" t="n">
        <v>8939.8608</v>
      </c>
      <c r="E23" s="47" t="n">
        <v>39.7523</v>
      </c>
      <c r="F23" s="47" t="n">
        <v>41.9988</v>
      </c>
      <c r="G23" s="47" t="n">
        <v>43.1284</v>
      </c>
      <c r="H23" s="47" t="n">
        <v>23139.46</v>
      </c>
      <c r="I23" s="47" t="n">
        <v>36.9</v>
      </c>
      <c r="J23" s="48" t="n">
        <f aca="false">H23/3600</f>
        <v>6.42762777777778</v>
      </c>
      <c r="L23" s="46" t="n">
        <v>8939.8608</v>
      </c>
      <c r="M23" s="47" t="n">
        <v>39.7523</v>
      </c>
      <c r="N23" s="47" t="n">
        <v>41.9988</v>
      </c>
      <c r="O23" s="47" t="n">
        <v>43.1284</v>
      </c>
      <c r="P23" s="47" t="n">
        <v>20781.69</v>
      </c>
      <c r="Q23" s="47" t="n">
        <v>31.91</v>
      </c>
      <c r="R23" s="48" t="n">
        <f aca="false">P23/3600</f>
        <v>5.772691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499.8704</v>
      </c>
      <c r="E24" s="54" t="n">
        <v>36.9245</v>
      </c>
      <c r="F24" s="54" t="n">
        <v>39.9776</v>
      </c>
      <c r="G24" s="54" t="n">
        <v>40.9799</v>
      </c>
      <c r="H24" s="54" t="n">
        <v>17875.94</v>
      </c>
      <c r="I24" s="54" t="n">
        <v>27.75</v>
      </c>
      <c r="J24" s="55" t="n">
        <f aca="false">H24/3600</f>
        <v>4.96553888888889</v>
      </c>
      <c r="L24" s="53" t="n">
        <v>3499.8688</v>
      </c>
      <c r="M24" s="54" t="n">
        <v>36.9245</v>
      </c>
      <c r="N24" s="54" t="n">
        <v>39.9776</v>
      </c>
      <c r="O24" s="54" t="n">
        <v>40.9799</v>
      </c>
      <c r="P24" s="54" t="n">
        <v>16074.68</v>
      </c>
      <c r="Q24" s="54" t="n">
        <v>23.8</v>
      </c>
      <c r="R24" s="55" t="n">
        <f aca="false">P24/3600</f>
        <v>4.46518888888889</v>
      </c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81.8648</v>
      </c>
      <c r="E25" s="54" t="n">
        <v>34.1868</v>
      </c>
      <c r="F25" s="54" t="n">
        <v>38.3885</v>
      </c>
      <c r="G25" s="54" t="n">
        <v>39.6057</v>
      </c>
      <c r="H25" s="54" t="n">
        <v>14891.17</v>
      </c>
      <c r="I25" s="54" t="n">
        <v>22.96</v>
      </c>
      <c r="J25" s="55" t="n">
        <f aca="false">H25/3600</f>
        <v>4.13643611111111</v>
      </c>
      <c r="L25" s="53" t="n">
        <v>1481.7864</v>
      </c>
      <c r="M25" s="54" t="n">
        <v>34.1868</v>
      </c>
      <c r="N25" s="54" t="n">
        <v>38.3885</v>
      </c>
      <c r="O25" s="54" t="n">
        <v>39.6057</v>
      </c>
      <c r="P25" s="54" t="n">
        <v>13428.91</v>
      </c>
      <c r="Q25" s="54" t="n">
        <v>19.39</v>
      </c>
      <c r="R25" s="55" t="n">
        <f aca="false">P25/3600</f>
        <v>3.73025277777778</v>
      </c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42.6472</v>
      </c>
      <c r="E26" s="62" t="n">
        <v>31.6094</v>
      </c>
      <c r="F26" s="62" t="n">
        <v>37.2845</v>
      </c>
      <c r="G26" s="62" t="n">
        <v>38.8356</v>
      </c>
      <c r="H26" s="62" t="n">
        <v>12943.92</v>
      </c>
      <c r="I26" s="62" t="n">
        <v>19.96</v>
      </c>
      <c r="J26" s="63" t="n">
        <f aca="false">H26/3600</f>
        <v>3.59553333333333</v>
      </c>
      <c r="L26" s="61" t="n">
        <v>642.5344</v>
      </c>
      <c r="M26" s="62" t="n">
        <v>31.6094</v>
      </c>
      <c r="N26" s="62" t="n">
        <v>37.2845</v>
      </c>
      <c r="O26" s="62" t="n">
        <v>38.8356</v>
      </c>
      <c r="P26" s="62" t="n">
        <v>11681.67</v>
      </c>
      <c r="Q26" s="62" t="n">
        <v>16.69</v>
      </c>
      <c r="R26" s="63" t="n">
        <f aca="false">P26/3600</f>
        <v>3.24490833333333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6" t="n">
        <v>22827.236</v>
      </c>
      <c r="E27" s="47" t="n">
        <v>38.4914</v>
      </c>
      <c r="F27" s="47" t="n">
        <v>40.1353</v>
      </c>
      <c r="G27" s="47" t="n">
        <v>43.3838</v>
      </c>
      <c r="H27" s="47" t="n">
        <v>47443.6</v>
      </c>
      <c r="I27" s="47" t="n">
        <v>74.63</v>
      </c>
      <c r="J27" s="48" t="n">
        <f aca="false">H27/3600</f>
        <v>13.1787777777778</v>
      </c>
      <c r="L27" s="46" t="n">
        <v>22827.236</v>
      </c>
      <c r="M27" s="47" t="n">
        <v>38.4914</v>
      </c>
      <c r="N27" s="47" t="n">
        <v>40.1353</v>
      </c>
      <c r="O27" s="47" t="n">
        <v>43.3838</v>
      </c>
      <c r="P27" s="47" t="n">
        <v>42605.34</v>
      </c>
      <c r="Q27" s="47" t="n">
        <v>64.69</v>
      </c>
      <c r="R27" s="48" t="n">
        <f aca="false">P27/3600</f>
        <v>11.83481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571.9528</v>
      </c>
      <c r="E28" s="54" t="n">
        <v>36.6204</v>
      </c>
      <c r="F28" s="54" t="n">
        <v>39.021</v>
      </c>
      <c r="G28" s="54" t="n">
        <v>41.6098</v>
      </c>
      <c r="H28" s="54" t="n">
        <v>34923.16</v>
      </c>
      <c r="I28" s="54" t="n">
        <v>52.96</v>
      </c>
      <c r="J28" s="55" t="n">
        <f aca="false">H28/3600</f>
        <v>9.70087777777778</v>
      </c>
      <c r="L28" s="53" t="n">
        <v>6571.9528</v>
      </c>
      <c r="M28" s="54" t="n">
        <v>36.6204</v>
      </c>
      <c r="N28" s="54" t="n">
        <v>39.021</v>
      </c>
      <c r="O28" s="54" t="n">
        <v>41.6098</v>
      </c>
      <c r="P28" s="54" t="n">
        <v>31341.22</v>
      </c>
      <c r="Q28" s="54" t="n">
        <v>45.15</v>
      </c>
      <c r="R28" s="55" t="n">
        <f aca="false">P28/3600</f>
        <v>8.70589444444445</v>
      </c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55.1824</v>
      </c>
      <c r="E29" s="54" t="n">
        <v>34.5259</v>
      </c>
      <c r="F29" s="54" t="n">
        <v>38.1282</v>
      </c>
      <c r="G29" s="54" t="n">
        <v>40.0705</v>
      </c>
      <c r="H29" s="54" t="n">
        <v>29881.1</v>
      </c>
      <c r="I29" s="54" t="n">
        <v>45.38</v>
      </c>
      <c r="J29" s="55" t="n">
        <f aca="false">H29/3600</f>
        <v>8.30030555555556</v>
      </c>
      <c r="L29" s="53" t="n">
        <v>2955.1352</v>
      </c>
      <c r="M29" s="54" t="n">
        <v>34.5259</v>
      </c>
      <c r="N29" s="54" t="n">
        <v>38.1282</v>
      </c>
      <c r="O29" s="54" t="n">
        <v>40.0705</v>
      </c>
      <c r="P29" s="54" t="n">
        <v>26842.45</v>
      </c>
      <c r="Q29" s="54" t="n">
        <v>38.48</v>
      </c>
      <c r="R29" s="55" t="n">
        <f aca="false">P29/3600</f>
        <v>7.45623611111111</v>
      </c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65.2104</v>
      </c>
      <c r="E30" s="62" t="n">
        <v>32.2538</v>
      </c>
      <c r="F30" s="62" t="n">
        <v>37.4078</v>
      </c>
      <c r="G30" s="62" t="n">
        <v>38.9109</v>
      </c>
      <c r="H30" s="62" t="n">
        <v>26257.11</v>
      </c>
      <c r="I30" s="62" t="n">
        <v>40.34</v>
      </c>
      <c r="J30" s="63" t="n">
        <f aca="false">H30/3600</f>
        <v>7.29364166666667</v>
      </c>
      <c r="L30" s="61" t="n">
        <v>1465.1296</v>
      </c>
      <c r="M30" s="62" t="n">
        <v>32.2538</v>
      </c>
      <c r="N30" s="62" t="n">
        <v>37.4078</v>
      </c>
      <c r="O30" s="62" t="n">
        <v>38.9109</v>
      </c>
      <c r="P30" s="62" t="n">
        <v>23611.42</v>
      </c>
      <c r="Q30" s="62" t="n">
        <v>33.89</v>
      </c>
      <c r="R30" s="63" t="n">
        <f aca="false">P30/3600</f>
        <v>6.55872777777778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6" t="n">
        <v>22472.584</v>
      </c>
      <c r="E31" s="47" t="n">
        <v>39.2572</v>
      </c>
      <c r="F31" s="47" t="n">
        <v>43.7516</v>
      </c>
      <c r="G31" s="47" t="n">
        <v>45.0391</v>
      </c>
      <c r="H31" s="47" t="n">
        <v>62045.08</v>
      </c>
      <c r="I31" s="47" t="n">
        <v>79.84</v>
      </c>
      <c r="J31" s="48" t="n">
        <f aca="false">H31/3600</f>
        <v>17.2347444444444</v>
      </c>
      <c r="L31" s="46" t="n">
        <v>22472.584</v>
      </c>
      <c r="M31" s="47" t="n">
        <v>39.2572</v>
      </c>
      <c r="N31" s="47" t="n">
        <v>43.7516</v>
      </c>
      <c r="O31" s="47" t="n">
        <v>45.0391</v>
      </c>
      <c r="P31" s="47" t="n">
        <v>55793.05</v>
      </c>
      <c r="Q31" s="47" t="n">
        <v>69.34</v>
      </c>
      <c r="R31" s="48" t="n">
        <f aca="false">P31/3600</f>
        <v>15.498069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936.2744</v>
      </c>
      <c r="E32" s="54" t="n">
        <v>37.3946</v>
      </c>
      <c r="F32" s="54" t="n">
        <v>42.4525</v>
      </c>
      <c r="G32" s="54" t="n">
        <v>43.058</v>
      </c>
      <c r="H32" s="54" t="n">
        <v>46506.81</v>
      </c>
      <c r="I32" s="54" t="n">
        <v>63.52</v>
      </c>
      <c r="J32" s="55" t="n">
        <f aca="false">H32/3600</f>
        <v>12.9185583333333</v>
      </c>
      <c r="L32" s="53" t="n">
        <v>7936.2744</v>
      </c>
      <c r="M32" s="54" t="n">
        <v>37.3946</v>
      </c>
      <c r="N32" s="54" t="n">
        <v>42.4525</v>
      </c>
      <c r="O32" s="54" t="n">
        <v>43.058</v>
      </c>
      <c r="P32" s="54" t="n">
        <v>41781.34</v>
      </c>
      <c r="Q32" s="54" t="n">
        <v>54.36</v>
      </c>
      <c r="R32" s="55" t="n">
        <f aca="false">P32/3600</f>
        <v>11.6059277777778</v>
      </c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661.82</v>
      </c>
      <c r="E33" s="54" t="n">
        <v>35.434</v>
      </c>
      <c r="F33" s="54" t="n">
        <v>41.2167</v>
      </c>
      <c r="G33" s="54" t="n">
        <v>41.2579</v>
      </c>
      <c r="H33" s="54" t="n">
        <v>38474.7</v>
      </c>
      <c r="I33" s="54" t="n">
        <v>54.13</v>
      </c>
      <c r="J33" s="55" t="n">
        <f aca="false">H33/3600</f>
        <v>10.6874166666667</v>
      </c>
      <c r="L33" s="53" t="n">
        <v>3661.8016</v>
      </c>
      <c r="M33" s="54" t="n">
        <v>35.434</v>
      </c>
      <c r="N33" s="54" t="n">
        <v>41.2167</v>
      </c>
      <c r="O33" s="54" t="n">
        <v>41.2579</v>
      </c>
      <c r="P33" s="54" t="n">
        <v>34557.08</v>
      </c>
      <c r="Q33" s="54" t="n">
        <v>46.05</v>
      </c>
      <c r="R33" s="55" t="n">
        <f aca="false">P33/3600</f>
        <v>9.59918888888889</v>
      </c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848.3296</v>
      </c>
      <c r="E34" s="62" t="n">
        <v>33.3346</v>
      </c>
      <c r="F34" s="62" t="n">
        <v>40.2714</v>
      </c>
      <c r="G34" s="62" t="n">
        <v>39.8995</v>
      </c>
      <c r="H34" s="62" t="n">
        <v>32873.25</v>
      </c>
      <c r="I34" s="62" t="n">
        <v>47.64</v>
      </c>
      <c r="J34" s="63" t="n">
        <f aca="false">H34/3600</f>
        <v>9.13145833333333</v>
      </c>
      <c r="L34" s="61" t="n">
        <v>1848.3016</v>
      </c>
      <c r="M34" s="62" t="n">
        <v>33.3346</v>
      </c>
      <c r="N34" s="62" t="n">
        <v>40.2714</v>
      </c>
      <c r="O34" s="62" t="n">
        <v>39.8995</v>
      </c>
      <c r="P34" s="62" t="n">
        <v>29606.33</v>
      </c>
      <c r="Q34" s="62" t="n">
        <v>40.33</v>
      </c>
      <c r="R34" s="63" t="n">
        <f aca="false">P34/3600</f>
        <v>8.22398055555556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6" t="n">
        <v>60726.3512</v>
      </c>
      <c r="E35" s="47" t="n">
        <v>37.7728</v>
      </c>
      <c r="F35" s="47" t="n">
        <v>41.9765</v>
      </c>
      <c r="G35" s="47" t="n">
        <v>44.1143</v>
      </c>
      <c r="H35" s="47" t="n">
        <v>74672.98</v>
      </c>
      <c r="I35" s="47" t="n">
        <v>126.72</v>
      </c>
      <c r="J35" s="48" t="n">
        <f aca="false">H35/3600</f>
        <v>20.7424944444444</v>
      </c>
      <c r="L35" s="46" t="n">
        <v>60726.3512</v>
      </c>
      <c r="M35" s="47" t="n">
        <v>37.7728</v>
      </c>
      <c r="N35" s="47" t="n">
        <v>41.9765</v>
      </c>
      <c r="O35" s="47" t="n">
        <v>44.1143</v>
      </c>
      <c r="P35" s="47" t="n">
        <v>67462.08</v>
      </c>
      <c r="Q35" s="47" t="n">
        <v>111.06</v>
      </c>
      <c r="R35" s="48" t="n">
        <f aca="false">P35/3600</f>
        <v>18.73946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686.1032</v>
      </c>
      <c r="E36" s="54" t="n">
        <v>35.0813</v>
      </c>
      <c r="F36" s="54" t="n">
        <v>40.6234</v>
      </c>
      <c r="G36" s="54" t="n">
        <v>42.9729</v>
      </c>
      <c r="H36" s="54" t="n">
        <v>41652</v>
      </c>
      <c r="I36" s="54" t="n">
        <v>67.73</v>
      </c>
      <c r="J36" s="55" t="n">
        <f aca="false">H36/3600</f>
        <v>11.57</v>
      </c>
      <c r="L36" s="53" t="n">
        <v>9686.1024</v>
      </c>
      <c r="M36" s="54" t="n">
        <v>35.0813</v>
      </c>
      <c r="N36" s="54" t="n">
        <v>40.6234</v>
      </c>
      <c r="O36" s="54" t="n">
        <v>42.9729</v>
      </c>
      <c r="P36" s="54" t="n">
        <v>37618.48</v>
      </c>
      <c r="Q36" s="54" t="n">
        <v>57.52</v>
      </c>
      <c r="R36" s="55" t="n">
        <f aca="false">P36/3600</f>
        <v>10.4495777777778</v>
      </c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97.9584</v>
      </c>
      <c r="E37" s="54" t="n">
        <v>33.3966</v>
      </c>
      <c r="F37" s="54" t="n">
        <v>39.4519</v>
      </c>
      <c r="G37" s="54" t="n">
        <v>42.0351</v>
      </c>
      <c r="H37" s="54" t="n">
        <v>33120.44</v>
      </c>
      <c r="I37" s="54" t="n">
        <v>50.17</v>
      </c>
      <c r="J37" s="55" t="n">
        <f aca="false">H37/3600</f>
        <v>9.20012222222222</v>
      </c>
      <c r="L37" s="53" t="n">
        <v>2497.8024</v>
      </c>
      <c r="M37" s="54" t="n">
        <v>33.3966</v>
      </c>
      <c r="N37" s="54" t="n">
        <v>39.4519</v>
      </c>
      <c r="O37" s="54" t="n">
        <v>42.0351</v>
      </c>
      <c r="P37" s="54" t="n">
        <v>30109.62</v>
      </c>
      <c r="Q37" s="54" t="n">
        <v>41.86</v>
      </c>
      <c r="R37" s="55" t="n">
        <f aca="false">P37/3600</f>
        <v>8.36378333333333</v>
      </c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53.7864</v>
      </c>
      <c r="E38" s="62" t="n">
        <v>31.3133</v>
      </c>
      <c r="F38" s="62" t="n">
        <v>38.5768</v>
      </c>
      <c r="G38" s="62" t="n">
        <v>41.2835</v>
      </c>
      <c r="H38" s="62" t="n">
        <v>29866.32</v>
      </c>
      <c r="I38" s="62" t="n">
        <v>44.05</v>
      </c>
      <c r="J38" s="63" t="n">
        <f aca="false">H38/3600</f>
        <v>8.2962</v>
      </c>
      <c r="L38" s="61" t="n">
        <v>953.5416</v>
      </c>
      <c r="M38" s="62" t="n">
        <v>31.3133</v>
      </c>
      <c r="N38" s="62" t="n">
        <v>38.5768</v>
      </c>
      <c r="O38" s="62" t="n">
        <v>41.2835</v>
      </c>
      <c r="P38" s="62" t="n">
        <v>27106.33</v>
      </c>
      <c r="Q38" s="62" t="n">
        <v>36.33</v>
      </c>
      <c r="R38" s="63" t="n">
        <f aca="false">P38/3600</f>
        <v>7.52953611111111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4210.2944</v>
      </c>
      <c r="E39" s="47" t="n">
        <v>40.0118</v>
      </c>
      <c r="F39" s="47" t="n">
        <v>42.9256</v>
      </c>
      <c r="G39" s="47" t="n">
        <v>43.4984</v>
      </c>
      <c r="H39" s="47" t="n">
        <v>9651.72</v>
      </c>
      <c r="I39" s="47" t="n">
        <v>15.43</v>
      </c>
      <c r="J39" s="48" t="n">
        <f aca="false">H39/3600</f>
        <v>2.68103333333333</v>
      </c>
      <c r="L39" s="46" t="n">
        <v>4207.5192</v>
      </c>
      <c r="M39" s="47" t="n">
        <v>40.0118</v>
      </c>
      <c r="N39" s="47" t="n">
        <v>42.9256</v>
      </c>
      <c r="O39" s="47" t="n">
        <v>43.4984</v>
      </c>
      <c r="P39" s="47" t="n">
        <v>8669.78</v>
      </c>
      <c r="Q39" s="47" t="n">
        <v>13.35</v>
      </c>
      <c r="R39" s="48" t="n">
        <f aca="false">P39/3600</f>
        <v>2.408272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3" t="n">
        <v>1946.1008</v>
      </c>
      <c r="E40" s="54" t="n">
        <v>36.8024</v>
      </c>
      <c r="F40" s="54" t="n">
        <v>40.5598</v>
      </c>
      <c r="G40" s="54" t="n">
        <v>40.8671</v>
      </c>
      <c r="H40" s="54" t="n">
        <v>7759.59</v>
      </c>
      <c r="I40" s="54" t="n">
        <v>12.97</v>
      </c>
      <c r="J40" s="55" t="n">
        <f aca="false">H40/3600</f>
        <v>2.15544166666667</v>
      </c>
      <c r="L40" s="53" t="n">
        <v>1944.9896</v>
      </c>
      <c r="M40" s="54" t="n">
        <v>36.8024</v>
      </c>
      <c r="N40" s="54" t="n">
        <v>40.5598</v>
      </c>
      <c r="O40" s="54" t="n">
        <v>40.8671</v>
      </c>
      <c r="P40" s="54" t="n">
        <v>6981.77</v>
      </c>
      <c r="Q40" s="54" t="n">
        <v>11.19</v>
      </c>
      <c r="R40" s="55" t="n">
        <f aca="false">P40/3600</f>
        <v>1.93938055555556</v>
      </c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923.868</v>
      </c>
      <c r="E41" s="54" t="n">
        <v>34.0157</v>
      </c>
      <c r="F41" s="54" t="n">
        <v>38.6063</v>
      </c>
      <c r="G41" s="54" t="n">
        <v>38.7328</v>
      </c>
      <c r="H41" s="54" t="n">
        <v>6515.29</v>
      </c>
      <c r="I41" s="54" t="n">
        <v>10.71</v>
      </c>
      <c r="J41" s="55" t="n">
        <f aca="false">H41/3600</f>
        <v>1.80980277777778</v>
      </c>
      <c r="L41" s="53" t="n">
        <v>923.7624</v>
      </c>
      <c r="M41" s="54" t="n">
        <v>34.0157</v>
      </c>
      <c r="N41" s="54" t="n">
        <v>38.6063</v>
      </c>
      <c r="O41" s="54" t="n">
        <v>38.7328</v>
      </c>
      <c r="P41" s="54" t="n">
        <v>5849.31</v>
      </c>
      <c r="Q41" s="54" t="n">
        <v>9.19</v>
      </c>
      <c r="R41" s="55" t="n">
        <f aca="false">P41/3600</f>
        <v>1.62480833333333</v>
      </c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7.86</v>
      </c>
      <c r="E42" s="62" t="n">
        <v>31.5991</v>
      </c>
      <c r="F42" s="62" t="n">
        <v>37.1132</v>
      </c>
      <c r="G42" s="62" t="n">
        <v>37.0541</v>
      </c>
      <c r="H42" s="62" t="n">
        <v>5645.18</v>
      </c>
      <c r="I42" s="62" t="n">
        <v>9.04</v>
      </c>
      <c r="J42" s="63" t="n">
        <f aca="false">H42/3600</f>
        <v>1.56810555555556</v>
      </c>
      <c r="L42" s="61" t="n">
        <v>467.6144</v>
      </c>
      <c r="M42" s="62" t="n">
        <v>31.5991</v>
      </c>
      <c r="N42" s="62" t="n">
        <v>37.1132</v>
      </c>
      <c r="O42" s="62" t="n">
        <v>37.0541</v>
      </c>
      <c r="P42" s="62" t="n">
        <v>5062.49</v>
      </c>
      <c r="Q42" s="62" t="n">
        <v>7.68</v>
      </c>
      <c r="R42" s="63" t="n">
        <f aca="false">P42/3600</f>
        <v>1.40624722222222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6" t="n">
        <v>4879.2264</v>
      </c>
      <c r="E43" s="47" t="n">
        <v>39.943</v>
      </c>
      <c r="F43" s="47" t="n">
        <v>43.1931</v>
      </c>
      <c r="G43" s="47" t="n">
        <v>44.5851</v>
      </c>
      <c r="H43" s="47" t="n">
        <v>12459.54</v>
      </c>
      <c r="I43" s="47" t="n">
        <v>17.36</v>
      </c>
      <c r="J43" s="48" t="n">
        <f aca="false">H43/3600</f>
        <v>3.46098333333333</v>
      </c>
      <c r="L43" s="46" t="n">
        <v>4876.0216</v>
      </c>
      <c r="M43" s="47" t="n">
        <v>39.943</v>
      </c>
      <c r="N43" s="47" t="n">
        <v>43.1931</v>
      </c>
      <c r="O43" s="47" t="n">
        <v>44.5851</v>
      </c>
      <c r="P43" s="47" t="n">
        <v>11373.04</v>
      </c>
      <c r="Q43" s="47" t="n">
        <v>15.21</v>
      </c>
      <c r="R43" s="48" t="n">
        <f aca="false">P43/3600</f>
        <v>3.15917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2105.1384</v>
      </c>
      <c r="E44" s="54" t="n">
        <v>37.1188</v>
      </c>
      <c r="F44" s="54" t="n">
        <v>41.2286</v>
      </c>
      <c r="G44" s="54" t="n">
        <v>42.329</v>
      </c>
      <c r="H44" s="54" t="n">
        <v>9906.6</v>
      </c>
      <c r="I44" s="54" t="n">
        <v>13.9</v>
      </c>
      <c r="J44" s="55" t="n">
        <f aca="false">H44/3600</f>
        <v>2.75183333333333</v>
      </c>
      <c r="L44" s="53" t="n">
        <v>2103.9152</v>
      </c>
      <c r="M44" s="54" t="n">
        <v>37.1188</v>
      </c>
      <c r="N44" s="54" t="n">
        <v>41.2286</v>
      </c>
      <c r="O44" s="54" t="n">
        <v>42.329</v>
      </c>
      <c r="P44" s="54" t="n">
        <v>9081.29</v>
      </c>
      <c r="Q44" s="54" t="n">
        <v>11.96</v>
      </c>
      <c r="R44" s="55" t="n">
        <f aca="false">P44/3600</f>
        <v>2.52258055555556</v>
      </c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99.2056</v>
      </c>
      <c r="E45" s="54" t="n">
        <v>34.2449</v>
      </c>
      <c r="F45" s="54" t="n">
        <v>39.5502</v>
      </c>
      <c r="G45" s="54" t="n">
        <v>40.4653</v>
      </c>
      <c r="H45" s="54" t="n">
        <v>8401.18</v>
      </c>
      <c r="I45" s="54" t="n">
        <v>11.66</v>
      </c>
      <c r="J45" s="55" t="n">
        <f aca="false">H45/3600</f>
        <v>2.33366111111111</v>
      </c>
      <c r="L45" s="53" t="n">
        <v>998.9688</v>
      </c>
      <c r="M45" s="54" t="n">
        <v>34.2449</v>
      </c>
      <c r="N45" s="54" t="n">
        <v>39.5502</v>
      </c>
      <c r="O45" s="54" t="n">
        <v>40.4653</v>
      </c>
      <c r="P45" s="54" t="n">
        <v>7752.27</v>
      </c>
      <c r="Q45" s="54" t="n">
        <v>9.94</v>
      </c>
      <c r="R45" s="55" t="n">
        <f aca="false">P45/3600</f>
        <v>2.15340833333333</v>
      </c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502.332</v>
      </c>
      <c r="E46" s="62" t="n">
        <v>31.418</v>
      </c>
      <c r="F46" s="62" t="n">
        <v>38.2836</v>
      </c>
      <c r="G46" s="62" t="n">
        <v>39.1346</v>
      </c>
      <c r="H46" s="62" t="n">
        <v>7409.22</v>
      </c>
      <c r="I46" s="62" t="n">
        <v>10.07</v>
      </c>
      <c r="J46" s="63" t="n">
        <f aca="false">H46/3600</f>
        <v>2.05811666666667</v>
      </c>
      <c r="L46" s="61" t="n">
        <v>501.9928</v>
      </c>
      <c r="M46" s="62" t="n">
        <v>31.418</v>
      </c>
      <c r="N46" s="62" t="n">
        <v>38.2836</v>
      </c>
      <c r="O46" s="62" t="n">
        <v>39.1346</v>
      </c>
      <c r="P46" s="62" t="n">
        <v>6738.26</v>
      </c>
      <c r="Q46" s="62" t="n">
        <v>8.54</v>
      </c>
      <c r="R46" s="63" t="n">
        <f aca="false">P46/3600</f>
        <v>1.87173888888889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6" t="n">
        <v>9821.932</v>
      </c>
      <c r="E47" s="47" t="n">
        <v>38.0394</v>
      </c>
      <c r="F47" s="47" t="n">
        <v>41.0782</v>
      </c>
      <c r="G47" s="47" t="n">
        <v>42.0031</v>
      </c>
      <c r="H47" s="47" t="n">
        <v>12172.68</v>
      </c>
      <c r="I47" s="47" t="n">
        <v>20.57</v>
      </c>
      <c r="J47" s="48" t="n">
        <f aca="false">H47/3600</f>
        <v>3.3813</v>
      </c>
      <c r="L47" s="46" t="n">
        <v>9814.672</v>
      </c>
      <c r="M47" s="47" t="n">
        <v>38.0394</v>
      </c>
      <c r="N47" s="47" t="n">
        <v>41.0782</v>
      </c>
      <c r="O47" s="47" t="n">
        <v>42.0031</v>
      </c>
      <c r="P47" s="47" t="n">
        <v>11228.16</v>
      </c>
      <c r="Q47" s="47" t="n">
        <v>17.94</v>
      </c>
      <c r="R47" s="48" t="n">
        <f aca="false">P47/3600</f>
        <v>3.11893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895.1248</v>
      </c>
      <c r="E48" s="54" t="n">
        <v>34.2689</v>
      </c>
      <c r="F48" s="54" t="n">
        <v>38.5247</v>
      </c>
      <c r="G48" s="54" t="n">
        <v>39.4038</v>
      </c>
      <c r="H48" s="54" t="n">
        <v>8570.37</v>
      </c>
      <c r="I48" s="54" t="n">
        <v>15.32</v>
      </c>
      <c r="J48" s="55" t="n">
        <f aca="false">H48/3600</f>
        <v>2.38065833333333</v>
      </c>
      <c r="L48" s="53" t="n">
        <v>3892.552</v>
      </c>
      <c r="M48" s="54" t="n">
        <v>34.2689</v>
      </c>
      <c r="N48" s="54" t="n">
        <v>38.5247</v>
      </c>
      <c r="O48" s="54" t="n">
        <v>39.4038</v>
      </c>
      <c r="P48" s="54" t="n">
        <v>7985.83</v>
      </c>
      <c r="Q48" s="54" t="n">
        <v>13.21</v>
      </c>
      <c r="R48" s="55" t="n">
        <f aca="false">P48/3600</f>
        <v>2.21828611111111</v>
      </c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44.3968</v>
      </c>
      <c r="E49" s="54" t="n">
        <v>30.9808</v>
      </c>
      <c r="F49" s="54" t="n">
        <v>36.6172</v>
      </c>
      <c r="G49" s="54" t="n">
        <v>37.4112</v>
      </c>
      <c r="H49" s="54" t="n">
        <v>6701.35</v>
      </c>
      <c r="I49" s="54" t="n">
        <v>11.89</v>
      </c>
      <c r="J49" s="55" t="n">
        <f aca="false">H49/3600</f>
        <v>1.86148611111111</v>
      </c>
      <c r="L49" s="53" t="n">
        <v>1644.2472</v>
      </c>
      <c r="M49" s="54" t="n">
        <v>30.9808</v>
      </c>
      <c r="N49" s="54" t="n">
        <v>36.6172</v>
      </c>
      <c r="O49" s="54" t="n">
        <v>37.4112</v>
      </c>
      <c r="P49" s="54" t="n">
        <v>6285.64</v>
      </c>
      <c r="Q49" s="54" t="n">
        <v>10.21</v>
      </c>
      <c r="R49" s="55" t="n">
        <f aca="false">P49/3600</f>
        <v>1.74601111111111</v>
      </c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93.2816</v>
      </c>
      <c r="E50" s="62" t="n">
        <v>27.8746</v>
      </c>
      <c r="F50" s="62" t="n">
        <v>35.2253</v>
      </c>
      <c r="G50" s="62" t="n">
        <v>35.9949</v>
      </c>
      <c r="H50" s="62" t="n">
        <v>5597.1</v>
      </c>
      <c r="I50" s="62" t="n">
        <v>9.56</v>
      </c>
      <c r="J50" s="63" t="n">
        <f aca="false">H50/3600</f>
        <v>1.55475</v>
      </c>
      <c r="L50" s="61" t="n">
        <v>693.0408</v>
      </c>
      <c r="M50" s="62" t="n">
        <v>27.8746</v>
      </c>
      <c r="N50" s="62" t="n">
        <v>35.2253</v>
      </c>
      <c r="O50" s="62" t="n">
        <v>35.9949</v>
      </c>
      <c r="P50" s="62" t="n">
        <v>5279.25</v>
      </c>
      <c r="Q50" s="62" t="n">
        <v>8.14</v>
      </c>
      <c r="R50" s="63" t="n">
        <f aca="false">P50/3600</f>
        <v>1.46645833333333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6" t="n">
        <v>6439.64</v>
      </c>
      <c r="E51" s="47" t="n">
        <v>39.5874</v>
      </c>
      <c r="F51" s="47" t="n">
        <v>41.4284</v>
      </c>
      <c r="G51" s="47" t="n">
        <v>42.7641</v>
      </c>
      <c r="H51" s="47" t="n">
        <v>10229.84</v>
      </c>
      <c r="I51" s="47" t="n">
        <v>12.82</v>
      </c>
      <c r="J51" s="48" t="n">
        <f aca="false">H51/3600</f>
        <v>2.84162222222222</v>
      </c>
      <c r="L51" s="46" t="n">
        <v>6434.7696</v>
      </c>
      <c r="M51" s="47" t="n">
        <v>39.5874</v>
      </c>
      <c r="N51" s="47" t="n">
        <v>41.4284</v>
      </c>
      <c r="O51" s="47" t="n">
        <v>42.7641</v>
      </c>
      <c r="P51" s="47" t="n">
        <v>9490.5</v>
      </c>
      <c r="Q51" s="47" t="n">
        <v>11.24</v>
      </c>
      <c r="R51" s="48" t="n">
        <f aca="false">P51/3600</f>
        <v>2.6362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515.6704</v>
      </c>
      <c r="E52" s="54" t="n">
        <v>35.9733</v>
      </c>
      <c r="F52" s="54" t="n">
        <v>38.885</v>
      </c>
      <c r="G52" s="54" t="n">
        <v>40.5238</v>
      </c>
      <c r="H52" s="54" t="n">
        <v>7451.22</v>
      </c>
      <c r="I52" s="54" t="n">
        <v>10.15</v>
      </c>
      <c r="J52" s="55" t="n">
        <f aca="false">H52/3600</f>
        <v>2.06978333333333</v>
      </c>
      <c r="L52" s="53" t="n">
        <v>2514.0136</v>
      </c>
      <c r="M52" s="54" t="n">
        <v>35.9733</v>
      </c>
      <c r="N52" s="54" t="n">
        <v>38.885</v>
      </c>
      <c r="O52" s="54" t="n">
        <v>40.5238</v>
      </c>
      <c r="P52" s="54" t="n">
        <v>6999.72</v>
      </c>
      <c r="Q52" s="54" t="n">
        <v>8.88</v>
      </c>
      <c r="R52" s="55" t="n">
        <f aca="false">P52/3600</f>
        <v>1.94436666666667</v>
      </c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95.684</v>
      </c>
      <c r="E53" s="54" t="n">
        <v>32.9064</v>
      </c>
      <c r="F53" s="54" t="n">
        <v>37.0651</v>
      </c>
      <c r="G53" s="54" t="n">
        <v>38.8184</v>
      </c>
      <c r="H53" s="54" t="n">
        <v>5871.54</v>
      </c>
      <c r="I53" s="54" t="n">
        <v>8.25</v>
      </c>
      <c r="J53" s="55" t="n">
        <f aca="false">H53/3600</f>
        <v>1.63098333333333</v>
      </c>
      <c r="L53" s="53" t="n">
        <v>1095.5816</v>
      </c>
      <c r="M53" s="54" t="n">
        <v>32.9064</v>
      </c>
      <c r="N53" s="54" t="n">
        <v>37.0651</v>
      </c>
      <c r="O53" s="54" t="n">
        <v>38.8184</v>
      </c>
      <c r="P53" s="54" t="n">
        <v>5558.79</v>
      </c>
      <c r="Q53" s="54" t="n">
        <v>7.14</v>
      </c>
      <c r="R53" s="55" t="n">
        <f aca="false">P53/3600</f>
        <v>1.54410833333333</v>
      </c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92.3432</v>
      </c>
      <c r="E54" s="62" t="n">
        <v>30.1224</v>
      </c>
      <c r="F54" s="62" t="n">
        <v>35.7866</v>
      </c>
      <c r="G54" s="62" t="n">
        <v>37.5531</v>
      </c>
      <c r="H54" s="62" t="n">
        <v>4801.42</v>
      </c>
      <c r="I54" s="62" t="n">
        <v>6.85</v>
      </c>
      <c r="J54" s="63" t="n">
        <f aca="false">H54/3600</f>
        <v>1.33372777777778</v>
      </c>
      <c r="L54" s="61" t="n">
        <v>492.1784</v>
      </c>
      <c r="M54" s="62" t="n">
        <v>30.1224</v>
      </c>
      <c r="N54" s="62" t="n">
        <v>35.7866</v>
      </c>
      <c r="O54" s="62" t="n">
        <v>37.5531</v>
      </c>
      <c r="P54" s="62" t="n">
        <v>4383.87</v>
      </c>
      <c r="Q54" s="62" t="n">
        <v>5.87</v>
      </c>
      <c r="R54" s="63" t="n">
        <f aca="false">P54/3600</f>
        <v>1.21774166666667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6" t="n">
        <v>1894.5496</v>
      </c>
      <c r="E55" s="47" t="n">
        <v>40.6893</v>
      </c>
      <c r="F55" s="47" t="n">
        <v>43.7347</v>
      </c>
      <c r="G55" s="47" t="n">
        <v>43.1229</v>
      </c>
      <c r="H55" s="47" t="n">
        <v>2931.9</v>
      </c>
      <c r="I55" s="47" t="n">
        <v>4.35</v>
      </c>
      <c r="J55" s="48" t="n">
        <f aca="false">H55/3600</f>
        <v>0.814416666666667</v>
      </c>
      <c r="L55" s="46" t="n">
        <v>1893.3424</v>
      </c>
      <c r="M55" s="47" t="n">
        <v>40.6893</v>
      </c>
      <c r="N55" s="47" t="n">
        <v>43.7347</v>
      </c>
      <c r="O55" s="47" t="n">
        <v>43.1229</v>
      </c>
      <c r="P55" s="47" t="n">
        <v>2660.02</v>
      </c>
      <c r="Q55" s="47" t="n">
        <v>3.86</v>
      </c>
      <c r="R55" s="48" t="n">
        <f aca="false">P55/3600</f>
        <v>0.7388944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3" t="n">
        <v>934.0592</v>
      </c>
      <c r="E56" s="54" t="n">
        <v>36.8721</v>
      </c>
      <c r="F56" s="54" t="n">
        <v>41.1261</v>
      </c>
      <c r="G56" s="54" t="n">
        <v>40.0682</v>
      </c>
      <c r="H56" s="54" t="n">
        <v>2314.76</v>
      </c>
      <c r="I56" s="54" t="n">
        <v>3.66</v>
      </c>
      <c r="J56" s="55" t="n">
        <f aca="false">H56/3600</f>
        <v>0.642988888888889</v>
      </c>
      <c r="L56" s="53" t="n">
        <v>933.5016</v>
      </c>
      <c r="M56" s="54" t="n">
        <v>36.8721</v>
      </c>
      <c r="N56" s="54" t="n">
        <v>41.1261</v>
      </c>
      <c r="O56" s="54" t="n">
        <v>40.0682</v>
      </c>
      <c r="P56" s="54" t="n">
        <v>2076.29</v>
      </c>
      <c r="Q56" s="54" t="n">
        <v>3.21</v>
      </c>
      <c r="R56" s="55" t="n">
        <f aca="false">P56/3600</f>
        <v>0.576747222222222</v>
      </c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55.0208</v>
      </c>
      <c r="E57" s="54" t="n">
        <v>33.4598</v>
      </c>
      <c r="F57" s="54" t="n">
        <v>39.0706</v>
      </c>
      <c r="G57" s="54" t="n">
        <v>37.7581</v>
      </c>
      <c r="H57" s="54" t="n">
        <v>1913.79</v>
      </c>
      <c r="I57" s="54" t="n">
        <v>3.02</v>
      </c>
      <c r="J57" s="55" t="n">
        <f aca="false">H57/3600</f>
        <v>0.531608333333333</v>
      </c>
      <c r="L57" s="53" t="n">
        <v>454.648</v>
      </c>
      <c r="M57" s="54" t="n">
        <v>33.4598</v>
      </c>
      <c r="N57" s="54" t="n">
        <v>39.0706</v>
      </c>
      <c r="O57" s="54" t="n">
        <v>37.7581</v>
      </c>
      <c r="P57" s="54" t="n">
        <v>1718.23</v>
      </c>
      <c r="Q57" s="54" t="n">
        <v>2.65</v>
      </c>
      <c r="R57" s="55" t="n">
        <f aca="false">P57/3600</f>
        <v>0.477286111111111</v>
      </c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30.416</v>
      </c>
      <c r="E58" s="62" t="n">
        <v>30.5862</v>
      </c>
      <c r="F58" s="62" t="n">
        <v>37.6605</v>
      </c>
      <c r="G58" s="62" t="n">
        <v>36.1001</v>
      </c>
      <c r="H58" s="62" t="n">
        <v>1630.38</v>
      </c>
      <c r="I58" s="62" t="n">
        <v>2.52</v>
      </c>
      <c r="J58" s="63" t="n">
        <f aca="false">H58/3600</f>
        <v>0.452883333333333</v>
      </c>
      <c r="L58" s="61" t="n">
        <v>230.0784</v>
      </c>
      <c r="M58" s="62" t="n">
        <v>30.5862</v>
      </c>
      <c r="N58" s="62" t="n">
        <v>37.6605</v>
      </c>
      <c r="O58" s="62" t="n">
        <v>36.1001</v>
      </c>
      <c r="P58" s="62" t="n">
        <v>1469.09</v>
      </c>
      <c r="Q58" s="62" t="n">
        <v>2.21</v>
      </c>
      <c r="R58" s="63" t="n">
        <f aca="false">P58/3600</f>
        <v>0.408080555555556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6" t="n">
        <v>2842.0456</v>
      </c>
      <c r="E59" s="47" t="n">
        <v>37.9992</v>
      </c>
      <c r="F59" s="47" t="n">
        <v>42.7617</v>
      </c>
      <c r="G59" s="47" t="n">
        <v>43.7603</v>
      </c>
      <c r="H59" s="47" t="n">
        <v>3049.95</v>
      </c>
      <c r="I59" s="47" t="n">
        <v>5.66</v>
      </c>
      <c r="J59" s="48" t="n">
        <f aca="false">H59/3600</f>
        <v>0.847208333333333</v>
      </c>
      <c r="L59" s="46" t="n">
        <v>2840.1648</v>
      </c>
      <c r="M59" s="47" t="n">
        <v>37.9992</v>
      </c>
      <c r="N59" s="47" t="n">
        <v>42.7617</v>
      </c>
      <c r="O59" s="47" t="n">
        <v>43.7603</v>
      </c>
      <c r="P59" s="47" t="n">
        <v>2747.07</v>
      </c>
      <c r="Q59" s="47" t="n">
        <v>4.98</v>
      </c>
      <c r="R59" s="48" t="n">
        <f aca="false">P59/3600</f>
        <v>0.76307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30.5656</v>
      </c>
      <c r="E60" s="54" t="n">
        <v>34.1389</v>
      </c>
      <c r="F60" s="54" t="n">
        <v>40.8956</v>
      </c>
      <c r="G60" s="54" t="n">
        <v>41.7847</v>
      </c>
      <c r="H60" s="54" t="n">
        <v>2067.95</v>
      </c>
      <c r="I60" s="54" t="n">
        <v>3.93</v>
      </c>
      <c r="J60" s="55" t="n">
        <f aca="false">H60/3600</f>
        <v>0.574430555555556</v>
      </c>
      <c r="L60" s="53" t="n">
        <v>930.172</v>
      </c>
      <c r="M60" s="54" t="n">
        <v>34.1389</v>
      </c>
      <c r="N60" s="54" t="n">
        <v>40.8956</v>
      </c>
      <c r="O60" s="54" t="n">
        <v>41.7847</v>
      </c>
      <c r="P60" s="54" t="n">
        <v>1864.33</v>
      </c>
      <c r="Q60" s="54" t="n">
        <v>3.45</v>
      </c>
      <c r="R60" s="55" t="n">
        <f aca="false">P60/3600</f>
        <v>0.517869444444444</v>
      </c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39.468</v>
      </c>
      <c r="E61" s="54" t="n">
        <v>31.137</v>
      </c>
      <c r="F61" s="54" t="n">
        <v>39.4204</v>
      </c>
      <c r="G61" s="54" t="n">
        <v>40.3284</v>
      </c>
      <c r="H61" s="54" t="n">
        <v>1636.74</v>
      </c>
      <c r="I61" s="54" t="n">
        <v>2.86</v>
      </c>
      <c r="J61" s="55" t="n">
        <f aca="false">H61/3600</f>
        <v>0.45465</v>
      </c>
      <c r="L61" s="53" t="n">
        <v>339.1456</v>
      </c>
      <c r="M61" s="54" t="n">
        <v>31.137</v>
      </c>
      <c r="N61" s="54" t="n">
        <v>39.4204</v>
      </c>
      <c r="O61" s="54" t="n">
        <v>40.3284</v>
      </c>
      <c r="P61" s="54" t="n">
        <v>1464.88</v>
      </c>
      <c r="Q61" s="54" t="n">
        <v>2.49</v>
      </c>
      <c r="R61" s="55" t="n">
        <f aca="false">P61/3600</f>
        <v>0.406911111111111</v>
      </c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6.4472</v>
      </c>
      <c r="E62" s="62" t="n">
        <v>28.3184</v>
      </c>
      <c r="F62" s="62" t="n">
        <v>38.5315</v>
      </c>
      <c r="G62" s="62" t="n">
        <v>39.4228</v>
      </c>
      <c r="H62" s="62" t="n">
        <v>1403.71</v>
      </c>
      <c r="I62" s="62" t="n">
        <v>2.36</v>
      </c>
      <c r="J62" s="63" t="n">
        <f aca="false">H62/3600</f>
        <v>0.389919444444444</v>
      </c>
      <c r="L62" s="61" t="n">
        <v>136.0848</v>
      </c>
      <c r="M62" s="62" t="n">
        <v>28.3184</v>
      </c>
      <c r="N62" s="62" t="n">
        <v>38.5315</v>
      </c>
      <c r="O62" s="62" t="n">
        <v>39.4228</v>
      </c>
      <c r="P62" s="62" t="n">
        <v>1266.05</v>
      </c>
      <c r="Q62" s="62" t="n">
        <v>2.01</v>
      </c>
      <c r="R62" s="63" t="n">
        <f aca="false">P62/3600</f>
        <v>0.351680555555556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6" t="n">
        <v>2220.9496</v>
      </c>
      <c r="E63" s="47" t="n">
        <v>37.7838</v>
      </c>
      <c r="F63" s="47" t="n">
        <v>40.7632</v>
      </c>
      <c r="G63" s="47" t="n">
        <v>41.4809</v>
      </c>
      <c r="H63" s="47" t="n">
        <v>2512.87</v>
      </c>
      <c r="I63" s="47" t="n">
        <v>4.73</v>
      </c>
      <c r="J63" s="48" t="n">
        <f aca="false">H63/3600</f>
        <v>0.698019444444444</v>
      </c>
      <c r="L63" s="46" t="n">
        <v>2219.5216</v>
      </c>
      <c r="M63" s="47" t="n">
        <v>37.7838</v>
      </c>
      <c r="N63" s="47" t="n">
        <v>40.7632</v>
      </c>
      <c r="O63" s="47" t="n">
        <v>41.4809</v>
      </c>
      <c r="P63" s="47" t="n">
        <v>2264.31</v>
      </c>
      <c r="Q63" s="47" t="n">
        <v>4.19</v>
      </c>
      <c r="R63" s="48" t="n">
        <f aca="false">P63/3600</f>
        <v>0.62897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92.4008</v>
      </c>
      <c r="E64" s="54" t="n">
        <v>34.147</v>
      </c>
      <c r="F64" s="54" t="n">
        <v>38.1932</v>
      </c>
      <c r="G64" s="54" t="n">
        <v>38.792</v>
      </c>
      <c r="H64" s="54" t="n">
        <v>1788.35</v>
      </c>
      <c r="I64" s="54" t="n">
        <v>3.46</v>
      </c>
      <c r="J64" s="55" t="n">
        <f aca="false">H64/3600</f>
        <v>0.496763888888889</v>
      </c>
      <c r="L64" s="53" t="n">
        <v>891.8552</v>
      </c>
      <c r="M64" s="54" t="n">
        <v>34.147</v>
      </c>
      <c r="N64" s="54" t="n">
        <v>38.1932</v>
      </c>
      <c r="O64" s="54" t="n">
        <v>38.792</v>
      </c>
      <c r="P64" s="54" t="n">
        <v>1611.71</v>
      </c>
      <c r="Q64" s="54" t="n">
        <v>3.03</v>
      </c>
      <c r="R64" s="55" t="n">
        <f aca="false">P64/3600</f>
        <v>0.447697222222222</v>
      </c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75.7704</v>
      </c>
      <c r="E65" s="54" t="n">
        <v>30.8384</v>
      </c>
      <c r="F65" s="54" t="n">
        <v>36.1873</v>
      </c>
      <c r="G65" s="54" t="n">
        <v>36.7321</v>
      </c>
      <c r="H65" s="54" t="n">
        <v>1422.44</v>
      </c>
      <c r="I65" s="54" t="n">
        <v>2.64</v>
      </c>
      <c r="J65" s="55" t="n">
        <f aca="false">H65/3600</f>
        <v>0.395122222222222</v>
      </c>
      <c r="L65" s="53" t="n">
        <v>375.4048</v>
      </c>
      <c r="M65" s="54" t="n">
        <v>30.8384</v>
      </c>
      <c r="N65" s="54" t="n">
        <v>36.1873</v>
      </c>
      <c r="O65" s="54" t="n">
        <v>36.7321</v>
      </c>
      <c r="P65" s="54" t="n">
        <v>1285.37</v>
      </c>
      <c r="Q65" s="54" t="n">
        <v>2.31</v>
      </c>
      <c r="R65" s="55" t="n">
        <f aca="false">P65/3600</f>
        <v>0.357047222222222</v>
      </c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60.108</v>
      </c>
      <c r="E66" s="62" t="n">
        <v>27.868</v>
      </c>
      <c r="F66" s="62" t="n">
        <v>34.745</v>
      </c>
      <c r="G66" s="62" t="n">
        <v>35.2354</v>
      </c>
      <c r="H66" s="62" t="n">
        <v>1195.12</v>
      </c>
      <c r="I66" s="62" t="n">
        <v>2.09</v>
      </c>
      <c r="J66" s="63" t="n">
        <f aca="false">H66/3600</f>
        <v>0.331977777777778</v>
      </c>
      <c r="L66" s="61" t="n">
        <v>159.8792</v>
      </c>
      <c r="M66" s="62" t="n">
        <v>27.868</v>
      </c>
      <c r="N66" s="62" t="n">
        <v>34.745</v>
      </c>
      <c r="O66" s="62" t="n">
        <v>35.2354</v>
      </c>
      <c r="P66" s="62" t="n">
        <v>1079.4</v>
      </c>
      <c r="Q66" s="62" t="n">
        <v>1.79</v>
      </c>
      <c r="R66" s="63" t="n">
        <f aca="false">P66/3600</f>
        <v>0.299833333333333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6" t="n">
        <v>1463.4224</v>
      </c>
      <c r="E67" s="47" t="n">
        <v>39.6114</v>
      </c>
      <c r="F67" s="47" t="n">
        <v>41.3025</v>
      </c>
      <c r="G67" s="47" t="n">
        <v>42.3506</v>
      </c>
      <c r="H67" s="47" t="n">
        <v>2233.44</v>
      </c>
      <c r="I67" s="47" t="n">
        <v>3.29</v>
      </c>
      <c r="J67" s="48" t="n">
        <f aca="false">H67/3600</f>
        <v>0.6204</v>
      </c>
      <c r="L67" s="46" t="n">
        <v>1462.4712</v>
      </c>
      <c r="M67" s="47" t="n">
        <v>39.6114</v>
      </c>
      <c r="N67" s="47" t="n">
        <v>41.3025</v>
      </c>
      <c r="O67" s="47" t="n">
        <v>42.3506</v>
      </c>
      <c r="P67" s="47" t="n">
        <v>2018.14</v>
      </c>
      <c r="Q67" s="47" t="n">
        <v>2.89</v>
      </c>
      <c r="R67" s="48" t="n">
        <f aca="false">P67/3600</f>
        <v>0.56059444444444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84.7936</v>
      </c>
      <c r="E68" s="54" t="n">
        <v>35.6723</v>
      </c>
      <c r="F68" s="54" t="n">
        <v>38.5207</v>
      </c>
      <c r="G68" s="54" t="n">
        <v>39.7485</v>
      </c>
      <c r="H68" s="54" t="n">
        <v>1722.71</v>
      </c>
      <c r="I68" s="54" t="n">
        <v>2.66</v>
      </c>
      <c r="J68" s="55" t="n">
        <f aca="false">H68/3600</f>
        <v>0.478530555555556</v>
      </c>
      <c r="L68" s="53" t="n">
        <v>684.3608</v>
      </c>
      <c r="M68" s="54" t="n">
        <v>35.6723</v>
      </c>
      <c r="N68" s="54" t="n">
        <v>38.5207</v>
      </c>
      <c r="O68" s="54" t="n">
        <v>39.7485</v>
      </c>
      <c r="P68" s="54" t="n">
        <v>1548.36</v>
      </c>
      <c r="Q68" s="54" t="n">
        <v>2.35</v>
      </c>
      <c r="R68" s="55" t="n">
        <f aca="false">P68/3600</f>
        <v>0.4301</v>
      </c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20.9936</v>
      </c>
      <c r="E69" s="54" t="n">
        <v>32.1783</v>
      </c>
      <c r="F69" s="54" t="n">
        <v>36.5571</v>
      </c>
      <c r="G69" s="54" t="n">
        <v>37.7609</v>
      </c>
      <c r="H69" s="54" t="n">
        <v>1375.67</v>
      </c>
      <c r="I69" s="54" t="n">
        <v>2.11</v>
      </c>
      <c r="J69" s="55" t="n">
        <f aca="false">H69/3600</f>
        <v>0.382130555555556</v>
      </c>
      <c r="L69" s="53" t="n">
        <v>320.7232</v>
      </c>
      <c r="M69" s="54" t="n">
        <v>32.1783</v>
      </c>
      <c r="N69" s="54" t="n">
        <v>36.5571</v>
      </c>
      <c r="O69" s="54" t="n">
        <v>37.7609</v>
      </c>
      <c r="P69" s="54" t="n">
        <v>1242.12</v>
      </c>
      <c r="Q69" s="54" t="n">
        <v>1.86</v>
      </c>
      <c r="R69" s="55" t="n">
        <f aca="false">P69/3600</f>
        <v>0.345033333333333</v>
      </c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3.9784</v>
      </c>
      <c r="E70" s="62" t="n">
        <v>29.3642</v>
      </c>
      <c r="F70" s="62" t="n">
        <v>35.1365</v>
      </c>
      <c r="G70" s="62" t="n">
        <v>36.2421</v>
      </c>
      <c r="H70" s="62" t="n">
        <v>1128.59</v>
      </c>
      <c r="I70" s="62" t="n">
        <v>1.71</v>
      </c>
      <c r="J70" s="63" t="n">
        <f aca="false">H70/3600</f>
        <v>0.313497222222222</v>
      </c>
      <c r="L70" s="61" t="n">
        <v>153.74</v>
      </c>
      <c r="M70" s="62" t="n">
        <v>29.3642</v>
      </c>
      <c r="N70" s="62" t="n">
        <v>35.1365</v>
      </c>
      <c r="O70" s="62" t="n">
        <v>36.2421</v>
      </c>
      <c r="P70" s="62" t="n">
        <v>1014.49</v>
      </c>
      <c r="Q70" s="62" t="n">
        <v>1.48</v>
      </c>
      <c r="R70" s="63" t="n">
        <f aca="false">P70/3600</f>
        <v>0.281802777777778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6" t="n">
        <v>2411.4568</v>
      </c>
      <c r="E71" s="47" t="n">
        <v>43.1977</v>
      </c>
      <c r="F71" s="47" t="n">
        <v>46.7811</v>
      </c>
      <c r="G71" s="47" t="n">
        <v>47.7721</v>
      </c>
      <c r="H71" s="47" t="n">
        <v>13756.95</v>
      </c>
      <c r="I71" s="47" t="n">
        <v>23.57</v>
      </c>
      <c r="J71" s="48" t="n">
        <f aca="false">H71/3600</f>
        <v>3.821375</v>
      </c>
      <c r="L71" s="46" t="n">
        <v>2411.4568</v>
      </c>
      <c r="M71" s="47" t="n">
        <v>43.1977</v>
      </c>
      <c r="N71" s="47" t="n">
        <v>46.7811</v>
      </c>
      <c r="O71" s="47" t="n">
        <v>47.7721</v>
      </c>
      <c r="P71" s="47" t="n">
        <v>12370.5</v>
      </c>
      <c r="Q71" s="47" t="n">
        <v>19.86</v>
      </c>
      <c r="R71" s="48" t="n">
        <f aca="false">P71/3600</f>
        <v>3.4362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3" t="n">
        <v>838.6464</v>
      </c>
      <c r="E72" s="54" t="n">
        <v>40.991</v>
      </c>
      <c r="F72" s="54" t="n">
        <v>45.5438</v>
      </c>
      <c r="G72" s="54" t="n">
        <v>46.2772</v>
      </c>
      <c r="H72" s="54" t="n">
        <v>11959.28</v>
      </c>
      <c r="I72" s="54" t="n">
        <v>19.07</v>
      </c>
      <c r="J72" s="55" t="n">
        <f aca="false">H72/3600</f>
        <v>3.32202222222222</v>
      </c>
      <c r="L72" s="53" t="n">
        <v>838.6128</v>
      </c>
      <c r="M72" s="54" t="n">
        <v>40.991</v>
      </c>
      <c r="N72" s="54" t="n">
        <v>45.5438</v>
      </c>
      <c r="O72" s="54" t="n">
        <v>46.2772</v>
      </c>
      <c r="P72" s="54" t="n">
        <v>10751.67</v>
      </c>
      <c r="Q72" s="54" t="n">
        <v>15.93</v>
      </c>
      <c r="R72" s="55" t="n">
        <f aca="false">P72/3600</f>
        <v>2.986575</v>
      </c>
      <c r="S72" s="52"/>
      <c r="T72" s="59"/>
      <c r="U72" s="35"/>
      <c r="V72" s="35"/>
      <c r="W72" s="59"/>
      <c r="X72" s="35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94.5888</v>
      </c>
      <c r="E73" s="54" t="n">
        <v>38.5605</v>
      </c>
      <c r="F73" s="54" t="n">
        <v>44.2551</v>
      </c>
      <c r="G73" s="54" t="n">
        <v>44.7665</v>
      </c>
      <c r="H73" s="54" t="n">
        <v>11049.78</v>
      </c>
      <c r="I73" s="54" t="n">
        <v>17.03</v>
      </c>
      <c r="J73" s="55" t="n">
        <f aca="false">H73/3600</f>
        <v>3.06938333333333</v>
      </c>
      <c r="L73" s="53" t="n">
        <v>394.3592</v>
      </c>
      <c r="M73" s="54" t="n">
        <v>38.5605</v>
      </c>
      <c r="N73" s="54" t="n">
        <v>44.2551</v>
      </c>
      <c r="O73" s="54" t="n">
        <v>44.7665</v>
      </c>
      <c r="P73" s="54" t="n">
        <v>9914.15</v>
      </c>
      <c r="Q73" s="54" t="n">
        <v>14</v>
      </c>
      <c r="R73" s="55" t="n">
        <f aca="false">P73/3600</f>
        <v>2.75393055555556</v>
      </c>
      <c r="S73" s="52"/>
      <c r="T73" s="59"/>
      <c r="U73" s="35"/>
      <c r="V73" s="35"/>
      <c r="W73" s="59"/>
      <c r="X73" s="35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5.2592</v>
      </c>
      <c r="E74" s="62" t="n">
        <v>35.897</v>
      </c>
      <c r="F74" s="62" t="n">
        <v>43.2408</v>
      </c>
      <c r="G74" s="62" t="n">
        <v>43.609</v>
      </c>
      <c r="H74" s="62" t="n">
        <v>10445.17</v>
      </c>
      <c r="I74" s="62" t="n">
        <v>15.69</v>
      </c>
      <c r="J74" s="63" t="n">
        <f aca="false">H74/3600</f>
        <v>2.90143611111111</v>
      </c>
      <c r="L74" s="61" t="n">
        <v>215.056</v>
      </c>
      <c r="M74" s="62" t="n">
        <v>35.897</v>
      </c>
      <c r="N74" s="62" t="n">
        <v>43.2408</v>
      </c>
      <c r="O74" s="62" t="n">
        <v>43.609</v>
      </c>
      <c r="P74" s="62" t="n">
        <v>9394.69</v>
      </c>
      <c r="Q74" s="62" t="n">
        <v>12.91</v>
      </c>
      <c r="R74" s="63" t="n">
        <f aca="false">P74/3600</f>
        <v>2.60963611111111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6" t="n">
        <v>3429.632</v>
      </c>
      <c r="E75" s="47" t="n">
        <v>42.9331</v>
      </c>
      <c r="F75" s="47" t="n">
        <v>48.3493</v>
      </c>
      <c r="G75" s="47" t="n">
        <v>48.0436</v>
      </c>
      <c r="H75" s="47" t="n">
        <v>14250.17</v>
      </c>
      <c r="I75" s="47" t="n">
        <v>23.72</v>
      </c>
      <c r="J75" s="48" t="n">
        <f aca="false">H75/3600</f>
        <v>3.95838055555556</v>
      </c>
      <c r="L75" s="46" t="n">
        <v>3429.632</v>
      </c>
      <c r="M75" s="47" t="n">
        <v>42.9331</v>
      </c>
      <c r="N75" s="47" t="n">
        <v>48.3493</v>
      </c>
      <c r="O75" s="47" t="n">
        <v>48.0436</v>
      </c>
      <c r="P75" s="47" t="n">
        <v>12780.38</v>
      </c>
      <c r="Q75" s="47" t="n">
        <v>20.12</v>
      </c>
      <c r="R75" s="48" t="n">
        <f aca="false">P75/3600</f>
        <v>3.550105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073.6576</v>
      </c>
      <c r="E76" s="54" t="n">
        <v>40.5872</v>
      </c>
      <c r="F76" s="54" t="n">
        <v>47.0543</v>
      </c>
      <c r="G76" s="54" t="n">
        <v>46.2842</v>
      </c>
      <c r="H76" s="54" t="n">
        <v>12119.5</v>
      </c>
      <c r="I76" s="54" t="n">
        <v>18.96</v>
      </c>
      <c r="J76" s="55" t="n">
        <f aca="false">H76/3600</f>
        <v>3.36652777777778</v>
      </c>
      <c r="L76" s="53" t="n">
        <v>1073.6128</v>
      </c>
      <c r="M76" s="54" t="n">
        <v>40.5872</v>
      </c>
      <c r="N76" s="54" t="n">
        <v>47.0543</v>
      </c>
      <c r="O76" s="54" t="n">
        <v>46.2842</v>
      </c>
      <c r="P76" s="54" t="n">
        <v>10882.97</v>
      </c>
      <c r="Q76" s="54" t="n">
        <v>15.77</v>
      </c>
      <c r="R76" s="55" t="n">
        <f aca="false">P76/3600</f>
        <v>3.02304722222222</v>
      </c>
      <c r="S76" s="52"/>
      <c r="T76" s="59"/>
      <c r="U76" s="35"/>
      <c r="V76" s="35"/>
      <c r="W76" s="59"/>
      <c r="X76" s="35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79.488</v>
      </c>
      <c r="E77" s="54" t="n">
        <v>38.1183</v>
      </c>
      <c r="F77" s="54" t="n">
        <v>45.8381</v>
      </c>
      <c r="G77" s="54" t="n">
        <v>44.5911</v>
      </c>
      <c r="H77" s="54" t="n">
        <v>11126.98</v>
      </c>
      <c r="I77" s="54" t="n">
        <v>16.9</v>
      </c>
      <c r="J77" s="55" t="n">
        <f aca="false">H77/3600</f>
        <v>3.09082777777778</v>
      </c>
      <c r="L77" s="53" t="n">
        <v>479.256</v>
      </c>
      <c r="M77" s="54" t="n">
        <v>38.1183</v>
      </c>
      <c r="N77" s="54" t="n">
        <v>45.8381</v>
      </c>
      <c r="O77" s="54" t="n">
        <v>44.5911</v>
      </c>
      <c r="P77" s="54" t="n">
        <v>9995.19</v>
      </c>
      <c r="Q77" s="54" t="n">
        <v>13.95</v>
      </c>
      <c r="R77" s="55" t="n">
        <f aca="false">P77/3600</f>
        <v>2.77644166666667</v>
      </c>
      <c r="S77" s="52"/>
      <c r="T77" s="59"/>
      <c r="U77" s="35"/>
      <c r="V77" s="35"/>
      <c r="W77" s="59"/>
      <c r="X77" s="35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54.2008</v>
      </c>
      <c r="E78" s="62" t="n">
        <v>35.3033</v>
      </c>
      <c r="F78" s="62" t="n">
        <v>44.9942</v>
      </c>
      <c r="G78" s="62" t="n">
        <v>43.3163</v>
      </c>
      <c r="H78" s="62" t="n">
        <v>10466.57</v>
      </c>
      <c r="I78" s="62" t="n">
        <v>15.59</v>
      </c>
      <c r="J78" s="63" t="n">
        <f aca="false">H78/3600</f>
        <v>2.90738055555556</v>
      </c>
      <c r="L78" s="61" t="n">
        <v>253.9448</v>
      </c>
      <c r="M78" s="62" t="n">
        <v>35.3033</v>
      </c>
      <c r="N78" s="62" t="n">
        <v>44.9942</v>
      </c>
      <c r="O78" s="62" t="n">
        <v>43.3163</v>
      </c>
      <c r="P78" s="62" t="n">
        <v>9441.82</v>
      </c>
      <c r="Q78" s="62" t="n">
        <v>12.81</v>
      </c>
      <c r="R78" s="63" t="n">
        <f aca="false">P78/3600</f>
        <v>2.62272777777778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6" t="n">
        <v>2765.9936</v>
      </c>
      <c r="E79" s="47" t="n">
        <v>42.968</v>
      </c>
      <c r="F79" s="47" t="n">
        <v>48.1259</v>
      </c>
      <c r="G79" s="47" t="n">
        <v>48.3713</v>
      </c>
      <c r="H79" s="47" t="n">
        <v>14375.59</v>
      </c>
      <c r="I79" s="47" t="n">
        <v>23</v>
      </c>
      <c r="J79" s="48" t="n">
        <f aca="false">H79/3600</f>
        <v>3.99321944444444</v>
      </c>
      <c r="L79" s="46" t="n">
        <v>2765.9936</v>
      </c>
      <c r="M79" s="47" t="n">
        <v>42.968</v>
      </c>
      <c r="N79" s="47" t="n">
        <v>48.1259</v>
      </c>
      <c r="O79" s="47" t="n">
        <v>48.3713</v>
      </c>
      <c r="P79" s="47" t="n">
        <v>12929.06</v>
      </c>
      <c r="Q79" s="47" t="n">
        <v>19.48</v>
      </c>
      <c r="R79" s="48" t="n">
        <f aca="false">P79/3600</f>
        <v>3.591405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842.3456</v>
      </c>
      <c r="E80" s="54" t="n">
        <v>40.6242</v>
      </c>
      <c r="F80" s="54" t="n">
        <v>46.5321</v>
      </c>
      <c r="G80" s="54" t="n">
        <v>46.6672</v>
      </c>
      <c r="H80" s="54" t="n">
        <v>12210.69</v>
      </c>
      <c r="I80" s="54" t="n">
        <v>18.69</v>
      </c>
      <c r="J80" s="55" t="n">
        <f aca="false">H80/3600</f>
        <v>3.39185833333333</v>
      </c>
      <c r="L80" s="53" t="n">
        <v>842.3256</v>
      </c>
      <c r="M80" s="54" t="n">
        <v>40.6242</v>
      </c>
      <c r="N80" s="54" t="n">
        <v>46.5321</v>
      </c>
      <c r="O80" s="54" t="n">
        <v>46.6672</v>
      </c>
      <c r="P80" s="54" t="n">
        <v>10963.8</v>
      </c>
      <c r="Q80" s="54" t="n">
        <v>15.6</v>
      </c>
      <c r="R80" s="55" t="n">
        <f aca="false">P80/3600</f>
        <v>3.0455</v>
      </c>
      <c r="S80" s="52"/>
      <c r="T80" s="59"/>
      <c r="U80" s="35"/>
      <c r="V80" s="35"/>
      <c r="W80" s="59"/>
      <c r="X80" s="35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63.6664</v>
      </c>
      <c r="E81" s="54" t="n">
        <v>38.1831</v>
      </c>
      <c r="F81" s="54" t="n">
        <v>45.0131</v>
      </c>
      <c r="G81" s="54" t="n">
        <v>45.0972</v>
      </c>
      <c r="H81" s="54" t="n">
        <v>11091.97</v>
      </c>
      <c r="I81" s="54" t="n">
        <v>16.52</v>
      </c>
      <c r="J81" s="55" t="n">
        <f aca="false">H81/3600</f>
        <v>3.08110277777778</v>
      </c>
      <c r="L81" s="53" t="n">
        <v>363.5016</v>
      </c>
      <c r="M81" s="54" t="n">
        <v>38.1831</v>
      </c>
      <c r="N81" s="54" t="n">
        <v>45.0131</v>
      </c>
      <c r="O81" s="54" t="n">
        <v>45.0972</v>
      </c>
      <c r="P81" s="54" t="n">
        <v>9978.92</v>
      </c>
      <c r="Q81" s="54" t="n">
        <v>13.62</v>
      </c>
      <c r="R81" s="55" t="n">
        <f aca="false">P81/3600</f>
        <v>2.77192222222222</v>
      </c>
      <c r="S81" s="52"/>
      <c r="T81" s="59"/>
      <c r="U81" s="35"/>
      <c r="V81" s="35"/>
      <c r="W81" s="59"/>
      <c r="X81" s="35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4.7192</v>
      </c>
      <c r="E82" s="62" t="n">
        <v>35.623</v>
      </c>
      <c r="F82" s="62" t="n">
        <v>43.8949</v>
      </c>
      <c r="G82" s="62" t="n">
        <v>43.8527</v>
      </c>
      <c r="H82" s="62" t="n">
        <v>10485.35</v>
      </c>
      <c r="I82" s="62" t="n">
        <v>15.31</v>
      </c>
      <c r="J82" s="63" t="n">
        <f aca="false">H82/3600</f>
        <v>2.91259722222222</v>
      </c>
      <c r="L82" s="61" t="n">
        <v>194.5408</v>
      </c>
      <c r="M82" s="62" t="n">
        <v>35.623</v>
      </c>
      <c r="N82" s="62" t="n">
        <v>43.8949</v>
      </c>
      <c r="O82" s="62" t="n">
        <v>43.8527</v>
      </c>
      <c r="P82" s="62" t="n">
        <v>9391.94</v>
      </c>
      <c r="Q82" s="62" t="n">
        <v>12.59</v>
      </c>
      <c r="R82" s="63" t="n">
        <f aca="false">P82/3600</f>
        <v>2.60887222222222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3.6732658609233</v>
      </c>
      <c r="J89" s="74" t="n">
        <f aca="false">GEOMEAN(J3:J82)</f>
        <v>2.44642745145204</v>
      </c>
      <c r="Q89" s="74" t="n">
        <f aca="false">GEOMEAN(Q3:Q82)</f>
        <v>11.7033652718433</v>
      </c>
      <c r="R89" s="74" t="n">
        <f aca="false">GEOMEAN(R3:R82)</f>
        <v>2.21399665204338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0.855930499039756</v>
      </c>
      <c r="R90" s="75" t="n">
        <f aca="false">R89/J89</f>
        <v>0.904991746527899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398475</v>
      </c>
      <c r="J91" s="74" t="n">
        <f aca="false">SUM(J3:J82)</f>
        <v>263.021511111111</v>
      </c>
      <c r="Q91" s="74" t="n">
        <f aca="false">SUM(Q3:Q82)/3600</f>
        <v>0.340033333333333</v>
      </c>
      <c r="R91" s="74" t="n">
        <f aca="false">SUM(R3:R82)</f>
        <v>237.4676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28</v>
      </c>
      <c r="AA3" s="35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5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5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5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5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5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5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5" t="s">
        <v>47</v>
      </c>
      <c r="AB10" s="0" t="n">
        <v>27</v>
      </c>
    </row>
    <row r="11" customFormat="false" ht="15.75" hidden="false" customHeight="false" outlineLevel="0" collapsed="false">
      <c r="AA11" s="35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5" t="s">
        <v>53</v>
      </c>
      <c r="AB12" s="0" t="n">
        <v>11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23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47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7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51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67</v>
      </c>
    </row>
    <row r="18" customFormat="false" ht="15.75" hidden="false" customHeight="false" outlineLevel="0" collapsed="false">
      <c r="AA18" s="35" t="s">
        <v>59</v>
      </c>
      <c r="AB18" s="0" t="n">
        <v>15</v>
      </c>
    </row>
    <row r="19" customFormat="false" ht="15.75" hidden="false" customHeight="false" outlineLevel="0" collapsed="false">
      <c r="AA19" s="35" t="s">
        <v>60</v>
      </c>
      <c r="AB19" s="0" t="n">
        <v>3</v>
      </c>
    </row>
    <row r="20" customFormat="false" ht="15.75" hidden="false" customHeight="false" outlineLevel="0" collapsed="false">
      <c r="AA20" s="35" t="s">
        <v>61</v>
      </c>
      <c r="AB20" s="0" t="n">
        <v>71</v>
      </c>
    </row>
    <row r="21" customFormat="false" ht="15.75" hidden="false" customHeight="false" outlineLevel="0" collapsed="false">
      <c r="AA21" s="35" t="s">
        <v>62</v>
      </c>
      <c r="AB21" s="0" t="n">
        <v>75</v>
      </c>
    </row>
    <row r="22" customFormat="false" ht="15.75" hidden="false" customHeight="false" outlineLevel="0" collapsed="false">
      <c r="AA22" s="35" t="s">
        <v>63</v>
      </c>
      <c r="AB22" s="0" t="n">
        <v>79</v>
      </c>
    </row>
    <row r="23" customFormat="false" ht="15.75" hidden="false" customHeight="false" outlineLevel="0" collapsed="false">
      <c r="AA23" s="35"/>
    </row>
    <row r="24" customFormat="false" ht="15.75" hidden="false" customHeight="false" outlineLevel="0" collapsed="false">
      <c r="AA24" s="35"/>
    </row>
    <row r="25" customFormat="false" ht="15.75" hidden="false" customHeight="false" outlineLevel="0" collapsed="false">
      <c r="AA25" s="35"/>
    </row>
    <row r="26" customFormat="false" ht="15.75" hidden="false" customHeight="false" outlineLevel="0" collapsed="false">
      <c r="AA26" s="35"/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6" t="n">
        <v>103781.5488</v>
      </c>
      <c r="E3" s="47" t="n">
        <v>43.6974</v>
      </c>
      <c r="F3" s="47" t="n">
        <v>43.1017</v>
      </c>
      <c r="G3" s="47" t="n">
        <v>45.0031</v>
      </c>
      <c r="H3" s="47" t="n">
        <v>10684.94</v>
      </c>
      <c r="I3" s="47" t="n">
        <v>111.34</v>
      </c>
      <c r="J3" s="48" t="n">
        <f aca="false">H3/3600</f>
        <v>2.96803888888889</v>
      </c>
      <c r="L3" s="49" t="n">
        <v>103781.5488</v>
      </c>
      <c r="M3" s="50" t="n">
        <v>43.6974</v>
      </c>
      <c r="N3" s="50" t="n">
        <v>43.1017</v>
      </c>
      <c r="O3" s="50" t="n">
        <v>45.0031</v>
      </c>
      <c r="P3" s="50" t="n">
        <v>10667.99</v>
      </c>
      <c r="Q3" s="50" t="n">
        <v>111.6</v>
      </c>
      <c r="R3" s="51" t="n">
        <f aca="false">P3/3600</f>
        <v>2.963330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3" t="n">
        <v>58155.1152</v>
      </c>
      <c r="E4" s="54" t="n">
        <v>40.4819</v>
      </c>
      <c r="F4" s="54" t="n">
        <v>40.4523</v>
      </c>
      <c r="G4" s="54" t="n">
        <v>42.386</v>
      </c>
      <c r="H4" s="54" t="n">
        <v>9891.42</v>
      </c>
      <c r="I4" s="54" t="n">
        <v>97.89</v>
      </c>
      <c r="J4" s="55" t="n">
        <f aca="false">H4/3600</f>
        <v>2.74761666666667</v>
      </c>
      <c r="L4" s="56" t="n">
        <v>58155.1216</v>
      </c>
      <c r="M4" s="57" t="n">
        <v>40.4819</v>
      </c>
      <c r="N4" s="57" t="n">
        <v>40.4523</v>
      </c>
      <c r="O4" s="57" t="n">
        <v>42.386</v>
      </c>
      <c r="P4" s="57" t="n">
        <v>9849.86</v>
      </c>
      <c r="Q4" s="57" t="n">
        <v>98.22</v>
      </c>
      <c r="R4" s="58" t="n">
        <f aca="false">P4/3600</f>
        <v>2.73607222222222</v>
      </c>
      <c r="S4" s="52"/>
      <c r="T4" s="59"/>
      <c r="U4" s="35"/>
      <c r="V4" s="60"/>
      <c r="W4" s="59"/>
      <c r="X4" s="35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45.4432</v>
      </c>
      <c r="E5" s="54" t="n">
        <v>37.3973</v>
      </c>
      <c r="F5" s="54" t="n">
        <v>38.6894</v>
      </c>
      <c r="G5" s="54" t="n">
        <v>40.5273</v>
      </c>
      <c r="H5" s="54" t="n">
        <v>9380.26</v>
      </c>
      <c r="I5" s="54" t="n">
        <v>87.14</v>
      </c>
      <c r="J5" s="55" t="n">
        <f aca="false">H5/3600</f>
        <v>2.60562777777778</v>
      </c>
      <c r="L5" s="56" t="n">
        <v>32945.272</v>
      </c>
      <c r="M5" s="57" t="n">
        <v>37.3973</v>
      </c>
      <c r="N5" s="57" t="n">
        <v>38.6894</v>
      </c>
      <c r="O5" s="57" t="n">
        <v>40.5273</v>
      </c>
      <c r="P5" s="57" t="n">
        <v>9241.55</v>
      </c>
      <c r="Q5" s="57" t="n">
        <v>87.45</v>
      </c>
      <c r="R5" s="58" t="n">
        <f aca="false">P5/3600</f>
        <v>2.56709722222222</v>
      </c>
      <c r="S5" s="52"/>
      <c r="T5" s="59"/>
      <c r="U5" s="35"/>
      <c r="V5" s="60"/>
      <c r="W5" s="59"/>
      <c r="X5" s="35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56.5584</v>
      </c>
      <c r="E6" s="62" t="n">
        <v>34.3271</v>
      </c>
      <c r="F6" s="62" t="n">
        <v>37.4823</v>
      </c>
      <c r="G6" s="62" t="n">
        <v>39.3441</v>
      </c>
      <c r="H6" s="62" t="n">
        <v>8727.95</v>
      </c>
      <c r="I6" s="62" t="n">
        <v>76.64</v>
      </c>
      <c r="J6" s="63" t="n">
        <f aca="false">H6/3600</f>
        <v>2.42443055555556</v>
      </c>
      <c r="L6" s="64" t="n">
        <v>18556.08</v>
      </c>
      <c r="M6" s="65" t="n">
        <v>34.3271</v>
      </c>
      <c r="N6" s="65" t="n">
        <v>37.4823</v>
      </c>
      <c r="O6" s="65" t="n">
        <v>39.3441</v>
      </c>
      <c r="P6" s="65" t="n">
        <v>8712.93</v>
      </c>
      <c r="Q6" s="65" t="n">
        <v>76.71</v>
      </c>
      <c r="R6" s="66" t="n">
        <f aca="false">P6/3600</f>
        <v>2.42025833333333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106897.8944</v>
      </c>
      <c r="E7" s="47" t="n">
        <v>43.6057</v>
      </c>
      <c r="F7" s="47" t="n">
        <v>46.0237</v>
      </c>
      <c r="G7" s="47" t="n">
        <v>45.4711</v>
      </c>
      <c r="H7" s="47" t="n">
        <v>10338.88</v>
      </c>
      <c r="I7" s="47" t="n">
        <v>108.48</v>
      </c>
      <c r="J7" s="48" t="n">
        <f aca="false">H7/3600</f>
        <v>2.87191111111111</v>
      </c>
      <c r="L7" s="49" t="n">
        <v>106897.8944</v>
      </c>
      <c r="M7" s="50" t="n">
        <v>43.6057</v>
      </c>
      <c r="N7" s="50" t="n">
        <v>46.0237</v>
      </c>
      <c r="O7" s="50" t="n">
        <v>45.4711</v>
      </c>
      <c r="P7" s="50" t="n">
        <v>10315.66</v>
      </c>
      <c r="Q7" s="50" t="n">
        <v>108.46</v>
      </c>
      <c r="R7" s="51" t="n">
        <f aca="false">P7/3600</f>
        <v>2.8654611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399.2784</v>
      </c>
      <c r="E8" s="54" t="n">
        <v>40.1679</v>
      </c>
      <c r="F8" s="54" t="n">
        <v>43.6402</v>
      </c>
      <c r="G8" s="54" t="n">
        <v>43.6371</v>
      </c>
      <c r="H8" s="54" t="n">
        <v>9884.95</v>
      </c>
      <c r="I8" s="54" t="n">
        <v>101.08</v>
      </c>
      <c r="J8" s="55" t="n">
        <f aca="false">H8/3600</f>
        <v>2.74581944444445</v>
      </c>
      <c r="L8" s="56" t="n">
        <v>62399.2784</v>
      </c>
      <c r="M8" s="57" t="n">
        <v>40.1679</v>
      </c>
      <c r="N8" s="57" t="n">
        <v>43.6402</v>
      </c>
      <c r="O8" s="57" t="n">
        <v>43.6371</v>
      </c>
      <c r="P8" s="57" t="n">
        <v>9893.21</v>
      </c>
      <c r="Q8" s="57" t="n">
        <v>100.85</v>
      </c>
      <c r="R8" s="58" t="n">
        <f aca="false">P8/3600</f>
        <v>2.74811388888889</v>
      </c>
      <c r="S8" s="52"/>
      <c r="T8" s="59"/>
      <c r="U8" s="35"/>
      <c r="V8" s="35"/>
      <c r="W8" s="59"/>
      <c r="X8" s="35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541.8928</v>
      </c>
      <c r="E9" s="54" t="n">
        <v>37.0433</v>
      </c>
      <c r="F9" s="54" t="n">
        <v>41.6031</v>
      </c>
      <c r="G9" s="54" t="n">
        <v>41.9386</v>
      </c>
      <c r="H9" s="54" t="n">
        <v>9327.75</v>
      </c>
      <c r="I9" s="54" t="n">
        <v>94.22</v>
      </c>
      <c r="J9" s="55" t="n">
        <f aca="false">H9/3600</f>
        <v>2.59104166666667</v>
      </c>
      <c r="L9" s="56" t="n">
        <v>35541.76</v>
      </c>
      <c r="M9" s="57" t="n">
        <v>37.0433</v>
      </c>
      <c r="N9" s="57" t="n">
        <v>41.6031</v>
      </c>
      <c r="O9" s="57" t="n">
        <v>41.9386</v>
      </c>
      <c r="P9" s="57" t="n">
        <v>9314</v>
      </c>
      <c r="Q9" s="57" t="n">
        <v>94.56</v>
      </c>
      <c r="R9" s="58" t="n">
        <f aca="false">P9/3600</f>
        <v>2.58722222222222</v>
      </c>
      <c r="S9" s="52"/>
      <c r="T9" s="59"/>
      <c r="U9" s="70"/>
      <c r="V9" s="35"/>
      <c r="W9" s="59"/>
      <c r="X9" s="35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42.4608</v>
      </c>
      <c r="E10" s="62" t="n">
        <v>34.187</v>
      </c>
      <c r="F10" s="62" t="n">
        <v>40.0985</v>
      </c>
      <c r="G10" s="62" t="n">
        <v>40.6367</v>
      </c>
      <c r="H10" s="62" t="n">
        <v>8823.45</v>
      </c>
      <c r="I10" s="62" t="n">
        <v>85.42</v>
      </c>
      <c r="J10" s="63" t="n">
        <f aca="false">H10/3600</f>
        <v>2.45095833333333</v>
      </c>
      <c r="L10" s="64" t="n">
        <v>20742.0352</v>
      </c>
      <c r="M10" s="65" t="n">
        <v>34.187</v>
      </c>
      <c r="N10" s="65" t="n">
        <v>40.0985</v>
      </c>
      <c r="O10" s="65" t="n">
        <v>40.6367</v>
      </c>
      <c r="P10" s="65" t="n">
        <v>8812.4</v>
      </c>
      <c r="Q10" s="65" t="n">
        <v>85.57</v>
      </c>
      <c r="R10" s="66" t="n">
        <f aca="false">P10/3600</f>
        <v>2.44788888888889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383674.9584</v>
      </c>
      <c r="E11" s="47" t="n">
        <v>42.799</v>
      </c>
      <c r="F11" s="47" t="n">
        <v>43.158</v>
      </c>
      <c r="G11" s="47" t="n">
        <v>41.6264</v>
      </c>
      <c r="H11" s="47" t="n">
        <v>23635.16</v>
      </c>
      <c r="I11" s="47" t="n">
        <v>206.24</v>
      </c>
      <c r="J11" s="48" t="n">
        <f aca="false">H11/3600</f>
        <v>6.56532222222222</v>
      </c>
      <c r="L11" s="49" t="n">
        <v>383675.072</v>
      </c>
      <c r="M11" s="50" t="n">
        <v>42.799</v>
      </c>
      <c r="N11" s="50" t="n">
        <v>43.158</v>
      </c>
      <c r="O11" s="50" t="n">
        <v>41.6264</v>
      </c>
      <c r="P11" s="50" t="n">
        <v>23663.87</v>
      </c>
      <c r="Q11" s="50" t="n">
        <v>208.21</v>
      </c>
      <c r="R11" s="51" t="n">
        <f aca="false">P11/3600</f>
        <v>6.57329722222222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684.7344</v>
      </c>
      <c r="E12" s="54" t="n">
        <v>39.1567</v>
      </c>
      <c r="F12" s="54" t="n">
        <v>40.3199</v>
      </c>
      <c r="G12" s="54" t="n">
        <v>38.0295</v>
      </c>
      <c r="H12" s="54" t="n">
        <v>21547.74</v>
      </c>
      <c r="I12" s="54" t="n">
        <v>181.91</v>
      </c>
      <c r="J12" s="55" t="n">
        <f aca="false">H12/3600</f>
        <v>5.98548333333333</v>
      </c>
      <c r="L12" s="56" t="n">
        <v>246684.7344</v>
      </c>
      <c r="M12" s="57" t="n">
        <v>39.1567</v>
      </c>
      <c r="N12" s="57" t="n">
        <v>40.3199</v>
      </c>
      <c r="O12" s="57" t="n">
        <v>38.0295</v>
      </c>
      <c r="P12" s="57" t="n">
        <v>21536.78</v>
      </c>
      <c r="Q12" s="57" t="n">
        <v>182.31</v>
      </c>
      <c r="R12" s="58" t="n">
        <f aca="false">P12/3600</f>
        <v>5.98243888888889</v>
      </c>
      <c r="S12" s="52"/>
      <c r="T12" s="59"/>
      <c r="U12" s="35"/>
      <c r="V12" s="35"/>
      <c r="W12" s="59"/>
      <c r="X12" s="35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677.5696</v>
      </c>
      <c r="E13" s="54" t="n">
        <v>35.1302</v>
      </c>
      <c r="F13" s="54" t="n">
        <v>38.5977</v>
      </c>
      <c r="G13" s="54" t="n">
        <v>36.3623</v>
      </c>
      <c r="H13" s="54" t="n">
        <v>19957.31</v>
      </c>
      <c r="I13" s="54" t="n">
        <v>165.02</v>
      </c>
      <c r="J13" s="55" t="n">
        <f aca="false">H13/3600</f>
        <v>5.54369722222222</v>
      </c>
      <c r="L13" s="56" t="n">
        <v>153677.0896</v>
      </c>
      <c r="M13" s="57" t="n">
        <v>35.1302</v>
      </c>
      <c r="N13" s="57" t="n">
        <v>38.5977</v>
      </c>
      <c r="O13" s="57" t="n">
        <v>36.3623</v>
      </c>
      <c r="P13" s="57" t="n">
        <v>19962.57</v>
      </c>
      <c r="Q13" s="57" t="n">
        <v>165.26</v>
      </c>
      <c r="R13" s="58" t="n">
        <f aca="false">P13/3600</f>
        <v>5.54515833333333</v>
      </c>
      <c r="S13" s="52"/>
      <c r="T13" s="59"/>
      <c r="U13" s="35"/>
      <c r="V13" s="35"/>
      <c r="W13" s="59"/>
      <c r="X13" s="35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2321.8032</v>
      </c>
      <c r="E14" s="62" t="n">
        <v>30.9371</v>
      </c>
      <c r="F14" s="62" t="n">
        <v>37.216</v>
      </c>
      <c r="G14" s="62" t="n">
        <v>35.0493</v>
      </c>
      <c r="H14" s="62" t="n">
        <v>18398.83</v>
      </c>
      <c r="I14" s="62" t="n">
        <v>156.55</v>
      </c>
      <c r="J14" s="63" t="n">
        <f aca="false">H14/3600</f>
        <v>5.11078611111111</v>
      </c>
      <c r="L14" s="64" t="n">
        <v>82321.3232</v>
      </c>
      <c r="M14" s="65" t="n">
        <v>30.9371</v>
      </c>
      <c r="N14" s="65" t="n">
        <v>37.216</v>
      </c>
      <c r="O14" s="65" t="n">
        <v>35.0493</v>
      </c>
      <c r="P14" s="65" t="n">
        <v>18389.86</v>
      </c>
      <c r="Q14" s="65" t="n">
        <v>156.42</v>
      </c>
      <c r="R14" s="66" t="n">
        <f aca="false">P14/3600</f>
        <v>5.10829444444445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99644.9472</v>
      </c>
      <c r="E15" s="47" t="n">
        <v>43.9916</v>
      </c>
      <c r="F15" s="47" t="n">
        <v>47.2535</v>
      </c>
      <c r="G15" s="47" t="n">
        <v>46.7856</v>
      </c>
      <c r="H15" s="47" t="n">
        <v>17780.39</v>
      </c>
      <c r="I15" s="47" t="n">
        <v>146.08</v>
      </c>
      <c r="J15" s="48" t="n">
        <f aca="false">H15/3600</f>
        <v>4.93899722222222</v>
      </c>
      <c r="L15" s="49" t="n">
        <v>99644.9472</v>
      </c>
      <c r="M15" s="50" t="n">
        <v>43.9916</v>
      </c>
      <c r="N15" s="50" t="n">
        <v>47.2535</v>
      </c>
      <c r="O15" s="50" t="n">
        <v>46.7856</v>
      </c>
      <c r="P15" s="50" t="n">
        <v>17813.82</v>
      </c>
      <c r="Q15" s="50" t="n">
        <v>146.68</v>
      </c>
      <c r="R15" s="51" t="n">
        <f aca="false">P15/3600</f>
        <v>4.9482833333333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475.8</v>
      </c>
      <c r="E16" s="54" t="n">
        <v>41.5773</v>
      </c>
      <c r="F16" s="54" t="n">
        <v>46.2803</v>
      </c>
      <c r="G16" s="54" t="n">
        <v>46.0281</v>
      </c>
      <c r="H16" s="54" t="n">
        <v>16154.32</v>
      </c>
      <c r="I16" s="54" t="n">
        <v>134.08</v>
      </c>
      <c r="J16" s="55" t="n">
        <f aca="false">H16/3600</f>
        <v>4.48731111111111</v>
      </c>
      <c r="L16" s="56" t="n">
        <v>47475.7056</v>
      </c>
      <c r="M16" s="57" t="n">
        <v>41.5773</v>
      </c>
      <c r="N16" s="57" t="n">
        <v>46.2803</v>
      </c>
      <c r="O16" s="57" t="n">
        <v>46.0281</v>
      </c>
      <c r="P16" s="57" t="n">
        <v>15972.62</v>
      </c>
      <c r="Q16" s="57" t="n">
        <v>134.62</v>
      </c>
      <c r="R16" s="58" t="n">
        <f aca="false">P16/3600</f>
        <v>4.43683888888889</v>
      </c>
      <c r="S16" s="52"/>
      <c r="T16" s="59"/>
      <c r="U16" s="35"/>
      <c r="V16" s="35"/>
      <c r="W16" s="59"/>
      <c r="X16" s="35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795.76</v>
      </c>
      <c r="E17" s="54" t="n">
        <v>40.0017</v>
      </c>
      <c r="F17" s="54" t="n">
        <v>45.5822</v>
      </c>
      <c r="G17" s="54" t="n">
        <v>45.4923</v>
      </c>
      <c r="H17" s="54" t="n">
        <v>15821.12</v>
      </c>
      <c r="I17" s="54" t="n">
        <v>127.59</v>
      </c>
      <c r="J17" s="55" t="n">
        <f aca="false">H17/3600</f>
        <v>4.39475555555556</v>
      </c>
      <c r="L17" s="56" t="n">
        <v>26795.2832</v>
      </c>
      <c r="M17" s="57" t="n">
        <v>40.0017</v>
      </c>
      <c r="N17" s="57" t="n">
        <v>45.5822</v>
      </c>
      <c r="O17" s="57" t="n">
        <v>45.4923</v>
      </c>
      <c r="P17" s="57" t="n">
        <v>15796.2</v>
      </c>
      <c r="Q17" s="57" t="n">
        <v>128.2</v>
      </c>
      <c r="R17" s="58" t="n">
        <f aca="false">P17/3600</f>
        <v>4.38783333333333</v>
      </c>
      <c r="S17" s="52"/>
      <c r="T17" s="59"/>
      <c r="U17" s="35"/>
      <c r="V17" s="35"/>
      <c r="W17" s="59"/>
      <c r="X17" s="35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4887.3408</v>
      </c>
      <c r="E18" s="62" t="n">
        <v>38.278</v>
      </c>
      <c r="F18" s="62" t="n">
        <v>45.0501</v>
      </c>
      <c r="G18" s="62" t="n">
        <v>45.089</v>
      </c>
      <c r="H18" s="62" t="n">
        <v>15225.46</v>
      </c>
      <c r="I18" s="62" t="n">
        <v>121.71</v>
      </c>
      <c r="J18" s="63" t="n">
        <f aca="false">H18/3600</f>
        <v>4.22929444444444</v>
      </c>
      <c r="L18" s="64" t="n">
        <v>14886.4768</v>
      </c>
      <c r="M18" s="65" t="n">
        <v>38.278</v>
      </c>
      <c r="N18" s="65" t="n">
        <v>45.0501</v>
      </c>
      <c r="O18" s="65" t="n">
        <v>45.089</v>
      </c>
      <c r="P18" s="65" t="n">
        <v>15117.28</v>
      </c>
      <c r="Q18" s="65" t="n">
        <v>121.79</v>
      </c>
      <c r="R18" s="66" t="n">
        <f aca="false">P18/3600</f>
        <v>4.19924444444445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6" t="n">
        <v>22382.9232</v>
      </c>
      <c r="E19" s="47" t="n">
        <v>42.9041</v>
      </c>
      <c r="F19" s="47" t="n">
        <v>44.7567</v>
      </c>
      <c r="G19" s="47" t="n">
        <v>46.267</v>
      </c>
      <c r="H19" s="47" t="n">
        <v>7543.97</v>
      </c>
      <c r="I19" s="47" t="n">
        <v>65.85</v>
      </c>
      <c r="J19" s="48" t="n">
        <f aca="false">H19/3600</f>
        <v>2.09554722222222</v>
      </c>
      <c r="L19" s="46" t="n">
        <v>22382.9248</v>
      </c>
      <c r="M19" s="47" t="n">
        <v>42.9041</v>
      </c>
      <c r="N19" s="47" t="n">
        <v>44.7567</v>
      </c>
      <c r="O19" s="47" t="n">
        <v>46.267</v>
      </c>
      <c r="P19" s="47" t="n">
        <v>7535.98</v>
      </c>
      <c r="Q19" s="47" t="n">
        <v>66.15</v>
      </c>
      <c r="R19" s="48" t="n">
        <f aca="false">P19/3600</f>
        <v>2.09332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3" t="n">
        <v>12233.3968</v>
      </c>
      <c r="E20" s="54" t="n">
        <v>41.2253</v>
      </c>
      <c r="F20" s="54" t="n">
        <v>42.9559</v>
      </c>
      <c r="G20" s="54" t="n">
        <v>43.8386</v>
      </c>
      <c r="H20" s="54" t="n">
        <v>6948.44</v>
      </c>
      <c r="I20" s="54" t="n">
        <v>59.61</v>
      </c>
      <c r="J20" s="55" t="n">
        <f aca="false">H20/3600</f>
        <v>1.93012222222222</v>
      </c>
      <c r="L20" s="53" t="n">
        <v>12233.272</v>
      </c>
      <c r="M20" s="54" t="n">
        <v>41.2253</v>
      </c>
      <c r="N20" s="54" t="n">
        <v>42.9559</v>
      </c>
      <c r="O20" s="54" t="n">
        <v>43.8386</v>
      </c>
      <c r="P20" s="54" t="n">
        <v>6953.22</v>
      </c>
      <c r="Q20" s="54" t="n">
        <v>59.85</v>
      </c>
      <c r="R20" s="55" t="n">
        <f aca="false">P20/3600</f>
        <v>1.93145</v>
      </c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6879.2312</v>
      </c>
      <c r="E21" s="54" t="n">
        <v>39.1534</v>
      </c>
      <c r="F21" s="54" t="n">
        <v>41.5661</v>
      </c>
      <c r="G21" s="54" t="n">
        <v>42.2162</v>
      </c>
      <c r="H21" s="54" t="n">
        <v>6659.27</v>
      </c>
      <c r="I21" s="54" t="n">
        <v>55.18</v>
      </c>
      <c r="J21" s="55" t="n">
        <f aca="false">H21/3600</f>
        <v>1.84979722222222</v>
      </c>
      <c r="L21" s="53" t="n">
        <v>6879.0304</v>
      </c>
      <c r="M21" s="54" t="n">
        <v>39.1534</v>
      </c>
      <c r="N21" s="54" t="n">
        <v>41.5661</v>
      </c>
      <c r="O21" s="54" t="n">
        <v>42.2162</v>
      </c>
      <c r="P21" s="54" t="n">
        <v>6616.29</v>
      </c>
      <c r="Q21" s="54" t="n">
        <v>55.34</v>
      </c>
      <c r="R21" s="55" t="n">
        <f aca="false">P21/3600</f>
        <v>1.83785833333333</v>
      </c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3827.7792</v>
      </c>
      <c r="E22" s="62" t="n">
        <v>36.6926</v>
      </c>
      <c r="F22" s="62" t="n">
        <v>40.5601</v>
      </c>
      <c r="G22" s="62" t="n">
        <v>41.2559</v>
      </c>
      <c r="H22" s="62" t="n">
        <v>6414.99</v>
      </c>
      <c r="I22" s="62" t="n">
        <v>52.1</v>
      </c>
      <c r="J22" s="63" t="n">
        <f aca="false">H22/3600</f>
        <v>1.78194166666667</v>
      </c>
      <c r="L22" s="61" t="n">
        <v>3827.3952</v>
      </c>
      <c r="M22" s="62" t="n">
        <v>36.6926</v>
      </c>
      <c r="N22" s="62" t="n">
        <v>40.5601</v>
      </c>
      <c r="O22" s="62" t="n">
        <v>41.2559</v>
      </c>
      <c r="P22" s="62" t="n">
        <v>6400.47</v>
      </c>
      <c r="Q22" s="62" t="n">
        <v>52.18</v>
      </c>
      <c r="R22" s="63" t="n">
        <f aca="false">P22/3600</f>
        <v>1.77790833333333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6" t="n">
        <v>53367.132</v>
      </c>
      <c r="E23" s="47" t="n">
        <v>41.935</v>
      </c>
      <c r="F23" s="47" t="n">
        <v>43.6468</v>
      </c>
      <c r="G23" s="47" t="n">
        <v>44.2976</v>
      </c>
      <c r="H23" s="47" t="n">
        <v>8438.07</v>
      </c>
      <c r="I23" s="47" t="n">
        <v>93.87</v>
      </c>
      <c r="J23" s="48" t="n">
        <f aca="false">H23/3600</f>
        <v>2.34390833333333</v>
      </c>
      <c r="L23" s="46" t="n">
        <v>53367.132</v>
      </c>
      <c r="M23" s="47" t="n">
        <v>41.935</v>
      </c>
      <c r="N23" s="47" t="n">
        <v>43.6468</v>
      </c>
      <c r="O23" s="47" t="n">
        <v>44.2976</v>
      </c>
      <c r="P23" s="47" t="n">
        <v>8442.46</v>
      </c>
      <c r="Q23" s="47" t="n">
        <v>94.18</v>
      </c>
      <c r="R23" s="48" t="n">
        <f aca="false">P23/3600</f>
        <v>2.34512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8844.9552</v>
      </c>
      <c r="E24" s="54" t="n">
        <v>38.8259</v>
      </c>
      <c r="F24" s="54" t="n">
        <v>41.1554</v>
      </c>
      <c r="G24" s="54" t="n">
        <v>41.3761</v>
      </c>
      <c r="H24" s="54" t="n">
        <v>7522.92</v>
      </c>
      <c r="I24" s="54" t="n">
        <v>82</v>
      </c>
      <c r="J24" s="55" t="n">
        <f aca="false">H24/3600</f>
        <v>2.0897</v>
      </c>
      <c r="L24" s="53" t="n">
        <v>28844.9312</v>
      </c>
      <c r="M24" s="54" t="n">
        <v>38.8259</v>
      </c>
      <c r="N24" s="54" t="n">
        <v>41.1554</v>
      </c>
      <c r="O24" s="54" t="n">
        <v>41.3761</v>
      </c>
      <c r="P24" s="54" t="n">
        <v>7563.08</v>
      </c>
      <c r="Q24" s="54" t="n">
        <v>82.06</v>
      </c>
      <c r="R24" s="55" t="n">
        <f aca="false">P24/3600</f>
        <v>2.10085555555556</v>
      </c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913.6976</v>
      </c>
      <c r="E25" s="54" t="n">
        <v>35.77</v>
      </c>
      <c r="F25" s="54" t="n">
        <v>39.3428</v>
      </c>
      <c r="G25" s="54" t="n">
        <v>39.7001</v>
      </c>
      <c r="H25" s="54" t="n">
        <v>6996.92</v>
      </c>
      <c r="I25" s="54" t="n">
        <v>72.82</v>
      </c>
      <c r="J25" s="55" t="n">
        <f aca="false">H25/3600</f>
        <v>1.94358888888889</v>
      </c>
      <c r="L25" s="53" t="n">
        <v>14913.5184</v>
      </c>
      <c r="M25" s="54" t="n">
        <v>35.77</v>
      </c>
      <c r="N25" s="54" t="n">
        <v>39.3428</v>
      </c>
      <c r="O25" s="54" t="n">
        <v>39.7001</v>
      </c>
      <c r="P25" s="54" t="n">
        <v>6987.48</v>
      </c>
      <c r="Q25" s="54" t="n">
        <v>72.67</v>
      </c>
      <c r="R25" s="55" t="n">
        <f aca="false">P25/3600</f>
        <v>1.94096666666667</v>
      </c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324.2144</v>
      </c>
      <c r="E26" s="62" t="n">
        <v>32.8993</v>
      </c>
      <c r="F26" s="62" t="n">
        <v>38.0938</v>
      </c>
      <c r="G26" s="62" t="n">
        <v>38.8641</v>
      </c>
      <c r="H26" s="62" t="n">
        <v>6735.88</v>
      </c>
      <c r="I26" s="62" t="n">
        <v>61.63</v>
      </c>
      <c r="J26" s="63" t="n">
        <f aca="false">H26/3600</f>
        <v>1.87107777777778</v>
      </c>
      <c r="L26" s="61" t="n">
        <v>7323.8304</v>
      </c>
      <c r="M26" s="62" t="n">
        <v>32.8993</v>
      </c>
      <c r="N26" s="62" t="n">
        <v>38.0938</v>
      </c>
      <c r="O26" s="62" t="n">
        <v>38.8641</v>
      </c>
      <c r="P26" s="62" t="n">
        <v>6732.59</v>
      </c>
      <c r="Q26" s="62" t="n">
        <v>61.64</v>
      </c>
      <c r="R26" s="63" t="n">
        <f aca="false">P26/3600</f>
        <v>1.87016388888889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6" t="n">
        <v>107117.592</v>
      </c>
      <c r="E27" s="47" t="n">
        <v>40.7181</v>
      </c>
      <c r="F27" s="47" t="n">
        <v>41.8898</v>
      </c>
      <c r="G27" s="47" t="n">
        <v>44.3681</v>
      </c>
      <c r="H27" s="47" t="n">
        <v>17807.69</v>
      </c>
      <c r="I27" s="47" t="n">
        <v>193.62</v>
      </c>
      <c r="J27" s="48" t="n">
        <f aca="false">H27/3600</f>
        <v>4.94658055555556</v>
      </c>
      <c r="L27" s="46" t="n">
        <v>107117.592</v>
      </c>
      <c r="M27" s="47" t="n">
        <v>40.7181</v>
      </c>
      <c r="N27" s="47" t="n">
        <v>41.8898</v>
      </c>
      <c r="O27" s="47" t="n">
        <v>44.3681</v>
      </c>
      <c r="P27" s="47" t="n">
        <v>17902.85</v>
      </c>
      <c r="Q27" s="47" t="n">
        <v>193.36</v>
      </c>
      <c r="R27" s="48" t="n">
        <f aca="false">P27/3600</f>
        <v>4.97301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49532.1728</v>
      </c>
      <c r="E28" s="54" t="n">
        <v>38.0845</v>
      </c>
      <c r="F28" s="54" t="n">
        <v>39.6019</v>
      </c>
      <c r="G28" s="54" t="n">
        <v>42.2886</v>
      </c>
      <c r="H28" s="54" t="n">
        <v>15599.93</v>
      </c>
      <c r="I28" s="54" t="n">
        <v>160.94</v>
      </c>
      <c r="J28" s="55" t="n">
        <f aca="false">H28/3600</f>
        <v>4.33331388888889</v>
      </c>
      <c r="L28" s="53" t="n">
        <v>49532.1728</v>
      </c>
      <c r="M28" s="54" t="n">
        <v>38.0845</v>
      </c>
      <c r="N28" s="54" t="n">
        <v>39.6019</v>
      </c>
      <c r="O28" s="54" t="n">
        <v>42.2886</v>
      </c>
      <c r="P28" s="54" t="n">
        <v>15606.84</v>
      </c>
      <c r="Q28" s="54" t="n">
        <v>161.43</v>
      </c>
      <c r="R28" s="55" t="n">
        <f aca="false">P28/3600</f>
        <v>4.33523333333333</v>
      </c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763.8864</v>
      </c>
      <c r="E29" s="54" t="n">
        <v>35.8511</v>
      </c>
      <c r="F29" s="54" t="n">
        <v>38.5237</v>
      </c>
      <c r="G29" s="54" t="n">
        <v>40.6137</v>
      </c>
      <c r="H29" s="54" t="n">
        <v>14263.62</v>
      </c>
      <c r="I29" s="54" t="n">
        <v>144.43</v>
      </c>
      <c r="J29" s="55" t="n">
        <f aca="false">H29/3600</f>
        <v>3.96211666666667</v>
      </c>
      <c r="L29" s="53" t="n">
        <v>26763.4864</v>
      </c>
      <c r="M29" s="54" t="n">
        <v>35.8511</v>
      </c>
      <c r="N29" s="54" t="n">
        <v>38.5237</v>
      </c>
      <c r="O29" s="54" t="n">
        <v>40.6137</v>
      </c>
      <c r="P29" s="54" t="n">
        <v>14208.9</v>
      </c>
      <c r="Q29" s="54" t="n">
        <v>144.4</v>
      </c>
      <c r="R29" s="55" t="n">
        <f aca="false">P29/3600</f>
        <v>3.94691666666667</v>
      </c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55.3688</v>
      </c>
      <c r="E30" s="62" t="n">
        <v>33.415</v>
      </c>
      <c r="F30" s="62" t="n">
        <v>37.6864</v>
      </c>
      <c r="G30" s="62" t="n">
        <v>39.3588</v>
      </c>
      <c r="H30" s="62" t="n">
        <v>13238.98</v>
      </c>
      <c r="I30" s="62" t="n">
        <v>126.2</v>
      </c>
      <c r="J30" s="63" t="n">
        <f aca="false">H30/3600</f>
        <v>3.67749444444444</v>
      </c>
      <c r="L30" s="61" t="n">
        <v>14454.7648</v>
      </c>
      <c r="M30" s="62" t="n">
        <v>33.415</v>
      </c>
      <c r="N30" s="62" t="n">
        <v>37.6864</v>
      </c>
      <c r="O30" s="62" t="n">
        <v>39.3588</v>
      </c>
      <c r="P30" s="62" t="n">
        <v>13159.26</v>
      </c>
      <c r="Q30" s="62" t="n">
        <v>126.04</v>
      </c>
      <c r="R30" s="63" t="n">
        <f aca="false">P30/3600</f>
        <v>3.65535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6" t="n">
        <v>72522.2872</v>
      </c>
      <c r="E31" s="47" t="n">
        <v>41.4302</v>
      </c>
      <c r="F31" s="47" t="n">
        <v>44.5361</v>
      </c>
      <c r="G31" s="47" t="n">
        <v>46.2306</v>
      </c>
      <c r="H31" s="47" t="n">
        <v>16686.87</v>
      </c>
      <c r="I31" s="47" t="n">
        <v>169.02</v>
      </c>
      <c r="J31" s="48" t="n">
        <f aca="false">H31/3600</f>
        <v>4.63524166666667</v>
      </c>
      <c r="L31" s="46" t="n">
        <v>72522.288</v>
      </c>
      <c r="M31" s="47" t="n">
        <v>41.4302</v>
      </c>
      <c r="N31" s="47" t="n">
        <v>44.5361</v>
      </c>
      <c r="O31" s="47" t="n">
        <v>46.2306</v>
      </c>
      <c r="P31" s="47" t="n">
        <v>16638.59</v>
      </c>
      <c r="Q31" s="47" t="n">
        <v>169.81</v>
      </c>
      <c r="R31" s="48" t="n">
        <f aca="false">P31/3600</f>
        <v>4.621830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9483.0688</v>
      </c>
      <c r="E32" s="54" t="n">
        <v>38.8265</v>
      </c>
      <c r="F32" s="54" t="n">
        <v>43.0145</v>
      </c>
      <c r="G32" s="54" t="n">
        <v>44.0473</v>
      </c>
      <c r="H32" s="54" t="n">
        <v>15250.18</v>
      </c>
      <c r="I32" s="54" t="n">
        <v>141.39</v>
      </c>
      <c r="J32" s="55" t="n">
        <f aca="false">H32/3600</f>
        <v>4.23616111111111</v>
      </c>
      <c r="L32" s="53" t="n">
        <v>29483.0736</v>
      </c>
      <c r="M32" s="54" t="n">
        <v>38.8265</v>
      </c>
      <c r="N32" s="54" t="n">
        <v>43.0145</v>
      </c>
      <c r="O32" s="54" t="n">
        <v>44.0473</v>
      </c>
      <c r="P32" s="54" t="n">
        <v>14993.54</v>
      </c>
      <c r="Q32" s="54" t="n">
        <v>141.4</v>
      </c>
      <c r="R32" s="55" t="n">
        <f aca="false">P32/3600</f>
        <v>4.16487222222222</v>
      </c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210.7664</v>
      </c>
      <c r="E33" s="54" t="n">
        <v>37.0571</v>
      </c>
      <c r="F33" s="54" t="n">
        <v>41.654</v>
      </c>
      <c r="G33" s="54" t="n">
        <v>42.1736</v>
      </c>
      <c r="H33" s="54" t="n">
        <v>13894.46</v>
      </c>
      <c r="I33" s="54" t="n">
        <v>126.68</v>
      </c>
      <c r="J33" s="55" t="n">
        <f aca="false">H33/3600</f>
        <v>3.85957222222222</v>
      </c>
      <c r="L33" s="53" t="n">
        <v>15210.4248</v>
      </c>
      <c r="M33" s="54" t="n">
        <v>37.0571</v>
      </c>
      <c r="N33" s="54" t="n">
        <v>41.654</v>
      </c>
      <c r="O33" s="54" t="n">
        <v>42.1736</v>
      </c>
      <c r="P33" s="54" t="n">
        <v>13832.54</v>
      </c>
      <c r="Q33" s="54" t="n">
        <v>126.97</v>
      </c>
      <c r="R33" s="55" t="n">
        <f aca="false">P33/3600</f>
        <v>3.84237222222222</v>
      </c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8467.0376</v>
      </c>
      <c r="E34" s="62" t="n">
        <v>35.1034</v>
      </c>
      <c r="F34" s="62" t="n">
        <v>40.5793</v>
      </c>
      <c r="G34" s="62" t="n">
        <v>40.7562</v>
      </c>
      <c r="H34" s="62" t="n">
        <v>13134.84</v>
      </c>
      <c r="I34" s="62" t="n">
        <v>115.98</v>
      </c>
      <c r="J34" s="63" t="n">
        <f aca="false">H34/3600</f>
        <v>3.64856666666667</v>
      </c>
      <c r="L34" s="61" t="n">
        <v>8466.3032</v>
      </c>
      <c r="M34" s="62" t="n">
        <v>35.1034</v>
      </c>
      <c r="N34" s="62" t="n">
        <v>40.5793</v>
      </c>
      <c r="O34" s="62" t="n">
        <v>40.7562</v>
      </c>
      <c r="P34" s="62" t="n">
        <v>13118.35</v>
      </c>
      <c r="Q34" s="62" t="n">
        <v>116.39</v>
      </c>
      <c r="R34" s="63" t="n">
        <f aca="false">P34/3600</f>
        <v>3.64398611111111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6" t="n">
        <v>184077.5448</v>
      </c>
      <c r="E35" s="47" t="n">
        <v>42.7486</v>
      </c>
      <c r="F35" s="47" t="n">
        <v>42.8814</v>
      </c>
      <c r="G35" s="47" t="n">
        <v>44.5094</v>
      </c>
      <c r="H35" s="47" t="n">
        <v>22240.6</v>
      </c>
      <c r="I35" s="47" t="n">
        <v>243.07</v>
      </c>
      <c r="J35" s="48" t="n">
        <f aca="false">H35/3600</f>
        <v>6.17794444444444</v>
      </c>
      <c r="L35" s="46" t="n">
        <v>184077.5448</v>
      </c>
      <c r="M35" s="47" t="n">
        <v>42.7486</v>
      </c>
      <c r="N35" s="47" t="n">
        <v>42.8814</v>
      </c>
      <c r="O35" s="47" t="n">
        <v>44.5094</v>
      </c>
      <c r="P35" s="47" t="n">
        <v>22251.58</v>
      </c>
      <c r="Q35" s="47" t="n">
        <v>242.9</v>
      </c>
      <c r="R35" s="48" t="n">
        <f aca="false">P35/3600</f>
        <v>6.1809944444444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1368.168</v>
      </c>
      <c r="E36" s="54" t="n">
        <v>37.2324</v>
      </c>
      <c r="F36" s="54" t="n">
        <v>40.9182</v>
      </c>
      <c r="G36" s="54" t="n">
        <v>42.9566</v>
      </c>
      <c r="H36" s="54" t="n">
        <v>19941.78</v>
      </c>
      <c r="I36" s="54" t="n">
        <v>204.07</v>
      </c>
      <c r="J36" s="55" t="n">
        <f aca="false">H36/3600</f>
        <v>5.53938333333333</v>
      </c>
      <c r="L36" s="53" t="n">
        <v>81368.168</v>
      </c>
      <c r="M36" s="54" t="n">
        <v>37.2324</v>
      </c>
      <c r="N36" s="54" t="n">
        <v>40.9182</v>
      </c>
      <c r="O36" s="54" t="n">
        <v>42.9566</v>
      </c>
      <c r="P36" s="54" t="n">
        <v>20086.36</v>
      </c>
      <c r="Q36" s="54" t="n">
        <v>203.84</v>
      </c>
      <c r="R36" s="55" t="n">
        <f aca="false">P36/3600</f>
        <v>5.57954444444444</v>
      </c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1124.7584</v>
      </c>
      <c r="E37" s="54" t="n">
        <v>34.6643</v>
      </c>
      <c r="F37" s="54" t="n">
        <v>39.4224</v>
      </c>
      <c r="G37" s="54" t="n">
        <v>41.7503</v>
      </c>
      <c r="H37" s="54" t="n">
        <v>18478.73</v>
      </c>
      <c r="I37" s="54" t="n">
        <v>180.78</v>
      </c>
      <c r="J37" s="55" t="n">
        <f aca="false">H37/3600</f>
        <v>5.13298055555556</v>
      </c>
      <c r="L37" s="53" t="n">
        <v>41124.2832</v>
      </c>
      <c r="M37" s="54" t="n">
        <v>34.6643</v>
      </c>
      <c r="N37" s="54" t="n">
        <v>39.4224</v>
      </c>
      <c r="O37" s="54" t="n">
        <v>41.7503</v>
      </c>
      <c r="P37" s="54" t="n">
        <v>18455.43</v>
      </c>
      <c r="Q37" s="54" t="n">
        <v>181.18</v>
      </c>
      <c r="R37" s="55" t="n">
        <f aca="false">P37/3600</f>
        <v>5.12650833333333</v>
      </c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2095.464</v>
      </c>
      <c r="E38" s="62" t="n">
        <v>32.2652</v>
      </c>
      <c r="F38" s="62" t="n">
        <v>38.4013</v>
      </c>
      <c r="G38" s="62" t="n">
        <v>40.8703</v>
      </c>
      <c r="H38" s="62" t="n">
        <v>17350.27</v>
      </c>
      <c r="I38" s="62" t="n">
        <v>161.59</v>
      </c>
      <c r="J38" s="63" t="n">
        <f aca="false">H38/3600</f>
        <v>4.81951944444444</v>
      </c>
      <c r="L38" s="61" t="n">
        <v>22095.032</v>
      </c>
      <c r="M38" s="62" t="n">
        <v>32.2652</v>
      </c>
      <c r="N38" s="62" t="n">
        <v>38.4013</v>
      </c>
      <c r="O38" s="62" t="n">
        <v>40.8703</v>
      </c>
      <c r="P38" s="62" t="n">
        <v>17296.26</v>
      </c>
      <c r="Q38" s="62" t="n">
        <v>161.52</v>
      </c>
      <c r="R38" s="63" t="n">
        <f aca="false">P38/3600</f>
        <v>4.80451666666667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20908.6832</v>
      </c>
      <c r="E39" s="47" t="n">
        <v>41.9554</v>
      </c>
      <c r="F39" s="47" t="n">
        <v>44.072</v>
      </c>
      <c r="G39" s="47" t="n">
        <v>44.7738</v>
      </c>
      <c r="H39" s="47" t="n">
        <v>3550.42</v>
      </c>
      <c r="I39" s="47" t="n">
        <v>41.66</v>
      </c>
      <c r="J39" s="48" t="n">
        <f aca="false">H39/3600</f>
        <v>0.986227777777778</v>
      </c>
      <c r="L39" s="46" t="n">
        <v>20908.6832</v>
      </c>
      <c r="M39" s="47" t="n">
        <v>41.9554</v>
      </c>
      <c r="N39" s="47" t="n">
        <v>44.072</v>
      </c>
      <c r="O39" s="47" t="n">
        <v>44.7738</v>
      </c>
      <c r="P39" s="47" t="n">
        <v>3536.29</v>
      </c>
      <c r="Q39" s="47" t="n">
        <v>41.74</v>
      </c>
      <c r="R39" s="48" t="n">
        <f aca="false">P39/3600</f>
        <v>0.982302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3" t="n">
        <v>11246.504</v>
      </c>
      <c r="E40" s="54" t="n">
        <v>38.528</v>
      </c>
      <c r="F40" s="54" t="n">
        <v>41.398</v>
      </c>
      <c r="G40" s="54" t="n">
        <v>41.8299</v>
      </c>
      <c r="H40" s="54" t="n">
        <v>3252.71</v>
      </c>
      <c r="I40" s="54" t="n">
        <v>35.84</v>
      </c>
      <c r="J40" s="55" t="n">
        <f aca="false">H40/3600</f>
        <v>0.903530555555556</v>
      </c>
      <c r="L40" s="53" t="n">
        <v>11246.5048</v>
      </c>
      <c r="M40" s="54" t="n">
        <v>38.528</v>
      </c>
      <c r="N40" s="54" t="n">
        <v>41.398</v>
      </c>
      <c r="O40" s="54" t="n">
        <v>41.8299</v>
      </c>
      <c r="P40" s="54" t="n">
        <v>3248.71</v>
      </c>
      <c r="Q40" s="54" t="n">
        <v>35.89</v>
      </c>
      <c r="R40" s="55" t="n">
        <f aca="false">P40/3600</f>
        <v>0.902419444444444</v>
      </c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5985.9024</v>
      </c>
      <c r="E41" s="54" t="n">
        <v>35.5541</v>
      </c>
      <c r="F41" s="54" t="n">
        <v>39.4556</v>
      </c>
      <c r="G41" s="54" t="n">
        <v>39.6751</v>
      </c>
      <c r="H41" s="54" t="n">
        <v>3000.1</v>
      </c>
      <c r="I41" s="54" t="n">
        <v>30.09</v>
      </c>
      <c r="J41" s="55" t="n">
        <f aca="false">H41/3600</f>
        <v>0.833361111111111</v>
      </c>
      <c r="L41" s="53" t="n">
        <v>5985.5296</v>
      </c>
      <c r="M41" s="54" t="n">
        <v>35.5541</v>
      </c>
      <c r="N41" s="54" t="n">
        <v>39.4556</v>
      </c>
      <c r="O41" s="54" t="n">
        <v>39.6751</v>
      </c>
      <c r="P41" s="54" t="n">
        <v>3005.39</v>
      </c>
      <c r="Q41" s="54" t="n">
        <v>30.11</v>
      </c>
      <c r="R41" s="55" t="n">
        <f aca="false">P41/3600</f>
        <v>0.834830555555556</v>
      </c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321.9944</v>
      </c>
      <c r="E42" s="62" t="n">
        <v>32.9265</v>
      </c>
      <c r="F42" s="62" t="n">
        <v>37.9647</v>
      </c>
      <c r="G42" s="62" t="n">
        <v>37.9822</v>
      </c>
      <c r="H42" s="62" t="n">
        <v>2784.02</v>
      </c>
      <c r="I42" s="62" t="n">
        <v>26.27</v>
      </c>
      <c r="J42" s="63" t="n">
        <f aca="false">H42/3600</f>
        <v>0.773338888888889</v>
      </c>
      <c r="L42" s="61" t="n">
        <v>3321.1968</v>
      </c>
      <c r="M42" s="62" t="n">
        <v>32.9265</v>
      </c>
      <c r="N42" s="62" t="n">
        <v>37.9647</v>
      </c>
      <c r="O42" s="62" t="n">
        <v>37.9822</v>
      </c>
      <c r="P42" s="62" t="n">
        <v>2774.94</v>
      </c>
      <c r="Q42" s="62" t="n">
        <v>26.31</v>
      </c>
      <c r="R42" s="63" t="n">
        <f aca="false">P42/3600</f>
        <v>0.770816666666667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6" t="n">
        <v>23710.0352</v>
      </c>
      <c r="E43" s="47" t="n">
        <v>42.1267</v>
      </c>
      <c r="F43" s="47" t="n">
        <v>44.2823</v>
      </c>
      <c r="G43" s="47" t="n">
        <v>45.7411</v>
      </c>
      <c r="H43" s="47" t="n">
        <v>4072.25</v>
      </c>
      <c r="I43" s="47" t="n">
        <v>45.46</v>
      </c>
      <c r="J43" s="48" t="n">
        <f aca="false">H43/3600</f>
        <v>1.13118055555556</v>
      </c>
      <c r="L43" s="46" t="n">
        <v>23710.0352</v>
      </c>
      <c r="M43" s="47" t="n">
        <v>42.1267</v>
      </c>
      <c r="N43" s="47" t="n">
        <v>44.2823</v>
      </c>
      <c r="O43" s="47" t="n">
        <v>45.7411</v>
      </c>
      <c r="P43" s="47" t="n">
        <v>4078.22</v>
      </c>
      <c r="Q43" s="47" t="n">
        <v>45.51</v>
      </c>
      <c r="R43" s="48" t="n">
        <f aca="false">P43/3600</f>
        <v>1.13283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156.0168</v>
      </c>
      <c r="E44" s="54" t="n">
        <v>39.2106</v>
      </c>
      <c r="F44" s="54" t="n">
        <v>41.9086</v>
      </c>
      <c r="G44" s="54" t="n">
        <v>43.0833</v>
      </c>
      <c r="H44" s="54" t="n">
        <v>3786.91</v>
      </c>
      <c r="I44" s="54" t="n">
        <v>40.69</v>
      </c>
      <c r="J44" s="55" t="n">
        <f aca="false">H44/3600</f>
        <v>1.05191944444444</v>
      </c>
      <c r="L44" s="53" t="n">
        <v>14155.5368</v>
      </c>
      <c r="M44" s="54" t="n">
        <v>39.2106</v>
      </c>
      <c r="N44" s="54" t="n">
        <v>41.9086</v>
      </c>
      <c r="O44" s="54" t="n">
        <v>43.0833</v>
      </c>
      <c r="P44" s="54" t="n">
        <v>3786.68</v>
      </c>
      <c r="Q44" s="54" t="n">
        <v>40.67</v>
      </c>
      <c r="R44" s="55" t="n">
        <f aca="false">P44/3600</f>
        <v>1.05185555555556</v>
      </c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317.6184</v>
      </c>
      <c r="E45" s="54" t="n">
        <v>36.1451</v>
      </c>
      <c r="F45" s="54" t="n">
        <v>40.0149</v>
      </c>
      <c r="G45" s="54" t="n">
        <v>41.0049</v>
      </c>
      <c r="H45" s="54" t="n">
        <v>3539.05</v>
      </c>
      <c r="I45" s="54" t="n">
        <v>36.61</v>
      </c>
      <c r="J45" s="55" t="n">
        <f aca="false">H45/3600</f>
        <v>0.983069444444444</v>
      </c>
      <c r="L45" s="53" t="n">
        <v>8317.1384</v>
      </c>
      <c r="M45" s="54" t="n">
        <v>36.1451</v>
      </c>
      <c r="N45" s="54" t="n">
        <v>40.0149</v>
      </c>
      <c r="O45" s="54" t="n">
        <v>41.0049</v>
      </c>
      <c r="P45" s="54" t="n">
        <v>3534.65</v>
      </c>
      <c r="Q45" s="54" t="n">
        <v>36.73</v>
      </c>
      <c r="R45" s="55" t="n">
        <f aca="false">P45/3600</f>
        <v>0.981847222222222</v>
      </c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40.2632</v>
      </c>
      <c r="E46" s="62" t="n">
        <v>33.0464</v>
      </c>
      <c r="F46" s="62" t="n">
        <v>38.5971</v>
      </c>
      <c r="G46" s="62" t="n">
        <v>39.4783</v>
      </c>
      <c r="H46" s="62" t="n">
        <v>3326.73</v>
      </c>
      <c r="I46" s="62" t="n">
        <v>32.63</v>
      </c>
      <c r="J46" s="63" t="n">
        <f aca="false">H46/3600</f>
        <v>0.924091666666667</v>
      </c>
      <c r="L46" s="61" t="n">
        <v>4739.3032</v>
      </c>
      <c r="M46" s="62" t="n">
        <v>33.0464</v>
      </c>
      <c r="N46" s="62" t="n">
        <v>38.5971</v>
      </c>
      <c r="O46" s="62" t="n">
        <v>39.4783</v>
      </c>
      <c r="P46" s="62" t="n">
        <v>3320.84</v>
      </c>
      <c r="Q46" s="62" t="n">
        <v>32.68</v>
      </c>
      <c r="R46" s="63" t="n">
        <f aca="false">P46/3600</f>
        <v>0.922455555555556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6" t="n">
        <v>44328.9144</v>
      </c>
      <c r="E47" s="47" t="n">
        <v>41.2131</v>
      </c>
      <c r="F47" s="47" t="n">
        <v>42.6906</v>
      </c>
      <c r="G47" s="47" t="n">
        <v>43.5875</v>
      </c>
      <c r="H47" s="47" t="n">
        <v>3893.81</v>
      </c>
      <c r="I47" s="47" t="n">
        <v>50.37</v>
      </c>
      <c r="J47" s="48" t="n">
        <f aca="false">H47/3600</f>
        <v>1.08161388888889</v>
      </c>
      <c r="L47" s="46" t="n">
        <v>44328.9144</v>
      </c>
      <c r="M47" s="47" t="n">
        <v>41.2131</v>
      </c>
      <c r="N47" s="47" t="n">
        <v>42.6906</v>
      </c>
      <c r="O47" s="47" t="n">
        <v>43.5875</v>
      </c>
      <c r="P47" s="47" t="n">
        <v>3889.44</v>
      </c>
      <c r="Q47" s="47" t="n">
        <v>50.34</v>
      </c>
      <c r="R47" s="48" t="n">
        <f aca="false">P47/3600</f>
        <v>1.080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455.8888</v>
      </c>
      <c r="E48" s="54" t="n">
        <v>36.9825</v>
      </c>
      <c r="F48" s="54" t="n">
        <v>39.4894</v>
      </c>
      <c r="G48" s="54" t="n">
        <v>40.3216</v>
      </c>
      <c r="H48" s="54" t="n">
        <v>3560.09</v>
      </c>
      <c r="I48" s="54" t="n">
        <v>43.96</v>
      </c>
      <c r="J48" s="55" t="n">
        <f aca="false">H48/3600</f>
        <v>0.988913888888889</v>
      </c>
      <c r="L48" s="53" t="n">
        <v>27455.5136</v>
      </c>
      <c r="M48" s="54" t="n">
        <v>36.9825</v>
      </c>
      <c r="N48" s="54" t="n">
        <v>39.4894</v>
      </c>
      <c r="O48" s="54" t="n">
        <v>40.3216</v>
      </c>
      <c r="P48" s="54" t="n">
        <v>3557.97</v>
      </c>
      <c r="Q48" s="54" t="n">
        <v>43.97</v>
      </c>
      <c r="R48" s="55" t="n">
        <f aca="false">P48/3600</f>
        <v>0.988325</v>
      </c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374.084</v>
      </c>
      <c r="E49" s="54" t="n">
        <v>33.1789</v>
      </c>
      <c r="F49" s="54" t="n">
        <v>37.3706</v>
      </c>
      <c r="G49" s="54" t="n">
        <v>38.0869</v>
      </c>
      <c r="H49" s="54" t="n">
        <v>3257.29</v>
      </c>
      <c r="I49" s="54" t="n">
        <v>38.94</v>
      </c>
      <c r="J49" s="55" t="n">
        <f aca="false">H49/3600</f>
        <v>0.904802777777778</v>
      </c>
      <c r="L49" s="53" t="n">
        <v>16373.684</v>
      </c>
      <c r="M49" s="54" t="n">
        <v>33.1789</v>
      </c>
      <c r="N49" s="54" t="n">
        <v>37.3706</v>
      </c>
      <c r="O49" s="54" t="n">
        <v>38.0869</v>
      </c>
      <c r="P49" s="54" t="n">
        <v>3260.8</v>
      </c>
      <c r="Q49" s="54" t="n">
        <v>38.98</v>
      </c>
      <c r="R49" s="55" t="n">
        <f aca="false">P49/3600</f>
        <v>0.905777777777778</v>
      </c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8868.1536</v>
      </c>
      <c r="E50" s="62" t="n">
        <v>29.4894</v>
      </c>
      <c r="F50" s="62" t="n">
        <v>35.9176</v>
      </c>
      <c r="G50" s="62" t="n">
        <v>36.552</v>
      </c>
      <c r="H50" s="62" t="n">
        <v>2979.03</v>
      </c>
      <c r="I50" s="62" t="n">
        <v>34.17</v>
      </c>
      <c r="J50" s="63" t="n">
        <f aca="false">H50/3600</f>
        <v>0.827508333333333</v>
      </c>
      <c r="L50" s="61" t="n">
        <v>8867.3536</v>
      </c>
      <c r="M50" s="62" t="n">
        <v>29.4894</v>
      </c>
      <c r="N50" s="62" t="n">
        <v>35.9176</v>
      </c>
      <c r="O50" s="62" t="n">
        <v>36.552</v>
      </c>
      <c r="P50" s="62" t="n">
        <v>2982.15</v>
      </c>
      <c r="Q50" s="62" t="n">
        <v>34.35</v>
      </c>
      <c r="R50" s="63" t="n">
        <f aca="false">P50/3600</f>
        <v>0.828375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6" t="n">
        <v>15274.0328</v>
      </c>
      <c r="E51" s="47" t="n">
        <v>42.5907</v>
      </c>
      <c r="F51" s="47" t="n">
        <v>43.9689</v>
      </c>
      <c r="G51" s="47" t="n">
        <v>44.7442</v>
      </c>
      <c r="H51" s="47" t="n">
        <v>2134.27</v>
      </c>
      <c r="I51" s="47" t="n">
        <v>22.62</v>
      </c>
      <c r="J51" s="48" t="n">
        <f aca="false">H51/3600</f>
        <v>0.592852777777778</v>
      </c>
      <c r="L51" s="46" t="n">
        <v>15274.0328</v>
      </c>
      <c r="M51" s="47" t="n">
        <v>42.5907</v>
      </c>
      <c r="N51" s="47" t="n">
        <v>43.9689</v>
      </c>
      <c r="O51" s="47" t="n">
        <v>44.7442</v>
      </c>
      <c r="P51" s="47" t="n">
        <v>2127.34</v>
      </c>
      <c r="Q51" s="47" t="n">
        <v>22.58</v>
      </c>
      <c r="R51" s="48" t="n">
        <f aca="false">P51/3600</f>
        <v>0.590927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145.0272</v>
      </c>
      <c r="E52" s="54" t="n">
        <v>39.1828</v>
      </c>
      <c r="F52" s="54" t="n">
        <v>40.6065</v>
      </c>
      <c r="G52" s="54" t="n">
        <v>41.9362</v>
      </c>
      <c r="H52" s="54" t="n">
        <v>1942.33</v>
      </c>
      <c r="I52" s="54" t="n">
        <v>19.77</v>
      </c>
      <c r="J52" s="55" t="n">
        <f aca="false">H52/3600</f>
        <v>0.539536111111111</v>
      </c>
      <c r="L52" s="53" t="n">
        <v>9144.7872</v>
      </c>
      <c r="M52" s="54" t="n">
        <v>39.1828</v>
      </c>
      <c r="N52" s="54" t="n">
        <v>40.6065</v>
      </c>
      <c r="O52" s="54" t="n">
        <v>41.9362</v>
      </c>
      <c r="P52" s="54" t="n">
        <v>1937.77</v>
      </c>
      <c r="Q52" s="54" t="n">
        <v>19.86</v>
      </c>
      <c r="R52" s="55" t="n">
        <f aca="false">P52/3600</f>
        <v>0.538269444444445</v>
      </c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211.8616</v>
      </c>
      <c r="E53" s="54" t="n">
        <v>35.7459</v>
      </c>
      <c r="F53" s="54" t="n">
        <v>38.2456</v>
      </c>
      <c r="G53" s="54" t="n">
        <v>39.9911</v>
      </c>
      <c r="H53" s="54" t="n">
        <v>1793.48</v>
      </c>
      <c r="I53" s="54" t="n">
        <v>17.94</v>
      </c>
      <c r="J53" s="55" t="n">
        <f aca="false">H53/3600</f>
        <v>0.498188888888889</v>
      </c>
      <c r="L53" s="53" t="n">
        <v>5211.6216</v>
      </c>
      <c r="M53" s="54" t="n">
        <v>35.7459</v>
      </c>
      <c r="N53" s="54" t="n">
        <v>38.2456</v>
      </c>
      <c r="O53" s="54" t="n">
        <v>39.9911</v>
      </c>
      <c r="P53" s="54" t="n">
        <v>1784.82</v>
      </c>
      <c r="Q53" s="54" t="n">
        <v>18.06</v>
      </c>
      <c r="R53" s="55" t="n">
        <f aca="false">P53/3600</f>
        <v>0.495783333333333</v>
      </c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17.2544</v>
      </c>
      <c r="E54" s="62" t="n">
        <v>32.2806</v>
      </c>
      <c r="F54" s="62" t="n">
        <v>36.7818</v>
      </c>
      <c r="G54" s="62" t="n">
        <v>38.5408</v>
      </c>
      <c r="H54" s="62" t="n">
        <v>1625.53</v>
      </c>
      <c r="I54" s="62" t="n">
        <v>15.97</v>
      </c>
      <c r="J54" s="63" t="n">
        <f aca="false">H54/3600</f>
        <v>0.451536111111111</v>
      </c>
      <c r="L54" s="61" t="n">
        <v>2616.7744</v>
      </c>
      <c r="M54" s="62" t="n">
        <v>32.2806</v>
      </c>
      <c r="N54" s="62" t="n">
        <v>36.7818</v>
      </c>
      <c r="O54" s="62" t="n">
        <v>38.5408</v>
      </c>
      <c r="P54" s="62" t="n">
        <v>1620.22</v>
      </c>
      <c r="Q54" s="62" t="n">
        <v>15.98</v>
      </c>
      <c r="R54" s="63" t="n">
        <f aca="false">P54/3600</f>
        <v>0.450061111111111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6" t="n">
        <v>5383.3136</v>
      </c>
      <c r="E55" s="47" t="n">
        <v>43.2392</v>
      </c>
      <c r="F55" s="47" t="n">
        <v>45.4108</v>
      </c>
      <c r="G55" s="47" t="n">
        <v>45.2063</v>
      </c>
      <c r="H55" s="47" t="n">
        <v>863.18</v>
      </c>
      <c r="I55" s="47" t="n">
        <v>9.15</v>
      </c>
      <c r="J55" s="48" t="n">
        <f aca="false">H55/3600</f>
        <v>0.239772222222222</v>
      </c>
      <c r="L55" s="46" t="n">
        <v>5383.2928</v>
      </c>
      <c r="M55" s="47" t="n">
        <v>43.2392</v>
      </c>
      <c r="N55" s="47" t="n">
        <v>45.4108</v>
      </c>
      <c r="O55" s="47" t="n">
        <v>45.2063</v>
      </c>
      <c r="P55" s="47" t="n">
        <v>854.32</v>
      </c>
      <c r="Q55" s="47" t="n">
        <v>9.14</v>
      </c>
      <c r="R55" s="48" t="n">
        <f aca="false">P55/3600</f>
        <v>0.237311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3" t="n">
        <v>3199.5936</v>
      </c>
      <c r="E56" s="54" t="n">
        <v>39.5743</v>
      </c>
      <c r="F56" s="54" t="n">
        <v>42.3458</v>
      </c>
      <c r="G56" s="54" t="n">
        <v>41.9017</v>
      </c>
      <c r="H56" s="54" t="n">
        <v>785.86</v>
      </c>
      <c r="I56" s="54" t="n">
        <v>8.07</v>
      </c>
      <c r="J56" s="55" t="n">
        <f aca="false">H56/3600</f>
        <v>0.218294444444444</v>
      </c>
      <c r="L56" s="53" t="n">
        <v>3199.1936</v>
      </c>
      <c r="M56" s="54" t="n">
        <v>39.5743</v>
      </c>
      <c r="N56" s="54" t="n">
        <v>42.3458</v>
      </c>
      <c r="O56" s="54" t="n">
        <v>41.9017</v>
      </c>
      <c r="P56" s="54" t="n">
        <v>782.25</v>
      </c>
      <c r="Q56" s="54" t="n">
        <v>8.1</v>
      </c>
      <c r="R56" s="55" t="n">
        <f aca="false">P56/3600</f>
        <v>0.217291666666667</v>
      </c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27.352</v>
      </c>
      <c r="E57" s="54" t="n">
        <v>36.1175</v>
      </c>
      <c r="F57" s="54" t="n">
        <v>40.0365</v>
      </c>
      <c r="G57" s="54" t="n">
        <v>39.4608</v>
      </c>
      <c r="H57" s="54" t="n">
        <v>728.48</v>
      </c>
      <c r="I57" s="54" t="n">
        <v>7.18</v>
      </c>
      <c r="J57" s="55" t="n">
        <f aca="false">H57/3600</f>
        <v>0.202355555555556</v>
      </c>
      <c r="L57" s="53" t="n">
        <v>1826.952</v>
      </c>
      <c r="M57" s="54" t="n">
        <v>36.1175</v>
      </c>
      <c r="N57" s="54" t="n">
        <v>40.0365</v>
      </c>
      <c r="O57" s="54" t="n">
        <v>39.4608</v>
      </c>
      <c r="P57" s="54" t="n">
        <v>723.68</v>
      </c>
      <c r="Q57" s="54" t="n">
        <v>7.19</v>
      </c>
      <c r="R57" s="55" t="n">
        <f aca="false">P57/3600</f>
        <v>0.201022222222222</v>
      </c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18.7</v>
      </c>
      <c r="E58" s="62" t="n">
        <v>32.9187</v>
      </c>
      <c r="F58" s="62" t="n">
        <v>38.4202</v>
      </c>
      <c r="G58" s="62" t="n">
        <v>37.7042</v>
      </c>
      <c r="H58" s="62" t="n">
        <v>679.22</v>
      </c>
      <c r="I58" s="62" t="n">
        <v>6.38</v>
      </c>
      <c r="J58" s="63" t="n">
        <f aca="false">H58/3600</f>
        <v>0.188672222222222</v>
      </c>
      <c r="L58" s="61" t="n">
        <v>1017.9</v>
      </c>
      <c r="M58" s="62" t="n">
        <v>32.9187</v>
      </c>
      <c r="N58" s="62" t="n">
        <v>38.4202</v>
      </c>
      <c r="O58" s="62" t="n">
        <v>37.7042</v>
      </c>
      <c r="P58" s="62" t="n">
        <v>675.06</v>
      </c>
      <c r="Q58" s="62" t="n">
        <v>6.37</v>
      </c>
      <c r="R58" s="63" t="n">
        <f aca="false">P58/3600</f>
        <v>0.187516666666667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6" t="n">
        <v>13245.9272</v>
      </c>
      <c r="E59" s="47" t="n">
        <v>41.3087</v>
      </c>
      <c r="F59" s="47" t="n">
        <v>43.397</v>
      </c>
      <c r="G59" s="47" t="n">
        <v>44.3228</v>
      </c>
      <c r="H59" s="47" t="n">
        <v>1175.23</v>
      </c>
      <c r="I59" s="47" t="n">
        <v>13.34</v>
      </c>
      <c r="J59" s="48" t="n">
        <f aca="false">H59/3600</f>
        <v>0.326452777777778</v>
      </c>
      <c r="L59" s="46" t="n">
        <v>13245.8896</v>
      </c>
      <c r="M59" s="47" t="n">
        <v>41.3087</v>
      </c>
      <c r="N59" s="47" t="n">
        <v>43.397</v>
      </c>
      <c r="O59" s="47" t="n">
        <v>44.3228</v>
      </c>
      <c r="P59" s="47" t="n">
        <v>1178.91</v>
      </c>
      <c r="Q59" s="47" t="n">
        <v>13.35</v>
      </c>
      <c r="R59" s="48" t="n">
        <f aca="false">P59/3600</f>
        <v>0.32747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440.364</v>
      </c>
      <c r="E60" s="54" t="n">
        <v>36.9046</v>
      </c>
      <c r="F60" s="54" t="n">
        <v>40.6866</v>
      </c>
      <c r="G60" s="54" t="n">
        <v>41.7509</v>
      </c>
      <c r="H60" s="54" t="n">
        <v>1049.91</v>
      </c>
      <c r="I60" s="54" t="n">
        <v>12.29</v>
      </c>
      <c r="J60" s="55" t="n">
        <f aca="false">H60/3600</f>
        <v>0.291641666666667</v>
      </c>
      <c r="L60" s="53" t="n">
        <v>8439.884</v>
      </c>
      <c r="M60" s="54" t="n">
        <v>36.9046</v>
      </c>
      <c r="N60" s="54" t="n">
        <v>40.6866</v>
      </c>
      <c r="O60" s="54" t="n">
        <v>41.7509</v>
      </c>
      <c r="P60" s="54" t="n">
        <v>1054.6</v>
      </c>
      <c r="Q60" s="54" t="n">
        <v>12.25</v>
      </c>
      <c r="R60" s="55" t="n">
        <f aca="false">P60/3600</f>
        <v>0.292944444444444</v>
      </c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186.3728</v>
      </c>
      <c r="E61" s="54" t="n">
        <v>33.1229</v>
      </c>
      <c r="F61" s="54" t="n">
        <v>39.0314</v>
      </c>
      <c r="G61" s="54" t="n">
        <v>39.9749</v>
      </c>
      <c r="H61" s="54" t="n">
        <v>976.89</v>
      </c>
      <c r="I61" s="54" t="n">
        <v>10.67</v>
      </c>
      <c r="J61" s="55" t="n">
        <f aca="false">H61/3600</f>
        <v>0.271358333333333</v>
      </c>
      <c r="L61" s="53" t="n">
        <v>5185.8928</v>
      </c>
      <c r="M61" s="54" t="n">
        <v>33.1229</v>
      </c>
      <c r="N61" s="54" t="n">
        <v>39.0314</v>
      </c>
      <c r="O61" s="54" t="n">
        <v>39.9749</v>
      </c>
      <c r="P61" s="54" t="n">
        <v>981.26</v>
      </c>
      <c r="Q61" s="54" t="n">
        <v>10.63</v>
      </c>
      <c r="R61" s="55" t="n">
        <f aca="false">P61/3600</f>
        <v>0.272572222222222</v>
      </c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082.1936</v>
      </c>
      <c r="E62" s="62" t="n">
        <v>29.6426</v>
      </c>
      <c r="F62" s="62" t="n">
        <v>37.9239</v>
      </c>
      <c r="G62" s="62" t="n">
        <v>38.7495</v>
      </c>
      <c r="H62" s="62" t="n">
        <v>906.2</v>
      </c>
      <c r="I62" s="62" t="n">
        <v>9.49</v>
      </c>
      <c r="J62" s="63" t="n">
        <f aca="false">H62/3600</f>
        <v>0.251722222222222</v>
      </c>
      <c r="L62" s="61" t="n">
        <v>3081.2336</v>
      </c>
      <c r="M62" s="62" t="n">
        <v>29.6426</v>
      </c>
      <c r="N62" s="62" t="n">
        <v>37.9239</v>
      </c>
      <c r="O62" s="62" t="n">
        <v>38.7495</v>
      </c>
      <c r="P62" s="62" t="n">
        <v>908.93</v>
      </c>
      <c r="Q62" s="62" t="n">
        <v>9.42</v>
      </c>
      <c r="R62" s="63" t="n">
        <f aca="false">P62/3600</f>
        <v>0.252480555555556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6" t="n">
        <v>11629.6808</v>
      </c>
      <c r="E63" s="47" t="n">
        <v>41.1859</v>
      </c>
      <c r="F63" s="47" t="n">
        <v>42.3441</v>
      </c>
      <c r="G63" s="47" t="n">
        <v>43.0728</v>
      </c>
      <c r="H63" s="47" t="n">
        <v>988.82</v>
      </c>
      <c r="I63" s="47" t="n">
        <v>12.61</v>
      </c>
      <c r="J63" s="48" t="n">
        <f aca="false">H63/3600</f>
        <v>0.274672222222222</v>
      </c>
      <c r="L63" s="46" t="n">
        <v>11629.6528</v>
      </c>
      <c r="M63" s="47" t="n">
        <v>41.1859</v>
      </c>
      <c r="N63" s="47" t="n">
        <v>42.3441</v>
      </c>
      <c r="O63" s="47" t="n">
        <v>43.0728</v>
      </c>
      <c r="P63" s="47" t="n">
        <v>994.87</v>
      </c>
      <c r="Q63" s="47" t="n">
        <v>12.62</v>
      </c>
      <c r="R63" s="48" t="n">
        <f aca="false">P63/3600</f>
        <v>0.276352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176.4936</v>
      </c>
      <c r="E64" s="54" t="n">
        <v>36.8544</v>
      </c>
      <c r="F64" s="54" t="n">
        <v>39.2183</v>
      </c>
      <c r="G64" s="54" t="n">
        <v>39.736</v>
      </c>
      <c r="H64" s="54" t="n">
        <v>914.06</v>
      </c>
      <c r="I64" s="54" t="n">
        <v>11.26</v>
      </c>
      <c r="J64" s="55" t="n">
        <f aca="false">H64/3600</f>
        <v>0.253905555555556</v>
      </c>
      <c r="L64" s="53" t="n">
        <v>7176.0936</v>
      </c>
      <c r="M64" s="54" t="n">
        <v>36.8544</v>
      </c>
      <c r="N64" s="54" t="n">
        <v>39.2183</v>
      </c>
      <c r="O64" s="54" t="n">
        <v>39.736</v>
      </c>
      <c r="P64" s="54" t="n">
        <v>922.78</v>
      </c>
      <c r="Q64" s="54" t="n">
        <v>11.07</v>
      </c>
      <c r="R64" s="55" t="n">
        <f aca="false">P64/3600</f>
        <v>0.256327777777778</v>
      </c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78.7424</v>
      </c>
      <c r="E65" s="54" t="n">
        <v>32.8649</v>
      </c>
      <c r="F65" s="54" t="n">
        <v>36.9714</v>
      </c>
      <c r="G65" s="54" t="n">
        <v>37.4224</v>
      </c>
      <c r="H65" s="54" t="n">
        <v>829.79</v>
      </c>
      <c r="I65" s="54" t="n">
        <v>9.64</v>
      </c>
      <c r="J65" s="55" t="n">
        <f aca="false">H65/3600</f>
        <v>0.230497222222222</v>
      </c>
      <c r="L65" s="53" t="n">
        <v>4078.3424</v>
      </c>
      <c r="M65" s="54" t="n">
        <v>32.8649</v>
      </c>
      <c r="N65" s="54" t="n">
        <v>36.9714</v>
      </c>
      <c r="O65" s="54" t="n">
        <v>37.4224</v>
      </c>
      <c r="P65" s="54" t="n">
        <v>826.81</v>
      </c>
      <c r="Q65" s="54" t="n">
        <v>9.68</v>
      </c>
      <c r="R65" s="55" t="n">
        <f aca="false">P65/3600</f>
        <v>0.229669444444444</v>
      </c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04.0024</v>
      </c>
      <c r="E66" s="62" t="n">
        <v>29.3197</v>
      </c>
      <c r="F66" s="62" t="n">
        <v>35.4495</v>
      </c>
      <c r="G66" s="62" t="n">
        <v>35.8695</v>
      </c>
      <c r="H66" s="62" t="n">
        <v>755.06</v>
      </c>
      <c r="I66" s="62" t="n">
        <v>8.11</v>
      </c>
      <c r="J66" s="63" t="n">
        <f aca="false">H66/3600</f>
        <v>0.209738888888889</v>
      </c>
      <c r="L66" s="61" t="n">
        <v>2103.2024</v>
      </c>
      <c r="M66" s="62" t="n">
        <v>29.3197</v>
      </c>
      <c r="N66" s="62" t="n">
        <v>35.4495</v>
      </c>
      <c r="O66" s="62" t="n">
        <v>35.8695</v>
      </c>
      <c r="P66" s="62" t="n">
        <v>752.62</v>
      </c>
      <c r="Q66" s="62" t="n">
        <v>8.17</v>
      </c>
      <c r="R66" s="63" t="n">
        <f aca="false">P66/3600</f>
        <v>0.209061111111111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6" t="n">
        <v>4555.5304</v>
      </c>
      <c r="E67" s="47" t="n">
        <v>42.7659</v>
      </c>
      <c r="F67" s="47" t="n">
        <v>43.4863</v>
      </c>
      <c r="G67" s="47" t="n">
        <v>44.3109</v>
      </c>
      <c r="H67" s="47" t="n">
        <v>556.43</v>
      </c>
      <c r="I67" s="47" t="n">
        <v>6.13</v>
      </c>
      <c r="J67" s="48" t="n">
        <f aca="false">H67/3600</f>
        <v>0.154563888888889</v>
      </c>
      <c r="L67" s="46" t="n">
        <v>4555.5296</v>
      </c>
      <c r="M67" s="47" t="n">
        <v>42.7659</v>
      </c>
      <c r="N67" s="47" t="n">
        <v>43.4863</v>
      </c>
      <c r="O67" s="47" t="n">
        <v>44.3109</v>
      </c>
      <c r="P67" s="47" t="n">
        <v>555.5</v>
      </c>
      <c r="Q67" s="47" t="n">
        <v>6.16</v>
      </c>
      <c r="R67" s="48" t="n">
        <f aca="false">P67/3600</f>
        <v>0.15430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44.3272</v>
      </c>
      <c r="E68" s="54" t="n">
        <v>38.6832</v>
      </c>
      <c r="F68" s="54" t="n">
        <v>40.0918</v>
      </c>
      <c r="G68" s="54" t="n">
        <v>41.3165</v>
      </c>
      <c r="H68" s="54" t="n">
        <v>510.71</v>
      </c>
      <c r="I68" s="54" t="n">
        <v>5.39</v>
      </c>
      <c r="J68" s="55" t="n">
        <f aca="false">H68/3600</f>
        <v>0.141863888888889</v>
      </c>
      <c r="L68" s="53" t="n">
        <v>2744.0872</v>
      </c>
      <c r="M68" s="54" t="n">
        <v>38.6832</v>
      </c>
      <c r="N68" s="54" t="n">
        <v>40.0918</v>
      </c>
      <c r="O68" s="54" t="n">
        <v>41.3165</v>
      </c>
      <c r="P68" s="54" t="n">
        <v>510.84</v>
      </c>
      <c r="Q68" s="54" t="n">
        <v>5.42</v>
      </c>
      <c r="R68" s="55" t="n">
        <f aca="false">P68/3600</f>
        <v>0.1419</v>
      </c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03.0496</v>
      </c>
      <c r="E69" s="54" t="n">
        <v>34.7663</v>
      </c>
      <c r="F69" s="54" t="n">
        <v>37.8643</v>
      </c>
      <c r="G69" s="54" t="n">
        <v>39.0301</v>
      </c>
      <c r="H69" s="54" t="n">
        <v>462.76</v>
      </c>
      <c r="I69" s="54" t="n">
        <v>4.76</v>
      </c>
      <c r="J69" s="55" t="n">
        <f aca="false">H69/3600</f>
        <v>0.128544444444444</v>
      </c>
      <c r="L69" s="53" t="n">
        <v>1502.8096</v>
      </c>
      <c r="M69" s="54" t="n">
        <v>34.7663</v>
      </c>
      <c r="N69" s="54" t="n">
        <v>37.8643</v>
      </c>
      <c r="O69" s="54" t="n">
        <v>39.0301</v>
      </c>
      <c r="P69" s="54" t="n">
        <v>463.21</v>
      </c>
      <c r="Q69" s="54" t="n">
        <v>4.76</v>
      </c>
      <c r="R69" s="55" t="n">
        <f aca="false">P69/3600</f>
        <v>0.128669444444444</v>
      </c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58.1728</v>
      </c>
      <c r="E70" s="62" t="n">
        <v>31.4329</v>
      </c>
      <c r="F70" s="62" t="n">
        <v>36.2952</v>
      </c>
      <c r="G70" s="62" t="n">
        <v>37.321</v>
      </c>
      <c r="H70" s="62" t="n">
        <v>424.02</v>
      </c>
      <c r="I70" s="62" t="n">
        <v>4.1</v>
      </c>
      <c r="J70" s="63" t="n">
        <f aca="false">H70/3600</f>
        <v>0.117783333333333</v>
      </c>
      <c r="L70" s="61" t="n">
        <v>757.6928</v>
      </c>
      <c r="M70" s="62" t="n">
        <v>31.4329</v>
      </c>
      <c r="N70" s="62" t="n">
        <v>36.2952</v>
      </c>
      <c r="O70" s="62" t="n">
        <v>37.321</v>
      </c>
      <c r="P70" s="62" t="n">
        <v>423.32</v>
      </c>
      <c r="Q70" s="62" t="n">
        <v>4.12</v>
      </c>
      <c r="R70" s="63" t="n">
        <f aca="false">P70/3600</f>
        <v>0.117588888888889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6" t="n">
        <v>21465.8944</v>
      </c>
      <c r="E71" s="47" t="n">
        <v>44.9526</v>
      </c>
      <c r="F71" s="47" t="n">
        <v>47.6353</v>
      </c>
      <c r="G71" s="47" t="n">
        <v>48.5875</v>
      </c>
      <c r="H71" s="47" t="n">
        <v>8525.84</v>
      </c>
      <c r="I71" s="47" t="n">
        <v>81.21</v>
      </c>
      <c r="J71" s="48" t="n">
        <f aca="false">H71/3600</f>
        <v>2.36828888888889</v>
      </c>
      <c r="L71" s="46" t="n">
        <v>21465.8944</v>
      </c>
      <c r="M71" s="47" t="n">
        <v>44.9526</v>
      </c>
      <c r="N71" s="47" t="n">
        <v>47.6353</v>
      </c>
      <c r="O71" s="47" t="n">
        <v>48.5875</v>
      </c>
      <c r="P71" s="47" t="n">
        <v>8501.69</v>
      </c>
      <c r="Q71" s="47" t="n">
        <v>81.2</v>
      </c>
      <c r="R71" s="48" t="n">
        <f aca="false">P71/3600</f>
        <v>2.3615805555555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3" t="n">
        <v>12549.9664</v>
      </c>
      <c r="E72" s="54" t="n">
        <v>42.531</v>
      </c>
      <c r="F72" s="54" t="n">
        <v>45.8926</v>
      </c>
      <c r="G72" s="54" t="n">
        <v>46.5981</v>
      </c>
      <c r="H72" s="54" t="n">
        <v>8028.56</v>
      </c>
      <c r="I72" s="54" t="n">
        <v>74.68</v>
      </c>
      <c r="J72" s="55" t="n">
        <f aca="false">H72/3600</f>
        <v>2.23015555555556</v>
      </c>
      <c r="L72" s="53" t="n">
        <v>12549.4864</v>
      </c>
      <c r="M72" s="54" t="n">
        <v>42.531</v>
      </c>
      <c r="N72" s="54" t="n">
        <v>45.8926</v>
      </c>
      <c r="O72" s="54" t="n">
        <v>46.5981</v>
      </c>
      <c r="P72" s="54" t="n">
        <v>8041.95</v>
      </c>
      <c r="Q72" s="54" t="n">
        <v>74.52</v>
      </c>
      <c r="R72" s="55" t="n">
        <f aca="false">P72/3600</f>
        <v>2.233875</v>
      </c>
      <c r="S72" s="52"/>
      <c r="T72" s="59"/>
      <c r="U72" s="35"/>
      <c r="V72" s="35"/>
      <c r="W72" s="59"/>
      <c r="X72" s="35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480.6192</v>
      </c>
      <c r="E73" s="54" t="n">
        <v>39.8345</v>
      </c>
      <c r="F73" s="54" t="n">
        <v>44.2012</v>
      </c>
      <c r="G73" s="54" t="n">
        <v>44.7772</v>
      </c>
      <c r="H73" s="54" t="n">
        <v>7579.35</v>
      </c>
      <c r="I73" s="54" t="n">
        <v>68.6</v>
      </c>
      <c r="J73" s="55" t="n">
        <f aca="false">H73/3600</f>
        <v>2.105375</v>
      </c>
      <c r="L73" s="53" t="n">
        <v>7480.1392</v>
      </c>
      <c r="M73" s="54" t="n">
        <v>39.8345</v>
      </c>
      <c r="N73" s="54" t="n">
        <v>44.2012</v>
      </c>
      <c r="O73" s="54" t="n">
        <v>44.7772</v>
      </c>
      <c r="P73" s="54" t="n">
        <v>7570.93</v>
      </c>
      <c r="Q73" s="54" t="n">
        <v>68.81</v>
      </c>
      <c r="R73" s="55" t="n">
        <f aca="false">P73/3600</f>
        <v>2.10303611111111</v>
      </c>
      <c r="S73" s="52"/>
      <c r="T73" s="59"/>
      <c r="U73" s="35"/>
      <c r="V73" s="35"/>
      <c r="W73" s="59"/>
      <c r="X73" s="35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496.5592</v>
      </c>
      <c r="E74" s="62" t="n">
        <v>36.9092</v>
      </c>
      <c r="F74" s="62" t="n">
        <v>42.9715</v>
      </c>
      <c r="G74" s="62" t="n">
        <v>43.4052</v>
      </c>
      <c r="H74" s="62" t="n">
        <v>7053.57</v>
      </c>
      <c r="I74" s="62" t="n">
        <v>63.59</v>
      </c>
      <c r="J74" s="63" t="n">
        <f aca="false">H74/3600</f>
        <v>1.959325</v>
      </c>
      <c r="L74" s="61" t="n">
        <v>4495.5992</v>
      </c>
      <c r="M74" s="62" t="n">
        <v>36.9092</v>
      </c>
      <c r="N74" s="62" t="n">
        <v>42.9715</v>
      </c>
      <c r="O74" s="62" t="n">
        <v>43.4052</v>
      </c>
      <c r="P74" s="62" t="n">
        <v>7052.9</v>
      </c>
      <c r="Q74" s="62" t="n">
        <v>63.84</v>
      </c>
      <c r="R74" s="63" t="n">
        <f aca="false">P74/3600</f>
        <v>1.95913888888889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6" t="n">
        <v>22287.2376</v>
      </c>
      <c r="E75" s="47" t="n">
        <v>44.9056</v>
      </c>
      <c r="F75" s="47" t="n">
        <v>48.9138</v>
      </c>
      <c r="G75" s="47" t="n">
        <v>48.8748</v>
      </c>
      <c r="H75" s="47" t="n">
        <v>8302.84</v>
      </c>
      <c r="I75" s="47" t="n">
        <v>78.56</v>
      </c>
      <c r="J75" s="48" t="n">
        <f aca="false">H75/3600</f>
        <v>2.30634444444444</v>
      </c>
      <c r="L75" s="46" t="n">
        <v>22287.2376</v>
      </c>
      <c r="M75" s="47" t="n">
        <v>44.9056</v>
      </c>
      <c r="N75" s="47" t="n">
        <v>48.9138</v>
      </c>
      <c r="O75" s="47" t="n">
        <v>48.8748</v>
      </c>
      <c r="P75" s="47" t="n">
        <v>8282.39</v>
      </c>
      <c r="Q75" s="47" t="n">
        <v>78.64</v>
      </c>
      <c r="R75" s="48" t="n">
        <f aca="false">P75/3600</f>
        <v>2.300663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554.1048</v>
      </c>
      <c r="E76" s="54" t="n">
        <v>42.4854</v>
      </c>
      <c r="F76" s="54" t="n">
        <v>47.1096</v>
      </c>
      <c r="G76" s="54" t="n">
        <v>46.435</v>
      </c>
      <c r="H76" s="54" t="n">
        <v>7723.99</v>
      </c>
      <c r="I76" s="54" t="n">
        <v>72.93</v>
      </c>
      <c r="J76" s="55" t="n">
        <f aca="false">H76/3600</f>
        <v>2.14555277777778</v>
      </c>
      <c r="L76" s="53" t="n">
        <v>13553.8672</v>
      </c>
      <c r="M76" s="54" t="n">
        <v>42.4854</v>
      </c>
      <c r="N76" s="54" t="n">
        <v>47.1096</v>
      </c>
      <c r="O76" s="54" t="n">
        <v>46.435</v>
      </c>
      <c r="P76" s="54" t="n">
        <v>7690.3</v>
      </c>
      <c r="Q76" s="54" t="n">
        <v>72.59</v>
      </c>
      <c r="R76" s="55" t="n">
        <f aca="false">P76/3600</f>
        <v>2.13619444444444</v>
      </c>
      <c r="S76" s="52"/>
      <c r="T76" s="59"/>
      <c r="U76" s="35"/>
      <c r="V76" s="35"/>
      <c r="W76" s="59"/>
      <c r="X76" s="35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65.792</v>
      </c>
      <c r="E77" s="54" t="n">
        <v>39.7052</v>
      </c>
      <c r="F77" s="54" t="n">
        <v>45.8068</v>
      </c>
      <c r="G77" s="54" t="n">
        <v>44.2674</v>
      </c>
      <c r="H77" s="54" t="n">
        <v>7232.62</v>
      </c>
      <c r="I77" s="54" t="n">
        <v>67.55</v>
      </c>
      <c r="J77" s="55" t="n">
        <f aca="false">H77/3600</f>
        <v>2.00906111111111</v>
      </c>
      <c r="L77" s="53" t="n">
        <v>8365.312</v>
      </c>
      <c r="M77" s="54" t="n">
        <v>39.7052</v>
      </c>
      <c r="N77" s="54" t="n">
        <v>45.8068</v>
      </c>
      <c r="O77" s="54" t="n">
        <v>44.2674</v>
      </c>
      <c r="P77" s="54" t="n">
        <v>7231.68</v>
      </c>
      <c r="Q77" s="54" t="n">
        <v>67.51</v>
      </c>
      <c r="R77" s="55" t="n">
        <f aca="false">P77/3600</f>
        <v>2.0088</v>
      </c>
      <c r="S77" s="52"/>
      <c r="T77" s="59"/>
      <c r="U77" s="35"/>
      <c r="V77" s="35"/>
      <c r="W77" s="59"/>
      <c r="X77" s="35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013.8144</v>
      </c>
      <c r="E78" s="62" t="n">
        <v>36.5789</v>
      </c>
      <c r="F78" s="62" t="n">
        <v>44.7396</v>
      </c>
      <c r="G78" s="62" t="n">
        <v>42.7222</v>
      </c>
      <c r="H78" s="62" t="n">
        <v>6954.41</v>
      </c>
      <c r="I78" s="62" t="n">
        <v>62.34</v>
      </c>
      <c r="J78" s="63" t="n">
        <f aca="false">H78/3600</f>
        <v>1.93178055555556</v>
      </c>
      <c r="L78" s="61" t="n">
        <v>5012.8544</v>
      </c>
      <c r="M78" s="62" t="n">
        <v>36.5789</v>
      </c>
      <c r="N78" s="62" t="n">
        <v>44.7396</v>
      </c>
      <c r="O78" s="62" t="n">
        <v>42.7222</v>
      </c>
      <c r="P78" s="62" t="n">
        <v>6949.11</v>
      </c>
      <c r="Q78" s="62" t="n">
        <v>62.22</v>
      </c>
      <c r="R78" s="63" t="n">
        <f aca="false">P78/3600</f>
        <v>1.93030833333333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6" t="n">
        <v>23683.8032</v>
      </c>
      <c r="E79" s="47" t="n">
        <v>44.9222</v>
      </c>
      <c r="F79" s="47" t="n">
        <v>48.9922</v>
      </c>
      <c r="G79" s="47" t="n">
        <v>49.1845</v>
      </c>
      <c r="H79" s="47" t="n">
        <v>8359.95</v>
      </c>
      <c r="I79" s="47" t="n">
        <v>79.56</v>
      </c>
      <c r="J79" s="48" t="n">
        <f aca="false">H79/3600</f>
        <v>2.32220833333333</v>
      </c>
      <c r="L79" s="46" t="n">
        <v>23683.8032</v>
      </c>
      <c r="M79" s="47" t="n">
        <v>44.9222</v>
      </c>
      <c r="N79" s="47" t="n">
        <v>48.9922</v>
      </c>
      <c r="O79" s="47" t="n">
        <v>49.1845</v>
      </c>
      <c r="P79" s="47" t="n">
        <v>8346.09</v>
      </c>
      <c r="Q79" s="47" t="n">
        <v>79.44</v>
      </c>
      <c r="R79" s="48" t="n">
        <f aca="false">P79/3600</f>
        <v>2.318358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3633.4024</v>
      </c>
      <c r="E80" s="54" t="n">
        <v>42.1465</v>
      </c>
      <c r="F80" s="54" t="n">
        <v>46.8758</v>
      </c>
      <c r="G80" s="54" t="n">
        <v>47.0824</v>
      </c>
      <c r="H80" s="54" t="n">
        <v>7924.25</v>
      </c>
      <c r="I80" s="54" t="n">
        <v>72.46</v>
      </c>
      <c r="J80" s="55" t="n">
        <f aca="false">H80/3600</f>
        <v>2.20118055555556</v>
      </c>
      <c r="L80" s="53" t="n">
        <v>13632.9232</v>
      </c>
      <c r="M80" s="54" t="n">
        <v>42.1465</v>
      </c>
      <c r="N80" s="54" t="n">
        <v>46.8758</v>
      </c>
      <c r="O80" s="54" t="n">
        <v>47.0824</v>
      </c>
      <c r="P80" s="54" t="n">
        <v>7890.11</v>
      </c>
      <c r="Q80" s="54" t="n">
        <v>72.46</v>
      </c>
      <c r="R80" s="55" t="n">
        <f aca="false">P80/3600</f>
        <v>2.19169722222222</v>
      </c>
      <c r="S80" s="52"/>
      <c r="T80" s="59"/>
      <c r="U80" s="35"/>
      <c r="V80" s="35"/>
      <c r="W80" s="59"/>
      <c r="X80" s="35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7785.3</v>
      </c>
      <c r="E81" s="54" t="n">
        <v>39.3097</v>
      </c>
      <c r="F81" s="54" t="n">
        <v>45.05</v>
      </c>
      <c r="G81" s="54" t="n">
        <v>45.2099</v>
      </c>
      <c r="H81" s="54" t="n">
        <v>7364.86</v>
      </c>
      <c r="I81" s="54" t="n">
        <v>66.81</v>
      </c>
      <c r="J81" s="55" t="n">
        <f aca="false">H81/3600</f>
        <v>2.04579444444444</v>
      </c>
      <c r="L81" s="53" t="n">
        <v>7784.82</v>
      </c>
      <c r="M81" s="54" t="n">
        <v>39.3097</v>
      </c>
      <c r="N81" s="54" t="n">
        <v>45.05</v>
      </c>
      <c r="O81" s="54" t="n">
        <v>45.2099</v>
      </c>
      <c r="P81" s="54" t="n">
        <v>7327.72</v>
      </c>
      <c r="Q81" s="54" t="n">
        <v>66.91</v>
      </c>
      <c r="R81" s="55" t="n">
        <f aca="false">P81/3600</f>
        <v>2.03547777777778</v>
      </c>
      <c r="S81" s="52"/>
      <c r="T81" s="59"/>
      <c r="U81" s="35"/>
      <c r="V81" s="35"/>
      <c r="W81" s="59"/>
      <c r="X81" s="35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410.808</v>
      </c>
      <c r="E82" s="62" t="n">
        <v>36.4877</v>
      </c>
      <c r="F82" s="62" t="n">
        <v>43.5987</v>
      </c>
      <c r="G82" s="62" t="n">
        <v>43.7601</v>
      </c>
      <c r="H82" s="62" t="n">
        <v>7045.7</v>
      </c>
      <c r="I82" s="62" t="n">
        <v>62.17</v>
      </c>
      <c r="J82" s="63" t="n">
        <f aca="false">H82/3600</f>
        <v>1.95713888888889</v>
      </c>
      <c r="L82" s="61" t="n">
        <v>4409.848</v>
      </c>
      <c r="M82" s="62" t="n">
        <v>36.4877</v>
      </c>
      <c r="N82" s="62" t="n">
        <v>43.5987</v>
      </c>
      <c r="O82" s="62" t="n">
        <v>43.7601</v>
      </c>
      <c r="P82" s="62" t="n">
        <v>6967.62</v>
      </c>
      <c r="Q82" s="62" t="n">
        <v>62.4</v>
      </c>
      <c r="R82" s="63" t="n">
        <f aca="false">P82/3600</f>
        <v>1.93545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48.8520751285025</v>
      </c>
      <c r="J89" s="74" t="n">
        <f aca="false">GEOMEAN(J3:J82)</f>
        <v>1.37094639108903</v>
      </c>
      <c r="Q89" s="74" t="n">
        <f aca="false">GEOMEAN(Q3:Q82)</f>
        <v>48.9090374743094</v>
      </c>
      <c r="R89" s="74" t="n">
        <f aca="false">GEOMEAN(R3:R82)</f>
        <v>1.36862496857617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1.00116601691243</v>
      </c>
      <c r="R90" s="75" t="n">
        <f aca="false">R89/J89</f>
        <v>0.998306700737573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1.67617777777778</v>
      </c>
      <c r="J91" s="74" t="n">
        <f aca="false">SUM(J3:J82)</f>
        <v>176.091366666667</v>
      </c>
      <c r="Q91" s="74" t="n">
        <f aca="false">SUM(Q3:Q82)/3600</f>
        <v>1.67860277777778</v>
      </c>
      <c r="R91" s="74" t="n">
        <f aca="false">SUM(R3:R82)</f>
        <v>175.763986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6" t="n">
        <v>110650.1472</v>
      </c>
      <c r="E3" s="47" t="n">
        <v>43.359</v>
      </c>
      <c r="F3" s="47" t="n">
        <v>42.9105</v>
      </c>
      <c r="G3" s="47" t="n">
        <v>44.7737</v>
      </c>
      <c r="H3" s="47" t="n">
        <v>8063.45</v>
      </c>
      <c r="I3" s="47" t="n">
        <v>74.24</v>
      </c>
      <c r="J3" s="48" t="n">
        <f aca="false">H3/3600</f>
        <v>2.23984722222222</v>
      </c>
      <c r="L3" s="49" t="n">
        <v>110558.824</v>
      </c>
      <c r="M3" s="50" t="n">
        <v>43.359</v>
      </c>
      <c r="N3" s="50" t="n">
        <v>42.9105</v>
      </c>
      <c r="O3" s="50" t="n">
        <v>44.7737</v>
      </c>
      <c r="P3" s="50" t="n">
        <v>8043.81</v>
      </c>
      <c r="Q3" s="50" t="n">
        <v>74.2</v>
      </c>
      <c r="R3" s="51" t="n">
        <f aca="false">P3/3600</f>
        <v>2.2343916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3" t="n">
        <v>62425.6944</v>
      </c>
      <c r="E4" s="54" t="n">
        <v>40.1566</v>
      </c>
      <c r="F4" s="54" t="n">
        <v>40.3899</v>
      </c>
      <c r="G4" s="54" t="n">
        <v>42.3645</v>
      </c>
      <c r="H4" s="54" t="n">
        <v>6003.25</v>
      </c>
      <c r="I4" s="54" t="n">
        <v>65.53</v>
      </c>
      <c r="J4" s="55" t="n">
        <f aca="false">H4/3600</f>
        <v>1.66756944444444</v>
      </c>
      <c r="L4" s="56" t="n">
        <v>62379.1872</v>
      </c>
      <c r="M4" s="57" t="n">
        <v>40.1566</v>
      </c>
      <c r="N4" s="57" t="n">
        <v>40.3899</v>
      </c>
      <c r="O4" s="57" t="n">
        <v>42.3645</v>
      </c>
      <c r="P4" s="57" t="n">
        <v>6076.59</v>
      </c>
      <c r="Q4" s="57" t="n">
        <v>66.28</v>
      </c>
      <c r="R4" s="58" t="n">
        <f aca="false">P4/3600</f>
        <v>1.68794166666667</v>
      </c>
      <c r="S4" s="52"/>
      <c r="T4" s="59"/>
      <c r="U4" s="35"/>
      <c r="V4" s="60"/>
      <c r="W4" s="59"/>
      <c r="X4" s="35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5802.5248</v>
      </c>
      <c r="E5" s="54" t="n">
        <v>37.0816</v>
      </c>
      <c r="F5" s="54" t="n">
        <v>38.6997</v>
      </c>
      <c r="G5" s="54" t="n">
        <v>40.6653</v>
      </c>
      <c r="H5" s="54" t="n">
        <v>4945.48</v>
      </c>
      <c r="I5" s="54" t="n">
        <v>59.41</v>
      </c>
      <c r="J5" s="55" t="n">
        <f aca="false">H5/3600</f>
        <v>1.37374444444444</v>
      </c>
      <c r="L5" s="56" t="n">
        <v>35776.9312</v>
      </c>
      <c r="M5" s="57" t="n">
        <v>37.0816</v>
      </c>
      <c r="N5" s="57" t="n">
        <v>38.6997</v>
      </c>
      <c r="O5" s="57" t="n">
        <v>40.6653</v>
      </c>
      <c r="P5" s="57" t="n">
        <v>4955.67</v>
      </c>
      <c r="Q5" s="57" t="n">
        <v>58.51</v>
      </c>
      <c r="R5" s="58" t="n">
        <f aca="false">P5/3600</f>
        <v>1.376575</v>
      </c>
      <c r="S5" s="52"/>
      <c r="T5" s="59"/>
      <c r="U5" s="35"/>
      <c r="V5" s="60"/>
      <c r="W5" s="59"/>
      <c r="X5" s="35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432.0032</v>
      </c>
      <c r="E6" s="62" t="n">
        <v>34.0332</v>
      </c>
      <c r="F6" s="62" t="n">
        <v>37.5453</v>
      </c>
      <c r="G6" s="62" t="n">
        <v>39.5603</v>
      </c>
      <c r="H6" s="62" t="n">
        <v>4356.69</v>
      </c>
      <c r="I6" s="62" t="n">
        <v>52.43</v>
      </c>
      <c r="J6" s="63" t="n">
        <f aca="false">H6/3600</f>
        <v>1.21019166666667</v>
      </c>
      <c r="L6" s="64" t="n">
        <v>20417.7984</v>
      </c>
      <c r="M6" s="65" t="n">
        <v>34.0332</v>
      </c>
      <c r="N6" s="65" t="n">
        <v>37.5453</v>
      </c>
      <c r="O6" s="65" t="n">
        <v>39.5603</v>
      </c>
      <c r="P6" s="65" t="n">
        <v>4387.55</v>
      </c>
      <c r="Q6" s="65" t="n">
        <v>52.84</v>
      </c>
      <c r="R6" s="66" t="n">
        <f aca="false">P6/3600</f>
        <v>1.21876388888889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113186.0736</v>
      </c>
      <c r="E7" s="47" t="n">
        <v>43.2316</v>
      </c>
      <c r="F7" s="47" t="n">
        <v>45.8143</v>
      </c>
      <c r="G7" s="47" t="n">
        <v>45.3683</v>
      </c>
      <c r="H7" s="47" t="n">
        <v>7995.87</v>
      </c>
      <c r="I7" s="47" t="n">
        <v>73.66</v>
      </c>
      <c r="J7" s="48" t="n">
        <f aca="false">H7/3600</f>
        <v>2.221075</v>
      </c>
      <c r="L7" s="49" t="n">
        <v>113095.4208</v>
      </c>
      <c r="M7" s="50" t="n">
        <v>43.2316</v>
      </c>
      <c r="N7" s="50" t="n">
        <v>45.8143</v>
      </c>
      <c r="O7" s="50" t="n">
        <v>45.3683</v>
      </c>
      <c r="P7" s="50" t="n">
        <v>8044.16</v>
      </c>
      <c r="Q7" s="50" t="n">
        <v>71.73</v>
      </c>
      <c r="R7" s="51" t="n">
        <f aca="false">P7/3600</f>
        <v>2.234488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6722.1824</v>
      </c>
      <c r="E8" s="54" t="n">
        <v>39.8198</v>
      </c>
      <c r="F8" s="54" t="n">
        <v>43.6607</v>
      </c>
      <c r="G8" s="54" t="n">
        <v>43.7081</v>
      </c>
      <c r="H8" s="54" t="n">
        <v>6160.95</v>
      </c>
      <c r="I8" s="54" t="n">
        <v>66.78</v>
      </c>
      <c r="J8" s="55" t="n">
        <f aca="false">H8/3600</f>
        <v>1.711375</v>
      </c>
      <c r="L8" s="56" t="n">
        <v>66672.328</v>
      </c>
      <c r="M8" s="57" t="n">
        <v>39.8198</v>
      </c>
      <c r="N8" s="57" t="n">
        <v>43.6607</v>
      </c>
      <c r="O8" s="57" t="n">
        <v>43.7081</v>
      </c>
      <c r="P8" s="57" t="n">
        <v>6134.71</v>
      </c>
      <c r="Q8" s="57" t="n">
        <v>67.15</v>
      </c>
      <c r="R8" s="58" t="n">
        <f aca="false">P8/3600</f>
        <v>1.70408611111111</v>
      </c>
      <c r="S8" s="52"/>
      <c r="T8" s="59"/>
      <c r="U8" s="35"/>
      <c r="V8" s="35"/>
      <c r="W8" s="59"/>
      <c r="X8" s="35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9096.6432</v>
      </c>
      <c r="E9" s="54" t="n">
        <v>36.7113</v>
      </c>
      <c r="F9" s="54" t="n">
        <v>41.8699</v>
      </c>
      <c r="G9" s="54" t="n">
        <v>42.2494</v>
      </c>
      <c r="H9" s="54" t="n">
        <v>5076.54</v>
      </c>
      <c r="I9" s="54" t="n">
        <v>61.77</v>
      </c>
      <c r="J9" s="55" t="n">
        <f aca="false">H9/3600</f>
        <v>1.41015</v>
      </c>
      <c r="L9" s="56" t="n">
        <v>39068.712</v>
      </c>
      <c r="M9" s="57" t="n">
        <v>36.7113</v>
      </c>
      <c r="N9" s="57" t="n">
        <v>41.8699</v>
      </c>
      <c r="O9" s="57" t="n">
        <v>42.2494</v>
      </c>
      <c r="P9" s="57" t="n">
        <v>5125.91</v>
      </c>
      <c r="Q9" s="57" t="n">
        <v>61.73</v>
      </c>
      <c r="R9" s="58" t="n">
        <f aca="false">P9/3600</f>
        <v>1.42386388888889</v>
      </c>
      <c r="S9" s="52"/>
      <c r="T9" s="59"/>
      <c r="U9" s="70"/>
      <c r="V9" s="35"/>
      <c r="W9" s="59"/>
      <c r="X9" s="35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3559.8256</v>
      </c>
      <c r="E10" s="62" t="n">
        <v>33.8525</v>
      </c>
      <c r="F10" s="62" t="n">
        <v>40.5263</v>
      </c>
      <c r="G10" s="62" t="n">
        <v>41.1243</v>
      </c>
      <c r="H10" s="62" t="n">
        <v>4645.23</v>
      </c>
      <c r="I10" s="62" t="n">
        <v>58.34</v>
      </c>
      <c r="J10" s="63" t="n">
        <f aca="false">H10/3600</f>
        <v>1.29034166666667</v>
      </c>
      <c r="L10" s="64" t="n">
        <v>23543.3952</v>
      </c>
      <c r="M10" s="65" t="n">
        <v>33.8525</v>
      </c>
      <c r="N10" s="65" t="n">
        <v>40.5263</v>
      </c>
      <c r="O10" s="65" t="n">
        <v>41.1243</v>
      </c>
      <c r="P10" s="65" t="n">
        <v>4481.56</v>
      </c>
      <c r="Q10" s="65" t="n">
        <v>56.63</v>
      </c>
      <c r="R10" s="66" t="n">
        <f aca="false">P10/3600</f>
        <v>1.24487777777778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407715.2608</v>
      </c>
      <c r="E11" s="47" t="n">
        <v>42.2676</v>
      </c>
      <c r="F11" s="47" t="n">
        <v>41.946</v>
      </c>
      <c r="G11" s="47" t="n">
        <v>40.8394</v>
      </c>
      <c r="H11" s="47" t="n">
        <v>24868.47</v>
      </c>
      <c r="I11" s="47" t="n">
        <v>123.82</v>
      </c>
      <c r="J11" s="48" t="n">
        <f aca="false">H11/3600</f>
        <v>6.90790833333333</v>
      </c>
      <c r="L11" s="49" t="n">
        <v>407339.464</v>
      </c>
      <c r="M11" s="50" t="n">
        <v>42.2676</v>
      </c>
      <c r="N11" s="50" t="n">
        <v>41.946</v>
      </c>
      <c r="O11" s="50" t="n">
        <v>40.8394</v>
      </c>
      <c r="P11" s="50" t="n">
        <v>24887.01</v>
      </c>
      <c r="Q11" s="50" t="n">
        <v>122.84</v>
      </c>
      <c r="R11" s="51" t="n">
        <f aca="false">P11/3600</f>
        <v>6.9130583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64803.584</v>
      </c>
      <c r="E12" s="54" t="n">
        <v>38.6647</v>
      </c>
      <c r="F12" s="54" t="n">
        <v>39.52</v>
      </c>
      <c r="G12" s="54" t="n">
        <v>37.7058</v>
      </c>
      <c r="H12" s="54" t="n">
        <v>17593.33</v>
      </c>
      <c r="I12" s="54" t="n">
        <v>110.06</v>
      </c>
      <c r="J12" s="55" t="n">
        <f aca="false">H12/3600</f>
        <v>4.88703611111111</v>
      </c>
      <c r="L12" s="56" t="n">
        <v>264587.864</v>
      </c>
      <c r="M12" s="57" t="n">
        <v>38.6647</v>
      </c>
      <c r="N12" s="57" t="n">
        <v>39.52</v>
      </c>
      <c r="O12" s="57" t="n">
        <v>37.7058</v>
      </c>
      <c r="P12" s="57" t="n">
        <v>17593.37</v>
      </c>
      <c r="Q12" s="57" t="n">
        <v>107.01</v>
      </c>
      <c r="R12" s="58" t="n">
        <f aca="false">P12/3600</f>
        <v>4.88704722222222</v>
      </c>
      <c r="S12" s="52"/>
      <c r="T12" s="59"/>
      <c r="U12" s="35"/>
      <c r="V12" s="35"/>
      <c r="W12" s="59"/>
      <c r="X12" s="35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65588.2752</v>
      </c>
      <c r="E13" s="54" t="n">
        <v>34.7272</v>
      </c>
      <c r="F13" s="54" t="n">
        <v>38.0262</v>
      </c>
      <c r="G13" s="54" t="n">
        <v>36.1534</v>
      </c>
      <c r="H13" s="54" t="n">
        <v>13380.92</v>
      </c>
      <c r="I13" s="54" t="n">
        <v>106.51</v>
      </c>
      <c r="J13" s="55" t="n">
        <f aca="false">H13/3600</f>
        <v>3.71692222222222</v>
      </c>
      <c r="L13" s="56" t="n">
        <v>165463.4512</v>
      </c>
      <c r="M13" s="57" t="n">
        <v>34.7272</v>
      </c>
      <c r="N13" s="57" t="n">
        <v>38.0262</v>
      </c>
      <c r="O13" s="57" t="n">
        <v>36.1534</v>
      </c>
      <c r="P13" s="57" t="n">
        <v>13412.3</v>
      </c>
      <c r="Q13" s="57" t="n">
        <v>102.48</v>
      </c>
      <c r="R13" s="58" t="n">
        <f aca="false">P13/3600</f>
        <v>3.72563888888889</v>
      </c>
      <c r="S13" s="52"/>
      <c r="T13" s="59"/>
      <c r="U13" s="35"/>
      <c r="V13" s="35"/>
      <c r="W13" s="59"/>
      <c r="X13" s="35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7254.792</v>
      </c>
      <c r="E14" s="62" t="n">
        <v>30.5753</v>
      </c>
      <c r="F14" s="62" t="n">
        <v>36.8441</v>
      </c>
      <c r="G14" s="62" t="n">
        <v>34.9824</v>
      </c>
      <c r="H14" s="62" t="n">
        <v>10566.85</v>
      </c>
      <c r="I14" s="62" t="n">
        <v>100.88</v>
      </c>
      <c r="J14" s="63" t="n">
        <f aca="false">H14/3600</f>
        <v>2.93523611111111</v>
      </c>
      <c r="L14" s="64" t="n">
        <v>87192.5632</v>
      </c>
      <c r="M14" s="65" t="n">
        <v>30.5753</v>
      </c>
      <c r="N14" s="65" t="n">
        <v>36.8441</v>
      </c>
      <c r="O14" s="65" t="n">
        <v>34.9824</v>
      </c>
      <c r="P14" s="65" t="n">
        <v>10527.3</v>
      </c>
      <c r="Q14" s="65" t="n">
        <v>99.46</v>
      </c>
      <c r="R14" s="66" t="n">
        <f aca="false">P14/3600</f>
        <v>2.92425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104842.88</v>
      </c>
      <c r="E15" s="47" t="n">
        <v>43.614</v>
      </c>
      <c r="F15" s="47" t="n">
        <v>46.5462</v>
      </c>
      <c r="G15" s="47" t="n">
        <v>46.1157</v>
      </c>
      <c r="H15" s="47" t="n">
        <v>11410.07</v>
      </c>
      <c r="I15" s="47" t="n">
        <v>95.26</v>
      </c>
      <c r="J15" s="48" t="n">
        <f aca="false">H15/3600</f>
        <v>3.16946388888889</v>
      </c>
      <c r="L15" s="49" t="n">
        <v>104761.1392</v>
      </c>
      <c r="M15" s="50" t="n">
        <v>43.614</v>
      </c>
      <c r="N15" s="50" t="n">
        <v>46.5462</v>
      </c>
      <c r="O15" s="50" t="n">
        <v>46.1157</v>
      </c>
      <c r="P15" s="50" t="n">
        <v>11320.74</v>
      </c>
      <c r="Q15" s="50" t="n">
        <v>93.92</v>
      </c>
      <c r="R15" s="51" t="n">
        <f aca="false">P15/3600</f>
        <v>3.14465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51428.832</v>
      </c>
      <c r="E16" s="54" t="n">
        <v>41.3226</v>
      </c>
      <c r="F16" s="54" t="n">
        <v>45.8419</v>
      </c>
      <c r="G16" s="54" t="n">
        <v>45.5125</v>
      </c>
      <c r="H16" s="54" t="n">
        <v>9141.35</v>
      </c>
      <c r="I16" s="54" t="n">
        <v>90.97</v>
      </c>
      <c r="J16" s="55" t="n">
        <f aca="false">H16/3600</f>
        <v>2.53926388888889</v>
      </c>
      <c r="L16" s="56" t="n">
        <v>51390.9184</v>
      </c>
      <c r="M16" s="57" t="n">
        <v>41.3226</v>
      </c>
      <c r="N16" s="57" t="n">
        <v>45.8419</v>
      </c>
      <c r="O16" s="57" t="n">
        <v>45.5125</v>
      </c>
      <c r="P16" s="57" t="n">
        <v>9068.77</v>
      </c>
      <c r="Q16" s="57" t="n">
        <v>90.12</v>
      </c>
      <c r="R16" s="58" t="n">
        <f aca="false">P16/3600</f>
        <v>2.51910277777778</v>
      </c>
      <c r="S16" s="52"/>
      <c r="T16" s="59"/>
      <c r="U16" s="35"/>
      <c r="V16" s="35"/>
      <c r="W16" s="59"/>
      <c r="X16" s="35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9520.264</v>
      </c>
      <c r="E17" s="54" t="n">
        <v>39.7439</v>
      </c>
      <c r="F17" s="54" t="n">
        <v>45.3117</v>
      </c>
      <c r="G17" s="54" t="n">
        <v>45.1029</v>
      </c>
      <c r="H17" s="54" t="n">
        <v>8025.12</v>
      </c>
      <c r="I17" s="54" t="n">
        <v>86.79</v>
      </c>
      <c r="J17" s="55" t="n">
        <f aca="false">H17/3600</f>
        <v>2.2292</v>
      </c>
      <c r="L17" s="56" t="n">
        <v>29498.9312</v>
      </c>
      <c r="M17" s="57" t="n">
        <v>39.7439</v>
      </c>
      <c r="N17" s="57" t="n">
        <v>45.3117</v>
      </c>
      <c r="O17" s="57" t="n">
        <v>45.1029</v>
      </c>
      <c r="P17" s="57" t="n">
        <v>8105.08</v>
      </c>
      <c r="Q17" s="57" t="n">
        <v>84.77</v>
      </c>
      <c r="R17" s="58" t="n">
        <f aca="false">P17/3600</f>
        <v>2.25141111111111</v>
      </c>
      <c r="S17" s="52"/>
      <c r="T17" s="59"/>
      <c r="U17" s="35"/>
      <c r="V17" s="35"/>
      <c r="W17" s="59"/>
      <c r="X17" s="35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6356.9632</v>
      </c>
      <c r="E18" s="62" t="n">
        <v>37.9934</v>
      </c>
      <c r="F18" s="62" t="n">
        <v>44.9037</v>
      </c>
      <c r="G18" s="62" t="n">
        <v>44.7538</v>
      </c>
      <c r="H18" s="62" t="n">
        <v>9015.34</v>
      </c>
      <c r="I18" s="62" t="n">
        <v>80.85</v>
      </c>
      <c r="J18" s="63" t="n">
        <f aca="false">H18/3600</f>
        <v>2.50426111111111</v>
      </c>
      <c r="L18" s="64" t="n">
        <v>16345.3856</v>
      </c>
      <c r="M18" s="65" t="n">
        <v>37.9934</v>
      </c>
      <c r="N18" s="65" t="n">
        <v>44.9037</v>
      </c>
      <c r="O18" s="65" t="n">
        <v>44.7538</v>
      </c>
      <c r="P18" s="65" t="n">
        <v>9009.62</v>
      </c>
      <c r="Q18" s="65" t="n">
        <v>82.91</v>
      </c>
      <c r="R18" s="66" t="n">
        <f aca="false">P18/3600</f>
        <v>2.50267222222222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6" t="n">
        <v>23894.588</v>
      </c>
      <c r="E19" s="47" t="n">
        <v>42.7083</v>
      </c>
      <c r="F19" s="47" t="n">
        <v>44.4292</v>
      </c>
      <c r="G19" s="47" t="n">
        <v>45.8196</v>
      </c>
      <c r="H19" s="47" t="n">
        <v>5517.92</v>
      </c>
      <c r="I19" s="47" t="n">
        <v>42.67</v>
      </c>
      <c r="J19" s="48" t="n">
        <f aca="false">H19/3600</f>
        <v>1.53275555555556</v>
      </c>
      <c r="L19" s="46" t="n">
        <v>23894.588</v>
      </c>
      <c r="M19" s="47" t="n">
        <v>42.7083</v>
      </c>
      <c r="N19" s="47" t="n">
        <v>44.4292</v>
      </c>
      <c r="O19" s="47" t="n">
        <v>45.8196</v>
      </c>
      <c r="P19" s="47" t="n">
        <v>5501.63</v>
      </c>
      <c r="Q19" s="47" t="n">
        <v>42.91</v>
      </c>
      <c r="R19" s="48" t="n">
        <f aca="false">P19/3600</f>
        <v>1.528230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3" t="n">
        <v>13148.2224</v>
      </c>
      <c r="E20" s="54" t="n">
        <v>40.9995</v>
      </c>
      <c r="F20" s="54" t="n">
        <v>42.7419</v>
      </c>
      <c r="G20" s="54" t="n">
        <v>43.6358</v>
      </c>
      <c r="H20" s="54" t="n">
        <v>4435.81</v>
      </c>
      <c r="I20" s="54" t="n">
        <v>41.08</v>
      </c>
      <c r="J20" s="55" t="n">
        <f aca="false">H20/3600</f>
        <v>1.23216944444444</v>
      </c>
      <c r="L20" s="53" t="n">
        <v>13148.2224</v>
      </c>
      <c r="M20" s="54" t="n">
        <v>40.9995</v>
      </c>
      <c r="N20" s="54" t="n">
        <v>42.7419</v>
      </c>
      <c r="O20" s="54" t="n">
        <v>43.6358</v>
      </c>
      <c r="P20" s="54" t="n">
        <v>4579.22</v>
      </c>
      <c r="Q20" s="54" t="n">
        <v>41.14</v>
      </c>
      <c r="R20" s="55" t="n">
        <f aca="false">P20/3600</f>
        <v>1.27200555555556</v>
      </c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7504.3864</v>
      </c>
      <c r="E21" s="54" t="n">
        <v>38.9218</v>
      </c>
      <c r="F21" s="54" t="n">
        <v>41.4339</v>
      </c>
      <c r="G21" s="54" t="n">
        <v>42.1773</v>
      </c>
      <c r="H21" s="54" t="n">
        <v>4160.34</v>
      </c>
      <c r="I21" s="54" t="n">
        <v>38.13</v>
      </c>
      <c r="J21" s="55" t="n">
        <f aca="false">H21/3600</f>
        <v>1.15565</v>
      </c>
      <c r="L21" s="53" t="n">
        <v>7499.0968</v>
      </c>
      <c r="M21" s="54" t="n">
        <v>38.9218</v>
      </c>
      <c r="N21" s="54" t="n">
        <v>41.4339</v>
      </c>
      <c r="O21" s="54" t="n">
        <v>42.1773</v>
      </c>
      <c r="P21" s="54" t="n">
        <v>4024.4</v>
      </c>
      <c r="Q21" s="54" t="n">
        <v>37.09</v>
      </c>
      <c r="R21" s="55" t="n">
        <f aca="false">P21/3600</f>
        <v>1.11788888888889</v>
      </c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4224.0808</v>
      </c>
      <c r="E22" s="62" t="n">
        <v>36.4762</v>
      </c>
      <c r="F22" s="62" t="n">
        <v>40.5164</v>
      </c>
      <c r="G22" s="62" t="n">
        <v>41.3528</v>
      </c>
      <c r="H22" s="62" t="n">
        <v>4080.24</v>
      </c>
      <c r="I22" s="62" t="n">
        <v>34.46</v>
      </c>
      <c r="J22" s="63" t="n">
        <f aca="false">H22/3600</f>
        <v>1.1334</v>
      </c>
      <c r="L22" s="61" t="n">
        <v>4221.0984</v>
      </c>
      <c r="M22" s="62" t="n">
        <v>36.4762</v>
      </c>
      <c r="N22" s="62" t="n">
        <v>40.5164</v>
      </c>
      <c r="O22" s="62" t="n">
        <v>41.3528</v>
      </c>
      <c r="P22" s="62" t="n">
        <v>4097.03</v>
      </c>
      <c r="Q22" s="62" t="n">
        <v>34.16</v>
      </c>
      <c r="R22" s="63" t="n">
        <f aca="false">P22/3600</f>
        <v>1.13806388888889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6" t="n">
        <v>56489.4872</v>
      </c>
      <c r="E23" s="47" t="n">
        <v>41.6954</v>
      </c>
      <c r="F23" s="47" t="n">
        <v>43.2588</v>
      </c>
      <c r="G23" s="47" t="n">
        <v>43.9663</v>
      </c>
      <c r="H23" s="47" t="n">
        <v>8674.62</v>
      </c>
      <c r="I23" s="47" t="n">
        <v>63.17</v>
      </c>
      <c r="J23" s="48" t="n">
        <f aca="false">H23/3600</f>
        <v>2.40961666666667</v>
      </c>
      <c r="L23" s="46" t="n">
        <v>56489.4872</v>
      </c>
      <c r="M23" s="47" t="n">
        <v>41.6954</v>
      </c>
      <c r="N23" s="47" t="n">
        <v>43.2588</v>
      </c>
      <c r="O23" s="47" t="n">
        <v>43.9663</v>
      </c>
      <c r="P23" s="47" t="n">
        <v>8790.26</v>
      </c>
      <c r="Q23" s="47" t="n">
        <v>62.75</v>
      </c>
      <c r="R23" s="48" t="n">
        <f aca="false">P23/3600</f>
        <v>2.44173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0724.764</v>
      </c>
      <c r="E24" s="54" t="n">
        <v>38.5829</v>
      </c>
      <c r="F24" s="54" t="n">
        <v>40.895</v>
      </c>
      <c r="G24" s="54" t="n">
        <v>41.3362</v>
      </c>
      <c r="H24" s="54" t="n">
        <v>6309.83</v>
      </c>
      <c r="I24" s="54" t="n">
        <v>56.03</v>
      </c>
      <c r="J24" s="55" t="n">
        <f aca="false">H24/3600</f>
        <v>1.75273055555556</v>
      </c>
      <c r="L24" s="53" t="n">
        <v>30724.764</v>
      </c>
      <c r="M24" s="54" t="n">
        <v>38.5829</v>
      </c>
      <c r="N24" s="54" t="n">
        <v>40.895</v>
      </c>
      <c r="O24" s="54" t="n">
        <v>41.3362</v>
      </c>
      <c r="P24" s="54" t="n">
        <v>6388.44</v>
      </c>
      <c r="Q24" s="54" t="n">
        <v>55.52</v>
      </c>
      <c r="R24" s="55" t="n">
        <f aca="false">P24/3600</f>
        <v>1.77456666666667</v>
      </c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089.5984</v>
      </c>
      <c r="E25" s="54" t="n">
        <v>35.5528</v>
      </c>
      <c r="F25" s="54" t="n">
        <v>39.1983</v>
      </c>
      <c r="G25" s="54" t="n">
        <v>39.8351</v>
      </c>
      <c r="H25" s="54" t="n">
        <v>4340.99</v>
      </c>
      <c r="I25" s="54" t="n">
        <v>47.29</v>
      </c>
      <c r="J25" s="55" t="n">
        <f aca="false">H25/3600</f>
        <v>1.20583055555556</v>
      </c>
      <c r="L25" s="53" t="n">
        <v>16077.9832</v>
      </c>
      <c r="M25" s="54" t="n">
        <v>35.5528</v>
      </c>
      <c r="N25" s="54" t="n">
        <v>39.1983</v>
      </c>
      <c r="O25" s="54" t="n">
        <v>39.8351</v>
      </c>
      <c r="P25" s="54" t="n">
        <v>4536.89</v>
      </c>
      <c r="Q25" s="54" t="n">
        <v>46.81</v>
      </c>
      <c r="R25" s="55" t="n">
        <f aca="false">P25/3600</f>
        <v>1.26024722222222</v>
      </c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949.0472</v>
      </c>
      <c r="E26" s="62" t="n">
        <v>32.6907</v>
      </c>
      <c r="F26" s="62" t="n">
        <v>38.0134</v>
      </c>
      <c r="G26" s="62" t="n">
        <v>39.0395</v>
      </c>
      <c r="H26" s="62" t="n">
        <v>3744.75</v>
      </c>
      <c r="I26" s="62" t="n">
        <v>40.86</v>
      </c>
      <c r="J26" s="63" t="n">
        <f aca="false">H26/3600</f>
        <v>1.04020833333333</v>
      </c>
      <c r="L26" s="61" t="n">
        <v>7943.4832</v>
      </c>
      <c r="M26" s="62" t="n">
        <v>32.6907</v>
      </c>
      <c r="N26" s="62" t="n">
        <v>38.0134</v>
      </c>
      <c r="O26" s="62" t="n">
        <v>39.0395</v>
      </c>
      <c r="P26" s="62" t="n">
        <v>3731.33</v>
      </c>
      <c r="Q26" s="62" t="n">
        <v>41.42</v>
      </c>
      <c r="R26" s="63" t="n">
        <f aca="false">P26/3600</f>
        <v>1.03648055555556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6" t="n">
        <v>110073.1024</v>
      </c>
      <c r="E27" s="47" t="n">
        <v>40.4306</v>
      </c>
      <c r="F27" s="47" t="n">
        <v>41.6632</v>
      </c>
      <c r="G27" s="47" t="n">
        <v>44.1824</v>
      </c>
      <c r="H27" s="47" t="n">
        <v>16283.86</v>
      </c>
      <c r="I27" s="47" t="n">
        <v>127.34</v>
      </c>
      <c r="J27" s="48" t="n">
        <f aca="false">H27/3600</f>
        <v>4.52329444444445</v>
      </c>
      <c r="L27" s="46" t="n">
        <v>110073.1024</v>
      </c>
      <c r="M27" s="47" t="n">
        <v>40.4306</v>
      </c>
      <c r="N27" s="47" t="n">
        <v>41.6632</v>
      </c>
      <c r="O27" s="47" t="n">
        <v>44.1824</v>
      </c>
      <c r="P27" s="47" t="n">
        <v>16173.77</v>
      </c>
      <c r="Q27" s="47" t="n">
        <v>128.44</v>
      </c>
      <c r="R27" s="48" t="n">
        <f aca="false">P27/3600</f>
        <v>4.49271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3474.5672</v>
      </c>
      <c r="E28" s="54" t="n">
        <v>37.9246</v>
      </c>
      <c r="F28" s="54" t="n">
        <v>39.5832</v>
      </c>
      <c r="G28" s="54" t="n">
        <v>42.1948</v>
      </c>
      <c r="H28" s="54" t="n">
        <v>10806.65</v>
      </c>
      <c r="I28" s="54" t="n">
        <v>108.13</v>
      </c>
      <c r="J28" s="55" t="n">
        <f aca="false">H28/3600</f>
        <v>3.00184722222222</v>
      </c>
      <c r="L28" s="53" t="n">
        <v>53474.5672</v>
      </c>
      <c r="M28" s="54" t="n">
        <v>37.9246</v>
      </c>
      <c r="N28" s="54" t="n">
        <v>39.5832</v>
      </c>
      <c r="O28" s="54" t="n">
        <v>42.1948</v>
      </c>
      <c r="P28" s="54" t="n">
        <v>10781.93</v>
      </c>
      <c r="Q28" s="54" t="n">
        <v>108.86</v>
      </c>
      <c r="R28" s="55" t="n">
        <f aca="false">P28/3600</f>
        <v>2.99498055555556</v>
      </c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428.272</v>
      </c>
      <c r="E29" s="54" t="n">
        <v>35.6775</v>
      </c>
      <c r="F29" s="54" t="n">
        <v>38.5458</v>
      </c>
      <c r="G29" s="54" t="n">
        <v>40.5934</v>
      </c>
      <c r="H29" s="54" t="n">
        <v>8596.2</v>
      </c>
      <c r="I29" s="54" t="n">
        <v>99.77</v>
      </c>
      <c r="J29" s="55" t="n">
        <f aca="false">H29/3600</f>
        <v>2.38783333333333</v>
      </c>
      <c r="L29" s="53" t="n">
        <v>29406.9744</v>
      </c>
      <c r="M29" s="54" t="n">
        <v>35.6775</v>
      </c>
      <c r="N29" s="54" t="n">
        <v>38.5458</v>
      </c>
      <c r="O29" s="54" t="n">
        <v>40.5934</v>
      </c>
      <c r="P29" s="54" t="n">
        <v>8672</v>
      </c>
      <c r="Q29" s="54" t="n">
        <v>96.85</v>
      </c>
      <c r="R29" s="55" t="n">
        <f aca="false">P29/3600</f>
        <v>2.40888888888889</v>
      </c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6340.7048</v>
      </c>
      <c r="E30" s="62" t="n">
        <v>33.2403</v>
      </c>
      <c r="F30" s="62" t="n">
        <v>37.768</v>
      </c>
      <c r="G30" s="62" t="n">
        <v>39.3779</v>
      </c>
      <c r="H30" s="62" t="n">
        <v>7662.03</v>
      </c>
      <c r="I30" s="62" t="n">
        <v>87.02</v>
      </c>
      <c r="J30" s="63" t="n">
        <f aca="false">H30/3600</f>
        <v>2.12834166666667</v>
      </c>
      <c r="L30" s="61" t="n">
        <v>16329.2272</v>
      </c>
      <c r="M30" s="62" t="n">
        <v>33.2403</v>
      </c>
      <c r="N30" s="62" t="n">
        <v>37.768</v>
      </c>
      <c r="O30" s="62" t="n">
        <v>39.3779</v>
      </c>
      <c r="P30" s="62" t="n">
        <v>7653.27</v>
      </c>
      <c r="Q30" s="62" t="n">
        <v>85.5</v>
      </c>
      <c r="R30" s="63" t="n">
        <f aca="false">P30/3600</f>
        <v>2.12590833333333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6" t="n">
        <v>76226.1944</v>
      </c>
      <c r="E31" s="47" t="n">
        <v>41.1278</v>
      </c>
      <c r="F31" s="47" t="n">
        <v>44.48</v>
      </c>
      <c r="G31" s="47" t="n">
        <v>46.0778</v>
      </c>
      <c r="H31" s="47" t="n">
        <v>13401.14</v>
      </c>
      <c r="I31" s="47" t="n">
        <v>125.44</v>
      </c>
      <c r="J31" s="48" t="n">
        <f aca="false">H31/3600</f>
        <v>3.72253888888889</v>
      </c>
      <c r="L31" s="46" t="n">
        <v>76226.1944</v>
      </c>
      <c r="M31" s="47" t="n">
        <v>41.1278</v>
      </c>
      <c r="N31" s="47" t="n">
        <v>44.48</v>
      </c>
      <c r="O31" s="47" t="n">
        <v>46.0778</v>
      </c>
      <c r="P31" s="47" t="n">
        <v>13323.39</v>
      </c>
      <c r="Q31" s="47" t="n">
        <v>123.35</v>
      </c>
      <c r="R31" s="48" t="n">
        <f aca="false">P31/3600</f>
        <v>3.700941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32895.804</v>
      </c>
      <c r="E32" s="54" t="n">
        <v>38.664</v>
      </c>
      <c r="F32" s="54" t="n">
        <v>42.9712</v>
      </c>
      <c r="G32" s="54" t="n">
        <v>43.9655</v>
      </c>
      <c r="H32" s="54" t="n">
        <v>9509.01</v>
      </c>
      <c r="I32" s="54" t="n">
        <v>103</v>
      </c>
      <c r="J32" s="55" t="n">
        <f aca="false">H32/3600</f>
        <v>2.64139166666667</v>
      </c>
      <c r="L32" s="53" t="n">
        <v>32895.804</v>
      </c>
      <c r="M32" s="54" t="n">
        <v>38.664</v>
      </c>
      <c r="N32" s="54" t="n">
        <v>42.9712</v>
      </c>
      <c r="O32" s="54" t="n">
        <v>43.9655</v>
      </c>
      <c r="P32" s="54" t="n">
        <v>9545.67</v>
      </c>
      <c r="Q32" s="54" t="n">
        <v>100.47</v>
      </c>
      <c r="R32" s="55" t="n">
        <f aca="false">P32/3600</f>
        <v>2.651575</v>
      </c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7487.9936</v>
      </c>
      <c r="E33" s="54" t="n">
        <v>36.8551</v>
      </c>
      <c r="F33" s="54" t="n">
        <v>41.7003</v>
      </c>
      <c r="G33" s="54" t="n">
        <v>42.2339</v>
      </c>
      <c r="H33" s="54" t="n">
        <v>8087.77</v>
      </c>
      <c r="I33" s="54" t="n">
        <v>88.68</v>
      </c>
      <c r="J33" s="55" t="n">
        <f aca="false">H33/3600</f>
        <v>2.24660277777778</v>
      </c>
      <c r="L33" s="53" t="n">
        <v>17475.6416</v>
      </c>
      <c r="M33" s="54" t="n">
        <v>36.8551</v>
      </c>
      <c r="N33" s="54" t="n">
        <v>41.7003</v>
      </c>
      <c r="O33" s="54" t="n">
        <v>42.2339</v>
      </c>
      <c r="P33" s="54" t="n">
        <v>8182.47</v>
      </c>
      <c r="Q33" s="54" t="n">
        <v>88.47</v>
      </c>
      <c r="R33" s="55" t="n">
        <f aca="false">P33/3600</f>
        <v>2.27290833333333</v>
      </c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0008.5328</v>
      </c>
      <c r="E34" s="62" t="n">
        <v>34.8415</v>
      </c>
      <c r="F34" s="62" t="n">
        <v>40.7171</v>
      </c>
      <c r="G34" s="62" t="n">
        <v>40.9164</v>
      </c>
      <c r="H34" s="62" t="n">
        <v>7353.18</v>
      </c>
      <c r="I34" s="62" t="n">
        <v>82.44</v>
      </c>
      <c r="J34" s="63" t="n">
        <f aca="false">H34/3600</f>
        <v>2.04255</v>
      </c>
      <c r="L34" s="61" t="n">
        <v>10001.5432</v>
      </c>
      <c r="M34" s="62" t="n">
        <v>34.8415</v>
      </c>
      <c r="N34" s="62" t="n">
        <v>40.7171</v>
      </c>
      <c r="O34" s="62" t="n">
        <v>40.9164</v>
      </c>
      <c r="P34" s="62" t="n">
        <v>7362.83</v>
      </c>
      <c r="Q34" s="62" t="n">
        <v>78.53</v>
      </c>
      <c r="R34" s="63" t="n">
        <f aca="false">P34/3600</f>
        <v>2.04523055555556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6" t="n">
        <v>195072.9768</v>
      </c>
      <c r="E35" s="47" t="n">
        <v>42.2455</v>
      </c>
      <c r="F35" s="47" t="n">
        <v>42.8371</v>
      </c>
      <c r="G35" s="47" t="n">
        <v>44.5076</v>
      </c>
      <c r="H35" s="47" t="n">
        <v>24151.24</v>
      </c>
      <c r="I35" s="47" t="n">
        <v>168.94</v>
      </c>
      <c r="J35" s="48" t="n">
        <f aca="false">H35/3600</f>
        <v>6.70867777777778</v>
      </c>
      <c r="L35" s="46" t="n">
        <v>195072.9768</v>
      </c>
      <c r="M35" s="47" t="n">
        <v>42.2455</v>
      </c>
      <c r="N35" s="47" t="n">
        <v>42.8371</v>
      </c>
      <c r="O35" s="47" t="n">
        <v>44.5076</v>
      </c>
      <c r="P35" s="47" t="n">
        <v>24091.28</v>
      </c>
      <c r="Q35" s="47" t="n">
        <v>168.52</v>
      </c>
      <c r="R35" s="48" t="n">
        <f aca="false">P35/3600</f>
        <v>6.692022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5612.1864</v>
      </c>
      <c r="E36" s="54" t="n">
        <v>37.0059</v>
      </c>
      <c r="F36" s="54" t="n">
        <v>40.9688</v>
      </c>
      <c r="G36" s="54" t="n">
        <v>43.048</v>
      </c>
      <c r="H36" s="54" t="n">
        <v>14641.65</v>
      </c>
      <c r="I36" s="54" t="n">
        <v>141.76</v>
      </c>
      <c r="J36" s="55" t="n">
        <f aca="false">H36/3600</f>
        <v>4.067125</v>
      </c>
      <c r="L36" s="53" t="n">
        <v>85612.1864</v>
      </c>
      <c r="M36" s="54" t="n">
        <v>37.0059</v>
      </c>
      <c r="N36" s="54" t="n">
        <v>40.9688</v>
      </c>
      <c r="O36" s="54" t="n">
        <v>43.048</v>
      </c>
      <c r="P36" s="54" t="n">
        <v>14737.9</v>
      </c>
      <c r="Q36" s="54" t="n">
        <v>143.15</v>
      </c>
      <c r="R36" s="55" t="n">
        <f aca="false">P36/3600</f>
        <v>4.09386111111111</v>
      </c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4958.5328</v>
      </c>
      <c r="E37" s="54" t="n">
        <v>34.4625</v>
      </c>
      <c r="F37" s="54" t="n">
        <v>39.5947</v>
      </c>
      <c r="G37" s="54" t="n">
        <v>41.9087</v>
      </c>
      <c r="H37" s="54" t="n">
        <v>10774.18</v>
      </c>
      <c r="I37" s="54" t="n">
        <v>128</v>
      </c>
      <c r="J37" s="55" t="n">
        <f aca="false">H37/3600</f>
        <v>2.99282777777778</v>
      </c>
      <c r="L37" s="53" t="n">
        <v>44925.2504</v>
      </c>
      <c r="M37" s="54" t="n">
        <v>34.4625</v>
      </c>
      <c r="N37" s="54" t="n">
        <v>39.5947</v>
      </c>
      <c r="O37" s="54" t="n">
        <v>41.9087</v>
      </c>
      <c r="P37" s="54" t="n">
        <v>10723.87</v>
      </c>
      <c r="Q37" s="54" t="n">
        <v>123.76</v>
      </c>
      <c r="R37" s="55" t="n">
        <f aca="false">P37/3600</f>
        <v>2.97885277777778</v>
      </c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4766.8776</v>
      </c>
      <c r="E38" s="62" t="n">
        <v>31.9939</v>
      </c>
      <c r="F38" s="62" t="n">
        <v>38.6394</v>
      </c>
      <c r="G38" s="62" t="n">
        <v>41.0815</v>
      </c>
      <c r="H38" s="62" t="n">
        <v>9145.07</v>
      </c>
      <c r="I38" s="62" t="n">
        <v>114.47</v>
      </c>
      <c r="J38" s="63" t="n">
        <f aca="false">H38/3600</f>
        <v>2.54029722222222</v>
      </c>
      <c r="L38" s="61" t="n">
        <v>24749.308</v>
      </c>
      <c r="M38" s="62" t="n">
        <v>31.9939</v>
      </c>
      <c r="N38" s="62" t="n">
        <v>38.6394</v>
      </c>
      <c r="O38" s="62" t="n">
        <v>41.0815</v>
      </c>
      <c r="P38" s="62" t="n">
        <v>9237.27</v>
      </c>
      <c r="Q38" s="62" t="n">
        <v>110.91</v>
      </c>
      <c r="R38" s="63" t="n">
        <f aca="false">P38/3600</f>
        <v>2.56590833333333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22550.3144</v>
      </c>
      <c r="E39" s="47" t="n">
        <v>41.6149</v>
      </c>
      <c r="F39" s="47" t="n">
        <v>44.0051</v>
      </c>
      <c r="G39" s="47" t="n">
        <v>44.6375</v>
      </c>
      <c r="H39" s="47" t="n">
        <v>2938.95</v>
      </c>
      <c r="I39" s="47" t="n">
        <v>30.34</v>
      </c>
      <c r="J39" s="48" t="n">
        <f aca="false">H39/3600</f>
        <v>0.816375</v>
      </c>
      <c r="L39" s="46" t="n">
        <v>22550.3144</v>
      </c>
      <c r="M39" s="47" t="n">
        <v>41.6149</v>
      </c>
      <c r="N39" s="47" t="n">
        <v>44.0051</v>
      </c>
      <c r="O39" s="47" t="n">
        <v>44.6375</v>
      </c>
      <c r="P39" s="47" t="n">
        <v>2933.84</v>
      </c>
      <c r="Q39" s="47" t="n">
        <v>30.22</v>
      </c>
      <c r="R39" s="48" t="n">
        <f aca="false">P39/3600</f>
        <v>0.8149555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3" t="n">
        <v>12244.1152</v>
      </c>
      <c r="E40" s="54" t="n">
        <v>38.2312</v>
      </c>
      <c r="F40" s="54" t="n">
        <v>41.3874</v>
      </c>
      <c r="G40" s="54" t="n">
        <v>41.7575</v>
      </c>
      <c r="H40" s="54" t="n">
        <v>2222.86</v>
      </c>
      <c r="I40" s="54" t="n">
        <v>26.55</v>
      </c>
      <c r="J40" s="55" t="n">
        <f aca="false">H40/3600</f>
        <v>0.617461111111111</v>
      </c>
      <c r="L40" s="53" t="n">
        <v>12244.1152</v>
      </c>
      <c r="M40" s="54" t="n">
        <v>38.2312</v>
      </c>
      <c r="N40" s="54" t="n">
        <v>41.3874</v>
      </c>
      <c r="O40" s="54" t="n">
        <v>41.7575</v>
      </c>
      <c r="P40" s="54" t="n">
        <v>2192.43</v>
      </c>
      <c r="Q40" s="54" t="n">
        <v>25.73</v>
      </c>
      <c r="R40" s="55" t="n">
        <f aca="false">P40/3600</f>
        <v>0.609008333333333</v>
      </c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622.6816</v>
      </c>
      <c r="E41" s="54" t="n">
        <v>35.2984</v>
      </c>
      <c r="F41" s="54" t="n">
        <v>39.4659</v>
      </c>
      <c r="G41" s="54" t="n">
        <v>39.6452</v>
      </c>
      <c r="H41" s="54" t="n">
        <v>1737.05</v>
      </c>
      <c r="I41" s="54" t="n">
        <v>21.69</v>
      </c>
      <c r="J41" s="55" t="n">
        <f aca="false">H41/3600</f>
        <v>0.482513888888889</v>
      </c>
      <c r="L41" s="53" t="n">
        <v>6622.2816</v>
      </c>
      <c r="M41" s="54" t="n">
        <v>35.2984</v>
      </c>
      <c r="N41" s="54" t="n">
        <v>39.4659</v>
      </c>
      <c r="O41" s="54" t="n">
        <v>39.6452</v>
      </c>
      <c r="P41" s="54" t="n">
        <v>1752.11</v>
      </c>
      <c r="Q41" s="54" t="n">
        <v>20.9</v>
      </c>
      <c r="R41" s="55" t="n">
        <f aca="false">P41/3600</f>
        <v>0.486697222222222</v>
      </c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719.8536</v>
      </c>
      <c r="E42" s="62" t="n">
        <v>32.7454</v>
      </c>
      <c r="F42" s="62" t="n">
        <v>37.9896</v>
      </c>
      <c r="G42" s="62" t="n">
        <v>37.9664</v>
      </c>
      <c r="H42" s="62" t="n">
        <v>1450.1</v>
      </c>
      <c r="I42" s="62" t="n">
        <v>18.39</v>
      </c>
      <c r="J42" s="63" t="n">
        <f aca="false">H42/3600</f>
        <v>0.402805555555556</v>
      </c>
      <c r="L42" s="61" t="n">
        <v>3719.4536</v>
      </c>
      <c r="M42" s="62" t="n">
        <v>32.7454</v>
      </c>
      <c r="N42" s="62" t="n">
        <v>37.9896</v>
      </c>
      <c r="O42" s="62" t="n">
        <v>37.9664</v>
      </c>
      <c r="P42" s="62" t="n">
        <v>1485.83</v>
      </c>
      <c r="Q42" s="62" t="n">
        <v>17.76</v>
      </c>
      <c r="R42" s="63" t="n">
        <f aca="false">P42/3600</f>
        <v>0.412730555555556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6" t="n">
        <v>25713.6832</v>
      </c>
      <c r="E43" s="47" t="n">
        <v>41.9676</v>
      </c>
      <c r="F43" s="47" t="n">
        <v>44.1907</v>
      </c>
      <c r="G43" s="47" t="n">
        <v>45.5923</v>
      </c>
      <c r="H43" s="47" t="n">
        <v>3556.46</v>
      </c>
      <c r="I43" s="47" t="n">
        <v>32.96</v>
      </c>
      <c r="J43" s="48" t="n">
        <f aca="false">H43/3600</f>
        <v>0.987905555555556</v>
      </c>
      <c r="L43" s="46" t="n">
        <v>25713.6832</v>
      </c>
      <c r="M43" s="47" t="n">
        <v>41.9676</v>
      </c>
      <c r="N43" s="47" t="n">
        <v>44.1907</v>
      </c>
      <c r="O43" s="47" t="n">
        <v>45.5923</v>
      </c>
      <c r="P43" s="47" t="n">
        <v>3578.92</v>
      </c>
      <c r="Q43" s="47" t="n">
        <v>32.27</v>
      </c>
      <c r="R43" s="48" t="n">
        <f aca="false">P43/3600</f>
        <v>0.99414444444444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5422.6432</v>
      </c>
      <c r="E44" s="54" t="n">
        <v>39.0302</v>
      </c>
      <c r="F44" s="54" t="n">
        <v>41.9022</v>
      </c>
      <c r="G44" s="54" t="n">
        <v>43.056</v>
      </c>
      <c r="H44" s="54" t="n">
        <v>2630.11</v>
      </c>
      <c r="I44" s="54" t="n">
        <v>29.34</v>
      </c>
      <c r="J44" s="55" t="n">
        <f aca="false">H44/3600</f>
        <v>0.730586111111111</v>
      </c>
      <c r="L44" s="53" t="n">
        <v>15422.6432</v>
      </c>
      <c r="M44" s="54" t="n">
        <v>39.0302</v>
      </c>
      <c r="N44" s="54" t="n">
        <v>41.9022</v>
      </c>
      <c r="O44" s="54" t="n">
        <v>43.056</v>
      </c>
      <c r="P44" s="54" t="n">
        <v>2654.25</v>
      </c>
      <c r="Q44" s="54" t="n">
        <v>28.85</v>
      </c>
      <c r="R44" s="55" t="n">
        <f aca="false">P44/3600</f>
        <v>0.737291666666667</v>
      </c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183.9128</v>
      </c>
      <c r="E45" s="54" t="n">
        <v>35.9647</v>
      </c>
      <c r="F45" s="54" t="n">
        <v>40.0916</v>
      </c>
      <c r="G45" s="54" t="n">
        <v>41.0691</v>
      </c>
      <c r="H45" s="54" t="n">
        <v>2106.75</v>
      </c>
      <c r="I45" s="54" t="n">
        <v>26.88</v>
      </c>
      <c r="J45" s="55" t="n">
        <f aca="false">H45/3600</f>
        <v>0.585208333333333</v>
      </c>
      <c r="L45" s="53" t="n">
        <v>9183.432</v>
      </c>
      <c r="M45" s="54" t="n">
        <v>35.9647</v>
      </c>
      <c r="N45" s="54" t="n">
        <v>40.0916</v>
      </c>
      <c r="O45" s="54" t="n">
        <v>41.0691</v>
      </c>
      <c r="P45" s="54" t="n">
        <v>2108.7</v>
      </c>
      <c r="Q45" s="54" t="n">
        <v>25.89</v>
      </c>
      <c r="R45" s="55" t="n">
        <f aca="false">P45/3600</f>
        <v>0.58575</v>
      </c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5352.8544</v>
      </c>
      <c r="E46" s="62" t="n">
        <v>32.8661</v>
      </c>
      <c r="F46" s="62" t="n">
        <v>38.7927</v>
      </c>
      <c r="G46" s="62" t="n">
        <v>39.6563</v>
      </c>
      <c r="H46" s="62" t="n">
        <v>1788.08</v>
      </c>
      <c r="I46" s="62" t="n">
        <v>23.56</v>
      </c>
      <c r="J46" s="63" t="n">
        <f aca="false">H46/3600</f>
        <v>0.496688888888889</v>
      </c>
      <c r="L46" s="61" t="n">
        <v>5352.3592</v>
      </c>
      <c r="M46" s="62" t="n">
        <v>32.8661</v>
      </c>
      <c r="N46" s="62" t="n">
        <v>38.7927</v>
      </c>
      <c r="O46" s="62" t="n">
        <v>39.6563</v>
      </c>
      <c r="P46" s="62" t="n">
        <v>1802.7</v>
      </c>
      <c r="Q46" s="62" t="n">
        <v>22.74</v>
      </c>
      <c r="R46" s="63" t="n">
        <f aca="false">P46/3600</f>
        <v>0.50075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6" t="n">
        <v>46782.708</v>
      </c>
      <c r="E47" s="47" t="n">
        <v>40.9951</v>
      </c>
      <c r="F47" s="47" t="n">
        <v>42.57</v>
      </c>
      <c r="G47" s="47" t="n">
        <v>43.3993</v>
      </c>
      <c r="H47" s="47" t="n">
        <v>4207.89</v>
      </c>
      <c r="I47" s="47" t="n">
        <v>34.47</v>
      </c>
      <c r="J47" s="48" t="n">
        <f aca="false">H47/3600</f>
        <v>1.16885833333333</v>
      </c>
      <c r="L47" s="46" t="n">
        <v>46782.708</v>
      </c>
      <c r="M47" s="47" t="n">
        <v>40.9951</v>
      </c>
      <c r="N47" s="47" t="n">
        <v>42.57</v>
      </c>
      <c r="O47" s="47" t="n">
        <v>43.3993</v>
      </c>
      <c r="P47" s="47" t="n">
        <v>4258.26</v>
      </c>
      <c r="Q47" s="47" t="n">
        <v>33.97</v>
      </c>
      <c r="R47" s="48" t="n">
        <f aca="false">P47/3600</f>
        <v>1.1828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9052.2184</v>
      </c>
      <c r="E48" s="54" t="n">
        <v>36.8272</v>
      </c>
      <c r="F48" s="54" t="n">
        <v>39.4958</v>
      </c>
      <c r="G48" s="54" t="n">
        <v>40.2837</v>
      </c>
      <c r="H48" s="54" t="n">
        <v>3648.55</v>
      </c>
      <c r="I48" s="54" t="n">
        <v>31.04</v>
      </c>
      <c r="J48" s="55" t="n">
        <f aca="false">H48/3600</f>
        <v>1.01348611111111</v>
      </c>
      <c r="L48" s="53" t="n">
        <v>29052.2184</v>
      </c>
      <c r="M48" s="54" t="n">
        <v>36.8272</v>
      </c>
      <c r="N48" s="54" t="n">
        <v>39.4958</v>
      </c>
      <c r="O48" s="54" t="n">
        <v>40.2837</v>
      </c>
      <c r="P48" s="54" t="n">
        <v>3658.32</v>
      </c>
      <c r="Q48" s="54" t="n">
        <v>30.75</v>
      </c>
      <c r="R48" s="55" t="n">
        <f aca="false">P48/3600</f>
        <v>1.0162</v>
      </c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7324.528</v>
      </c>
      <c r="E49" s="54" t="n">
        <v>33.0101</v>
      </c>
      <c r="F49" s="54" t="n">
        <v>37.4163</v>
      </c>
      <c r="G49" s="54" t="n">
        <v>38.1142</v>
      </c>
      <c r="H49" s="54" t="n">
        <v>2762.48</v>
      </c>
      <c r="I49" s="54" t="n">
        <v>27.67</v>
      </c>
      <c r="J49" s="55" t="n">
        <f aca="false">H49/3600</f>
        <v>0.767355555555556</v>
      </c>
      <c r="L49" s="53" t="n">
        <v>17324.128</v>
      </c>
      <c r="M49" s="54" t="n">
        <v>33.0101</v>
      </c>
      <c r="N49" s="54" t="n">
        <v>37.4163</v>
      </c>
      <c r="O49" s="54" t="n">
        <v>38.1142</v>
      </c>
      <c r="P49" s="54" t="n">
        <v>2741.02</v>
      </c>
      <c r="Q49" s="54" t="n">
        <v>27.39</v>
      </c>
      <c r="R49" s="55" t="n">
        <f aca="false">P49/3600</f>
        <v>0.761394444444445</v>
      </c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9489.9856</v>
      </c>
      <c r="E50" s="62" t="n">
        <v>29.3306</v>
      </c>
      <c r="F50" s="62" t="n">
        <v>35.9887</v>
      </c>
      <c r="G50" s="62" t="n">
        <v>36.6062</v>
      </c>
      <c r="H50" s="62" t="n">
        <v>1928.56</v>
      </c>
      <c r="I50" s="62" t="n">
        <v>24.47</v>
      </c>
      <c r="J50" s="63" t="n">
        <f aca="false">H50/3600</f>
        <v>0.535711111111111</v>
      </c>
      <c r="L50" s="61" t="n">
        <v>9489.5784</v>
      </c>
      <c r="M50" s="62" t="n">
        <v>29.3306</v>
      </c>
      <c r="N50" s="62" t="n">
        <v>35.9887</v>
      </c>
      <c r="O50" s="62" t="n">
        <v>36.6062</v>
      </c>
      <c r="P50" s="62" t="n">
        <v>1942.41</v>
      </c>
      <c r="Q50" s="62" t="n">
        <v>24.42</v>
      </c>
      <c r="R50" s="63" t="n">
        <f aca="false">P50/3600</f>
        <v>0.539558333333333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6" t="n">
        <v>16294.2624</v>
      </c>
      <c r="E51" s="47" t="n">
        <v>42.3252</v>
      </c>
      <c r="F51" s="47" t="n">
        <v>43.4074</v>
      </c>
      <c r="G51" s="47" t="n">
        <v>44.2781</v>
      </c>
      <c r="H51" s="47" t="n">
        <v>1905.84</v>
      </c>
      <c r="I51" s="47" t="n">
        <v>14.99</v>
      </c>
      <c r="J51" s="48" t="n">
        <f aca="false">H51/3600</f>
        <v>0.5294</v>
      </c>
      <c r="L51" s="46" t="n">
        <v>16294.2624</v>
      </c>
      <c r="M51" s="47" t="n">
        <v>42.3252</v>
      </c>
      <c r="N51" s="47" t="n">
        <v>43.4074</v>
      </c>
      <c r="O51" s="47" t="n">
        <v>44.2781</v>
      </c>
      <c r="P51" s="47" t="n">
        <v>1897.54</v>
      </c>
      <c r="Q51" s="47" t="n">
        <v>14.9</v>
      </c>
      <c r="R51" s="48" t="n">
        <f aca="false">P51/3600</f>
        <v>0.5270944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829.3208</v>
      </c>
      <c r="E52" s="54" t="n">
        <v>38.9133</v>
      </c>
      <c r="F52" s="54" t="n">
        <v>40.2444</v>
      </c>
      <c r="G52" s="54" t="n">
        <v>41.6863</v>
      </c>
      <c r="H52" s="54" t="n">
        <v>1498.31</v>
      </c>
      <c r="I52" s="54" t="n">
        <v>13.92</v>
      </c>
      <c r="J52" s="55" t="n">
        <f aca="false">H52/3600</f>
        <v>0.416197222222222</v>
      </c>
      <c r="L52" s="53" t="n">
        <v>9829.3208</v>
      </c>
      <c r="M52" s="54" t="n">
        <v>38.9133</v>
      </c>
      <c r="N52" s="54" t="n">
        <v>40.2444</v>
      </c>
      <c r="O52" s="54" t="n">
        <v>41.6863</v>
      </c>
      <c r="P52" s="54" t="n">
        <v>1515</v>
      </c>
      <c r="Q52" s="54" t="n">
        <v>13.73</v>
      </c>
      <c r="R52" s="55" t="n">
        <f aca="false">P52/3600</f>
        <v>0.420833333333333</v>
      </c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608.6736</v>
      </c>
      <c r="E53" s="54" t="n">
        <v>35.4702</v>
      </c>
      <c r="F53" s="54" t="n">
        <v>38.1022</v>
      </c>
      <c r="G53" s="54" t="n">
        <v>39.8583</v>
      </c>
      <c r="H53" s="54" t="n">
        <v>1130.92</v>
      </c>
      <c r="I53" s="54" t="n">
        <v>12.88</v>
      </c>
      <c r="J53" s="55" t="n">
        <f aca="false">H53/3600</f>
        <v>0.314144444444444</v>
      </c>
      <c r="L53" s="53" t="n">
        <v>5608.4224</v>
      </c>
      <c r="M53" s="54" t="n">
        <v>35.4702</v>
      </c>
      <c r="N53" s="54" t="n">
        <v>38.1022</v>
      </c>
      <c r="O53" s="54" t="n">
        <v>39.8583</v>
      </c>
      <c r="P53" s="54" t="n">
        <v>1150.82</v>
      </c>
      <c r="Q53" s="54" t="n">
        <v>12.7</v>
      </c>
      <c r="R53" s="55" t="n">
        <f aca="false">P53/3600</f>
        <v>0.319672222222222</v>
      </c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820.5336</v>
      </c>
      <c r="E54" s="62" t="n">
        <v>32.0556</v>
      </c>
      <c r="F54" s="62" t="n">
        <v>36.7335</v>
      </c>
      <c r="G54" s="62" t="n">
        <v>38.5274</v>
      </c>
      <c r="H54" s="62" t="n">
        <v>911.12</v>
      </c>
      <c r="I54" s="62" t="n">
        <v>11.28</v>
      </c>
      <c r="J54" s="63" t="n">
        <f aca="false">H54/3600</f>
        <v>0.253088888888889</v>
      </c>
      <c r="L54" s="61" t="n">
        <v>2820.2584</v>
      </c>
      <c r="M54" s="62" t="n">
        <v>32.0556</v>
      </c>
      <c r="N54" s="62" t="n">
        <v>36.7335</v>
      </c>
      <c r="O54" s="62" t="n">
        <v>38.5274</v>
      </c>
      <c r="P54" s="62" t="n">
        <v>916.6</v>
      </c>
      <c r="Q54" s="62" t="n">
        <v>11.11</v>
      </c>
      <c r="R54" s="63" t="n">
        <f aca="false">P54/3600</f>
        <v>0.254611111111111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6" t="n">
        <v>5771.7416</v>
      </c>
      <c r="E55" s="47" t="n">
        <v>42.9567</v>
      </c>
      <c r="F55" s="47" t="n">
        <v>45.2456</v>
      </c>
      <c r="G55" s="47" t="n">
        <v>45.0289</v>
      </c>
      <c r="H55" s="47" t="n">
        <v>735.25</v>
      </c>
      <c r="I55" s="47" t="n">
        <v>6.9</v>
      </c>
      <c r="J55" s="48" t="n">
        <f aca="false">H55/3600</f>
        <v>0.204236111111111</v>
      </c>
      <c r="L55" s="46" t="n">
        <v>5767.1904</v>
      </c>
      <c r="M55" s="47" t="n">
        <v>42.9567</v>
      </c>
      <c r="N55" s="47" t="n">
        <v>45.2456</v>
      </c>
      <c r="O55" s="47" t="n">
        <v>45.0289</v>
      </c>
      <c r="P55" s="47" t="n">
        <v>734.87</v>
      </c>
      <c r="Q55" s="47" t="n">
        <v>6.86</v>
      </c>
      <c r="R55" s="48" t="n">
        <f aca="false">P55/3600</f>
        <v>0.204130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3" t="n">
        <v>3414.1144</v>
      </c>
      <c r="E56" s="54" t="n">
        <v>39.3434</v>
      </c>
      <c r="F56" s="54" t="n">
        <v>42.3055</v>
      </c>
      <c r="G56" s="54" t="n">
        <v>41.8283</v>
      </c>
      <c r="H56" s="54" t="n">
        <v>537.7</v>
      </c>
      <c r="I56" s="54" t="n">
        <v>6.08</v>
      </c>
      <c r="J56" s="55" t="n">
        <f aca="false">H56/3600</f>
        <v>0.149361111111111</v>
      </c>
      <c r="L56" s="53" t="n">
        <v>3411.6928</v>
      </c>
      <c r="M56" s="54" t="n">
        <v>39.3434</v>
      </c>
      <c r="N56" s="54" t="n">
        <v>42.3055</v>
      </c>
      <c r="O56" s="54" t="n">
        <v>41.8283</v>
      </c>
      <c r="P56" s="54" t="n">
        <v>539.44</v>
      </c>
      <c r="Q56" s="54" t="n">
        <v>6.03</v>
      </c>
      <c r="R56" s="55" t="n">
        <f aca="false">P56/3600</f>
        <v>0.149844444444444</v>
      </c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946.4064</v>
      </c>
      <c r="E57" s="54" t="n">
        <v>35.9067</v>
      </c>
      <c r="F57" s="54" t="n">
        <v>40.0951</v>
      </c>
      <c r="G57" s="54" t="n">
        <v>39.4473</v>
      </c>
      <c r="H57" s="54" t="n">
        <v>423.88</v>
      </c>
      <c r="I57" s="54" t="n">
        <v>5.21</v>
      </c>
      <c r="J57" s="55" t="n">
        <f aca="false">H57/3600</f>
        <v>0.117744444444444</v>
      </c>
      <c r="L57" s="53" t="n">
        <v>1945.8864</v>
      </c>
      <c r="M57" s="54" t="n">
        <v>35.9067</v>
      </c>
      <c r="N57" s="54" t="n">
        <v>40.0951</v>
      </c>
      <c r="O57" s="54" t="n">
        <v>39.4473</v>
      </c>
      <c r="P57" s="54" t="n">
        <v>430.33</v>
      </c>
      <c r="Q57" s="54" t="n">
        <v>5.2</v>
      </c>
      <c r="R57" s="55" t="n">
        <f aca="false">P57/3600</f>
        <v>0.119536111111111</v>
      </c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75.8416</v>
      </c>
      <c r="E58" s="62" t="n">
        <v>32.7191</v>
      </c>
      <c r="F58" s="62" t="n">
        <v>38.5761</v>
      </c>
      <c r="G58" s="62" t="n">
        <v>37.7471</v>
      </c>
      <c r="H58" s="62" t="n">
        <v>357.55</v>
      </c>
      <c r="I58" s="62" t="n">
        <v>4.53</v>
      </c>
      <c r="J58" s="63" t="n">
        <f aca="false">H58/3600</f>
        <v>0.0993194444444445</v>
      </c>
      <c r="L58" s="61" t="n">
        <v>1075.3</v>
      </c>
      <c r="M58" s="62" t="n">
        <v>32.7191</v>
      </c>
      <c r="N58" s="62" t="n">
        <v>38.5761</v>
      </c>
      <c r="O58" s="62" t="n">
        <v>37.7471</v>
      </c>
      <c r="P58" s="62" t="n">
        <v>359.08</v>
      </c>
      <c r="Q58" s="62" t="n">
        <v>4.5</v>
      </c>
      <c r="R58" s="63" t="n">
        <f aca="false">P58/3600</f>
        <v>0.0997444444444444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6" t="n">
        <v>14080.1032</v>
      </c>
      <c r="E59" s="47" t="n">
        <v>41.1759</v>
      </c>
      <c r="F59" s="47" t="n">
        <v>43.3745</v>
      </c>
      <c r="G59" s="47" t="n">
        <v>44.3462</v>
      </c>
      <c r="H59" s="47" t="n">
        <v>1270.55</v>
      </c>
      <c r="I59" s="47" t="n">
        <v>10.1</v>
      </c>
      <c r="J59" s="48" t="n">
        <f aca="false">H59/3600</f>
        <v>0.352930555555556</v>
      </c>
      <c r="L59" s="46" t="n">
        <v>14068.9448</v>
      </c>
      <c r="M59" s="47" t="n">
        <v>41.1759</v>
      </c>
      <c r="N59" s="47" t="n">
        <v>43.3745</v>
      </c>
      <c r="O59" s="47" t="n">
        <v>44.3462</v>
      </c>
      <c r="P59" s="47" t="n">
        <v>1273.84</v>
      </c>
      <c r="Q59" s="47" t="n">
        <v>9.95</v>
      </c>
      <c r="R59" s="48" t="n">
        <f aca="false">P59/3600</f>
        <v>0.3538444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951.256</v>
      </c>
      <c r="E60" s="54" t="n">
        <v>36.77</v>
      </c>
      <c r="F60" s="54" t="n">
        <v>40.841</v>
      </c>
      <c r="G60" s="54" t="n">
        <v>41.8231</v>
      </c>
      <c r="H60" s="54" t="n">
        <v>1031.73</v>
      </c>
      <c r="I60" s="54" t="n">
        <v>8.78</v>
      </c>
      <c r="J60" s="55" t="n">
        <f aca="false">H60/3600</f>
        <v>0.286591666666667</v>
      </c>
      <c r="L60" s="53" t="n">
        <v>8943.6528</v>
      </c>
      <c r="M60" s="54" t="n">
        <v>36.77</v>
      </c>
      <c r="N60" s="54" t="n">
        <v>40.841</v>
      </c>
      <c r="O60" s="54" t="n">
        <v>41.8231</v>
      </c>
      <c r="P60" s="54" t="n">
        <v>1038.04</v>
      </c>
      <c r="Q60" s="54" t="n">
        <v>8.71</v>
      </c>
      <c r="R60" s="55" t="n">
        <f aca="false">P60/3600</f>
        <v>0.288344444444444</v>
      </c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475.4456</v>
      </c>
      <c r="E61" s="54" t="n">
        <v>32.9791</v>
      </c>
      <c r="F61" s="54" t="n">
        <v>39.2032</v>
      </c>
      <c r="G61" s="54" t="n">
        <v>40.1038</v>
      </c>
      <c r="H61" s="54" t="n">
        <v>729.45</v>
      </c>
      <c r="I61" s="54" t="n">
        <v>7.62</v>
      </c>
      <c r="J61" s="55" t="n">
        <f aca="false">H61/3600</f>
        <v>0.202625</v>
      </c>
      <c r="L61" s="53" t="n">
        <v>5474.9656</v>
      </c>
      <c r="M61" s="54" t="n">
        <v>32.9791</v>
      </c>
      <c r="N61" s="54" t="n">
        <v>39.2032</v>
      </c>
      <c r="O61" s="54" t="n">
        <v>40.1038</v>
      </c>
      <c r="P61" s="54" t="n">
        <v>733.46</v>
      </c>
      <c r="Q61" s="54" t="n">
        <v>7.59</v>
      </c>
      <c r="R61" s="55" t="n">
        <f aca="false">P61/3600</f>
        <v>0.203738888888889</v>
      </c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236.0424</v>
      </c>
      <c r="E62" s="62" t="n">
        <v>29.477</v>
      </c>
      <c r="F62" s="62" t="n">
        <v>38.165</v>
      </c>
      <c r="G62" s="62" t="n">
        <v>38.9552</v>
      </c>
      <c r="H62" s="62" t="n">
        <v>558.41</v>
      </c>
      <c r="I62" s="62" t="n">
        <v>6.82</v>
      </c>
      <c r="J62" s="63" t="n">
        <f aca="false">H62/3600</f>
        <v>0.155113888888889</v>
      </c>
      <c r="L62" s="61" t="n">
        <v>3235.5624</v>
      </c>
      <c r="M62" s="62" t="n">
        <v>29.477</v>
      </c>
      <c r="N62" s="62" t="n">
        <v>38.165</v>
      </c>
      <c r="O62" s="62" t="n">
        <v>38.9552</v>
      </c>
      <c r="P62" s="62" t="n">
        <v>558.26</v>
      </c>
      <c r="Q62" s="62" t="n">
        <v>6.76</v>
      </c>
      <c r="R62" s="63" t="n">
        <f aca="false">P62/3600</f>
        <v>0.155072222222222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6" t="n">
        <v>12260.6416</v>
      </c>
      <c r="E63" s="47" t="n">
        <v>40.9605</v>
      </c>
      <c r="F63" s="47" t="n">
        <v>42.2163</v>
      </c>
      <c r="G63" s="47" t="n">
        <v>42.9033</v>
      </c>
      <c r="H63" s="47" t="n">
        <v>1149.84</v>
      </c>
      <c r="I63" s="47" t="n">
        <v>8.74</v>
      </c>
      <c r="J63" s="48" t="n">
        <f aca="false">H63/3600</f>
        <v>0.3194</v>
      </c>
      <c r="L63" s="46" t="n">
        <v>12250.7784</v>
      </c>
      <c r="M63" s="47" t="n">
        <v>40.9605</v>
      </c>
      <c r="N63" s="47" t="n">
        <v>42.2163</v>
      </c>
      <c r="O63" s="47" t="n">
        <v>42.9033</v>
      </c>
      <c r="P63" s="47" t="n">
        <v>1150.43</v>
      </c>
      <c r="Q63" s="47" t="n">
        <v>8.77</v>
      </c>
      <c r="R63" s="48" t="n">
        <f aca="false">P63/3600</f>
        <v>0.319563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528.9504</v>
      </c>
      <c r="E64" s="54" t="n">
        <v>36.6576</v>
      </c>
      <c r="F64" s="54" t="n">
        <v>39.1817</v>
      </c>
      <c r="G64" s="54" t="n">
        <v>39.7036</v>
      </c>
      <c r="H64" s="54" t="n">
        <v>895.13</v>
      </c>
      <c r="I64" s="54" t="n">
        <v>8.01</v>
      </c>
      <c r="J64" s="55" t="n">
        <f aca="false">H64/3600</f>
        <v>0.248647222222222</v>
      </c>
      <c r="L64" s="53" t="n">
        <v>7522.4704</v>
      </c>
      <c r="M64" s="54" t="n">
        <v>36.6576</v>
      </c>
      <c r="N64" s="54" t="n">
        <v>39.1817</v>
      </c>
      <c r="O64" s="54" t="n">
        <v>39.7036</v>
      </c>
      <c r="P64" s="54" t="n">
        <v>895.06</v>
      </c>
      <c r="Q64" s="54" t="n">
        <v>7.95</v>
      </c>
      <c r="R64" s="55" t="n">
        <f aca="false">P64/3600</f>
        <v>0.248627777777778</v>
      </c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275.24</v>
      </c>
      <c r="E65" s="54" t="n">
        <v>32.6977</v>
      </c>
      <c r="F65" s="54" t="n">
        <v>37.002</v>
      </c>
      <c r="G65" s="54" t="n">
        <v>37.4485</v>
      </c>
      <c r="H65" s="54" t="n">
        <v>592.38</v>
      </c>
      <c r="I65" s="54" t="n">
        <v>6.99</v>
      </c>
      <c r="J65" s="55" t="n">
        <f aca="false">H65/3600</f>
        <v>0.16455</v>
      </c>
      <c r="L65" s="53" t="n">
        <v>4274.7408</v>
      </c>
      <c r="M65" s="54" t="n">
        <v>32.6977</v>
      </c>
      <c r="N65" s="54" t="n">
        <v>37.002</v>
      </c>
      <c r="O65" s="54" t="n">
        <v>37.4485</v>
      </c>
      <c r="P65" s="54" t="n">
        <v>592.46</v>
      </c>
      <c r="Q65" s="54" t="n">
        <v>6.89</v>
      </c>
      <c r="R65" s="55" t="n">
        <f aca="false">P65/3600</f>
        <v>0.164572222222222</v>
      </c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229.6448</v>
      </c>
      <c r="E66" s="62" t="n">
        <v>29.1794</v>
      </c>
      <c r="F66" s="62" t="n">
        <v>35.5398</v>
      </c>
      <c r="G66" s="62" t="n">
        <v>35.9615</v>
      </c>
      <c r="H66" s="62" t="n">
        <v>438.05</v>
      </c>
      <c r="I66" s="62" t="n">
        <v>5.84</v>
      </c>
      <c r="J66" s="63" t="n">
        <f aca="false">H66/3600</f>
        <v>0.121680555555556</v>
      </c>
      <c r="L66" s="61" t="n">
        <v>2229.1056</v>
      </c>
      <c r="M66" s="62" t="n">
        <v>29.1794</v>
      </c>
      <c r="N66" s="62" t="n">
        <v>35.5398</v>
      </c>
      <c r="O66" s="62" t="n">
        <v>35.9615</v>
      </c>
      <c r="P66" s="62" t="n">
        <v>441.61</v>
      </c>
      <c r="Q66" s="62" t="n">
        <v>5.83</v>
      </c>
      <c r="R66" s="63" t="n">
        <f aca="false">P66/3600</f>
        <v>0.122669444444444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6" t="n">
        <v>4867.932</v>
      </c>
      <c r="E67" s="47" t="n">
        <v>42.4412</v>
      </c>
      <c r="F67" s="47" t="n">
        <v>43.0428</v>
      </c>
      <c r="G67" s="47" t="n">
        <v>43.9523</v>
      </c>
      <c r="H67" s="47" t="n">
        <v>554.73</v>
      </c>
      <c r="I67" s="47" t="n">
        <v>4.16</v>
      </c>
      <c r="J67" s="48" t="n">
        <f aca="false">H67/3600</f>
        <v>0.154091666666667</v>
      </c>
      <c r="L67" s="46" t="n">
        <v>4863.7832</v>
      </c>
      <c r="M67" s="47" t="n">
        <v>42.4412</v>
      </c>
      <c r="N67" s="47" t="n">
        <v>43.0428</v>
      </c>
      <c r="O67" s="47" t="n">
        <v>43.9523</v>
      </c>
      <c r="P67" s="47" t="n">
        <v>552.56</v>
      </c>
      <c r="Q67" s="47" t="n">
        <v>4.15</v>
      </c>
      <c r="R67" s="48" t="n">
        <f aca="false">P67/3600</f>
        <v>0.153488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913.0488</v>
      </c>
      <c r="E68" s="54" t="n">
        <v>38.3734</v>
      </c>
      <c r="F68" s="54" t="n">
        <v>39.8427</v>
      </c>
      <c r="G68" s="54" t="n">
        <v>41.0977</v>
      </c>
      <c r="H68" s="54" t="n">
        <v>382.59</v>
      </c>
      <c r="I68" s="54" t="n">
        <v>3.84</v>
      </c>
      <c r="J68" s="55" t="n">
        <f aca="false">H68/3600</f>
        <v>0.106275</v>
      </c>
      <c r="L68" s="53" t="n">
        <v>2910.8856</v>
      </c>
      <c r="M68" s="54" t="n">
        <v>38.3734</v>
      </c>
      <c r="N68" s="54" t="n">
        <v>39.8427</v>
      </c>
      <c r="O68" s="54" t="n">
        <v>41.0977</v>
      </c>
      <c r="P68" s="54" t="n">
        <v>383.46</v>
      </c>
      <c r="Q68" s="54" t="n">
        <v>3.84</v>
      </c>
      <c r="R68" s="55" t="n">
        <f aca="false">P68/3600</f>
        <v>0.106516666666667</v>
      </c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78.3152</v>
      </c>
      <c r="E69" s="54" t="n">
        <v>34.5103</v>
      </c>
      <c r="F69" s="54" t="n">
        <v>37.7173</v>
      </c>
      <c r="G69" s="54" t="n">
        <v>38.9178</v>
      </c>
      <c r="H69" s="54" t="n">
        <v>282.72</v>
      </c>
      <c r="I69" s="54" t="n">
        <v>3.42</v>
      </c>
      <c r="J69" s="55" t="n">
        <f aca="false">H69/3600</f>
        <v>0.0785333333333333</v>
      </c>
      <c r="L69" s="53" t="n">
        <v>1577.972</v>
      </c>
      <c r="M69" s="54" t="n">
        <v>34.5103</v>
      </c>
      <c r="N69" s="54" t="n">
        <v>37.7173</v>
      </c>
      <c r="O69" s="54" t="n">
        <v>38.9178</v>
      </c>
      <c r="P69" s="54" t="n">
        <v>285.24</v>
      </c>
      <c r="Q69" s="54" t="n">
        <v>3.38</v>
      </c>
      <c r="R69" s="55" t="n">
        <f aca="false">P69/3600</f>
        <v>0.0792333333333333</v>
      </c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805.724</v>
      </c>
      <c r="E70" s="62" t="n">
        <v>31.2737</v>
      </c>
      <c r="F70" s="62" t="n">
        <v>36.2639</v>
      </c>
      <c r="G70" s="62" t="n">
        <v>37.309</v>
      </c>
      <c r="H70" s="62" t="n">
        <v>227.74</v>
      </c>
      <c r="I70" s="62" t="n">
        <v>2.93</v>
      </c>
      <c r="J70" s="63" t="n">
        <f aca="false">H70/3600</f>
        <v>0.0632611111111111</v>
      </c>
      <c r="L70" s="61" t="n">
        <v>805.4208</v>
      </c>
      <c r="M70" s="62" t="n">
        <v>31.2737</v>
      </c>
      <c r="N70" s="62" t="n">
        <v>36.2639</v>
      </c>
      <c r="O70" s="62" t="n">
        <v>37.309</v>
      </c>
      <c r="P70" s="62" t="n">
        <v>229.82</v>
      </c>
      <c r="Q70" s="62" t="n">
        <v>2.9</v>
      </c>
      <c r="R70" s="63" t="n">
        <f aca="false">P70/3600</f>
        <v>0.0638388888888889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6" t="n">
        <v>24157.9984</v>
      </c>
      <c r="E71" s="47" t="n">
        <v>44.6171</v>
      </c>
      <c r="F71" s="47" t="n">
        <v>47.4019</v>
      </c>
      <c r="G71" s="47" t="n">
        <v>48.2439</v>
      </c>
      <c r="H71" s="47" t="n">
        <v>5099.58</v>
      </c>
      <c r="I71" s="47" t="n">
        <v>58.16</v>
      </c>
      <c r="J71" s="48" t="n">
        <f aca="false">H71/3600</f>
        <v>1.41655</v>
      </c>
      <c r="L71" s="46" t="n">
        <v>24157.9984</v>
      </c>
      <c r="M71" s="47" t="n">
        <v>44.6171</v>
      </c>
      <c r="N71" s="47" t="n">
        <v>47.4019</v>
      </c>
      <c r="O71" s="47" t="n">
        <v>48.2439</v>
      </c>
      <c r="P71" s="47" t="n">
        <v>5090.72</v>
      </c>
      <c r="Q71" s="47" t="n">
        <v>57.77</v>
      </c>
      <c r="R71" s="48" t="n">
        <f aca="false">P71/3600</f>
        <v>1.414088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3" t="n">
        <v>14301.7792</v>
      </c>
      <c r="E72" s="54" t="n">
        <v>42.1606</v>
      </c>
      <c r="F72" s="54" t="n">
        <v>45.8253</v>
      </c>
      <c r="G72" s="54" t="n">
        <v>46.4626</v>
      </c>
      <c r="H72" s="54" t="n">
        <v>4324.6</v>
      </c>
      <c r="I72" s="54" t="n">
        <v>51.58</v>
      </c>
      <c r="J72" s="55" t="n">
        <f aca="false">H72/3600</f>
        <v>1.20127777777778</v>
      </c>
      <c r="L72" s="53" t="n">
        <v>14301.7792</v>
      </c>
      <c r="M72" s="54" t="n">
        <v>42.1606</v>
      </c>
      <c r="N72" s="54" t="n">
        <v>45.8253</v>
      </c>
      <c r="O72" s="54" t="n">
        <v>46.4626</v>
      </c>
      <c r="P72" s="54" t="n">
        <v>4299.1</v>
      </c>
      <c r="Q72" s="54" t="n">
        <v>52.49</v>
      </c>
      <c r="R72" s="55" t="n">
        <f aca="false">P72/3600</f>
        <v>1.19419444444444</v>
      </c>
      <c r="S72" s="52"/>
      <c r="T72" s="59"/>
      <c r="U72" s="35"/>
      <c r="V72" s="35"/>
      <c r="W72" s="59"/>
      <c r="X72" s="35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8635.7592</v>
      </c>
      <c r="E73" s="54" t="n">
        <v>39.4674</v>
      </c>
      <c r="F73" s="54" t="n">
        <v>44.394</v>
      </c>
      <c r="G73" s="54" t="n">
        <v>44.8394</v>
      </c>
      <c r="H73" s="54" t="n">
        <v>3846.59</v>
      </c>
      <c r="I73" s="54" t="n">
        <v>46.92</v>
      </c>
      <c r="J73" s="55" t="n">
        <f aca="false">H73/3600</f>
        <v>1.06849722222222</v>
      </c>
      <c r="L73" s="53" t="n">
        <v>8629.5152</v>
      </c>
      <c r="M73" s="54" t="n">
        <v>39.4674</v>
      </c>
      <c r="N73" s="54" t="n">
        <v>44.394</v>
      </c>
      <c r="O73" s="54" t="n">
        <v>44.8394</v>
      </c>
      <c r="P73" s="54" t="n">
        <v>3884.79</v>
      </c>
      <c r="Q73" s="54" t="n">
        <v>45.88</v>
      </c>
      <c r="R73" s="55" t="n">
        <f aca="false">P73/3600</f>
        <v>1.07910833333333</v>
      </c>
      <c r="S73" s="52"/>
      <c r="T73" s="59"/>
      <c r="U73" s="35"/>
      <c r="V73" s="35"/>
      <c r="W73" s="59"/>
      <c r="X73" s="35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5172.0368</v>
      </c>
      <c r="E74" s="62" t="n">
        <v>36.6098</v>
      </c>
      <c r="F74" s="62" t="n">
        <v>43.3644</v>
      </c>
      <c r="G74" s="62" t="n">
        <v>43.6714</v>
      </c>
      <c r="H74" s="62" t="n">
        <v>3551</v>
      </c>
      <c r="I74" s="62" t="n">
        <v>43.3</v>
      </c>
      <c r="J74" s="63" t="n">
        <f aca="false">H74/3600</f>
        <v>0.986388888888889</v>
      </c>
      <c r="L74" s="61" t="n">
        <v>5168.2312</v>
      </c>
      <c r="M74" s="62" t="n">
        <v>36.6098</v>
      </c>
      <c r="N74" s="62" t="n">
        <v>43.3644</v>
      </c>
      <c r="O74" s="62" t="n">
        <v>43.6714</v>
      </c>
      <c r="P74" s="62" t="n">
        <v>3579.25</v>
      </c>
      <c r="Q74" s="62" t="n">
        <v>42.1</v>
      </c>
      <c r="R74" s="63" t="n">
        <f aca="false">P74/3600</f>
        <v>0.994236111111111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6" t="n">
        <v>24966.5616</v>
      </c>
      <c r="E75" s="47" t="n">
        <v>44.6213</v>
      </c>
      <c r="F75" s="47" t="n">
        <v>48.6158</v>
      </c>
      <c r="G75" s="47" t="n">
        <v>48.4482</v>
      </c>
      <c r="H75" s="47" t="n">
        <v>5143.59</v>
      </c>
      <c r="I75" s="47" t="n">
        <v>55.39</v>
      </c>
      <c r="J75" s="48" t="n">
        <f aca="false">H75/3600</f>
        <v>1.428775</v>
      </c>
      <c r="L75" s="46" t="n">
        <v>24966.5616</v>
      </c>
      <c r="M75" s="47" t="n">
        <v>44.6213</v>
      </c>
      <c r="N75" s="47" t="n">
        <v>48.6158</v>
      </c>
      <c r="O75" s="47" t="n">
        <v>48.4482</v>
      </c>
      <c r="P75" s="47" t="n">
        <v>5147.52</v>
      </c>
      <c r="Q75" s="47" t="n">
        <v>53.9</v>
      </c>
      <c r="R75" s="48" t="n">
        <f aca="false">P75/3600</f>
        <v>1.429866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5491.6672</v>
      </c>
      <c r="E76" s="54" t="n">
        <v>42.1576</v>
      </c>
      <c r="F76" s="54" t="n">
        <v>46.9842</v>
      </c>
      <c r="G76" s="54" t="n">
        <v>46.3442</v>
      </c>
      <c r="H76" s="54" t="n">
        <v>4349.02</v>
      </c>
      <c r="I76" s="54" t="n">
        <v>50.94</v>
      </c>
      <c r="J76" s="55" t="n">
        <f aca="false">H76/3600</f>
        <v>1.20806111111111</v>
      </c>
      <c r="L76" s="53" t="n">
        <v>15491.6672</v>
      </c>
      <c r="M76" s="54" t="n">
        <v>42.1576</v>
      </c>
      <c r="N76" s="54" t="n">
        <v>46.9842</v>
      </c>
      <c r="O76" s="54" t="n">
        <v>46.3442</v>
      </c>
      <c r="P76" s="54" t="n">
        <v>4456.44</v>
      </c>
      <c r="Q76" s="54" t="n">
        <v>49.24</v>
      </c>
      <c r="R76" s="55" t="n">
        <f aca="false">P76/3600</f>
        <v>1.2379</v>
      </c>
      <c r="S76" s="52"/>
      <c r="T76" s="59"/>
      <c r="U76" s="35"/>
      <c r="V76" s="35"/>
      <c r="W76" s="59"/>
      <c r="X76" s="35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9787.4632</v>
      </c>
      <c r="E77" s="54" t="n">
        <v>39.382</v>
      </c>
      <c r="F77" s="54" t="n">
        <v>45.7374</v>
      </c>
      <c r="G77" s="54" t="n">
        <v>44.4468</v>
      </c>
      <c r="H77" s="54" t="n">
        <v>3901.49</v>
      </c>
      <c r="I77" s="54" t="n">
        <v>47.77</v>
      </c>
      <c r="J77" s="55" t="n">
        <f aca="false">H77/3600</f>
        <v>1.08374722222222</v>
      </c>
      <c r="L77" s="53" t="n">
        <v>9780.3752</v>
      </c>
      <c r="M77" s="54" t="n">
        <v>39.382</v>
      </c>
      <c r="N77" s="54" t="n">
        <v>45.7374</v>
      </c>
      <c r="O77" s="54" t="n">
        <v>44.4468</v>
      </c>
      <c r="P77" s="54" t="n">
        <v>3898.33</v>
      </c>
      <c r="Q77" s="54" t="n">
        <v>45.42</v>
      </c>
      <c r="R77" s="55" t="n">
        <f aca="false">P77/3600</f>
        <v>1.08286944444444</v>
      </c>
      <c r="S77" s="52"/>
      <c r="T77" s="59"/>
      <c r="U77" s="35"/>
      <c r="V77" s="35"/>
      <c r="W77" s="59"/>
      <c r="X77" s="35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962.3624</v>
      </c>
      <c r="E78" s="62" t="n">
        <v>36.2899</v>
      </c>
      <c r="F78" s="62" t="n">
        <v>44.7814</v>
      </c>
      <c r="G78" s="62" t="n">
        <v>43.1725</v>
      </c>
      <c r="H78" s="62" t="n">
        <v>3555.88</v>
      </c>
      <c r="I78" s="62" t="n">
        <v>43.88</v>
      </c>
      <c r="J78" s="63" t="n">
        <f aca="false">H78/3600</f>
        <v>0.987744444444444</v>
      </c>
      <c r="L78" s="61" t="n">
        <v>5958.0944</v>
      </c>
      <c r="M78" s="62" t="n">
        <v>36.2899</v>
      </c>
      <c r="N78" s="62" t="n">
        <v>44.7814</v>
      </c>
      <c r="O78" s="62" t="n">
        <v>43.1725</v>
      </c>
      <c r="P78" s="62" t="n">
        <v>3588.49</v>
      </c>
      <c r="Q78" s="62" t="n">
        <v>42.1</v>
      </c>
      <c r="R78" s="63" t="n">
        <f aca="false">P78/3600</f>
        <v>0.996802777777778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6" t="n">
        <v>26040.4944</v>
      </c>
      <c r="E79" s="47" t="n">
        <v>44.612</v>
      </c>
      <c r="F79" s="47" t="n">
        <v>48.6672</v>
      </c>
      <c r="G79" s="47" t="n">
        <v>48.8365</v>
      </c>
      <c r="H79" s="47" t="n">
        <v>5245.47</v>
      </c>
      <c r="I79" s="47" t="n">
        <v>55.93</v>
      </c>
      <c r="J79" s="48" t="n">
        <f aca="false">H79/3600</f>
        <v>1.457075</v>
      </c>
      <c r="L79" s="46" t="n">
        <v>26040.4944</v>
      </c>
      <c r="M79" s="47" t="n">
        <v>44.612</v>
      </c>
      <c r="N79" s="47" t="n">
        <v>48.6672</v>
      </c>
      <c r="O79" s="47" t="n">
        <v>48.8365</v>
      </c>
      <c r="P79" s="47" t="n">
        <v>5275.78</v>
      </c>
      <c r="Q79" s="47" t="n">
        <v>55.22</v>
      </c>
      <c r="R79" s="48" t="n">
        <f aca="false">P79/3600</f>
        <v>1.465494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5128.8504</v>
      </c>
      <c r="E80" s="54" t="n">
        <v>41.8617</v>
      </c>
      <c r="F80" s="54" t="n">
        <v>46.8142</v>
      </c>
      <c r="G80" s="54" t="n">
        <v>46.983</v>
      </c>
      <c r="H80" s="54" t="n">
        <v>4361.79</v>
      </c>
      <c r="I80" s="54" t="n">
        <v>50.32</v>
      </c>
      <c r="J80" s="55" t="n">
        <f aca="false">H80/3600</f>
        <v>1.21160833333333</v>
      </c>
      <c r="L80" s="53" t="n">
        <v>15128.8504</v>
      </c>
      <c r="M80" s="54" t="n">
        <v>41.8617</v>
      </c>
      <c r="N80" s="54" t="n">
        <v>46.8142</v>
      </c>
      <c r="O80" s="54" t="n">
        <v>46.983</v>
      </c>
      <c r="P80" s="54" t="n">
        <v>4341.16</v>
      </c>
      <c r="Q80" s="54" t="n">
        <v>48.94</v>
      </c>
      <c r="R80" s="55" t="n">
        <f aca="false">P80/3600</f>
        <v>1.20587777777778</v>
      </c>
      <c r="S80" s="52"/>
      <c r="T80" s="59"/>
      <c r="U80" s="35"/>
      <c r="V80" s="35"/>
      <c r="W80" s="59"/>
      <c r="X80" s="35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8798.8576</v>
      </c>
      <c r="E81" s="54" t="n">
        <v>39.06</v>
      </c>
      <c r="F81" s="54" t="n">
        <v>45.1944</v>
      </c>
      <c r="G81" s="54" t="n">
        <v>45.2853</v>
      </c>
      <c r="H81" s="54" t="n">
        <v>3835.65</v>
      </c>
      <c r="I81" s="54" t="n">
        <v>45.44</v>
      </c>
      <c r="J81" s="55" t="n">
        <f aca="false">H81/3600</f>
        <v>1.06545833333333</v>
      </c>
      <c r="L81" s="53" t="n">
        <v>8792.4704</v>
      </c>
      <c r="M81" s="54" t="n">
        <v>39.06</v>
      </c>
      <c r="N81" s="54" t="n">
        <v>45.1944</v>
      </c>
      <c r="O81" s="54" t="n">
        <v>45.2853</v>
      </c>
      <c r="P81" s="54" t="n">
        <v>3838.61</v>
      </c>
      <c r="Q81" s="54" t="n">
        <v>45</v>
      </c>
      <c r="R81" s="55" t="n">
        <f aca="false">P81/3600</f>
        <v>1.06628055555556</v>
      </c>
      <c r="S81" s="52"/>
      <c r="T81" s="59"/>
      <c r="U81" s="35"/>
      <c r="V81" s="35"/>
      <c r="W81" s="59"/>
      <c r="X81" s="35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5032.1336</v>
      </c>
      <c r="E82" s="62" t="n">
        <v>36.2504</v>
      </c>
      <c r="F82" s="62" t="n">
        <v>44.0072</v>
      </c>
      <c r="G82" s="62" t="n">
        <v>44.0348</v>
      </c>
      <c r="H82" s="62" t="n">
        <v>3535.11</v>
      </c>
      <c r="I82" s="62" t="n">
        <v>41.8</v>
      </c>
      <c r="J82" s="63" t="n">
        <f aca="false">H82/3600</f>
        <v>0.981975</v>
      </c>
      <c r="L82" s="61" t="n">
        <v>5028.4712</v>
      </c>
      <c r="M82" s="62" t="n">
        <v>36.2504</v>
      </c>
      <c r="N82" s="62" t="n">
        <v>44.0072</v>
      </c>
      <c r="O82" s="62" t="n">
        <v>44.0348</v>
      </c>
      <c r="P82" s="62" t="n">
        <v>3526.48</v>
      </c>
      <c r="Q82" s="62" t="n">
        <v>42.99</v>
      </c>
      <c r="R82" s="63" t="n">
        <f aca="false">P82/3600</f>
        <v>0.979577777777778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33.8981778426015</v>
      </c>
      <c r="J89" s="74" t="n">
        <f aca="false">GEOMEAN(J3:J82)</f>
        <v>0.916653529127171</v>
      </c>
      <c r="Q89" s="74" t="n">
        <f aca="false">GEOMEAN(Q3:Q82)</f>
        <v>33.4750838993628</v>
      </c>
      <c r="R89" s="74" t="n">
        <f aca="false">GEOMEAN(R3:R82)</f>
        <v>0.919660863745155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0.987518681824044</v>
      </c>
      <c r="R90" s="75" t="n">
        <f aca="false">R89/J89</f>
        <v>1.00328077569379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1.14383611111111</v>
      </c>
      <c r="J91" s="74" t="n">
        <f aca="false">SUM(J3:J82)</f>
        <v>119.518580555556</v>
      </c>
      <c r="Q91" s="74" t="n">
        <f aca="false">SUM(Q3:Q82)/3600</f>
        <v>1.12913333333333</v>
      </c>
      <c r="R91" s="74" t="n">
        <f aca="false">SUM(R3:R82)</f>
        <v>119.7284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6" t="n">
        <v>13015.4592</v>
      </c>
      <c r="E3" s="47" t="n">
        <v>41.8992</v>
      </c>
      <c r="F3" s="47" t="n">
        <v>41.7194</v>
      </c>
      <c r="G3" s="47" t="n">
        <v>44.4022</v>
      </c>
      <c r="H3" s="47" t="n">
        <v>43203.32</v>
      </c>
      <c r="I3" s="47" t="n">
        <v>59</v>
      </c>
      <c r="J3" s="48" t="n">
        <f aca="false">H3/3600</f>
        <v>12.0009222222222</v>
      </c>
      <c r="L3" s="49" t="n">
        <v>13015.3312</v>
      </c>
      <c r="M3" s="50" t="n">
        <v>41.8992</v>
      </c>
      <c r="N3" s="50" t="n">
        <v>41.7194</v>
      </c>
      <c r="O3" s="50" t="n">
        <v>44.4022</v>
      </c>
      <c r="P3" s="50" t="n">
        <v>43522.77</v>
      </c>
      <c r="Q3" s="50" t="n">
        <v>59.12</v>
      </c>
      <c r="R3" s="51" t="n">
        <f aca="false">P3/3600</f>
        <v>12.089658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3" t="n">
        <v>5292.4704</v>
      </c>
      <c r="E4" s="54" t="n">
        <v>39.3762</v>
      </c>
      <c r="F4" s="54" t="n">
        <v>40.0202</v>
      </c>
      <c r="G4" s="54" t="n">
        <v>42.4504</v>
      </c>
      <c r="H4" s="54" t="n">
        <v>40348.5</v>
      </c>
      <c r="I4" s="54" t="n">
        <v>50.46</v>
      </c>
      <c r="J4" s="55" t="n">
        <f aca="false">H4/3600</f>
        <v>11.2079166666667</v>
      </c>
      <c r="L4" s="56" t="n">
        <v>5292.3024</v>
      </c>
      <c r="M4" s="57" t="n">
        <v>39.3762</v>
      </c>
      <c r="N4" s="57" t="n">
        <v>40.0202</v>
      </c>
      <c r="O4" s="57" t="n">
        <v>42.4504</v>
      </c>
      <c r="P4" s="57" t="n">
        <v>39991.2</v>
      </c>
      <c r="Q4" s="57" t="n">
        <v>50.4</v>
      </c>
      <c r="R4" s="58" t="n">
        <f aca="false">P4/3600</f>
        <v>11.1086666666667</v>
      </c>
      <c r="S4" s="52"/>
      <c r="T4" s="59"/>
      <c r="U4" s="35"/>
      <c r="V4" s="60"/>
      <c r="W4" s="59"/>
      <c r="X4" s="35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5.464</v>
      </c>
      <c r="E5" s="54" t="n">
        <v>36.7939</v>
      </c>
      <c r="F5" s="54" t="n">
        <v>38.7458</v>
      </c>
      <c r="G5" s="54" t="n">
        <v>40.9316</v>
      </c>
      <c r="H5" s="54" t="n">
        <v>34973.43</v>
      </c>
      <c r="I5" s="54" t="n">
        <v>44.91</v>
      </c>
      <c r="J5" s="55" t="n">
        <f aca="false">H5/3600</f>
        <v>9.71484166666667</v>
      </c>
      <c r="L5" s="56" t="n">
        <v>2545.1296</v>
      </c>
      <c r="M5" s="57" t="n">
        <v>36.7939</v>
      </c>
      <c r="N5" s="57" t="n">
        <v>38.7458</v>
      </c>
      <c r="O5" s="57" t="n">
        <v>40.9316</v>
      </c>
      <c r="P5" s="57" t="n">
        <v>36286.55</v>
      </c>
      <c r="Q5" s="57" t="n">
        <v>44.97</v>
      </c>
      <c r="R5" s="58" t="n">
        <f aca="false">P5/3600</f>
        <v>10.0795972222222</v>
      </c>
      <c r="S5" s="52"/>
      <c r="T5" s="59"/>
      <c r="U5" s="35"/>
      <c r="V5" s="60"/>
      <c r="W5" s="59"/>
      <c r="X5" s="35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3.56</v>
      </c>
      <c r="E6" s="62" t="n">
        <v>34.1237</v>
      </c>
      <c r="F6" s="62" t="n">
        <v>37.7573</v>
      </c>
      <c r="G6" s="62" t="n">
        <v>39.8106</v>
      </c>
      <c r="H6" s="62" t="n">
        <v>34830.96</v>
      </c>
      <c r="I6" s="62" t="n">
        <v>38.27</v>
      </c>
      <c r="J6" s="63" t="n">
        <f aca="false">H6/3600</f>
        <v>9.67526666666667</v>
      </c>
      <c r="L6" s="64" t="n">
        <v>1323.2032</v>
      </c>
      <c r="M6" s="65" t="n">
        <v>34.1237</v>
      </c>
      <c r="N6" s="65" t="n">
        <v>37.7573</v>
      </c>
      <c r="O6" s="65" t="n">
        <v>39.8106</v>
      </c>
      <c r="P6" s="65" t="n">
        <v>33113.18</v>
      </c>
      <c r="Q6" s="65" t="n">
        <v>38.34</v>
      </c>
      <c r="R6" s="66" t="n">
        <f aca="false">P6/3600</f>
        <v>9.19810555555556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33120.1952</v>
      </c>
      <c r="E7" s="47" t="n">
        <v>40.5015</v>
      </c>
      <c r="F7" s="47" t="n">
        <v>45.2931</v>
      </c>
      <c r="G7" s="47" t="n">
        <v>44.8853</v>
      </c>
      <c r="H7" s="47" t="n">
        <v>55041.62</v>
      </c>
      <c r="I7" s="47" t="n">
        <v>81.08</v>
      </c>
      <c r="J7" s="48" t="n">
        <f aca="false">H7/3600</f>
        <v>15.2893388888889</v>
      </c>
      <c r="L7" s="49" t="n">
        <v>33120.0912</v>
      </c>
      <c r="M7" s="50" t="n">
        <v>40.5015</v>
      </c>
      <c r="N7" s="50" t="n">
        <v>45.2931</v>
      </c>
      <c r="O7" s="50" t="n">
        <v>44.8853</v>
      </c>
      <c r="P7" s="50" t="n">
        <v>59752.66</v>
      </c>
      <c r="Q7" s="50" t="n">
        <v>81.23</v>
      </c>
      <c r="R7" s="51" t="n">
        <f aca="false">P7/3600</f>
        <v>16.597961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74.3488</v>
      </c>
      <c r="E8" s="54" t="n">
        <v>37.4846</v>
      </c>
      <c r="F8" s="54" t="n">
        <v>43.3744</v>
      </c>
      <c r="G8" s="54" t="n">
        <v>43.5143</v>
      </c>
      <c r="H8" s="54" t="n">
        <v>51015.36</v>
      </c>
      <c r="I8" s="54" t="n">
        <v>68.35</v>
      </c>
      <c r="J8" s="55" t="n">
        <f aca="false">H8/3600</f>
        <v>14.1709333333333</v>
      </c>
      <c r="L8" s="56" t="n">
        <v>15874.1696</v>
      </c>
      <c r="M8" s="57" t="n">
        <v>37.4846</v>
      </c>
      <c r="N8" s="57" t="n">
        <v>43.3744</v>
      </c>
      <c r="O8" s="57" t="n">
        <v>43.5143</v>
      </c>
      <c r="P8" s="57" t="n">
        <v>53844.9</v>
      </c>
      <c r="Q8" s="57" t="n">
        <v>68.22</v>
      </c>
      <c r="R8" s="58" t="n">
        <f aca="false">P8/3600</f>
        <v>14.9569166666667</v>
      </c>
      <c r="S8" s="52"/>
      <c r="T8" s="59"/>
      <c r="U8" s="35"/>
      <c r="V8" s="35"/>
      <c r="W8" s="59"/>
      <c r="X8" s="35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37.1168</v>
      </c>
      <c r="E9" s="54" t="n">
        <v>34.5095</v>
      </c>
      <c r="F9" s="54" t="n">
        <v>41.7595</v>
      </c>
      <c r="G9" s="54" t="n">
        <v>42.1862</v>
      </c>
      <c r="H9" s="54" t="n">
        <v>47118.45</v>
      </c>
      <c r="I9" s="54" t="n">
        <v>60.13</v>
      </c>
      <c r="J9" s="55" t="n">
        <f aca="false">H9/3600</f>
        <v>13.0884583333333</v>
      </c>
      <c r="L9" s="56" t="n">
        <v>8336.7792</v>
      </c>
      <c r="M9" s="57" t="n">
        <v>34.5095</v>
      </c>
      <c r="N9" s="57" t="n">
        <v>41.7595</v>
      </c>
      <c r="O9" s="57" t="n">
        <v>42.1862</v>
      </c>
      <c r="P9" s="57" t="n">
        <v>48143.47</v>
      </c>
      <c r="Q9" s="57" t="n">
        <v>60</v>
      </c>
      <c r="R9" s="58" t="n">
        <f aca="false">P9/3600</f>
        <v>13.3731861111111</v>
      </c>
      <c r="S9" s="52"/>
      <c r="T9" s="59"/>
      <c r="U9" s="70"/>
      <c r="V9" s="35"/>
      <c r="W9" s="59"/>
      <c r="X9" s="35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64.5312</v>
      </c>
      <c r="E10" s="62" t="n">
        <v>31.7364</v>
      </c>
      <c r="F10" s="62" t="n">
        <v>40.4782</v>
      </c>
      <c r="G10" s="62" t="n">
        <v>41.1135</v>
      </c>
      <c r="H10" s="62" t="n">
        <v>45386.99</v>
      </c>
      <c r="I10" s="62" t="n">
        <v>54.05</v>
      </c>
      <c r="J10" s="63" t="n">
        <f aca="false">H10/3600</f>
        <v>12.6074972222222</v>
      </c>
      <c r="L10" s="64" t="n">
        <v>4664.2</v>
      </c>
      <c r="M10" s="65" t="n">
        <v>31.7364</v>
      </c>
      <c r="N10" s="65" t="n">
        <v>40.4782</v>
      </c>
      <c r="O10" s="65" t="n">
        <v>41.1135</v>
      </c>
      <c r="P10" s="65" t="n">
        <v>46800.2</v>
      </c>
      <c r="Q10" s="65" t="n">
        <v>54.11</v>
      </c>
      <c r="R10" s="66" t="n">
        <f aca="false">P10/3600</f>
        <v>13.0000555555556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218591.8736</v>
      </c>
      <c r="E11" s="47" t="n">
        <v>39.6941</v>
      </c>
      <c r="F11" s="47" t="n">
        <v>39.8266</v>
      </c>
      <c r="G11" s="47" t="n">
        <v>38.1604</v>
      </c>
      <c r="H11" s="47" t="n">
        <v>120950.02</v>
      </c>
      <c r="I11" s="47" t="n">
        <v>183.65</v>
      </c>
      <c r="J11" s="48" t="n">
        <f aca="false">H11/3600</f>
        <v>33.5972277777778</v>
      </c>
      <c r="L11" s="49" t="n">
        <v>218591.8928</v>
      </c>
      <c r="M11" s="50" t="n">
        <v>39.6941</v>
      </c>
      <c r="N11" s="50" t="n">
        <v>39.8266</v>
      </c>
      <c r="O11" s="50" t="n">
        <v>38.1604</v>
      </c>
      <c r="P11" s="50" t="n">
        <v>144766.47</v>
      </c>
      <c r="Q11" s="50" t="n">
        <v>184.1</v>
      </c>
      <c r="R11" s="51" t="n">
        <f aca="false">P11/3600</f>
        <v>40.212908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539.7632</v>
      </c>
      <c r="E12" s="54" t="n">
        <v>33.7549</v>
      </c>
      <c r="F12" s="54" t="n">
        <v>38.4357</v>
      </c>
      <c r="G12" s="54" t="n">
        <v>36.76</v>
      </c>
      <c r="H12" s="54" t="n">
        <v>101399.34</v>
      </c>
      <c r="I12" s="54" t="n">
        <v>167.45</v>
      </c>
      <c r="J12" s="55" t="n">
        <f aca="false">H12/3600</f>
        <v>28.1664833333333</v>
      </c>
      <c r="L12" s="56" t="n">
        <v>94539.3984</v>
      </c>
      <c r="M12" s="57" t="n">
        <v>33.7549</v>
      </c>
      <c r="N12" s="57" t="n">
        <v>38.4357</v>
      </c>
      <c r="O12" s="57" t="n">
        <v>36.76</v>
      </c>
      <c r="P12" s="57" t="n">
        <v>130022.48</v>
      </c>
      <c r="Q12" s="57" t="n">
        <v>167.46</v>
      </c>
      <c r="R12" s="58" t="n">
        <f aca="false">P12/3600</f>
        <v>36.1173555555556</v>
      </c>
      <c r="S12" s="52"/>
      <c r="T12" s="59"/>
      <c r="U12" s="35"/>
      <c r="V12" s="35"/>
      <c r="W12" s="59"/>
      <c r="X12" s="35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529.9952</v>
      </c>
      <c r="E13" s="54" t="n">
        <v>29.7063</v>
      </c>
      <c r="F13" s="54" t="n">
        <v>37.4945</v>
      </c>
      <c r="G13" s="54" t="n">
        <v>35.7467</v>
      </c>
      <c r="H13" s="54" t="n">
        <v>81195.68</v>
      </c>
      <c r="I13" s="54" t="n">
        <v>127.16</v>
      </c>
      <c r="J13" s="55" t="n">
        <f aca="false">H13/3600</f>
        <v>22.5543555555556</v>
      </c>
      <c r="L13" s="56" t="n">
        <v>28529.312</v>
      </c>
      <c r="M13" s="57" t="n">
        <v>29.7063</v>
      </c>
      <c r="N13" s="57" t="n">
        <v>37.4945</v>
      </c>
      <c r="O13" s="57" t="n">
        <v>35.7467</v>
      </c>
      <c r="P13" s="57" t="n">
        <v>104750.83</v>
      </c>
      <c r="Q13" s="57" t="n">
        <v>127.68</v>
      </c>
      <c r="R13" s="58" t="n">
        <f aca="false">P13/3600</f>
        <v>29.0974527777778</v>
      </c>
      <c r="S13" s="52"/>
      <c r="T13" s="59"/>
      <c r="U13" s="35"/>
      <c r="V13" s="35"/>
      <c r="W13" s="59"/>
      <c r="X13" s="35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20.576</v>
      </c>
      <c r="E14" s="62" t="n">
        <v>28.0854</v>
      </c>
      <c r="F14" s="62" t="n">
        <v>36.7161</v>
      </c>
      <c r="G14" s="62" t="n">
        <v>34.9068</v>
      </c>
      <c r="H14" s="62" t="n">
        <v>72500.31</v>
      </c>
      <c r="I14" s="62" t="n">
        <v>94.29</v>
      </c>
      <c r="J14" s="63" t="n">
        <f aca="false">H14/3600</f>
        <v>20.138975</v>
      </c>
      <c r="L14" s="64" t="n">
        <v>7119.8848</v>
      </c>
      <c r="M14" s="65" t="n">
        <v>28.0854</v>
      </c>
      <c r="N14" s="65" t="n">
        <v>36.7161</v>
      </c>
      <c r="O14" s="65" t="n">
        <v>34.9068</v>
      </c>
      <c r="P14" s="65" t="n">
        <v>86392.66</v>
      </c>
      <c r="Q14" s="65" t="n">
        <v>94.13</v>
      </c>
      <c r="R14" s="66" t="n">
        <f aca="false">P14/3600</f>
        <v>23.9979611111111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23410.8384</v>
      </c>
      <c r="E15" s="47" t="n">
        <v>41.6688</v>
      </c>
      <c r="F15" s="47" t="n">
        <v>46.9285</v>
      </c>
      <c r="G15" s="47" t="n">
        <v>46.5419</v>
      </c>
      <c r="H15" s="47" t="n">
        <v>84906.76</v>
      </c>
      <c r="I15" s="47" t="n">
        <v>114.12</v>
      </c>
      <c r="J15" s="48" t="n">
        <f aca="false">H15/3600</f>
        <v>23.5852111111111</v>
      </c>
      <c r="L15" s="49" t="n">
        <v>23410.6208</v>
      </c>
      <c r="M15" s="50" t="n">
        <v>41.6688</v>
      </c>
      <c r="N15" s="50" t="n">
        <v>46.9285</v>
      </c>
      <c r="O15" s="50" t="n">
        <v>46.5419</v>
      </c>
      <c r="P15" s="50" t="n">
        <v>109032.98</v>
      </c>
      <c r="Q15" s="50" t="n">
        <v>114.57</v>
      </c>
      <c r="R15" s="51" t="n">
        <f aca="false">P15/3600</f>
        <v>30.286938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5996.0144</v>
      </c>
      <c r="E16" s="54" t="n">
        <v>40.2445</v>
      </c>
      <c r="F16" s="54" t="n">
        <v>46.1752</v>
      </c>
      <c r="G16" s="54" t="n">
        <v>45.9734</v>
      </c>
      <c r="H16" s="54" t="n">
        <v>69553.95</v>
      </c>
      <c r="I16" s="54" t="n">
        <v>92.25</v>
      </c>
      <c r="J16" s="55" t="n">
        <f aca="false">H16/3600</f>
        <v>19.3205416666667</v>
      </c>
      <c r="L16" s="56" t="n">
        <v>5995.6528</v>
      </c>
      <c r="M16" s="57" t="n">
        <v>40.2445</v>
      </c>
      <c r="N16" s="57" t="n">
        <v>46.1752</v>
      </c>
      <c r="O16" s="57" t="n">
        <v>45.9734</v>
      </c>
      <c r="P16" s="57" t="n">
        <v>91850.75</v>
      </c>
      <c r="Q16" s="57" t="n">
        <v>92.55</v>
      </c>
      <c r="R16" s="58" t="n">
        <f aca="false">P16/3600</f>
        <v>25.5140972222222</v>
      </c>
      <c r="S16" s="52"/>
      <c r="T16" s="59"/>
      <c r="U16" s="35"/>
      <c r="V16" s="35"/>
      <c r="W16" s="59"/>
      <c r="X16" s="35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505.152</v>
      </c>
      <c r="E17" s="54" t="n">
        <v>38.9431</v>
      </c>
      <c r="F17" s="54" t="n">
        <v>45.532</v>
      </c>
      <c r="G17" s="54" t="n">
        <v>45.5011</v>
      </c>
      <c r="H17" s="54" t="n">
        <v>65457.65</v>
      </c>
      <c r="I17" s="54" t="n">
        <v>80.47</v>
      </c>
      <c r="J17" s="55" t="n">
        <f aca="false">H17/3600</f>
        <v>18.1826805555556</v>
      </c>
      <c r="L17" s="56" t="n">
        <v>2504.4448</v>
      </c>
      <c r="M17" s="57" t="n">
        <v>38.9431</v>
      </c>
      <c r="N17" s="57" t="n">
        <v>45.532</v>
      </c>
      <c r="O17" s="57" t="n">
        <v>45.5011</v>
      </c>
      <c r="P17" s="57" t="n">
        <v>78677.38</v>
      </c>
      <c r="Q17" s="57" t="n">
        <v>80.66</v>
      </c>
      <c r="R17" s="58" t="n">
        <f aca="false">P17/3600</f>
        <v>21.8548277777778</v>
      </c>
      <c r="S17" s="52"/>
      <c r="T17" s="59"/>
      <c r="U17" s="35"/>
      <c r="V17" s="35"/>
      <c r="W17" s="59"/>
      <c r="X17" s="35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202.8272</v>
      </c>
      <c r="E18" s="62" t="n">
        <v>37.2185</v>
      </c>
      <c r="F18" s="62" t="n">
        <v>45.0668</v>
      </c>
      <c r="G18" s="62" t="n">
        <v>45.1439</v>
      </c>
      <c r="H18" s="62" t="n">
        <v>64082.72</v>
      </c>
      <c r="I18" s="62" t="n">
        <v>70.41</v>
      </c>
      <c r="J18" s="63" t="n">
        <f aca="false">H18/3600</f>
        <v>17.8007555555556</v>
      </c>
      <c r="L18" s="64" t="n">
        <v>1202.2016</v>
      </c>
      <c r="M18" s="65" t="n">
        <v>37.2185</v>
      </c>
      <c r="N18" s="65" t="n">
        <v>45.0668</v>
      </c>
      <c r="O18" s="65" t="n">
        <v>45.1439</v>
      </c>
      <c r="P18" s="65" t="n">
        <v>77331.04</v>
      </c>
      <c r="Q18" s="65" t="n">
        <v>70.59</v>
      </c>
      <c r="R18" s="66" t="n">
        <f aca="false">P18/3600</f>
        <v>21.4808444444444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6" t="n">
        <v>4788.4296</v>
      </c>
      <c r="E19" s="47" t="n">
        <v>41.8713</v>
      </c>
      <c r="F19" s="47" t="n">
        <v>43.7794</v>
      </c>
      <c r="G19" s="47" t="n">
        <v>45.5811</v>
      </c>
      <c r="H19" s="47" t="n">
        <v>37760.56</v>
      </c>
      <c r="I19" s="47" t="n">
        <v>47.61</v>
      </c>
      <c r="J19" s="48" t="n">
        <f aca="false">H19/3600</f>
        <v>10.4890444444444</v>
      </c>
      <c r="L19" s="46" t="n">
        <v>4788.3248</v>
      </c>
      <c r="M19" s="47" t="n">
        <v>41.8713</v>
      </c>
      <c r="N19" s="47" t="n">
        <v>43.7794</v>
      </c>
      <c r="O19" s="47" t="n">
        <v>45.5811</v>
      </c>
      <c r="P19" s="47" t="n">
        <v>39008.65</v>
      </c>
      <c r="Q19" s="47" t="n">
        <v>47.83</v>
      </c>
      <c r="R19" s="48" t="n">
        <f aca="false">P19/3600</f>
        <v>10.835736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3" t="n">
        <v>2205.8136</v>
      </c>
      <c r="E20" s="54" t="n">
        <v>39.983</v>
      </c>
      <c r="F20" s="54" t="n">
        <v>42.4376</v>
      </c>
      <c r="G20" s="54" t="n">
        <v>43.6208</v>
      </c>
      <c r="H20" s="54" t="n">
        <v>35603.73</v>
      </c>
      <c r="I20" s="54" t="n">
        <v>40.85</v>
      </c>
      <c r="J20" s="55" t="n">
        <f aca="false">H20/3600</f>
        <v>9.889925</v>
      </c>
      <c r="L20" s="53" t="n">
        <v>2205.6712</v>
      </c>
      <c r="M20" s="54" t="n">
        <v>39.983</v>
      </c>
      <c r="N20" s="54" t="n">
        <v>42.4376</v>
      </c>
      <c r="O20" s="54" t="n">
        <v>43.6208</v>
      </c>
      <c r="P20" s="54" t="n">
        <v>35723.63</v>
      </c>
      <c r="Q20" s="54" t="n">
        <v>41.01</v>
      </c>
      <c r="R20" s="55" t="n">
        <f aca="false">P20/3600</f>
        <v>9.92323055555556</v>
      </c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81.7888</v>
      </c>
      <c r="E21" s="54" t="n">
        <v>37.6263</v>
      </c>
      <c r="F21" s="54" t="n">
        <v>41.2938</v>
      </c>
      <c r="G21" s="54" t="n">
        <v>42.2542</v>
      </c>
      <c r="H21" s="54" t="n">
        <v>33146</v>
      </c>
      <c r="I21" s="54" t="n">
        <v>35.38</v>
      </c>
      <c r="J21" s="55" t="n">
        <f aca="false">H21/3600</f>
        <v>9.20722222222222</v>
      </c>
      <c r="L21" s="53" t="n">
        <v>1081.5744</v>
      </c>
      <c r="M21" s="54" t="n">
        <v>37.6263</v>
      </c>
      <c r="N21" s="54" t="n">
        <v>41.2938</v>
      </c>
      <c r="O21" s="54" t="n">
        <v>42.2542</v>
      </c>
      <c r="P21" s="54" t="n">
        <v>32697.55</v>
      </c>
      <c r="Q21" s="54" t="n">
        <v>35.43</v>
      </c>
      <c r="R21" s="55" t="n">
        <f aca="false">P21/3600</f>
        <v>9.08265277777778</v>
      </c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45.6616</v>
      </c>
      <c r="E22" s="62" t="n">
        <v>35.1943</v>
      </c>
      <c r="F22" s="62" t="n">
        <v>40.4439</v>
      </c>
      <c r="G22" s="62" t="n">
        <v>41.3731</v>
      </c>
      <c r="H22" s="62" t="n">
        <v>31346.03</v>
      </c>
      <c r="I22" s="62" t="n">
        <v>30.42</v>
      </c>
      <c r="J22" s="63" t="n">
        <f aca="false">H22/3600</f>
        <v>8.70723055555555</v>
      </c>
      <c r="L22" s="61" t="n">
        <v>545.4632</v>
      </c>
      <c r="M22" s="62" t="n">
        <v>35.1943</v>
      </c>
      <c r="N22" s="62" t="n">
        <v>40.4439</v>
      </c>
      <c r="O22" s="62" t="n">
        <v>41.3731</v>
      </c>
      <c r="P22" s="62" t="n">
        <v>30833.97</v>
      </c>
      <c r="Q22" s="62" t="n">
        <v>30.53</v>
      </c>
      <c r="R22" s="63" t="n">
        <f aca="false">P22/3600</f>
        <v>8.56499166666667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6" t="n">
        <v>7674.9152</v>
      </c>
      <c r="E23" s="47" t="n">
        <v>40.2449</v>
      </c>
      <c r="F23" s="47" t="n">
        <v>42.6789</v>
      </c>
      <c r="G23" s="47" t="n">
        <v>44.0377</v>
      </c>
      <c r="H23" s="47" t="n">
        <v>34204</v>
      </c>
      <c r="I23" s="47" t="n">
        <v>50.06</v>
      </c>
      <c r="J23" s="48" t="n">
        <f aca="false">H23/3600</f>
        <v>9.50111111111111</v>
      </c>
      <c r="L23" s="46" t="n">
        <v>7674.8112</v>
      </c>
      <c r="M23" s="47" t="n">
        <v>40.2449</v>
      </c>
      <c r="N23" s="47" t="n">
        <v>42.6789</v>
      </c>
      <c r="O23" s="47" t="n">
        <v>44.0377</v>
      </c>
      <c r="P23" s="47" t="n">
        <v>38562</v>
      </c>
      <c r="Q23" s="47" t="n">
        <v>50.3</v>
      </c>
      <c r="R23" s="48" t="n">
        <f aca="false">P23/3600</f>
        <v>10.71166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55.3288</v>
      </c>
      <c r="E24" s="54" t="n">
        <v>37.7099</v>
      </c>
      <c r="F24" s="54" t="n">
        <v>40.8815</v>
      </c>
      <c r="G24" s="54" t="n">
        <v>41.6418</v>
      </c>
      <c r="H24" s="54" t="n">
        <v>30900.48</v>
      </c>
      <c r="I24" s="54" t="n">
        <v>43.1</v>
      </c>
      <c r="J24" s="55" t="n">
        <f aca="false">H24/3600</f>
        <v>8.58346666666667</v>
      </c>
      <c r="L24" s="53" t="n">
        <v>3355.1768</v>
      </c>
      <c r="M24" s="54" t="n">
        <v>37.7099</v>
      </c>
      <c r="N24" s="54" t="n">
        <v>40.8815</v>
      </c>
      <c r="O24" s="54" t="n">
        <v>41.6418</v>
      </c>
      <c r="P24" s="54" t="n">
        <v>32653.14</v>
      </c>
      <c r="Q24" s="54" t="n">
        <v>43.22</v>
      </c>
      <c r="R24" s="55" t="n">
        <f aca="false">P24/3600</f>
        <v>9.07031666666667</v>
      </c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9.7544</v>
      </c>
      <c r="E25" s="54" t="n">
        <v>35.0735</v>
      </c>
      <c r="F25" s="54" t="n">
        <v>39.3847</v>
      </c>
      <c r="G25" s="54" t="n">
        <v>40.0211</v>
      </c>
      <c r="H25" s="54" t="n">
        <v>30048.54</v>
      </c>
      <c r="I25" s="54" t="n">
        <v>35.65</v>
      </c>
      <c r="J25" s="55" t="n">
        <f aca="false">H25/3600</f>
        <v>8.34681666666667</v>
      </c>
      <c r="L25" s="53" t="n">
        <v>1549.4776</v>
      </c>
      <c r="M25" s="54" t="n">
        <v>35.0735</v>
      </c>
      <c r="N25" s="54" t="n">
        <v>39.3847</v>
      </c>
      <c r="O25" s="54" t="n">
        <v>40.0211</v>
      </c>
      <c r="P25" s="54" t="n">
        <v>30546.45</v>
      </c>
      <c r="Q25" s="54" t="n">
        <v>35.8</v>
      </c>
      <c r="R25" s="55" t="n">
        <f aca="false">P25/3600</f>
        <v>8.485125</v>
      </c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23.124</v>
      </c>
      <c r="E26" s="62" t="n">
        <v>32.5335</v>
      </c>
      <c r="F26" s="62" t="n">
        <v>38.2558</v>
      </c>
      <c r="G26" s="62" t="n">
        <v>39.1373</v>
      </c>
      <c r="H26" s="62" t="n">
        <v>26843.59</v>
      </c>
      <c r="I26" s="62" t="n">
        <v>30.7</v>
      </c>
      <c r="J26" s="63" t="n">
        <f aca="false">H26/3600</f>
        <v>7.45655277777778</v>
      </c>
      <c r="L26" s="61" t="n">
        <v>722.848</v>
      </c>
      <c r="M26" s="62" t="n">
        <v>32.5335</v>
      </c>
      <c r="N26" s="62" t="n">
        <v>38.2558</v>
      </c>
      <c r="O26" s="62" t="n">
        <v>39.1373</v>
      </c>
      <c r="P26" s="62" t="n">
        <v>29041.33</v>
      </c>
      <c r="Q26" s="62" t="n">
        <v>30.87</v>
      </c>
      <c r="R26" s="63" t="n">
        <f aca="false">P26/3600</f>
        <v>8.06703611111111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6" t="n">
        <v>18133.0672</v>
      </c>
      <c r="E27" s="47" t="n">
        <v>38.6304</v>
      </c>
      <c r="F27" s="47" t="n">
        <v>40.2049</v>
      </c>
      <c r="G27" s="47" t="n">
        <v>43.7634</v>
      </c>
      <c r="H27" s="47" t="n">
        <v>66414.36</v>
      </c>
      <c r="I27" s="47" t="n">
        <v>103.44</v>
      </c>
      <c r="J27" s="48" t="n">
        <f aca="false">H27/3600</f>
        <v>18.4484333333333</v>
      </c>
      <c r="L27" s="46" t="n">
        <v>18132.8648</v>
      </c>
      <c r="M27" s="47" t="n">
        <v>38.6304</v>
      </c>
      <c r="N27" s="47" t="n">
        <v>40.2049</v>
      </c>
      <c r="O27" s="47" t="n">
        <v>43.7634</v>
      </c>
      <c r="P27" s="47" t="n">
        <v>84814.1</v>
      </c>
      <c r="Q27" s="47" t="n">
        <v>103.73</v>
      </c>
      <c r="R27" s="48" t="n">
        <f aca="false">P27/3600</f>
        <v>23.5594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99.8912</v>
      </c>
      <c r="E28" s="54" t="n">
        <v>37.0053</v>
      </c>
      <c r="F28" s="54" t="n">
        <v>39.2379</v>
      </c>
      <c r="G28" s="54" t="n">
        <v>42.0822</v>
      </c>
      <c r="H28" s="54" t="n">
        <v>58905.46</v>
      </c>
      <c r="I28" s="54" t="n">
        <v>81.53</v>
      </c>
      <c r="J28" s="55" t="n">
        <f aca="false">H28/3600</f>
        <v>16.3626277777778</v>
      </c>
      <c r="L28" s="53" t="n">
        <v>5799.5848</v>
      </c>
      <c r="M28" s="54" t="n">
        <v>37.0053</v>
      </c>
      <c r="N28" s="54" t="n">
        <v>39.2379</v>
      </c>
      <c r="O28" s="54" t="n">
        <v>42.0822</v>
      </c>
      <c r="P28" s="54" t="n">
        <v>69352.01</v>
      </c>
      <c r="Q28" s="54" t="n">
        <v>81.75</v>
      </c>
      <c r="R28" s="55" t="n">
        <f aca="false">P28/3600</f>
        <v>19.2644472222222</v>
      </c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28.6448</v>
      </c>
      <c r="E29" s="54" t="n">
        <v>35.0901</v>
      </c>
      <c r="F29" s="54" t="n">
        <v>38.4227</v>
      </c>
      <c r="G29" s="54" t="n">
        <v>40.5717</v>
      </c>
      <c r="H29" s="54" t="n">
        <v>54419.38</v>
      </c>
      <c r="I29" s="54" t="n">
        <v>70.32</v>
      </c>
      <c r="J29" s="55" t="n">
        <f aca="false">H29/3600</f>
        <v>15.1164944444444</v>
      </c>
      <c r="L29" s="53" t="n">
        <v>2728.0928</v>
      </c>
      <c r="M29" s="54" t="n">
        <v>35.0901</v>
      </c>
      <c r="N29" s="54" t="n">
        <v>38.4227</v>
      </c>
      <c r="O29" s="54" t="n">
        <v>40.5717</v>
      </c>
      <c r="P29" s="54" t="n">
        <v>62418.27</v>
      </c>
      <c r="Q29" s="54" t="n">
        <v>70.45</v>
      </c>
      <c r="R29" s="55" t="n">
        <f aca="false">P29/3600</f>
        <v>17.3384083333333</v>
      </c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97.9864</v>
      </c>
      <c r="E30" s="62" t="n">
        <v>32.907</v>
      </c>
      <c r="F30" s="62" t="n">
        <v>37.7131</v>
      </c>
      <c r="G30" s="62" t="n">
        <v>39.4179</v>
      </c>
      <c r="H30" s="62" t="n">
        <v>51247.46</v>
      </c>
      <c r="I30" s="62" t="n">
        <v>62.08</v>
      </c>
      <c r="J30" s="63" t="n">
        <f aca="false">H30/3600</f>
        <v>14.2354055555556</v>
      </c>
      <c r="L30" s="61" t="n">
        <v>1397.5288</v>
      </c>
      <c r="M30" s="62" t="n">
        <v>32.907</v>
      </c>
      <c r="N30" s="62" t="n">
        <v>37.7131</v>
      </c>
      <c r="O30" s="62" t="n">
        <v>39.4179</v>
      </c>
      <c r="P30" s="62" t="n">
        <v>58860.96</v>
      </c>
      <c r="Q30" s="62" t="n">
        <v>62.24</v>
      </c>
      <c r="R30" s="63" t="n">
        <f aca="false">P30/3600</f>
        <v>16.3502666666667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6" t="n">
        <v>17387.4128</v>
      </c>
      <c r="E31" s="47" t="n">
        <v>39.3278</v>
      </c>
      <c r="F31" s="47" t="n">
        <v>44.0592</v>
      </c>
      <c r="G31" s="47" t="n">
        <v>45.4366</v>
      </c>
      <c r="H31" s="47" t="n">
        <v>71610.62</v>
      </c>
      <c r="I31" s="47" t="n">
        <v>111.76</v>
      </c>
      <c r="J31" s="48" t="n">
        <f aca="false">H31/3600</f>
        <v>19.8918388888889</v>
      </c>
      <c r="L31" s="46" t="n">
        <v>17387.2552</v>
      </c>
      <c r="M31" s="47" t="n">
        <v>39.3278</v>
      </c>
      <c r="N31" s="47" t="n">
        <v>44.0592</v>
      </c>
      <c r="O31" s="47" t="n">
        <v>45.4366</v>
      </c>
      <c r="P31" s="47" t="n">
        <v>94628.71</v>
      </c>
      <c r="Q31" s="47" t="n">
        <v>111.98</v>
      </c>
      <c r="R31" s="48" t="n">
        <f aca="false">P31/3600</f>
        <v>26.285752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085.0944</v>
      </c>
      <c r="E32" s="54" t="n">
        <v>37.6453</v>
      </c>
      <c r="F32" s="54" t="n">
        <v>42.8058</v>
      </c>
      <c r="G32" s="54" t="n">
        <v>43.4633</v>
      </c>
      <c r="H32" s="54" t="n">
        <v>61987.3</v>
      </c>
      <c r="I32" s="54" t="n">
        <v>90.93</v>
      </c>
      <c r="J32" s="55" t="n">
        <f aca="false">H32/3600</f>
        <v>17.2186944444444</v>
      </c>
      <c r="L32" s="53" t="n">
        <v>6084.7976</v>
      </c>
      <c r="M32" s="54" t="n">
        <v>37.6453</v>
      </c>
      <c r="N32" s="54" t="n">
        <v>42.8058</v>
      </c>
      <c r="O32" s="54" t="n">
        <v>43.4633</v>
      </c>
      <c r="P32" s="54" t="n">
        <v>72856.81</v>
      </c>
      <c r="Q32" s="54" t="n">
        <v>91.08</v>
      </c>
      <c r="R32" s="55" t="n">
        <f aca="false">P32/3600</f>
        <v>20.2380027777778</v>
      </c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854.4416</v>
      </c>
      <c r="E33" s="54" t="n">
        <v>35.8055</v>
      </c>
      <c r="F33" s="54" t="n">
        <v>41.5762</v>
      </c>
      <c r="G33" s="54" t="n">
        <v>41.6367</v>
      </c>
      <c r="H33" s="54" t="n">
        <v>57666.26</v>
      </c>
      <c r="I33" s="54" t="n">
        <v>81.03</v>
      </c>
      <c r="J33" s="55" t="n">
        <f aca="false">H33/3600</f>
        <v>16.0184055555556</v>
      </c>
      <c r="L33" s="53" t="n">
        <v>2853.8392</v>
      </c>
      <c r="M33" s="54" t="n">
        <v>35.8055</v>
      </c>
      <c r="N33" s="54" t="n">
        <v>41.5762</v>
      </c>
      <c r="O33" s="54" t="n">
        <v>41.6367</v>
      </c>
      <c r="P33" s="54" t="n">
        <v>76198.9</v>
      </c>
      <c r="Q33" s="54" t="n">
        <v>81.21</v>
      </c>
      <c r="R33" s="55" t="n">
        <f aca="false">P33/3600</f>
        <v>21.1663611111111</v>
      </c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496.2016</v>
      </c>
      <c r="E34" s="62" t="n">
        <v>33.8295</v>
      </c>
      <c r="F34" s="62" t="n">
        <v>40.5926</v>
      </c>
      <c r="G34" s="62" t="n">
        <v>40.2576</v>
      </c>
      <c r="H34" s="62" t="n">
        <v>53094.54</v>
      </c>
      <c r="I34" s="62" t="n">
        <v>73.97</v>
      </c>
      <c r="J34" s="63" t="n">
        <f aca="false">H34/3600</f>
        <v>14.7484833333333</v>
      </c>
      <c r="L34" s="61" t="n">
        <v>1495.6152</v>
      </c>
      <c r="M34" s="62" t="n">
        <v>33.8295</v>
      </c>
      <c r="N34" s="62" t="n">
        <v>40.5926</v>
      </c>
      <c r="O34" s="62" t="n">
        <v>40.2576</v>
      </c>
      <c r="P34" s="62" t="n">
        <v>72271.53</v>
      </c>
      <c r="Q34" s="62" t="n">
        <v>74.32</v>
      </c>
      <c r="R34" s="63" t="n">
        <f aca="false">P34/3600</f>
        <v>20.075425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6" t="n">
        <v>39742.932</v>
      </c>
      <c r="E35" s="47" t="n">
        <v>37.5924</v>
      </c>
      <c r="F35" s="47" t="n">
        <v>42.3816</v>
      </c>
      <c r="G35" s="47" t="n">
        <v>44.4626</v>
      </c>
      <c r="H35" s="47" t="n">
        <v>78807.77</v>
      </c>
      <c r="I35" s="47" t="n">
        <v>159.28</v>
      </c>
      <c r="J35" s="48" t="n">
        <f aca="false">H35/3600</f>
        <v>21.8910472222222</v>
      </c>
      <c r="L35" s="46" t="n">
        <v>39742.752</v>
      </c>
      <c r="M35" s="47" t="n">
        <v>37.5924</v>
      </c>
      <c r="N35" s="47" t="n">
        <v>42.3816</v>
      </c>
      <c r="O35" s="47" t="n">
        <v>44.4626</v>
      </c>
      <c r="P35" s="47" t="n">
        <v>113547.59</v>
      </c>
      <c r="Q35" s="47" t="n">
        <v>159.71</v>
      </c>
      <c r="R35" s="48" t="n">
        <f aca="false">P35/3600</f>
        <v>31.540997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97.0312</v>
      </c>
      <c r="E36" s="54" t="n">
        <v>35.4245</v>
      </c>
      <c r="F36" s="54" t="n">
        <v>41.0949</v>
      </c>
      <c r="G36" s="54" t="n">
        <v>43.2765</v>
      </c>
      <c r="H36" s="54" t="n">
        <v>62175.75</v>
      </c>
      <c r="I36" s="54" t="n">
        <v>102.1</v>
      </c>
      <c r="J36" s="55" t="n">
        <f aca="false">H36/3600</f>
        <v>17.2710416666667</v>
      </c>
      <c r="L36" s="53" t="n">
        <v>7296.664</v>
      </c>
      <c r="M36" s="54" t="n">
        <v>35.4245</v>
      </c>
      <c r="N36" s="54" t="n">
        <v>41.0949</v>
      </c>
      <c r="O36" s="54" t="n">
        <v>43.2765</v>
      </c>
      <c r="P36" s="54" t="n">
        <v>86023.63</v>
      </c>
      <c r="Q36" s="54" t="n">
        <v>102.25</v>
      </c>
      <c r="R36" s="55" t="n">
        <f aca="false">P36/3600</f>
        <v>23.8954527777778</v>
      </c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76.824</v>
      </c>
      <c r="E37" s="54" t="n">
        <v>33.9906</v>
      </c>
      <c r="F37" s="54" t="n">
        <v>39.8303</v>
      </c>
      <c r="G37" s="54" t="n">
        <v>42.2359</v>
      </c>
      <c r="H37" s="54" t="n">
        <v>62327.97</v>
      </c>
      <c r="I37" s="54" t="n">
        <v>83.93</v>
      </c>
      <c r="J37" s="55" t="n">
        <f aca="false">H37/3600</f>
        <v>17.313325</v>
      </c>
      <c r="L37" s="53" t="n">
        <v>2276.0936</v>
      </c>
      <c r="M37" s="54" t="n">
        <v>33.9906</v>
      </c>
      <c r="N37" s="54" t="n">
        <v>39.8303</v>
      </c>
      <c r="O37" s="54" t="n">
        <v>42.2359</v>
      </c>
      <c r="P37" s="54" t="n">
        <v>76154.05</v>
      </c>
      <c r="Q37" s="54" t="n">
        <v>84.06</v>
      </c>
      <c r="R37" s="55" t="n">
        <f aca="false">P37/3600</f>
        <v>21.1539027777778</v>
      </c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86.0512</v>
      </c>
      <c r="E38" s="62" t="n">
        <v>32.193</v>
      </c>
      <c r="F38" s="62" t="n">
        <v>38.8643</v>
      </c>
      <c r="G38" s="62" t="n">
        <v>41.4219</v>
      </c>
      <c r="H38" s="62" t="n">
        <v>59889.95</v>
      </c>
      <c r="I38" s="62" t="n">
        <v>75.43</v>
      </c>
      <c r="J38" s="63" t="n">
        <f aca="false">H38/3600</f>
        <v>16.6360972222222</v>
      </c>
      <c r="L38" s="61" t="n">
        <v>985.3352</v>
      </c>
      <c r="M38" s="62" t="n">
        <v>32.193</v>
      </c>
      <c r="N38" s="62" t="n">
        <v>38.8643</v>
      </c>
      <c r="O38" s="62" t="n">
        <v>41.4219</v>
      </c>
      <c r="P38" s="62" t="n">
        <v>73615.58</v>
      </c>
      <c r="Q38" s="62" t="n">
        <v>75.84</v>
      </c>
      <c r="R38" s="63" t="n">
        <f aca="false">P38/3600</f>
        <v>20.4487722222222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478.9568</v>
      </c>
      <c r="E39" s="47" t="n">
        <v>40.6478</v>
      </c>
      <c r="F39" s="47" t="n">
        <v>43.3721</v>
      </c>
      <c r="G39" s="47" t="n">
        <v>44.029</v>
      </c>
      <c r="H39" s="47" t="n">
        <v>17034.97</v>
      </c>
      <c r="I39" s="47" t="n">
        <v>20.36</v>
      </c>
      <c r="J39" s="48" t="n">
        <f aca="false">H39/3600</f>
        <v>4.73193611111111</v>
      </c>
      <c r="L39" s="46" t="n">
        <v>3478.7016</v>
      </c>
      <c r="M39" s="47" t="n">
        <v>40.6478</v>
      </c>
      <c r="N39" s="47" t="n">
        <v>43.3721</v>
      </c>
      <c r="O39" s="47" t="n">
        <v>44.029</v>
      </c>
      <c r="P39" s="47" t="n">
        <v>16998.4</v>
      </c>
      <c r="Q39" s="47" t="n">
        <v>20.39</v>
      </c>
      <c r="R39" s="48" t="n">
        <f aca="false">P39/3600</f>
        <v>4.72177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3" t="n">
        <v>1677.9648</v>
      </c>
      <c r="E40" s="54" t="n">
        <v>37.489</v>
      </c>
      <c r="F40" s="54" t="n">
        <v>40.9777</v>
      </c>
      <c r="G40" s="54" t="n">
        <v>41.2919</v>
      </c>
      <c r="H40" s="54" t="n">
        <v>15508.45</v>
      </c>
      <c r="I40" s="54" t="n">
        <v>16.37</v>
      </c>
      <c r="J40" s="55" t="n">
        <f aca="false">H40/3600</f>
        <v>4.30790277777778</v>
      </c>
      <c r="L40" s="53" t="n">
        <v>1677.6576</v>
      </c>
      <c r="M40" s="54" t="n">
        <v>37.489</v>
      </c>
      <c r="N40" s="54" t="n">
        <v>40.9777</v>
      </c>
      <c r="O40" s="54" t="n">
        <v>41.2919</v>
      </c>
      <c r="P40" s="54" t="n">
        <v>14693.55</v>
      </c>
      <c r="Q40" s="54" t="n">
        <v>16.4</v>
      </c>
      <c r="R40" s="55" t="n">
        <f aca="false">P40/3600</f>
        <v>4.08154166666667</v>
      </c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26.8216</v>
      </c>
      <c r="E41" s="54" t="n">
        <v>34.556</v>
      </c>
      <c r="F41" s="54" t="n">
        <v>39.0523</v>
      </c>
      <c r="G41" s="54" t="n">
        <v>39.1603</v>
      </c>
      <c r="H41" s="54" t="n">
        <v>13753.68</v>
      </c>
      <c r="I41" s="54" t="n">
        <v>13.39</v>
      </c>
      <c r="J41" s="55" t="n">
        <f aca="false">H41/3600</f>
        <v>3.82046666666667</v>
      </c>
      <c r="L41" s="53" t="n">
        <v>826.2416</v>
      </c>
      <c r="M41" s="54" t="n">
        <v>34.556</v>
      </c>
      <c r="N41" s="54" t="n">
        <v>39.0523</v>
      </c>
      <c r="O41" s="54" t="n">
        <v>39.1603</v>
      </c>
      <c r="P41" s="54" t="n">
        <v>13412.29</v>
      </c>
      <c r="Q41" s="54" t="n">
        <v>13.52</v>
      </c>
      <c r="R41" s="55" t="n">
        <f aca="false">P41/3600</f>
        <v>3.72563611111111</v>
      </c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7.3872</v>
      </c>
      <c r="E42" s="62" t="n">
        <v>32.0619</v>
      </c>
      <c r="F42" s="62" t="n">
        <v>37.613</v>
      </c>
      <c r="G42" s="62" t="n">
        <v>37.527</v>
      </c>
      <c r="H42" s="62" t="n">
        <v>12952.63</v>
      </c>
      <c r="I42" s="62" t="n">
        <v>11.4</v>
      </c>
      <c r="J42" s="63" t="n">
        <f aca="false">H42/3600</f>
        <v>3.59795277777778</v>
      </c>
      <c r="L42" s="61" t="n">
        <v>436.9248</v>
      </c>
      <c r="M42" s="62" t="n">
        <v>32.0619</v>
      </c>
      <c r="N42" s="62" t="n">
        <v>37.613</v>
      </c>
      <c r="O42" s="62" t="n">
        <v>37.527</v>
      </c>
      <c r="P42" s="62" t="n">
        <v>12861.68</v>
      </c>
      <c r="Q42" s="62" t="n">
        <v>11.34</v>
      </c>
      <c r="R42" s="63" t="n">
        <f aca="false">P42/3600</f>
        <v>3.57268888888889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6" t="n">
        <v>3654.6792</v>
      </c>
      <c r="E43" s="47" t="n">
        <v>40.4292</v>
      </c>
      <c r="F43" s="47" t="n">
        <v>43.8392</v>
      </c>
      <c r="G43" s="47" t="n">
        <v>45.4088</v>
      </c>
      <c r="H43" s="47" t="n">
        <v>18268.91</v>
      </c>
      <c r="I43" s="47" t="n">
        <v>22.6</v>
      </c>
      <c r="J43" s="48" t="n">
        <f aca="false">H43/3600</f>
        <v>5.07469722222222</v>
      </c>
      <c r="L43" s="46" t="n">
        <v>3654.3568</v>
      </c>
      <c r="M43" s="47" t="n">
        <v>40.4292</v>
      </c>
      <c r="N43" s="47" t="n">
        <v>43.8392</v>
      </c>
      <c r="O43" s="47" t="n">
        <v>45.4088</v>
      </c>
      <c r="P43" s="47" t="n">
        <v>18742.97</v>
      </c>
      <c r="Q43" s="47" t="n">
        <v>22.67</v>
      </c>
      <c r="R43" s="48" t="n">
        <f aca="false">P43/3600</f>
        <v>5.206380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22.7736</v>
      </c>
      <c r="E44" s="54" t="n">
        <v>37.8951</v>
      </c>
      <c r="F44" s="54" t="n">
        <v>41.8922</v>
      </c>
      <c r="G44" s="54" t="n">
        <v>43.0734</v>
      </c>
      <c r="H44" s="54" t="n">
        <v>17180.52</v>
      </c>
      <c r="I44" s="54" t="n">
        <v>18.76</v>
      </c>
      <c r="J44" s="55" t="n">
        <f aca="false">H44/3600</f>
        <v>4.77236666666667</v>
      </c>
      <c r="L44" s="53" t="n">
        <v>1722.4224</v>
      </c>
      <c r="M44" s="54" t="n">
        <v>37.8951</v>
      </c>
      <c r="N44" s="54" t="n">
        <v>41.8922</v>
      </c>
      <c r="O44" s="54" t="n">
        <v>43.0734</v>
      </c>
      <c r="P44" s="54" t="n">
        <v>14801.35</v>
      </c>
      <c r="Q44" s="54" t="n">
        <v>18.83</v>
      </c>
      <c r="R44" s="55" t="n">
        <f aca="false">P44/3600</f>
        <v>4.11148611111111</v>
      </c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8.7432</v>
      </c>
      <c r="E45" s="54" t="n">
        <v>35.1093</v>
      </c>
      <c r="F45" s="54" t="n">
        <v>40.1798</v>
      </c>
      <c r="G45" s="54" t="n">
        <v>41.1525</v>
      </c>
      <c r="H45" s="54" t="n">
        <v>15570.93</v>
      </c>
      <c r="I45" s="54" t="n">
        <v>15.66</v>
      </c>
      <c r="J45" s="55" t="n">
        <f aca="false">H45/3600</f>
        <v>4.32525833333333</v>
      </c>
      <c r="L45" s="53" t="n">
        <v>868.136</v>
      </c>
      <c r="M45" s="54" t="n">
        <v>35.1093</v>
      </c>
      <c r="N45" s="54" t="n">
        <v>40.1798</v>
      </c>
      <c r="O45" s="54" t="n">
        <v>41.1525</v>
      </c>
      <c r="P45" s="54" t="n">
        <v>15704.51</v>
      </c>
      <c r="Q45" s="54" t="n">
        <v>15.71</v>
      </c>
      <c r="R45" s="55" t="n">
        <f aca="false">P45/3600</f>
        <v>4.36236388888889</v>
      </c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0.0632</v>
      </c>
      <c r="E46" s="62" t="n">
        <v>32.3372</v>
      </c>
      <c r="F46" s="62" t="n">
        <v>38.8755</v>
      </c>
      <c r="G46" s="62" t="n">
        <v>39.6945</v>
      </c>
      <c r="H46" s="62" t="n">
        <v>14710.82</v>
      </c>
      <c r="I46" s="62" t="n">
        <v>13.31</v>
      </c>
      <c r="J46" s="63" t="n">
        <f aca="false">H46/3600</f>
        <v>4.08633888888889</v>
      </c>
      <c r="L46" s="61" t="n">
        <v>459.552</v>
      </c>
      <c r="M46" s="62" t="n">
        <v>32.3372</v>
      </c>
      <c r="N46" s="62" t="n">
        <v>38.8755</v>
      </c>
      <c r="O46" s="62" t="n">
        <v>39.6945</v>
      </c>
      <c r="P46" s="62" t="n">
        <v>15463.82</v>
      </c>
      <c r="Q46" s="62" t="n">
        <v>13.38</v>
      </c>
      <c r="R46" s="63" t="n">
        <f aca="false">P46/3600</f>
        <v>4.29550555555556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6" t="n">
        <v>6874.0328</v>
      </c>
      <c r="E47" s="47" t="n">
        <v>38.5255</v>
      </c>
      <c r="F47" s="47" t="n">
        <v>41.6984</v>
      </c>
      <c r="G47" s="47" t="n">
        <v>42.7606</v>
      </c>
      <c r="H47" s="47" t="n">
        <v>18777.99</v>
      </c>
      <c r="I47" s="47" t="n">
        <v>24.05</v>
      </c>
      <c r="J47" s="48" t="n">
        <f aca="false">H47/3600</f>
        <v>5.21610833333333</v>
      </c>
      <c r="L47" s="46" t="n">
        <v>6873.7984</v>
      </c>
      <c r="M47" s="47" t="n">
        <v>38.5255</v>
      </c>
      <c r="N47" s="47" t="n">
        <v>41.6984</v>
      </c>
      <c r="O47" s="47" t="n">
        <v>42.7606</v>
      </c>
      <c r="P47" s="47" t="n">
        <v>18903.92</v>
      </c>
      <c r="Q47" s="47" t="n">
        <v>23.97</v>
      </c>
      <c r="R47" s="48" t="n">
        <f aca="false">P47/3600</f>
        <v>5.25108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31.3544</v>
      </c>
      <c r="E48" s="54" t="n">
        <v>34.9788</v>
      </c>
      <c r="F48" s="54" t="n">
        <v>39.0898</v>
      </c>
      <c r="G48" s="54" t="n">
        <v>40.019</v>
      </c>
      <c r="H48" s="54" t="n">
        <v>15687.9</v>
      </c>
      <c r="I48" s="54" t="n">
        <v>19.07</v>
      </c>
      <c r="J48" s="55" t="n">
        <f aca="false">H48/3600</f>
        <v>4.35775</v>
      </c>
      <c r="L48" s="53" t="n">
        <v>3131.0488</v>
      </c>
      <c r="M48" s="54" t="n">
        <v>34.9788</v>
      </c>
      <c r="N48" s="54" t="n">
        <v>39.0898</v>
      </c>
      <c r="O48" s="54" t="n">
        <v>40.019</v>
      </c>
      <c r="P48" s="54" t="n">
        <v>16307.5</v>
      </c>
      <c r="Q48" s="54" t="n">
        <v>19.1</v>
      </c>
      <c r="R48" s="55" t="n">
        <f aca="false">P48/3600</f>
        <v>4.52986111111111</v>
      </c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84.4136</v>
      </c>
      <c r="E49" s="54" t="n">
        <v>31.766</v>
      </c>
      <c r="F49" s="54" t="n">
        <v>37.1838</v>
      </c>
      <c r="G49" s="54" t="n">
        <v>38.0121</v>
      </c>
      <c r="H49" s="54" t="n">
        <v>13551.73</v>
      </c>
      <c r="I49" s="54" t="n">
        <v>16.25</v>
      </c>
      <c r="J49" s="55" t="n">
        <f aca="false">H49/3600</f>
        <v>3.76436944444444</v>
      </c>
      <c r="L49" s="53" t="n">
        <v>1483.824</v>
      </c>
      <c r="M49" s="54" t="n">
        <v>31.766</v>
      </c>
      <c r="N49" s="54" t="n">
        <v>37.1838</v>
      </c>
      <c r="O49" s="54" t="n">
        <v>38.0121</v>
      </c>
      <c r="P49" s="54" t="n">
        <v>14667.72</v>
      </c>
      <c r="Q49" s="54" t="n">
        <v>16.31</v>
      </c>
      <c r="R49" s="55" t="n">
        <f aca="false">P49/3600</f>
        <v>4.07436666666667</v>
      </c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702.708</v>
      </c>
      <c r="E50" s="62" t="n">
        <v>28.7791</v>
      </c>
      <c r="F50" s="62" t="n">
        <v>35.8852</v>
      </c>
      <c r="G50" s="62" t="n">
        <v>36.6352</v>
      </c>
      <c r="H50" s="62" t="n">
        <v>13296.88</v>
      </c>
      <c r="I50" s="62" t="n">
        <v>13.17</v>
      </c>
      <c r="J50" s="63" t="n">
        <f aca="false">H50/3600</f>
        <v>3.69357777777778</v>
      </c>
      <c r="L50" s="61" t="n">
        <v>702.1816</v>
      </c>
      <c r="M50" s="62" t="n">
        <v>28.7791</v>
      </c>
      <c r="N50" s="62" t="n">
        <v>35.8852</v>
      </c>
      <c r="O50" s="62" t="n">
        <v>36.6352</v>
      </c>
      <c r="P50" s="62" t="n">
        <v>13869.1</v>
      </c>
      <c r="Q50" s="62" t="n">
        <v>13.23</v>
      </c>
      <c r="R50" s="63" t="n">
        <f aca="false">P50/3600</f>
        <v>3.85252777777778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6" t="n">
        <v>4849.7704</v>
      </c>
      <c r="E51" s="47" t="n">
        <v>39.233</v>
      </c>
      <c r="F51" s="47" t="n">
        <v>41.671</v>
      </c>
      <c r="G51" s="47" t="n">
        <v>43.1366</v>
      </c>
      <c r="H51" s="47" t="n">
        <v>13404.21</v>
      </c>
      <c r="I51" s="47" t="n">
        <v>16.49</v>
      </c>
      <c r="J51" s="48" t="n">
        <f aca="false">H51/3600</f>
        <v>3.72339166666667</v>
      </c>
      <c r="L51" s="46" t="n">
        <v>4849.6208</v>
      </c>
      <c r="M51" s="47" t="n">
        <v>39.233</v>
      </c>
      <c r="N51" s="47" t="n">
        <v>41.671</v>
      </c>
      <c r="O51" s="47" t="n">
        <v>43.1366</v>
      </c>
      <c r="P51" s="47" t="n">
        <v>13550.55</v>
      </c>
      <c r="Q51" s="47" t="n">
        <v>16.56</v>
      </c>
      <c r="R51" s="48" t="n">
        <f aca="false">P51/3600</f>
        <v>3.764041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53.2696</v>
      </c>
      <c r="E52" s="54" t="n">
        <v>35.9811</v>
      </c>
      <c r="F52" s="54" t="n">
        <v>39.3816</v>
      </c>
      <c r="G52" s="54" t="n">
        <v>40.9581</v>
      </c>
      <c r="H52" s="54" t="n">
        <v>10865.19</v>
      </c>
      <c r="I52" s="54" t="n">
        <v>13.07</v>
      </c>
      <c r="J52" s="55" t="n">
        <f aca="false">H52/3600</f>
        <v>3.01810833333333</v>
      </c>
      <c r="L52" s="53" t="n">
        <v>2053.0736</v>
      </c>
      <c r="M52" s="54" t="n">
        <v>35.9811</v>
      </c>
      <c r="N52" s="54" t="n">
        <v>39.3816</v>
      </c>
      <c r="O52" s="54" t="n">
        <v>40.9581</v>
      </c>
      <c r="P52" s="54" t="n">
        <v>11276.86</v>
      </c>
      <c r="Q52" s="54" t="n">
        <v>13.12</v>
      </c>
      <c r="R52" s="55" t="n">
        <f aca="false">P52/3600</f>
        <v>3.13246111111111</v>
      </c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63.6592</v>
      </c>
      <c r="E53" s="54" t="n">
        <v>33.1048</v>
      </c>
      <c r="F53" s="54" t="n">
        <v>37.5221</v>
      </c>
      <c r="G53" s="54" t="n">
        <v>39.2207</v>
      </c>
      <c r="H53" s="54" t="n">
        <v>9984.12</v>
      </c>
      <c r="I53" s="54" t="n">
        <v>10.41</v>
      </c>
      <c r="J53" s="55" t="n">
        <f aca="false">H53/3600</f>
        <v>2.77336666666667</v>
      </c>
      <c r="L53" s="53" t="n">
        <v>963.3032</v>
      </c>
      <c r="M53" s="54" t="n">
        <v>33.1048</v>
      </c>
      <c r="N53" s="54" t="n">
        <v>37.5221</v>
      </c>
      <c r="O53" s="54" t="n">
        <v>39.2207</v>
      </c>
      <c r="P53" s="54" t="n">
        <v>10059.89</v>
      </c>
      <c r="Q53" s="54" t="n">
        <v>10.46</v>
      </c>
      <c r="R53" s="55" t="n">
        <f aca="false">P53/3600</f>
        <v>2.79441388888889</v>
      </c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71.9968</v>
      </c>
      <c r="E54" s="62" t="n">
        <v>30.4362</v>
      </c>
      <c r="F54" s="62" t="n">
        <v>36.2035</v>
      </c>
      <c r="G54" s="62" t="n">
        <v>37.9417</v>
      </c>
      <c r="H54" s="62" t="n">
        <v>9519.52</v>
      </c>
      <c r="I54" s="62" t="n">
        <v>8.52</v>
      </c>
      <c r="J54" s="63" t="n">
        <f aca="false">H54/3600</f>
        <v>2.64431111111111</v>
      </c>
      <c r="L54" s="61" t="n">
        <v>471.6712</v>
      </c>
      <c r="M54" s="62" t="n">
        <v>30.4362</v>
      </c>
      <c r="N54" s="62" t="n">
        <v>36.2035</v>
      </c>
      <c r="O54" s="62" t="n">
        <v>37.9417</v>
      </c>
      <c r="P54" s="62" t="n">
        <v>9275.68</v>
      </c>
      <c r="Q54" s="62" t="n">
        <v>8.57</v>
      </c>
      <c r="R54" s="63" t="n">
        <f aca="false">P54/3600</f>
        <v>2.57657777777778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6" t="n">
        <v>1525.408</v>
      </c>
      <c r="E55" s="47" t="n">
        <v>40.9101</v>
      </c>
      <c r="F55" s="47" t="n">
        <v>44.3151</v>
      </c>
      <c r="G55" s="47" t="n">
        <v>43.4561</v>
      </c>
      <c r="H55" s="47" t="n">
        <v>4792.59</v>
      </c>
      <c r="I55" s="47" t="n">
        <v>5.65</v>
      </c>
      <c r="J55" s="48" t="n">
        <f aca="false">H55/3600</f>
        <v>1.331275</v>
      </c>
      <c r="L55" s="46" t="n">
        <v>1525.1368</v>
      </c>
      <c r="M55" s="47" t="n">
        <v>40.9101</v>
      </c>
      <c r="N55" s="47" t="n">
        <v>44.3151</v>
      </c>
      <c r="O55" s="47" t="n">
        <v>43.4561</v>
      </c>
      <c r="P55" s="47" t="n">
        <v>4603.21</v>
      </c>
      <c r="Q55" s="47" t="n">
        <v>5.63</v>
      </c>
      <c r="R55" s="48" t="n">
        <f aca="false">P55/3600</f>
        <v>1.278669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3" t="n">
        <v>765.6888</v>
      </c>
      <c r="E56" s="54" t="n">
        <v>37.0765</v>
      </c>
      <c r="F56" s="54" t="n">
        <v>41.6004</v>
      </c>
      <c r="G56" s="54" t="n">
        <v>40.4034</v>
      </c>
      <c r="H56" s="54" t="n">
        <v>4465.19</v>
      </c>
      <c r="I56" s="54" t="n">
        <v>4.57</v>
      </c>
      <c r="J56" s="55" t="n">
        <f aca="false">H56/3600</f>
        <v>1.24033055555556</v>
      </c>
      <c r="L56" s="53" t="n">
        <v>765.4544</v>
      </c>
      <c r="M56" s="54" t="n">
        <v>37.0765</v>
      </c>
      <c r="N56" s="54" t="n">
        <v>41.6004</v>
      </c>
      <c r="O56" s="54" t="n">
        <v>40.4034</v>
      </c>
      <c r="P56" s="54" t="n">
        <v>4191.21</v>
      </c>
      <c r="Q56" s="54" t="n">
        <v>4.55</v>
      </c>
      <c r="R56" s="55" t="n">
        <f aca="false">P56/3600</f>
        <v>1.164225</v>
      </c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80.2624</v>
      </c>
      <c r="E57" s="54" t="n">
        <v>33.6711</v>
      </c>
      <c r="F57" s="54" t="n">
        <v>39.5411</v>
      </c>
      <c r="G57" s="54" t="n">
        <v>38.0374</v>
      </c>
      <c r="H57" s="54" t="n">
        <v>3563.93</v>
      </c>
      <c r="I57" s="54" t="n">
        <v>3.66</v>
      </c>
      <c r="J57" s="55" t="n">
        <f aca="false">H57/3600</f>
        <v>0.989980555555556</v>
      </c>
      <c r="L57" s="53" t="n">
        <v>379.8552</v>
      </c>
      <c r="M57" s="54" t="n">
        <v>33.6711</v>
      </c>
      <c r="N57" s="54" t="n">
        <v>39.5411</v>
      </c>
      <c r="O57" s="54" t="n">
        <v>38.0374</v>
      </c>
      <c r="P57" s="54" t="n">
        <v>3642.45</v>
      </c>
      <c r="Q57" s="54" t="n">
        <v>3.62</v>
      </c>
      <c r="R57" s="55" t="n">
        <f aca="false">P57/3600</f>
        <v>1.01179166666667</v>
      </c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98.384</v>
      </c>
      <c r="E58" s="62" t="n">
        <v>30.8449</v>
      </c>
      <c r="F58" s="62" t="n">
        <v>38.0684</v>
      </c>
      <c r="G58" s="62" t="n">
        <v>36.4006</v>
      </c>
      <c r="H58" s="62" t="n">
        <v>3538.91</v>
      </c>
      <c r="I58" s="62" t="n">
        <v>3.04</v>
      </c>
      <c r="J58" s="63" t="n">
        <f aca="false">H58/3600</f>
        <v>0.983030555555556</v>
      </c>
      <c r="L58" s="61" t="n">
        <v>198.0272</v>
      </c>
      <c r="M58" s="62" t="n">
        <v>30.8449</v>
      </c>
      <c r="N58" s="62" t="n">
        <v>38.0684</v>
      </c>
      <c r="O58" s="62" t="n">
        <v>36.4006</v>
      </c>
      <c r="P58" s="62" t="n">
        <v>3417.54</v>
      </c>
      <c r="Q58" s="62" t="n">
        <v>3.04</v>
      </c>
      <c r="R58" s="63" t="n">
        <f aca="false">P58/3600</f>
        <v>0.949316666666667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6" t="n">
        <v>1620.9464</v>
      </c>
      <c r="E59" s="47" t="n">
        <v>38.3091</v>
      </c>
      <c r="F59" s="47" t="n">
        <v>43.395</v>
      </c>
      <c r="G59" s="47" t="n">
        <v>44.5584</v>
      </c>
      <c r="H59" s="47" t="n">
        <v>4945.59</v>
      </c>
      <c r="I59" s="47" t="n">
        <v>6.53</v>
      </c>
      <c r="J59" s="48" t="n">
        <f aca="false">H59/3600</f>
        <v>1.373775</v>
      </c>
      <c r="L59" s="46" t="n">
        <v>1620.5808</v>
      </c>
      <c r="M59" s="47" t="n">
        <v>38.3091</v>
      </c>
      <c r="N59" s="47" t="n">
        <v>43.395</v>
      </c>
      <c r="O59" s="47" t="n">
        <v>44.5584</v>
      </c>
      <c r="P59" s="47" t="n">
        <v>4564.55</v>
      </c>
      <c r="Q59" s="47" t="n">
        <v>6.49</v>
      </c>
      <c r="R59" s="48" t="n">
        <f aca="false">P59/3600</f>
        <v>1.267930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38.7264</v>
      </c>
      <c r="E60" s="54" t="n">
        <v>35.0222</v>
      </c>
      <c r="F60" s="54" t="n">
        <v>41.1202</v>
      </c>
      <c r="G60" s="54" t="n">
        <v>42.1269</v>
      </c>
      <c r="H60" s="54" t="n">
        <v>3829.82</v>
      </c>
      <c r="I60" s="54" t="n">
        <v>4.92</v>
      </c>
      <c r="J60" s="55" t="n">
        <f aca="false">H60/3600</f>
        <v>1.06383888888889</v>
      </c>
      <c r="L60" s="53" t="n">
        <v>638.352</v>
      </c>
      <c r="M60" s="54" t="n">
        <v>35.0222</v>
      </c>
      <c r="N60" s="54" t="n">
        <v>41.1202</v>
      </c>
      <c r="O60" s="54" t="n">
        <v>42.1269</v>
      </c>
      <c r="P60" s="54" t="n">
        <v>4294.05</v>
      </c>
      <c r="Q60" s="54" t="n">
        <v>4.91</v>
      </c>
      <c r="R60" s="55" t="n">
        <f aca="false">P60/3600</f>
        <v>1.19279166666667</v>
      </c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1.0112</v>
      </c>
      <c r="E61" s="54" t="n">
        <v>32.1433</v>
      </c>
      <c r="F61" s="54" t="n">
        <v>39.5494</v>
      </c>
      <c r="G61" s="54" t="n">
        <v>40.5108</v>
      </c>
      <c r="H61" s="54" t="n">
        <v>3906.3</v>
      </c>
      <c r="I61" s="54" t="n">
        <v>4.14</v>
      </c>
      <c r="J61" s="55" t="n">
        <f aca="false">H61/3600</f>
        <v>1.08508333333333</v>
      </c>
      <c r="L61" s="53" t="n">
        <v>290.3296</v>
      </c>
      <c r="M61" s="54" t="n">
        <v>32.1433</v>
      </c>
      <c r="N61" s="54" t="n">
        <v>39.5494</v>
      </c>
      <c r="O61" s="54" t="n">
        <v>40.5108</v>
      </c>
      <c r="P61" s="54" t="n">
        <v>3767.55</v>
      </c>
      <c r="Q61" s="54" t="n">
        <v>4.15</v>
      </c>
      <c r="R61" s="55" t="n">
        <f aca="false">P61/3600</f>
        <v>1.04654166666667</v>
      </c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5.4328</v>
      </c>
      <c r="E62" s="62" t="n">
        <v>29.3988</v>
      </c>
      <c r="F62" s="62" t="n">
        <v>38.4931</v>
      </c>
      <c r="G62" s="62" t="n">
        <v>39.352</v>
      </c>
      <c r="H62" s="62" t="n">
        <v>3609.39</v>
      </c>
      <c r="I62" s="62" t="n">
        <v>3.42</v>
      </c>
      <c r="J62" s="63" t="n">
        <f aca="false">H62/3600</f>
        <v>1.00260833333333</v>
      </c>
      <c r="L62" s="61" t="n">
        <v>144.928</v>
      </c>
      <c r="M62" s="62" t="n">
        <v>29.3988</v>
      </c>
      <c r="N62" s="62" t="n">
        <v>38.4931</v>
      </c>
      <c r="O62" s="62" t="n">
        <v>39.352</v>
      </c>
      <c r="P62" s="62" t="n">
        <v>3632.11</v>
      </c>
      <c r="Q62" s="62" t="n">
        <v>3.41</v>
      </c>
      <c r="R62" s="63" t="n">
        <f aca="false">P62/3600</f>
        <v>1.00891944444444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6" t="n">
        <v>1661.5872</v>
      </c>
      <c r="E63" s="47" t="n">
        <v>38.4368</v>
      </c>
      <c r="F63" s="47" t="n">
        <v>41.5177</v>
      </c>
      <c r="G63" s="47" t="n">
        <v>42.4806</v>
      </c>
      <c r="H63" s="47" t="n">
        <v>4317.71</v>
      </c>
      <c r="I63" s="47" t="n">
        <v>5.55</v>
      </c>
      <c r="J63" s="48" t="n">
        <f aca="false">H63/3600</f>
        <v>1.19936388888889</v>
      </c>
      <c r="L63" s="46" t="n">
        <v>1661.368</v>
      </c>
      <c r="M63" s="47" t="n">
        <v>38.4368</v>
      </c>
      <c r="N63" s="47" t="n">
        <v>41.5177</v>
      </c>
      <c r="O63" s="47" t="n">
        <v>42.4806</v>
      </c>
      <c r="P63" s="47" t="n">
        <v>4135.31</v>
      </c>
      <c r="Q63" s="47" t="n">
        <v>5.56</v>
      </c>
      <c r="R63" s="48" t="n">
        <f aca="false">P63/3600</f>
        <v>1.148697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64.704</v>
      </c>
      <c r="E64" s="54" t="n">
        <v>35.0235</v>
      </c>
      <c r="F64" s="54" t="n">
        <v>38.8754</v>
      </c>
      <c r="G64" s="54" t="n">
        <v>39.6108</v>
      </c>
      <c r="H64" s="54" t="n">
        <v>3677.68</v>
      </c>
      <c r="I64" s="54" t="n">
        <v>4.35</v>
      </c>
      <c r="J64" s="55" t="n">
        <f aca="false">H64/3600</f>
        <v>1.02157777777778</v>
      </c>
      <c r="L64" s="53" t="n">
        <v>764.5968</v>
      </c>
      <c r="M64" s="54" t="n">
        <v>35.0235</v>
      </c>
      <c r="N64" s="54" t="n">
        <v>38.8754</v>
      </c>
      <c r="O64" s="54" t="n">
        <v>39.6108</v>
      </c>
      <c r="P64" s="54" t="n">
        <v>3651.77</v>
      </c>
      <c r="Q64" s="54" t="n">
        <v>4.32</v>
      </c>
      <c r="R64" s="55" t="n">
        <f aca="false">P64/3600</f>
        <v>1.01438055555556</v>
      </c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9.16</v>
      </c>
      <c r="E65" s="54" t="n">
        <v>31.7641</v>
      </c>
      <c r="F65" s="54" t="n">
        <v>36.8468</v>
      </c>
      <c r="G65" s="54" t="n">
        <v>37.5261</v>
      </c>
      <c r="H65" s="54" t="n">
        <v>3291.17</v>
      </c>
      <c r="I65" s="54" t="n">
        <v>3.36</v>
      </c>
      <c r="J65" s="55" t="n">
        <f aca="false">H65/3600</f>
        <v>0.914213888888889</v>
      </c>
      <c r="L65" s="53" t="n">
        <v>358.8464</v>
      </c>
      <c r="M65" s="54" t="n">
        <v>31.7641</v>
      </c>
      <c r="N65" s="54" t="n">
        <v>36.8468</v>
      </c>
      <c r="O65" s="54" t="n">
        <v>37.5261</v>
      </c>
      <c r="P65" s="54" t="n">
        <v>3202.24</v>
      </c>
      <c r="Q65" s="54" t="n">
        <v>3.37</v>
      </c>
      <c r="R65" s="55" t="n">
        <f aca="false">P65/3600</f>
        <v>0.889511111111111</v>
      </c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67.36</v>
      </c>
      <c r="E66" s="62" t="n">
        <v>28.7913</v>
      </c>
      <c r="F66" s="62" t="n">
        <v>35.4945</v>
      </c>
      <c r="G66" s="62" t="n">
        <v>36.0542</v>
      </c>
      <c r="H66" s="62" t="n">
        <v>3140.07</v>
      </c>
      <c r="I66" s="62" t="n">
        <v>2.7</v>
      </c>
      <c r="J66" s="63" t="n">
        <f aca="false">H66/3600</f>
        <v>0.872241666666667</v>
      </c>
      <c r="L66" s="61" t="n">
        <v>167.0696</v>
      </c>
      <c r="M66" s="62" t="n">
        <v>28.7913</v>
      </c>
      <c r="N66" s="62" t="n">
        <v>35.4945</v>
      </c>
      <c r="O66" s="62" t="n">
        <v>36.0542</v>
      </c>
      <c r="P66" s="62" t="n">
        <v>2974.27</v>
      </c>
      <c r="Q66" s="62" t="n">
        <v>2.72</v>
      </c>
      <c r="R66" s="63" t="n">
        <f aca="false">P66/3600</f>
        <v>0.826186111111111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6" t="n">
        <v>1217.148</v>
      </c>
      <c r="E67" s="47" t="n">
        <v>39.6794</v>
      </c>
      <c r="F67" s="47" t="n">
        <v>41.7947</v>
      </c>
      <c r="G67" s="47" t="n">
        <v>42.8612</v>
      </c>
      <c r="H67" s="47" t="n">
        <v>3032.92</v>
      </c>
      <c r="I67" s="47" t="n">
        <v>4.03</v>
      </c>
      <c r="J67" s="48" t="n">
        <f aca="false">H67/3600</f>
        <v>0.842477777777778</v>
      </c>
      <c r="L67" s="46" t="n">
        <v>1216.9696</v>
      </c>
      <c r="M67" s="47" t="n">
        <v>39.6794</v>
      </c>
      <c r="N67" s="47" t="n">
        <v>41.7947</v>
      </c>
      <c r="O67" s="47" t="n">
        <v>42.8612</v>
      </c>
      <c r="P67" s="47" t="n">
        <v>3157.29</v>
      </c>
      <c r="Q67" s="47" t="n">
        <v>4.03</v>
      </c>
      <c r="R67" s="48" t="n">
        <f aca="false">P67/3600</f>
        <v>0.87702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98.9272</v>
      </c>
      <c r="E68" s="54" t="n">
        <v>35.875</v>
      </c>
      <c r="F68" s="54" t="n">
        <v>39.1004</v>
      </c>
      <c r="G68" s="54" t="n">
        <v>40.2989</v>
      </c>
      <c r="H68" s="54" t="n">
        <v>2602.72</v>
      </c>
      <c r="I68" s="54" t="n">
        <v>3.19</v>
      </c>
      <c r="J68" s="55" t="n">
        <f aca="false">H68/3600</f>
        <v>0.722977777777778</v>
      </c>
      <c r="L68" s="53" t="n">
        <v>598.7584</v>
      </c>
      <c r="M68" s="54" t="n">
        <v>35.875</v>
      </c>
      <c r="N68" s="54" t="n">
        <v>39.1004</v>
      </c>
      <c r="O68" s="54" t="n">
        <v>40.2989</v>
      </c>
      <c r="P68" s="54" t="n">
        <v>2441.04</v>
      </c>
      <c r="Q68" s="54" t="n">
        <v>3.22</v>
      </c>
      <c r="R68" s="55" t="n">
        <f aca="false">P68/3600</f>
        <v>0.678066666666667</v>
      </c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2.0576</v>
      </c>
      <c r="E69" s="54" t="n">
        <v>32.4179</v>
      </c>
      <c r="F69" s="54" t="n">
        <v>37.1132</v>
      </c>
      <c r="G69" s="54" t="n">
        <v>38.2899</v>
      </c>
      <c r="H69" s="54" t="n">
        <v>2486.39</v>
      </c>
      <c r="I69" s="54" t="n">
        <v>2.46</v>
      </c>
      <c r="J69" s="55" t="n">
        <f aca="false">H69/3600</f>
        <v>0.690663888888889</v>
      </c>
      <c r="L69" s="53" t="n">
        <v>291.7968</v>
      </c>
      <c r="M69" s="54" t="n">
        <v>32.4179</v>
      </c>
      <c r="N69" s="54" t="n">
        <v>37.1132</v>
      </c>
      <c r="O69" s="54" t="n">
        <v>38.2899</v>
      </c>
      <c r="P69" s="54" t="n">
        <v>2553.55</v>
      </c>
      <c r="Q69" s="54" t="n">
        <v>2.51</v>
      </c>
      <c r="R69" s="55" t="n">
        <f aca="false">P69/3600</f>
        <v>0.709319444444445</v>
      </c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4.4496</v>
      </c>
      <c r="E70" s="62" t="n">
        <v>29.613</v>
      </c>
      <c r="F70" s="62" t="n">
        <v>35.6755</v>
      </c>
      <c r="G70" s="62" t="n">
        <v>36.7702</v>
      </c>
      <c r="H70" s="62" t="n">
        <v>2117.95</v>
      </c>
      <c r="I70" s="62" t="n">
        <v>1.98</v>
      </c>
      <c r="J70" s="63" t="n">
        <f aca="false">H70/3600</f>
        <v>0.588319444444444</v>
      </c>
      <c r="L70" s="61" t="n">
        <v>144.212</v>
      </c>
      <c r="M70" s="62" t="n">
        <v>29.613</v>
      </c>
      <c r="N70" s="62" t="n">
        <v>35.6755</v>
      </c>
      <c r="O70" s="62" t="n">
        <v>36.7702</v>
      </c>
      <c r="P70" s="62" t="n">
        <v>2247.38</v>
      </c>
      <c r="Q70" s="62" t="n">
        <v>1.99</v>
      </c>
      <c r="R70" s="63" t="n">
        <f aca="false">P70/3600</f>
        <v>0.624272222222222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6" t="s">
        <v>76</v>
      </c>
      <c r="B71" s="76" t="s">
        <v>61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7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2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3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24.5667979381241</v>
      </c>
      <c r="J89" s="74" t="n">
        <f aca="false">GEOMEAN(J3:J82)</f>
        <v>5.64743644220081</v>
      </c>
      <c r="Q89" s="74" t="n">
        <f aca="false">GEOMEAN(Q3:Q82)</f>
        <v>24.6183508220632</v>
      </c>
      <c r="R89" s="74" t="n">
        <f aca="false">GEOMEAN(R3:R82)</f>
        <v>6.06723244535008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1.00209847795667</v>
      </c>
      <c r="R90" s="75" t="n">
        <f aca="false">R89/J89</f>
        <v>1.07433390485147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864458333333333</v>
      </c>
      <c r="J91" s="74" t="n">
        <f aca="false">SUM(J3:J82)</f>
        <v>638.264330555556</v>
      </c>
      <c r="Q91" s="74" t="n">
        <f aca="false">SUM(Q3:Q82)/3600</f>
        <v>0.866338888888889</v>
      </c>
      <c r="R91" s="74" t="n">
        <f aca="false">SUM(R3:R82)</f>
        <v>744.764913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6" t="n">
        <v>14061.0192</v>
      </c>
      <c r="E3" s="47" t="n">
        <v>41.6106</v>
      </c>
      <c r="F3" s="47" t="n">
        <v>41.58</v>
      </c>
      <c r="G3" s="47" t="n">
        <v>44.2588</v>
      </c>
      <c r="H3" s="47" t="n">
        <v>33975.61</v>
      </c>
      <c r="I3" s="47" t="n">
        <v>41.11</v>
      </c>
      <c r="J3" s="48" t="n">
        <f aca="false">H3/3600</f>
        <v>9.43766944444445</v>
      </c>
      <c r="L3" s="49" t="n">
        <v>14054.4576</v>
      </c>
      <c r="M3" s="50" t="n">
        <v>41.6106</v>
      </c>
      <c r="N3" s="50" t="n">
        <v>41.58</v>
      </c>
      <c r="O3" s="50" t="n">
        <v>44.2588</v>
      </c>
      <c r="P3" s="50" t="n">
        <v>40798.27</v>
      </c>
      <c r="Q3" s="50" t="n">
        <v>40.68</v>
      </c>
      <c r="R3" s="51" t="n">
        <f aca="false">P3/3600</f>
        <v>11.332852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3" t="n">
        <v>5752.3456</v>
      </c>
      <c r="E4" s="54" t="n">
        <v>39.1417</v>
      </c>
      <c r="F4" s="54" t="n">
        <v>39.9439</v>
      </c>
      <c r="G4" s="54" t="n">
        <v>42.407</v>
      </c>
      <c r="H4" s="54" t="n">
        <v>30821.77</v>
      </c>
      <c r="I4" s="54" t="n">
        <v>32.77</v>
      </c>
      <c r="J4" s="55" t="n">
        <f aca="false">H4/3600</f>
        <v>8.56160277777778</v>
      </c>
      <c r="L4" s="56" t="n">
        <v>5749.432</v>
      </c>
      <c r="M4" s="57" t="n">
        <v>39.1417</v>
      </c>
      <c r="N4" s="57" t="n">
        <v>39.9439</v>
      </c>
      <c r="O4" s="57" t="n">
        <v>42.407</v>
      </c>
      <c r="P4" s="57" t="n">
        <v>36702.7</v>
      </c>
      <c r="Q4" s="57" t="n">
        <v>32.46</v>
      </c>
      <c r="R4" s="58" t="n">
        <f aca="false">P4/3600</f>
        <v>10.1951944444444</v>
      </c>
      <c r="S4" s="52"/>
      <c r="T4" s="59"/>
      <c r="U4" s="35"/>
      <c r="V4" s="60"/>
      <c r="W4" s="59"/>
      <c r="X4" s="35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791.3792</v>
      </c>
      <c r="E5" s="54" t="n">
        <v>36.6043</v>
      </c>
      <c r="F5" s="54" t="n">
        <v>38.7249</v>
      </c>
      <c r="G5" s="54" t="n">
        <v>40.9809</v>
      </c>
      <c r="H5" s="54" t="n">
        <v>28838.48</v>
      </c>
      <c r="I5" s="54" t="n">
        <v>29.12</v>
      </c>
      <c r="J5" s="55" t="n">
        <f aca="false">H5/3600</f>
        <v>8.01068888888889</v>
      </c>
      <c r="L5" s="56" t="n">
        <v>2789.6016</v>
      </c>
      <c r="M5" s="57" t="n">
        <v>36.6043</v>
      </c>
      <c r="N5" s="57" t="n">
        <v>38.7249</v>
      </c>
      <c r="O5" s="57" t="n">
        <v>40.9809</v>
      </c>
      <c r="P5" s="57" t="n">
        <v>33220.91</v>
      </c>
      <c r="Q5" s="57" t="n">
        <v>28.7</v>
      </c>
      <c r="R5" s="58" t="n">
        <f aca="false">P5/3600</f>
        <v>9.22803055555556</v>
      </c>
      <c r="S5" s="52"/>
      <c r="T5" s="59"/>
      <c r="U5" s="35"/>
      <c r="V5" s="60"/>
      <c r="W5" s="59"/>
      <c r="X5" s="35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467.7648</v>
      </c>
      <c r="E6" s="62" t="n">
        <v>33.9345</v>
      </c>
      <c r="F6" s="62" t="n">
        <v>37.7832</v>
      </c>
      <c r="G6" s="62" t="n">
        <v>39.9486</v>
      </c>
      <c r="H6" s="62" t="n">
        <v>27713.66</v>
      </c>
      <c r="I6" s="62" t="n">
        <v>27.13</v>
      </c>
      <c r="J6" s="63" t="n">
        <f aca="false">H6/3600</f>
        <v>7.69823888888889</v>
      </c>
      <c r="L6" s="64" t="n">
        <v>1466.76</v>
      </c>
      <c r="M6" s="65" t="n">
        <v>33.9345</v>
      </c>
      <c r="N6" s="65" t="n">
        <v>37.7832</v>
      </c>
      <c r="O6" s="65" t="n">
        <v>39.9486</v>
      </c>
      <c r="P6" s="65" t="n">
        <v>30090.88</v>
      </c>
      <c r="Q6" s="65" t="n">
        <v>26.9</v>
      </c>
      <c r="R6" s="66" t="n">
        <f aca="false">P6/3600</f>
        <v>8.35857777777778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35440.4</v>
      </c>
      <c r="E7" s="47" t="n">
        <v>40.1488</v>
      </c>
      <c r="F7" s="47" t="n">
        <v>45.1882</v>
      </c>
      <c r="G7" s="47" t="n">
        <v>44.7941</v>
      </c>
      <c r="H7" s="47" t="n">
        <v>43279.73</v>
      </c>
      <c r="I7" s="47" t="n">
        <v>62.33</v>
      </c>
      <c r="J7" s="48" t="n">
        <f aca="false">H7/3600</f>
        <v>12.0221472222222</v>
      </c>
      <c r="L7" s="49" t="n">
        <v>35427.4528</v>
      </c>
      <c r="M7" s="50" t="n">
        <v>40.1488</v>
      </c>
      <c r="N7" s="50" t="n">
        <v>45.1882</v>
      </c>
      <c r="O7" s="50" t="n">
        <v>44.7941</v>
      </c>
      <c r="P7" s="50" t="n">
        <v>60963.8</v>
      </c>
      <c r="Q7" s="50" t="n">
        <v>62.02</v>
      </c>
      <c r="R7" s="51" t="n">
        <f aca="false">P7/3600</f>
        <v>16.93438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7288.2464</v>
      </c>
      <c r="E8" s="54" t="n">
        <v>37.1935</v>
      </c>
      <c r="F8" s="54" t="n">
        <v>43.4249</v>
      </c>
      <c r="G8" s="54" t="n">
        <v>43.537</v>
      </c>
      <c r="H8" s="54" t="n">
        <v>36870.42</v>
      </c>
      <c r="I8" s="54" t="n">
        <v>51.96</v>
      </c>
      <c r="J8" s="55" t="n">
        <f aca="false">H8/3600</f>
        <v>10.2417833333333</v>
      </c>
      <c r="L8" s="56" t="n">
        <v>17281.9808</v>
      </c>
      <c r="M8" s="57" t="n">
        <v>37.1935</v>
      </c>
      <c r="N8" s="57" t="n">
        <v>43.4249</v>
      </c>
      <c r="O8" s="57" t="n">
        <v>43.537</v>
      </c>
      <c r="P8" s="57" t="n">
        <v>50432.66</v>
      </c>
      <c r="Q8" s="57" t="n">
        <v>51.77</v>
      </c>
      <c r="R8" s="58" t="n">
        <f aca="false">P8/3600</f>
        <v>14.0090722222222</v>
      </c>
      <c r="S8" s="52"/>
      <c r="T8" s="59"/>
      <c r="U8" s="35"/>
      <c r="V8" s="35"/>
      <c r="W8" s="59"/>
      <c r="X8" s="35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9150.6976</v>
      </c>
      <c r="E9" s="54" t="n">
        <v>34.242</v>
      </c>
      <c r="F9" s="54" t="n">
        <v>41.9522</v>
      </c>
      <c r="G9" s="54" t="n">
        <v>42.388</v>
      </c>
      <c r="H9" s="54" t="n">
        <v>33409.19</v>
      </c>
      <c r="I9" s="54" t="n">
        <v>44.49</v>
      </c>
      <c r="J9" s="55" t="n">
        <f aca="false">H9/3600</f>
        <v>9.28033055555556</v>
      </c>
      <c r="L9" s="56" t="n">
        <v>9145.008</v>
      </c>
      <c r="M9" s="57" t="n">
        <v>34.242</v>
      </c>
      <c r="N9" s="57" t="n">
        <v>41.9522</v>
      </c>
      <c r="O9" s="57" t="n">
        <v>42.388</v>
      </c>
      <c r="P9" s="57" t="n">
        <v>45259.96</v>
      </c>
      <c r="Q9" s="57" t="n">
        <v>44.14</v>
      </c>
      <c r="R9" s="58" t="n">
        <f aca="false">P9/3600</f>
        <v>12.5722111111111</v>
      </c>
      <c r="S9" s="52"/>
      <c r="T9" s="59"/>
      <c r="U9" s="70"/>
      <c r="V9" s="35"/>
      <c r="W9" s="59"/>
      <c r="X9" s="35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5163.7616</v>
      </c>
      <c r="E10" s="62" t="n">
        <v>31.4951</v>
      </c>
      <c r="F10" s="62" t="n">
        <v>40.8031</v>
      </c>
      <c r="G10" s="62" t="n">
        <v>41.4498</v>
      </c>
      <c r="H10" s="62" t="n">
        <v>34916.99</v>
      </c>
      <c r="I10" s="62" t="n">
        <v>39.07</v>
      </c>
      <c r="J10" s="63" t="n">
        <f aca="false">H10/3600</f>
        <v>9.69916388888889</v>
      </c>
      <c r="L10" s="64" t="n">
        <v>5160.6368</v>
      </c>
      <c r="M10" s="65" t="n">
        <v>31.4951</v>
      </c>
      <c r="N10" s="65" t="n">
        <v>40.8031</v>
      </c>
      <c r="O10" s="65" t="n">
        <v>41.4498</v>
      </c>
      <c r="P10" s="65" t="n">
        <v>43115.16</v>
      </c>
      <c r="Q10" s="65" t="n">
        <v>38.82</v>
      </c>
      <c r="R10" s="66" t="n">
        <f aca="false">P10/3600</f>
        <v>11.9764333333333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240200.1856</v>
      </c>
      <c r="E11" s="47" t="n">
        <v>38.8642</v>
      </c>
      <c r="F11" s="47" t="n">
        <v>39.4574</v>
      </c>
      <c r="G11" s="47" t="n">
        <v>37.8634</v>
      </c>
      <c r="H11" s="47" t="n">
        <v>159738.11</v>
      </c>
      <c r="I11" s="47" t="n">
        <v>128.19</v>
      </c>
      <c r="J11" s="48" t="n">
        <f aca="false">H11/3600</f>
        <v>44.3716972222222</v>
      </c>
      <c r="L11" s="49" t="n">
        <v>240087.536</v>
      </c>
      <c r="M11" s="50" t="n">
        <v>38.8642</v>
      </c>
      <c r="N11" s="50" t="n">
        <v>39.4574</v>
      </c>
      <c r="O11" s="50" t="n">
        <v>37.8634</v>
      </c>
      <c r="P11" s="50" t="n">
        <v>167521.51</v>
      </c>
      <c r="Q11" s="50" t="n">
        <v>126.29</v>
      </c>
      <c r="R11" s="51" t="n">
        <f aca="false">P11/3600</f>
        <v>46.533752777777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12188.8656</v>
      </c>
      <c r="E12" s="54" t="n">
        <v>33.2119</v>
      </c>
      <c r="F12" s="54" t="n">
        <v>38.1654</v>
      </c>
      <c r="G12" s="54" t="n">
        <v>36.5357</v>
      </c>
      <c r="H12" s="54" t="n">
        <v>103503.35</v>
      </c>
      <c r="I12" s="54" t="n">
        <v>125.67</v>
      </c>
      <c r="J12" s="55" t="n">
        <f aca="false">H12/3600</f>
        <v>28.7509305555556</v>
      </c>
      <c r="L12" s="56" t="n">
        <v>112144.464</v>
      </c>
      <c r="M12" s="57" t="n">
        <v>33.2119</v>
      </c>
      <c r="N12" s="57" t="n">
        <v>38.1654</v>
      </c>
      <c r="O12" s="57" t="n">
        <v>36.5357</v>
      </c>
      <c r="P12" s="57" t="n">
        <v>130911.82</v>
      </c>
      <c r="Q12" s="57" t="n">
        <v>124.91</v>
      </c>
      <c r="R12" s="58" t="n">
        <f aca="false">P12/3600</f>
        <v>36.3643944444444</v>
      </c>
      <c r="S12" s="52"/>
      <c r="T12" s="59"/>
      <c r="U12" s="35"/>
      <c r="V12" s="35"/>
      <c r="W12" s="59"/>
      <c r="X12" s="35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850.808</v>
      </c>
      <c r="E13" s="54" t="n">
        <v>29.3154</v>
      </c>
      <c r="F13" s="54" t="n">
        <v>37.1505</v>
      </c>
      <c r="G13" s="54" t="n">
        <v>35.5201</v>
      </c>
      <c r="H13" s="54" t="n">
        <v>68059.06</v>
      </c>
      <c r="I13" s="54" t="n">
        <v>85.81</v>
      </c>
      <c r="J13" s="55" t="n">
        <f aca="false">H13/3600</f>
        <v>18.9052944444444</v>
      </c>
      <c r="L13" s="56" t="n">
        <v>28831.936</v>
      </c>
      <c r="M13" s="57" t="n">
        <v>29.3154</v>
      </c>
      <c r="N13" s="57" t="n">
        <v>37.1505</v>
      </c>
      <c r="O13" s="57" t="n">
        <v>35.5201</v>
      </c>
      <c r="P13" s="57" t="n">
        <v>97177.98</v>
      </c>
      <c r="Q13" s="57" t="n">
        <v>85</v>
      </c>
      <c r="R13" s="58" t="n">
        <f aca="false">P13/3600</f>
        <v>26.9938833333333</v>
      </c>
      <c r="S13" s="52"/>
      <c r="T13" s="59"/>
      <c r="U13" s="35"/>
      <c r="V13" s="35"/>
      <c r="W13" s="59"/>
      <c r="X13" s="35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445.5856</v>
      </c>
      <c r="E14" s="62" t="n">
        <v>27.9332</v>
      </c>
      <c r="F14" s="62" t="n">
        <v>36.4354</v>
      </c>
      <c r="G14" s="62" t="n">
        <v>34.7774</v>
      </c>
      <c r="H14" s="62" t="n">
        <v>50163.64</v>
      </c>
      <c r="I14" s="62" t="n">
        <v>61.12</v>
      </c>
      <c r="J14" s="63" t="n">
        <f aca="false">H14/3600</f>
        <v>13.9343444444444</v>
      </c>
      <c r="L14" s="64" t="n">
        <v>7440.9264</v>
      </c>
      <c r="M14" s="65" t="n">
        <v>27.9332</v>
      </c>
      <c r="N14" s="65" t="n">
        <v>36.4354</v>
      </c>
      <c r="O14" s="65" t="n">
        <v>34.7774</v>
      </c>
      <c r="P14" s="65" t="n">
        <v>72862</v>
      </c>
      <c r="Q14" s="65" t="n">
        <v>60.49</v>
      </c>
      <c r="R14" s="66" t="n">
        <f aca="false">P14/3600</f>
        <v>20.2394444444444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24443.4176</v>
      </c>
      <c r="E15" s="47" t="n">
        <v>41.2736</v>
      </c>
      <c r="F15" s="47" t="n">
        <v>46.3526</v>
      </c>
      <c r="G15" s="47" t="n">
        <v>45.957</v>
      </c>
      <c r="H15" s="47" t="n">
        <v>62289.47</v>
      </c>
      <c r="I15" s="47" t="n">
        <v>83.21</v>
      </c>
      <c r="J15" s="48" t="n">
        <f aca="false">H15/3600</f>
        <v>17.3026305555556</v>
      </c>
      <c r="L15" s="49" t="n">
        <v>24433.68</v>
      </c>
      <c r="M15" s="50" t="n">
        <v>41.2736</v>
      </c>
      <c r="N15" s="50" t="n">
        <v>46.3526</v>
      </c>
      <c r="O15" s="50" t="n">
        <v>45.957</v>
      </c>
      <c r="P15" s="50" t="n">
        <v>101993.89</v>
      </c>
      <c r="Q15" s="50" t="n">
        <v>82.78</v>
      </c>
      <c r="R15" s="51" t="n">
        <f aca="false">P15/3600</f>
        <v>28.3316361111111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691.0176</v>
      </c>
      <c r="E16" s="54" t="n">
        <v>39.982</v>
      </c>
      <c r="F16" s="54" t="n">
        <v>45.7525</v>
      </c>
      <c r="G16" s="54" t="n">
        <v>45.4766</v>
      </c>
      <c r="H16" s="54" t="n">
        <v>51198.32</v>
      </c>
      <c r="I16" s="54" t="n">
        <v>66.76</v>
      </c>
      <c r="J16" s="55" t="n">
        <f aca="false">H16/3600</f>
        <v>14.2217555555556</v>
      </c>
      <c r="L16" s="56" t="n">
        <v>6687.8464</v>
      </c>
      <c r="M16" s="57" t="n">
        <v>39.982</v>
      </c>
      <c r="N16" s="57" t="n">
        <v>45.7525</v>
      </c>
      <c r="O16" s="57" t="n">
        <v>45.4766</v>
      </c>
      <c r="P16" s="57" t="n">
        <v>83514.43</v>
      </c>
      <c r="Q16" s="57" t="n">
        <v>66.33</v>
      </c>
      <c r="R16" s="58" t="n">
        <f aca="false">P16/3600</f>
        <v>23.1984527777778</v>
      </c>
      <c r="S16" s="52"/>
      <c r="T16" s="59"/>
      <c r="U16" s="35"/>
      <c r="V16" s="35"/>
      <c r="W16" s="59"/>
      <c r="X16" s="35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848.9936</v>
      </c>
      <c r="E17" s="54" t="n">
        <v>38.6986</v>
      </c>
      <c r="F17" s="54" t="n">
        <v>45.2196</v>
      </c>
      <c r="G17" s="54" t="n">
        <v>45.0531</v>
      </c>
      <c r="H17" s="54" t="n">
        <v>52689.13</v>
      </c>
      <c r="I17" s="54" t="n">
        <v>59.58</v>
      </c>
      <c r="J17" s="55" t="n">
        <f aca="false">H17/3600</f>
        <v>14.6358694444444</v>
      </c>
      <c r="L17" s="56" t="n">
        <v>2846.8752</v>
      </c>
      <c r="M17" s="57" t="n">
        <v>38.6986</v>
      </c>
      <c r="N17" s="57" t="n">
        <v>45.2196</v>
      </c>
      <c r="O17" s="57" t="n">
        <v>45.0531</v>
      </c>
      <c r="P17" s="57" t="n">
        <v>76601.76</v>
      </c>
      <c r="Q17" s="57" t="n">
        <v>58.91</v>
      </c>
      <c r="R17" s="58" t="n">
        <f aca="false">P17/3600</f>
        <v>21.2782666666667</v>
      </c>
      <c r="S17" s="52"/>
      <c r="T17" s="59"/>
      <c r="U17" s="35"/>
      <c r="V17" s="35"/>
      <c r="W17" s="59"/>
      <c r="X17" s="35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393.6752</v>
      </c>
      <c r="E18" s="62" t="n">
        <v>37.0218</v>
      </c>
      <c r="F18" s="62" t="n">
        <v>44.8358</v>
      </c>
      <c r="G18" s="62" t="n">
        <v>44.7679</v>
      </c>
      <c r="H18" s="62" t="n">
        <v>50593.81</v>
      </c>
      <c r="I18" s="62" t="n">
        <v>55.31</v>
      </c>
      <c r="J18" s="63" t="n">
        <f aca="false">H18/3600</f>
        <v>14.0538361111111</v>
      </c>
      <c r="L18" s="64" t="n">
        <v>1392.3744</v>
      </c>
      <c r="M18" s="65" t="n">
        <v>37.0218</v>
      </c>
      <c r="N18" s="65" t="n">
        <v>44.8358</v>
      </c>
      <c r="O18" s="65" t="n">
        <v>44.7679</v>
      </c>
      <c r="P18" s="65" t="n">
        <v>72612.66</v>
      </c>
      <c r="Q18" s="65" t="n">
        <v>54.89</v>
      </c>
      <c r="R18" s="66" t="n">
        <f aca="false">P18/3600</f>
        <v>20.1701833333333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6" t="n">
        <v>5216.7304</v>
      </c>
      <c r="E19" s="47" t="n">
        <v>41.5624</v>
      </c>
      <c r="F19" s="47" t="n">
        <v>43.5528</v>
      </c>
      <c r="G19" s="47" t="n">
        <v>45.2752</v>
      </c>
      <c r="H19" s="47" t="n">
        <v>27795.09</v>
      </c>
      <c r="I19" s="47" t="n">
        <v>34.84</v>
      </c>
      <c r="J19" s="48" t="n">
        <f aca="false">H19/3600</f>
        <v>7.72085833333333</v>
      </c>
      <c r="L19" s="46" t="n">
        <v>5215.716</v>
      </c>
      <c r="M19" s="47" t="n">
        <v>41.5624</v>
      </c>
      <c r="N19" s="47" t="n">
        <v>43.5528</v>
      </c>
      <c r="O19" s="47" t="n">
        <v>45.2752</v>
      </c>
      <c r="P19" s="47" t="n">
        <v>37967.84</v>
      </c>
      <c r="Q19" s="47" t="n">
        <v>34.54</v>
      </c>
      <c r="R19" s="48" t="n">
        <f aca="false">P19/3600</f>
        <v>10.54662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3" t="n">
        <v>2416.6152</v>
      </c>
      <c r="E20" s="54" t="n">
        <v>39.6954</v>
      </c>
      <c r="F20" s="54" t="n">
        <v>42.3061</v>
      </c>
      <c r="G20" s="54" t="n">
        <v>43.5066</v>
      </c>
      <c r="H20" s="54" t="n">
        <v>25609.66</v>
      </c>
      <c r="I20" s="54" t="n">
        <v>29.84</v>
      </c>
      <c r="J20" s="55" t="n">
        <f aca="false">H20/3600</f>
        <v>7.11379444444444</v>
      </c>
      <c r="L20" s="53" t="n">
        <v>2416.1584</v>
      </c>
      <c r="M20" s="54" t="n">
        <v>39.6954</v>
      </c>
      <c r="N20" s="54" t="n">
        <v>42.3061</v>
      </c>
      <c r="O20" s="54" t="n">
        <v>43.5066</v>
      </c>
      <c r="P20" s="54" t="n">
        <v>32446.63</v>
      </c>
      <c r="Q20" s="54" t="n">
        <v>29.55</v>
      </c>
      <c r="R20" s="55" t="n">
        <f aca="false">P20/3600</f>
        <v>9.01295277777778</v>
      </c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99.0432</v>
      </c>
      <c r="E21" s="54" t="n">
        <v>37.4024</v>
      </c>
      <c r="F21" s="54" t="n">
        <v>41.2434</v>
      </c>
      <c r="G21" s="54" t="n">
        <v>42.2283</v>
      </c>
      <c r="H21" s="54" t="n">
        <v>23824.04</v>
      </c>
      <c r="I21" s="54" t="n">
        <v>26.69</v>
      </c>
      <c r="J21" s="55" t="n">
        <f aca="false">H21/3600</f>
        <v>6.61778888888889</v>
      </c>
      <c r="L21" s="53" t="n">
        <v>1198.2544</v>
      </c>
      <c r="M21" s="54" t="n">
        <v>37.4024</v>
      </c>
      <c r="N21" s="54" t="n">
        <v>41.2434</v>
      </c>
      <c r="O21" s="54" t="n">
        <v>42.2283</v>
      </c>
      <c r="P21" s="54" t="n">
        <v>29036.14</v>
      </c>
      <c r="Q21" s="54" t="n">
        <v>26.38</v>
      </c>
      <c r="R21" s="55" t="n">
        <f aca="false">P21/3600</f>
        <v>8.06559444444445</v>
      </c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17.4912</v>
      </c>
      <c r="E22" s="62" t="n">
        <v>35.0431</v>
      </c>
      <c r="F22" s="62" t="n">
        <v>40.4493</v>
      </c>
      <c r="G22" s="62" t="n">
        <v>41.4399</v>
      </c>
      <c r="H22" s="62" t="n">
        <v>21052.76</v>
      </c>
      <c r="I22" s="62" t="n">
        <v>24.73</v>
      </c>
      <c r="J22" s="63" t="n">
        <f aca="false">H22/3600</f>
        <v>5.84798888888889</v>
      </c>
      <c r="L22" s="61" t="n">
        <v>617.0232</v>
      </c>
      <c r="M22" s="62" t="n">
        <v>35.0431</v>
      </c>
      <c r="N22" s="62" t="n">
        <v>40.4493</v>
      </c>
      <c r="O22" s="62" t="n">
        <v>41.4399</v>
      </c>
      <c r="P22" s="62" t="n">
        <v>26257.2</v>
      </c>
      <c r="Q22" s="62" t="n">
        <v>24.48</v>
      </c>
      <c r="R22" s="63" t="n">
        <f aca="false">P22/3600</f>
        <v>7.29366666666667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6" t="n">
        <v>8267.8408</v>
      </c>
      <c r="E23" s="47" t="n">
        <v>40.0475</v>
      </c>
      <c r="F23" s="47" t="n">
        <v>42.5205</v>
      </c>
      <c r="G23" s="47" t="n">
        <v>43.8599</v>
      </c>
      <c r="H23" s="47" t="n">
        <v>24917.48</v>
      </c>
      <c r="I23" s="47" t="n">
        <v>36.5</v>
      </c>
      <c r="J23" s="48" t="n">
        <f aca="false">H23/3600</f>
        <v>6.92152222222222</v>
      </c>
      <c r="L23" s="46" t="n">
        <v>8266.372</v>
      </c>
      <c r="M23" s="47" t="n">
        <v>40.0475</v>
      </c>
      <c r="N23" s="47" t="n">
        <v>42.5205</v>
      </c>
      <c r="O23" s="47" t="n">
        <v>43.8599</v>
      </c>
      <c r="P23" s="47" t="n">
        <v>35714.2</v>
      </c>
      <c r="Q23" s="47" t="n">
        <v>36.22</v>
      </c>
      <c r="R23" s="48" t="n">
        <f aca="false">P23/3600</f>
        <v>9.920611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629.5176</v>
      </c>
      <c r="E24" s="54" t="n">
        <v>37.5572</v>
      </c>
      <c r="F24" s="54" t="n">
        <v>40.7871</v>
      </c>
      <c r="G24" s="54" t="n">
        <v>41.6372</v>
      </c>
      <c r="H24" s="54" t="n">
        <v>24044.72</v>
      </c>
      <c r="I24" s="54" t="n">
        <v>29.77</v>
      </c>
      <c r="J24" s="55" t="n">
        <f aca="false">H24/3600</f>
        <v>6.67908888888889</v>
      </c>
      <c r="L24" s="53" t="n">
        <v>3628.904</v>
      </c>
      <c r="M24" s="54" t="n">
        <v>37.5572</v>
      </c>
      <c r="N24" s="54" t="n">
        <v>40.7871</v>
      </c>
      <c r="O24" s="54" t="n">
        <v>41.6372</v>
      </c>
      <c r="P24" s="54" t="n">
        <v>31387.56</v>
      </c>
      <c r="Q24" s="54" t="n">
        <v>29.33</v>
      </c>
      <c r="R24" s="55" t="n">
        <f aca="false">P24/3600</f>
        <v>8.71876666666667</v>
      </c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97.7888</v>
      </c>
      <c r="E25" s="54" t="n">
        <v>34.9666</v>
      </c>
      <c r="F25" s="54" t="n">
        <v>39.3321</v>
      </c>
      <c r="G25" s="54" t="n">
        <v>40.1328</v>
      </c>
      <c r="H25" s="54" t="n">
        <v>22724.21</v>
      </c>
      <c r="I25" s="54" t="n">
        <v>25.77</v>
      </c>
      <c r="J25" s="55" t="n">
        <f aca="false">H25/3600</f>
        <v>6.31228055555556</v>
      </c>
      <c r="L25" s="53" t="n">
        <v>1696.72</v>
      </c>
      <c r="M25" s="54" t="n">
        <v>34.9666</v>
      </c>
      <c r="N25" s="54" t="n">
        <v>39.3321</v>
      </c>
      <c r="O25" s="54" t="n">
        <v>40.1328</v>
      </c>
      <c r="P25" s="54" t="n">
        <v>28309.04</v>
      </c>
      <c r="Q25" s="54" t="n">
        <v>25.55</v>
      </c>
      <c r="R25" s="55" t="n">
        <f aca="false">P25/3600</f>
        <v>7.86362222222222</v>
      </c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805.0544</v>
      </c>
      <c r="E26" s="62" t="n">
        <v>32.4293</v>
      </c>
      <c r="F26" s="62" t="n">
        <v>38.2161</v>
      </c>
      <c r="G26" s="62" t="n">
        <v>39.2737</v>
      </c>
      <c r="H26" s="62" t="n">
        <v>22699.8</v>
      </c>
      <c r="I26" s="62" t="n">
        <v>23.57</v>
      </c>
      <c r="J26" s="63" t="n">
        <f aca="false">H26/3600</f>
        <v>6.3055</v>
      </c>
      <c r="L26" s="61" t="n">
        <v>804.4792</v>
      </c>
      <c r="M26" s="62" t="n">
        <v>32.4293</v>
      </c>
      <c r="N26" s="62" t="n">
        <v>38.2161</v>
      </c>
      <c r="O26" s="62" t="n">
        <v>39.2737</v>
      </c>
      <c r="P26" s="62" t="n">
        <v>26293.8</v>
      </c>
      <c r="Q26" s="62" t="n">
        <v>23.37</v>
      </c>
      <c r="R26" s="63" t="n">
        <f aca="false">P26/3600</f>
        <v>7.30383333333333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6" t="n">
        <v>18710.1608</v>
      </c>
      <c r="E27" s="47" t="n">
        <v>38.4295</v>
      </c>
      <c r="F27" s="47" t="n">
        <v>40.1402</v>
      </c>
      <c r="G27" s="47" t="n">
        <v>43.6698</v>
      </c>
      <c r="H27" s="47" t="n">
        <v>51661.44</v>
      </c>
      <c r="I27" s="47" t="n">
        <v>75.25</v>
      </c>
      <c r="J27" s="48" t="n">
        <f aca="false">H27/3600</f>
        <v>14.3504</v>
      </c>
      <c r="L27" s="46" t="n">
        <v>18703.9808</v>
      </c>
      <c r="M27" s="47" t="n">
        <v>38.4295</v>
      </c>
      <c r="N27" s="47" t="n">
        <v>40.1402</v>
      </c>
      <c r="O27" s="47" t="n">
        <v>43.6698</v>
      </c>
      <c r="P27" s="47" t="n">
        <v>74818.06</v>
      </c>
      <c r="Q27" s="47" t="n">
        <v>74.86</v>
      </c>
      <c r="R27" s="48" t="n">
        <f aca="false">P27/3600</f>
        <v>20.78279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346.6496</v>
      </c>
      <c r="E28" s="54" t="n">
        <v>36.8451</v>
      </c>
      <c r="F28" s="54" t="n">
        <v>39.2194</v>
      </c>
      <c r="G28" s="54" t="n">
        <v>42.0659</v>
      </c>
      <c r="H28" s="54" t="n">
        <v>40316.26</v>
      </c>
      <c r="I28" s="54" t="n">
        <v>58.44</v>
      </c>
      <c r="J28" s="55" t="n">
        <f aca="false">H28/3600</f>
        <v>11.1989611111111</v>
      </c>
      <c r="L28" s="53" t="n">
        <v>6344.7496</v>
      </c>
      <c r="M28" s="54" t="n">
        <v>36.8451</v>
      </c>
      <c r="N28" s="54" t="n">
        <v>39.2194</v>
      </c>
      <c r="O28" s="54" t="n">
        <v>42.0659</v>
      </c>
      <c r="P28" s="54" t="n">
        <v>60279.94</v>
      </c>
      <c r="Q28" s="54" t="n">
        <v>57.78</v>
      </c>
      <c r="R28" s="55" t="n">
        <f aca="false">P28/3600</f>
        <v>16.7444277777778</v>
      </c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3027.804</v>
      </c>
      <c r="E29" s="54" t="n">
        <v>34.9455</v>
      </c>
      <c r="F29" s="54" t="n">
        <v>38.4508</v>
      </c>
      <c r="G29" s="54" t="n">
        <v>40.6189</v>
      </c>
      <c r="H29" s="54" t="n">
        <v>42896.16</v>
      </c>
      <c r="I29" s="54" t="n">
        <v>51.83</v>
      </c>
      <c r="J29" s="55" t="n">
        <f aca="false">H29/3600</f>
        <v>11.9156</v>
      </c>
      <c r="L29" s="53" t="n">
        <v>3025.7576</v>
      </c>
      <c r="M29" s="54" t="n">
        <v>34.9455</v>
      </c>
      <c r="N29" s="54" t="n">
        <v>38.4508</v>
      </c>
      <c r="O29" s="54" t="n">
        <v>40.6189</v>
      </c>
      <c r="P29" s="54" t="n">
        <v>57101.63</v>
      </c>
      <c r="Q29" s="54" t="n">
        <v>51.16</v>
      </c>
      <c r="R29" s="55" t="n">
        <f aca="false">P29/3600</f>
        <v>15.8615638888889</v>
      </c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80.084</v>
      </c>
      <c r="E30" s="62" t="n">
        <v>32.7779</v>
      </c>
      <c r="F30" s="62" t="n">
        <v>37.793</v>
      </c>
      <c r="G30" s="62" t="n">
        <v>39.509</v>
      </c>
      <c r="H30" s="62" t="n">
        <v>41014.44</v>
      </c>
      <c r="I30" s="62" t="n">
        <v>48.34</v>
      </c>
      <c r="J30" s="63" t="n">
        <f aca="false">H30/3600</f>
        <v>11.3929</v>
      </c>
      <c r="L30" s="61" t="n">
        <v>1578.9688</v>
      </c>
      <c r="M30" s="62" t="n">
        <v>32.7779</v>
      </c>
      <c r="N30" s="62" t="n">
        <v>37.793</v>
      </c>
      <c r="O30" s="62" t="n">
        <v>39.509</v>
      </c>
      <c r="P30" s="62" t="n">
        <v>53203.37</v>
      </c>
      <c r="Q30" s="62" t="n">
        <v>47.6</v>
      </c>
      <c r="R30" s="63" t="n">
        <f aca="false">P30/3600</f>
        <v>14.7787138888889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6" t="n">
        <v>18619.2256</v>
      </c>
      <c r="E31" s="47" t="n">
        <v>39.1144</v>
      </c>
      <c r="F31" s="47" t="n">
        <v>43.914</v>
      </c>
      <c r="G31" s="47" t="n">
        <v>45.2337</v>
      </c>
      <c r="H31" s="47" t="n">
        <v>62599.57</v>
      </c>
      <c r="I31" s="47" t="n">
        <v>80.48</v>
      </c>
      <c r="J31" s="48" t="n">
        <f aca="false">H31/3600</f>
        <v>17.3887694444444</v>
      </c>
      <c r="L31" s="46" t="n">
        <v>18612.8912</v>
      </c>
      <c r="M31" s="47" t="n">
        <v>39.1144</v>
      </c>
      <c r="N31" s="47" t="n">
        <v>43.914</v>
      </c>
      <c r="O31" s="47" t="n">
        <v>45.2337</v>
      </c>
      <c r="P31" s="47" t="n">
        <v>97707.78</v>
      </c>
      <c r="Q31" s="47" t="n">
        <v>79.8</v>
      </c>
      <c r="R31" s="48" t="n">
        <f aca="false">P31/3600</f>
        <v>27.1410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875.3232</v>
      </c>
      <c r="E32" s="54" t="n">
        <v>37.4741</v>
      </c>
      <c r="F32" s="54" t="n">
        <v>42.73</v>
      </c>
      <c r="G32" s="54" t="n">
        <v>43.3701</v>
      </c>
      <c r="H32" s="54" t="n">
        <v>49218.09</v>
      </c>
      <c r="I32" s="54" t="n">
        <v>65.57</v>
      </c>
      <c r="J32" s="55" t="n">
        <f aca="false">H32/3600</f>
        <v>13.6716916666667</v>
      </c>
      <c r="L32" s="53" t="n">
        <v>6873.1704</v>
      </c>
      <c r="M32" s="54" t="n">
        <v>37.4741</v>
      </c>
      <c r="N32" s="54" t="n">
        <v>42.73</v>
      </c>
      <c r="O32" s="54" t="n">
        <v>43.3701</v>
      </c>
      <c r="P32" s="54" t="n">
        <v>78735.66</v>
      </c>
      <c r="Q32" s="54" t="n">
        <v>65.05</v>
      </c>
      <c r="R32" s="55" t="n">
        <f aca="false">P32/3600</f>
        <v>21.8710166666667</v>
      </c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262.7904</v>
      </c>
      <c r="E33" s="54" t="n">
        <v>35.6283</v>
      </c>
      <c r="F33" s="54" t="n">
        <v>41.5906</v>
      </c>
      <c r="G33" s="54" t="n">
        <v>41.6581</v>
      </c>
      <c r="H33" s="54" t="n">
        <v>48350.14</v>
      </c>
      <c r="I33" s="54" t="n">
        <v>57.98</v>
      </c>
      <c r="J33" s="55" t="n">
        <f aca="false">H33/3600</f>
        <v>13.4305944444444</v>
      </c>
      <c r="L33" s="53" t="n">
        <v>3260.6208</v>
      </c>
      <c r="M33" s="54" t="n">
        <v>35.6283</v>
      </c>
      <c r="N33" s="54" t="n">
        <v>41.5906</v>
      </c>
      <c r="O33" s="54" t="n">
        <v>41.6581</v>
      </c>
      <c r="P33" s="54" t="n">
        <v>72703.89</v>
      </c>
      <c r="Q33" s="54" t="n">
        <v>57.32</v>
      </c>
      <c r="R33" s="55" t="n">
        <f aca="false">P33/3600</f>
        <v>20.195525</v>
      </c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727.8712</v>
      </c>
      <c r="E34" s="62" t="n">
        <v>33.6628</v>
      </c>
      <c r="F34" s="62" t="n">
        <v>40.6868</v>
      </c>
      <c r="G34" s="62" t="n">
        <v>40.3658</v>
      </c>
      <c r="H34" s="62" t="n">
        <v>44197.04</v>
      </c>
      <c r="I34" s="62" t="n">
        <v>53.87</v>
      </c>
      <c r="J34" s="63" t="n">
        <f aca="false">H34/3600</f>
        <v>12.2769555555556</v>
      </c>
      <c r="L34" s="61" t="n">
        <v>1726.5912</v>
      </c>
      <c r="M34" s="62" t="n">
        <v>33.6628</v>
      </c>
      <c r="N34" s="62" t="n">
        <v>40.6868</v>
      </c>
      <c r="O34" s="62" t="n">
        <v>40.3658</v>
      </c>
      <c r="P34" s="62" t="n">
        <v>66852.37</v>
      </c>
      <c r="Q34" s="62" t="n">
        <v>53.23</v>
      </c>
      <c r="R34" s="63" t="n">
        <f aca="false">P34/3600</f>
        <v>18.5701027777778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6" t="n">
        <v>39940.5856</v>
      </c>
      <c r="E35" s="47" t="n">
        <v>37.2266</v>
      </c>
      <c r="F35" s="47" t="n">
        <v>42.2211</v>
      </c>
      <c r="G35" s="47" t="n">
        <v>44.3594</v>
      </c>
      <c r="H35" s="47" t="n">
        <v>68180.03</v>
      </c>
      <c r="I35" s="47" t="n">
        <v>112.28</v>
      </c>
      <c r="J35" s="48" t="n">
        <f aca="false">H35/3600</f>
        <v>18.9388972222222</v>
      </c>
      <c r="L35" s="46" t="n">
        <v>39925.892</v>
      </c>
      <c r="M35" s="47" t="n">
        <v>37.2266</v>
      </c>
      <c r="N35" s="47" t="n">
        <v>42.2211</v>
      </c>
      <c r="O35" s="47" t="n">
        <v>44.3594</v>
      </c>
      <c r="P35" s="47" t="n">
        <v>110058.15</v>
      </c>
      <c r="Q35" s="47" t="n">
        <v>111.92</v>
      </c>
      <c r="R35" s="48" t="n">
        <f aca="false">P35/3600</f>
        <v>30.571708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645.0536</v>
      </c>
      <c r="E36" s="54" t="n">
        <v>35.2696</v>
      </c>
      <c r="F36" s="54" t="n">
        <v>40.9927</v>
      </c>
      <c r="G36" s="54" t="n">
        <v>43.2631</v>
      </c>
      <c r="H36" s="54" t="n">
        <v>53324.17</v>
      </c>
      <c r="I36" s="54" t="n">
        <v>69.55</v>
      </c>
      <c r="J36" s="55" t="n">
        <f aca="false">H36/3600</f>
        <v>14.8122694444444</v>
      </c>
      <c r="L36" s="53" t="n">
        <v>7642.4312</v>
      </c>
      <c r="M36" s="54" t="n">
        <v>35.2696</v>
      </c>
      <c r="N36" s="54" t="n">
        <v>40.9927</v>
      </c>
      <c r="O36" s="54" t="n">
        <v>43.2631</v>
      </c>
      <c r="P36" s="54" t="n">
        <v>77689.48</v>
      </c>
      <c r="Q36" s="54" t="n">
        <v>68.73</v>
      </c>
      <c r="R36" s="55" t="n">
        <f aca="false">P36/3600</f>
        <v>21.5804111111111</v>
      </c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522.0632</v>
      </c>
      <c r="E37" s="54" t="n">
        <v>33.8452</v>
      </c>
      <c r="F37" s="54" t="n">
        <v>39.88</v>
      </c>
      <c r="G37" s="54" t="n">
        <v>42.3075</v>
      </c>
      <c r="H37" s="54" t="n">
        <v>48047.76</v>
      </c>
      <c r="I37" s="54" t="n">
        <v>58.72</v>
      </c>
      <c r="J37" s="55" t="n">
        <f aca="false">H37/3600</f>
        <v>13.3466</v>
      </c>
      <c r="L37" s="53" t="n">
        <v>2520.2432</v>
      </c>
      <c r="M37" s="54" t="n">
        <v>33.8452</v>
      </c>
      <c r="N37" s="54" t="n">
        <v>39.88</v>
      </c>
      <c r="O37" s="54" t="n">
        <v>42.3075</v>
      </c>
      <c r="P37" s="54" t="n">
        <v>69883.9</v>
      </c>
      <c r="Q37" s="54" t="n">
        <v>57.75</v>
      </c>
      <c r="R37" s="55" t="n">
        <f aca="false">P37/3600</f>
        <v>19.4121944444444</v>
      </c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1152.6512</v>
      </c>
      <c r="E38" s="62" t="n">
        <v>32.027</v>
      </c>
      <c r="F38" s="62" t="n">
        <v>38.9902</v>
      </c>
      <c r="G38" s="62" t="n">
        <v>41.5722</v>
      </c>
      <c r="H38" s="62" t="n">
        <v>44727.82</v>
      </c>
      <c r="I38" s="62" t="n">
        <v>54.61</v>
      </c>
      <c r="J38" s="63" t="n">
        <f aca="false">H38/3600</f>
        <v>12.4243944444444</v>
      </c>
      <c r="L38" s="61" t="n">
        <v>1151.6552</v>
      </c>
      <c r="M38" s="62" t="n">
        <v>32.027</v>
      </c>
      <c r="N38" s="62" t="n">
        <v>38.9902</v>
      </c>
      <c r="O38" s="62" t="n">
        <v>41.5722</v>
      </c>
      <c r="P38" s="62" t="n">
        <v>65976.85</v>
      </c>
      <c r="Q38" s="62" t="n">
        <v>53.9</v>
      </c>
      <c r="R38" s="63" t="n">
        <f aca="false">P38/3600</f>
        <v>18.3269027777778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769.7408</v>
      </c>
      <c r="E39" s="47" t="n">
        <v>40.3119</v>
      </c>
      <c r="F39" s="47" t="n">
        <v>43.2521</v>
      </c>
      <c r="G39" s="47" t="n">
        <v>43.8566</v>
      </c>
      <c r="H39" s="47" t="n">
        <v>16070.41</v>
      </c>
      <c r="I39" s="47" t="n">
        <v>15.57</v>
      </c>
      <c r="J39" s="48" t="n">
        <f aca="false">H39/3600</f>
        <v>4.46400277777778</v>
      </c>
      <c r="L39" s="46" t="n">
        <v>3769.5536</v>
      </c>
      <c r="M39" s="47" t="n">
        <v>40.3119</v>
      </c>
      <c r="N39" s="47" t="n">
        <v>43.2521</v>
      </c>
      <c r="O39" s="47" t="n">
        <v>43.8566</v>
      </c>
      <c r="P39" s="47" t="n">
        <v>17238.22</v>
      </c>
      <c r="Q39" s="47" t="n">
        <v>15.46</v>
      </c>
      <c r="R39" s="48" t="n">
        <f aca="false">P39/3600</f>
        <v>4.7883944444444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3" t="n">
        <v>1815.7536</v>
      </c>
      <c r="E40" s="54" t="n">
        <v>37.2191</v>
      </c>
      <c r="F40" s="54" t="n">
        <v>41.0432</v>
      </c>
      <c r="G40" s="54" t="n">
        <v>41.3144</v>
      </c>
      <c r="H40" s="54" t="n">
        <v>12774.23</v>
      </c>
      <c r="I40" s="54" t="n">
        <v>13.31</v>
      </c>
      <c r="J40" s="55" t="n">
        <f aca="false">H40/3600</f>
        <v>3.54839722222222</v>
      </c>
      <c r="L40" s="53" t="n">
        <v>1815.5432</v>
      </c>
      <c r="M40" s="54" t="n">
        <v>37.2191</v>
      </c>
      <c r="N40" s="54" t="n">
        <v>41.0432</v>
      </c>
      <c r="O40" s="54" t="n">
        <v>41.3144</v>
      </c>
      <c r="P40" s="54" t="n">
        <v>13910.96</v>
      </c>
      <c r="Q40" s="54" t="n">
        <v>13.21</v>
      </c>
      <c r="R40" s="55" t="n">
        <f aca="false">P40/3600</f>
        <v>3.86415555555556</v>
      </c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93.48</v>
      </c>
      <c r="E41" s="54" t="n">
        <v>34.3494</v>
      </c>
      <c r="F41" s="54" t="n">
        <v>39.1629</v>
      </c>
      <c r="G41" s="54" t="n">
        <v>39.2135</v>
      </c>
      <c r="H41" s="54" t="n">
        <v>12113.93</v>
      </c>
      <c r="I41" s="54" t="n">
        <v>11.29</v>
      </c>
      <c r="J41" s="55" t="n">
        <f aca="false">H41/3600</f>
        <v>3.36498055555556</v>
      </c>
      <c r="L41" s="53" t="n">
        <v>892.928</v>
      </c>
      <c r="M41" s="54" t="n">
        <v>34.3494</v>
      </c>
      <c r="N41" s="54" t="n">
        <v>39.1629</v>
      </c>
      <c r="O41" s="54" t="n">
        <v>39.2135</v>
      </c>
      <c r="P41" s="54" t="n">
        <v>12567.06</v>
      </c>
      <c r="Q41" s="54" t="n">
        <v>11.19</v>
      </c>
      <c r="R41" s="55" t="n">
        <f aca="false">P41/3600</f>
        <v>3.49085</v>
      </c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71.864</v>
      </c>
      <c r="E42" s="62" t="n">
        <v>31.9081</v>
      </c>
      <c r="F42" s="62" t="n">
        <v>37.7574</v>
      </c>
      <c r="G42" s="62" t="n">
        <v>37.5952</v>
      </c>
      <c r="H42" s="62" t="n">
        <v>10670.69</v>
      </c>
      <c r="I42" s="62" t="n">
        <v>9.9</v>
      </c>
      <c r="J42" s="63" t="n">
        <f aca="false">H42/3600</f>
        <v>2.96408055555556</v>
      </c>
      <c r="L42" s="61" t="n">
        <v>471.3976</v>
      </c>
      <c r="M42" s="62" t="n">
        <v>31.9081</v>
      </c>
      <c r="N42" s="62" t="n">
        <v>37.7574</v>
      </c>
      <c r="O42" s="62" t="n">
        <v>37.5952</v>
      </c>
      <c r="P42" s="62" t="n">
        <v>11956.39</v>
      </c>
      <c r="Q42" s="62" t="n">
        <v>9.81</v>
      </c>
      <c r="R42" s="63" t="n">
        <f aca="false">P42/3600</f>
        <v>3.32121944444444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6" t="n">
        <v>3952.9672</v>
      </c>
      <c r="E43" s="47" t="n">
        <v>40.1935</v>
      </c>
      <c r="F43" s="47" t="n">
        <v>43.7043</v>
      </c>
      <c r="G43" s="47" t="n">
        <v>45.236</v>
      </c>
      <c r="H43" s="47" t="n">
        <v>15899.12</v>
      </c>
      <c r="I43" s="47" t="n">
        <v>16.91</v>
      </c>
      <c r="J43" s="48" t="n">
        <f aca="false">H43/3600</f>
        <v>4.41642222222222</v>
      </c>
      <c r="L43" s="46" t="n">
        <v>3952.6712</v>
      </c>
      <c r="M43" s="47" t="n">
        <v>40.1935</v>
      </c>
      <c r="N43" s="47" t="n">
        <v>43.7043</v>
      </c>
      <c r="O43" s="47" t="n">
        <v>45.236</v>
      </c>
      <c r="P43" s="47" t="n">
        <v>17950.36</v>
      </c>
      <c r="Q43" s="47" t="n">
        <v>16.74</v>
      </c>
      <c r="R43" s="48" t="n">
        <f aca="false">P43/3600</f>
        <v>4.98621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61.9504</v>
      </c>
      <c r="E44" s="54" t="n">
        <v>37.7068</v>
      </c>
      <c r="F44" s="54" t="n">
        <v>41.8856</v>
      </c>
      <c r="G44" s="54" t="n">
        <v>43.0708</v>
      </c>
      <c r="H44" s="54" t="n">
        <v>13758.34</v>
      </c>
      <c r="I44" s="54" t="n">
        <v>14.06</v>
      </c>
      <c r="J44" s="55" t="n">
        <f aca="false">H44/3600</f>
        <v>3.82176111111111</v>
      </c>
      <c r="L44" s="53" t="n">
        <v>1861.7744</v>
      </c>
      <c r="M44" s="54" t="n">
        <v>37.7068</v>
      </c>
      <c r="N44" s="54" t="n">
        <v>41.8856</v>
      </c>
      <c r="O44" s="54" t="n">
        <v>43.0708</v>
      </c>
      <c r="P44" s="54" t="n">
        <v>16504.53</v>
      </c>
      <c r="Q44" s="54" t="n">
        <v>13.95</v>
      </c>
      <c r="R44" s="55" t="n">
        <f aca="false">P44/3600</f>
        <v>4.58459166666667</v>
      </c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42.6272</v>
      </c>
      <c r="E45" s="54" t="n">
        <v>34.9733</v>
      </c>
      <c r="F45" s="54" t="n">
        <v>40.3162</v>
      </c>
      <c r="G45" s="54" t="n">
        <v>41.2727</v>
      </c>
      <c r="H45" s="54" t="n">
        <v>12941.99</v>
      </c>
      <c r="I45" s="54" t="n">
        <v>12.34</v>
      </c>
      <c r="J45" s="55" t="n">
        <f aca="false">H45/3600</f>
        <v>3.59499722222222</v>
      </c>
      <c r="L45" s="53" t="n">
        <v>941.9304</v>
      </c>
      <c r="M45" s="54" t="n">
        <v>34.9733</v>
      </c>
      <c r="N45" s="54" t="n">
        <v>40.3162</v>
      </c>
      <c r="O45" s="54" t="n">
        <v>41.2727</v>
      </c>
      <c r="P45" s="54" t="n">
        <v>14756.15</v>
      </c>
      <c r="Q45" s="54" t="n">
        <v>12.21</v>
      </c>
      <c r="R45" s="55" t="n">
        <f aca="false">P45/3600</f>
        <v>4.09893055555556</v>
      </c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501.9568</v>
      </c>
      <c r="E46" s="62" t="n">
        <v>32.2289</v>
      </c>
      <c r="F46" s="62" t="n">
        <v>39.076</v>
      </c>
      <c r="G46" s="62" t="n">
        <v>39.9285</v>
      </c>
      <c r="H46" s="62" t="n">
        <v>13200.29</v>
      </c>
      <c r="I46" s="62" t="n">
        <v>11.1</v>
      </c>
      <c r="J46" s="63" t="n">
        <f aca="false">H46/3600</f>
        <v>3.66674722222222</v>
      </c>
      <c r="L46" s="61" t="n">
        <v>501.424</v>
      </c>
      <c r="M46" s="62" t="n">
        <v>32.2289</v>
      </c>
      <c r="N46" s="62" t="n">
        <v>39.076</v>
      </c>
      <c r="O46" s="62" t="n">
        <v>39.9285</v>
      </c>
      <c r="P46" s="62" t="n">
        <v>14080.13</v>
      </c>
      <c r="Q46" s="62" t="n">
        <v>10.96</v>
      </c>
      <c r="R46" s="63" t="n">
        <f aca="false">P46/3600</f>
        <v>3.91114722222222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6" t="n">
        <v>7359.9104</v>
      </c>
      <c r="E47" s="47" t="n">
        <v>38.1519</v>
      </c>
      <c r="F47" s="47" t="n">
        <v>41.5337</v>
      </c>
      <c r="G47" s="47" t="n">
        <v>42.5836</v>
      </c>
      <c r="H47" s="47" t="n">
        <v>17988.97</v>
      </c>
      <c r="I47" s="47" t="n">
        <v>18.17</v>
      </c>
      <c r="J47" s="48" t="n">
        <f aca="false">H47/3600</f>
        <v>4.99693611111111</v>
      </c>
      <c r="L47" s="46" t="n">
        <v>7359.4512</v>
      </c>
      <c r="M47" s="47" t="n">
        <v>38.1519</v>
      </c>
      <c r="N47" s="47" t="n">
        <v>41.5337</v>
      </c>
      <c r="O47" s="47" t="n">
        <v>42.5836</v>
      </c>
      <c r="P47" s="47" t="n">
        <v>19389.09</v>
      </c>
      <c r="Q47" s="47" t="n">
        <v>18.12</v>
      </c>
      <c r="R47" s="48" t="n">
        <f aca="false">P47/3600</f>
        <v>5.385858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347.532</v>
      </c>
      <c r="E48" s="54" t="n">
        <v>34.6983</v>
      </c>
      <c r="F48" s="54" t="n">
        <v>39.1073</v>
      </c>
      <c r="G48" s="54" t="n">
        <v>40.0436</v>
      </c>
      <c r="H48" s="54" t="n">
        <v>14528.88</v>
      </c>
      <c r="I48" s="54" t="n">
        <v>14.38</v>
      </c>
      <c r="J48" s="55" t="n">
        <f aca="false">H48/3600</f>
        <v>4.0358</v>
      </c>
      <c r="L48" s="53" t="n">
        <v>3347.3032</v>
      </c>
      <c r="M48" s="54" t="n">
        <v>34.6983</v>
      </c>
      <c r="N48" s="54" t="n">
        <v>39.1073</v>
      </c>
      <c r="O48" s="54" t="n">
        <v>40.0436</v>
      </c>
      <c r="P48" s="54" t="n">
        <v>15706.45</v>
      </c>
      <c r="Q48" s="54" t="n">
        <v>14.31</v>
      </c>
      <c r="R48" s="55" t="n">
        <f aca="false">P48/3600</f>
        <v>4.36290277777778</v>
      </c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73.92</v>
      </c>
      <c r="E49" s="54" t="n">
        <v>31.5748</v>
      </c>
      <c r="F49" s="54" t="n">
        <v>37.2974</v>
      </c>
      <c r="G49" s="54" t="n">
        <v>38.1472</v>
      </c>
      <c r="H49" s="54" t="n">
        <v>11008.45</v>
      </c>
      <c r="I49" s="54" t="n">
        <v>11.85</v>
      </c>
      <c r="J49" s="55" t="n">
        <f aca="false">H49/3600</f>
        <v>3.05790277777778</v>
      </c>
      <c r="L49" s="53" t="n">
        <v>1573.1416</v>
      </c>
      <c r="M49" s="54" t="n">
        <v>31.5748</v>
      </c>
      <c r="N49" s="54" t="n">
        <v>37.2974</v>
      </c>
      <c r="O49" s="54" t="n">
        <v>38.1472</v>
      </c>
      <c r="P49" s="54" t="n">
        <v>13196.84</v>
      </c>
      <c r="Q49" s="54" t="n">
        <v>11.76</v>
      </c>
      <c r="R49" s="55" t="n">
        <f aca="false">P49/3600</f>
        <v>3.66578888888889</v>
      </c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744.6008</v>
      </c>
      <c r="E50" s="62" t="n">
        <v>28.6505</v>
      </c>
      <c r="F50" s="62" t="n">
        <v>36.0154</v>
      </c>
      <c r="G50" s="62" t="n">
        <v>36.7843</v>
      </c>
      <c r="H50" s="62" t="n">
        <v>9480.62</v>
      </c>
      <c r="I50" s="62" t="n">
        <v>10.13</v>
      </c>
      <c r="J50" s="63" t="n">
        <f aca="false">H50/3600</f>
        <v>2.63350555555556</v>
      </c>
      <c r="L50" s="61" t="n">
        <v>744.108</v>
      </c>
      <c r="M50" s="62" t="n">
        <v>28.6505</v>
      </c>
      <c r="N50" s="62" t="n">
        <v>36.0154</v>
      </c>
      <c r="O50" s="62" t="n">
        <v>36.7843</v>
      </c>
      <c r="P50" s="62" t="n">
        <v>12176.96</v>
      </c>
      <c r="Q50" s="62" t="n">
        <v>10.07</v>
      </c>
      <c r="R50" s="63" t="n">
        <f aca="false">P50/3600</f>
        <v>3.38248888888889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6" t="n">
        <v>5201.256</v>
      </c>
      <c r="E51" s="47" t="n">
        <v>38.9304</v>
      </c>
      <c r="F51" s="47" t="n">
        <v>41.4934</v>
      </c>
      <c r="G51" s="47" t="n">
        <v>42.9282</v>
      </c>
      <c r="H51" s="47" t="n">
        <v>11803.36</v>
      </c>
      <c r="I51" s="47" t="n">
        <v>12.48</v>
      </c>
      <c r="J51" s="48" t="n">
        <f aca="false">H51/3600</f>
        <v>3.27871111111111</v>
      </c>
      <c r="L51" s="46" t="n">
        <v>5200.8552</v>
      </c>
      <c r="M51" s="47" t="n">
        <v>38.9304</v>
      </c>
      <c r="N51" s="47" t="n">
        <v>41.4934</v>
      </c>
      <c r="O51" s="47" t="n">
        <v>42.9282</v>
      </c>
      <c r="P51" s="47" t="n">
        <v>14167.1</v>
      </c>
      <c r="Q51" s="47" t="n">
        <v>12.41</v>
      </c>
      <c r="R51" s="48" t="n">
        <f aca="false">P51/3600</f>
        <v>3.93530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29.3424</v>
      </c>
      <c r="E52" s="54" t="n">
        <v>35.8208</v>
      </c>
      <c r="F52" s="54" t="n">
        <v>39.2695</v>
      </c>
      <c r="G52" s="54" t="n">
        <v>40.8624</v>
      </c>
      <c r="H52" s="54" t="n">
        <v>10388.3</v>
      </c>
      <c r="I52" s="54" t="n">
        <v>9.92</v>
      </c>
      <c r="J52" s="55" t="n">
        <f aca="false">H52/3600</f>
        <v>2.88563888888889</v>
      </c>
      <c r="L52" s="53" t="n">
        <v>2229.0688</v>
      </c>
      <c r="M52" s="54" t="n">
        <v>35.8208</v>
      </c>
      <c r="N52" s="54" t="n">
        <v>39.2695</v>
      </c>
      <c r="O52" s="54" t="n">
        <v>40.8624</v>
      </c>
      <c r="P52" s="54" t="n">
        <v>11627.17</v>
      </c>
      <c r="Q52" s="54" t="n">
        <v>9.89</v>
      </c>
      <c r="R52" s="55" t="n">
        <f aca="false">P52/3600</f>
        <v>3.22976944444444</v>
      </c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48.1384</v>
      </c>
      <c r="E53" s="54" t="n">
        <v>32.9825</v>
      </c>
      <c r="F53" s="54" t="n">
        <v>37.4923</v>
      </c>
      <c r="G53" s="54" t="n">
        <v>39.2489</v>
      </c>
      <c r="H53" s="54" t="n">
        <v>8996.4</v>
      </c>
      <c r="I53" s="54" t="n">
        <v>8.26</v>
      </c>
      <c r="J53" s="55" t="n">
        <f aca="false">H53/3600</f>
        <v>2.499</v>
      </c>
      <c r="L53" s="53" t="n">
        <v>1047.5568</v>
      </c>
      <c r="M53" s="54" t="n">
        <v>32.9825</v>
      </c>
      <c r="N53" s="54" t="n">
        <v>37.4923</v>
      </c>
      <c r="O53" s="54" t="n">
        <v>39.2489</v>
      </c>
      <c r="P53" s="54" t="n">
        <v>10024.18</v>
      </c>
      <c r="Q53" s="54" t="n">
        <v>8.22</v>
      </c>
      <c r="R53" s="55" t="n">
        <f aca="false">P53/3600</f>
        <v>2.78449444444444</v>
      </c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509.932</v>
      </c>
      <c r="E54" s="62" t="n">
        <v>30.3369</v>
      </c>
      <c r="F54" s="62" t="n">
        <v>36.2307</v>
      </c>
      <c r="G54" s="62" t="n">
        <v>38.0105</v>
      </c>
      <c r="H54" s="62" t="n">
        <v>7784.46</v>
      </c>
      <c r="I54" s="62" t="n">
        <v>7.06</v>
      </c>
      <c r="J54" s="63" t="n">
        <f aca="false">H54/3600</f>
        <v>2.16235</v>
      </c>
      <c r="L54" s="61" t="n">
        <v>509.4976</v>
      </c>
      <c r="M54" s="62" t="n">
        <v>30.3369</v>
      </c>
      <c r="N54" s="62" t="n">
        <v>36.2307</v>
      </c>
      <c r="O54" s="62" t="n">
        <v>38.0105</v>
      </c>
      <c r="P54" s="62" t="n">
        <v>8511.7</v>
      </c>
      <c r="Q54" s="62" t="n">
        <v>7.03</v>
      </c>
      <c r="R54" s="63" t="n">
        <f aca="false">P54/3600</f>
        <v>2.36436111111111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6" t="n">
        <v>1623.488</v>
      </c>
      <c r="E55" s="47" t="n">
        <v>40.6518</v>
      </c>
      <c r="F55" s="47" t="n">
        <v>44.1548</v>
      </c>
      <c r="G55" s="47" t="n">
        <v>43.3135</v>
      </c>
      <c r="H55" s="47" t="n">
        <v>4480.36</v>
      </c>
      <c r="I55" s="47" t="n">
        <v>4.43</v>
      </c>
      <c r="J55" s="48" t="n">
        <f aca="false">H55/3600</f>
        <v>1.24454444444444</v>
      </c>
      <c r="L55" s="46" t="n">
        <v>1622.8048</v>
      </c>
      <c r="M55" s="47" t="n">
        <v>40.6518</v>
      </c>
      <c r="N55" s="47" t="n">
        <v>44.1548</v>
      </c>
      <c r="O55" s="47" t="n">
        <v>43.3135</v>
      </c>
      <c r="P55" s="47" t="n">
        <v>4283.29</v>
      </c>
      <c r="Q55" s="47" t="n">
        <v>4.43</v>
      </c>
      <c r="R55" s="48" t="n">
        <f aca="false">P55/3600</f>
        <v>1.189802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3" t="n">
        <v>812.4688</v>
      </c>
      <c r="E56" s="54" t="n">
        <v>36.9263</v>
      </c>
      <c r="F56" s="54" t="n">
        <v>41.6643</v>
      </c>
      <c r="G56" s="54" t="n">
        <v>40.4479</v>
      </c>
      <c r="H56" s="54" t="n">
        <v>3953.14</v>
      </c>
      <c r="I56" s="54" t="n">
        <v>3.73</v>
      </c>
      <c r="J56" s="55" t="n">
        <f aca="false">H56/3600</f>
        <v>1.09809444444444</v>
      </c>
      <c r="L56" s="53" t="n">
        <v>812.0712</v>
      </c>
      <c r="M56" s="54" t="n">
        <v>36.9263</v>
      </c>
      <c r="N56" s="54" t="n">
        <v>41.6643</v>
      </c>
      <c r="O56" s="54" t="n">
        <v>40.4479</v>
      </c>
      <c r="P56" s="54" t="n">
        <v>3810.47</v>
      </c>
      <c r="Q56" s="54" t="n">
        <v>3.71</v>
      </c>
      <c r="R56" s="55" t="n">
        <f aca="false">P56/3600</f>
        <v>1.05846388888889</v>
      </c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03.3</v>
      </c>
      <c r="E57" s="54" t="n">
        <v>33.5857</v>
      </c>
      <c r="F57" s="54" t="n">
        <v>39.6906</v>
      </c>
      <c r="G57" s="54" t="n">
        <v>38.1795</v>
      </c>
      <c r="H57" s="54" t="n">
        <v>3469.11</v>
      </c>
      <c r="I57" s="54" t="n">
        <v>3.13</v>
      </c>
      <c r="J57" s="55" t="n">
        <f aca="false">H57/3600</f>
        <v>0.963641666666667</v>
      </c>
      <c r="L57" s="53" t="n">
        <v>402.868</v>
      </c>
      <c r="M57" s="54" t="n">
        <v>33.5857</v>
      </c>
      <c r="N57" s="54" t="n">
        <v>39.6906</v>
      </c>
      <c r="O57" s="54" t="n">
        <v>38.1795</v>
      </c>
      <c r="P57" s="54" t="n">
        <v>3453.37</v>
      </c>
      <c r="Q57" s="54" t="n">
        <v>3.12</v>
      </c>
      <c r="R57" s="55" t="n">
        <f aca="false">P57/3600</f>
        <v>0.959269444444444</v>
      </c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0.332</v>
      </c>
      <c r="E58" s="62" t="n">
        <v>30.7988</v>
      </c>
      <c r="F58" s="62" t="n">
        <v>38.2896</v>
      </c>
      <c r="G58" s="62" t="n">
        <v>36.5651</v>
      </c>
      <c r="H58" s="62" t="n">
        <v>3027.64</v>
      </c>
      <c r="I58" s="62" t="n">
        <v>2.67</v>
      </c>
      <c r="J58" s="63" t="n">
        <f aca="false">H58/3600</f>
        <v>0.841011111111111</v>
      </c>
      <c r="L58" s="61" t="n">
        <v>209.968</v>
      </c>
      <c r="M58" s="62" t="n">
        <v>30.7988</v>
      </c>
      <c r="N58" s="62" t="n">
        <v>38.2896</v>
      </c>
      <c r="O58" s="62" t="n">
        <v>36.5651</v>
      </c>
      <c r="P58" s="62" t="n">
        <v>3164.47</v>
      </c>
      <c r="Q58" s="62" t="n">
        <v>2.65</v>
      </c>
      <c r="R58" s="63" t="n">
        <f aca="false">P58/3600</f>
        <v>0.879019444444444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6" t="n">
        <v>1735.7072</v>
      </c>
      <c r="E59" s="47" t="n">
        <v>37.9062</v>
      </c>
      <c r="F59" s="47" t="n">
        <v>43.2279</v>
      </c>
      <c r="G59" s="47" t="n">
        <v>44.2673</v>
      </c>
      <c r="H59" s="47" t="n">
        <v>4750.27</v>
      </c>
      <c r="I59" s="47" t="n">
        <v>4.95</v>
      </c>
      <c r="J59" s="48" t="n">
        <f aca="false">H59/3600</f>
        <v>1.31951944444444</v>
      </c>
      <c r="L59" s="46" t="n">
        <v>1735.0488</v>
      </c>
      <c r="M59" s="47" t="n">
        <v>37.9062</v>
      </c>
      <c r="N59" s="47" t="n">
        <v>43.2279</v>
      </c>
      <c r="O59" s="47" t="n">
        <v>44.2673</v>
      </c>
      <c r="P59" s="47" t="n">
        <v>4791.69</v>
      </c>
      <c r="Q59" s="47" t="n">
        <v>4.95</v>
      </c>
      <c r="R59" s="48" t="n">
        <f aca="false">P59/3600</f>
        <v>1.33102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70.1296</v>
      </c>
      <c r="E60" s="54" t="n">
        <v>34.6248</v>
      </c>
      <c r="F60" s="54" t="n">
        <v>41.2494</v>
      </c>
      <c r="G60" s="54" t="n">
        <v>42.1746</v>
      </c>
      <c r="H60" s="54" t="n">
        <v>3650.26</v>
      </c>
      <c r="I60" s="54" t="n">
        <v>3.67</v>
      </c>
      <c r="J60" s="55" t="n">
        <f aca="false">H60/3600</f>
        <v>1.01396111111111</v>
      </c>
      <c r="L60" s="53" t="n">
        <v>669.9288</v>
      </c>
      <c r="M60" s="54" t="n">
        <v>34.6248</v>
      </c>
      <c r="N60" s="54" t="n">
        <v>41.2494</v>
      </c>
      <c r="O60" s="54" t="n">
        <v>42.1746</v>
      </c>
      <c r="P60" s="54" t="n">
        <v>3788.73</v>
      </c>
      <c r="Q60" s="54" t="n">
        <v>3.61</v>
      </c>
      <c r="R60" s="55" t="n">
        <f aca="false">P60/3600</f>
        <v>1.052425</v>
      </c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02.668</v>
      </c>
      <c r="E61" s="54" t="n">
        <v>31.8537</v>
      </c>
      <c r="F61" s="54" t="n">
        <v>39.7138</v>
      </c>
      <c r="G61" s="54" t="n">
        <v>40.6809</v>
      </c>
      <c r="H61" s="54" t="n">
        <v>3242.34</v>
      </c>
      <c r="I61" s="54" t="n">
        <v>3.02</v>
      </c>
      <c r="J61" s="55" t="n">
        <f aca="false">H61/3600</f>
        <v>0.90065</v>
      </c>
      <c r="L61" s="53" t="n">
        <v>302.316</v>
      </c>
      <c r="M61" s="54" t="n">
        <v>31.8537</v>
      </c>
      <c r="N61" s="54" t="n">
        <v>39.7138</v>
      </c>
      <c r="O61" s="54" t="n">
        <v>40.6809</v>
      </c>
      <c r="P61" s="54" t="n">
        <v>3328.34</v>
      </c>
      <c r="Q61" s="54" t="n">
        <v>2.98</v>
      </c>
      <c r="R61" s="55" t="n">
        <f aca="false">P61/3600</f>
        <v>0.924538888888889</v>
      </c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51.2912</v>
      </c>
      <c r="E62" s="62" t="n">
        <v>29.1946</v>
      </c>
      <c r="F62" s="62" t="n">
        <v>38.7342</v>
      </c>
      <c r="G62" s="62" t="n">
        <v>39.6831</v>
      </c>
      <c r="H62" s="62" t="n">
        <v>2969.23</v>
      </c>
      <c r="I62" s="62" t="n">
        <v>2.7</v>
      </c>
      <c r="J62" s="63" t="n">
        <f aca="false">H62/3600</f>
        <v>0.824786111111111</v>
      </c>
      <c r="L62" s="61" t="n">
        <v>150.9656</v>
      </c>
      <c r="M62" s="62" t="n">
        <v>29.1946</v>
      </c>
      <c r="N62" s="62" t="n">
        <v>38.7342</v>
      </c>
      <c r="O62" s="62" t="n">
        <v>39.6831</v>
      </c>
      <c r="P62" s="62" t="n">
        <v>3184.45</v>
      </c>
      <c r="Q62" s="62" t="n">
        <v>2.67</v>
      </c>
      <c r="R62" s="63" t="n">
        <f aca="false">P62/3600</f>
        <v>0.884569444444444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6" t="n">
        <v>1742.5992</v>
      </c>
      <c r="E63" s="47" t="n">
        <v>38.1319</v>
      </c>
      <c r="F63" s="47" t="n">
        <v>41.3994</v>
      </c>
      <c r="G63" s="47" t="n">
        <v>42.3318</v>
      </c>
      <c r="H63" s="47" t="n">
        <v>4010.67</v>
      </c>
      <c r="I63" s="47" t="n">
        <v>4.37</v>
      </c>
      <c r="J63" s="48" t="n">
        <f aca="false">H63/3600</f>
        <v>1.114075</v>
      </c>
      <c r="L63" s="46" t="n">
        <v>1741.808</v>
      </c>
      <c r="M63" s="47" t="n">
        <v>38.1319</v>
      </c>
      <c r="N63" s="47" t="n">
        <v>41.3994</v>
      </c>
      <c r="O63" s="47" t="n">
        <v>42.3318</v>
      </c>
      <c r="P63" s="47" t="n">
        <v>4060.99</v>
      </c>
      <c r="Q63" s="47" t="n">
        <v>4.28</v>
      </c>
      <c r="R63" s="48" t="n">
        <f aca="false">P63/3600</f>
        <v>1.128052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98.7024</v>
      </c>
      <c r="E64" s="54" t="n">
        <v>34.8126</v>
      </c>
      <c r="F64" s="54" t="n">
        <v>38.9051</v>
      </c>
      <c r="G64" s="54" t="n">
        <v>39.6585</v>
      </c>
      <c r="H64" s="54" t="n">
        <v>3197.76</v>
      </c>
      <c r="I64" s="54" t="n">
        <v>3.41</v>
      </c>
      <c r="J64" s="55" t="n">
        <f aca="false">H64/3600</f>
        <v>0.888266666666667</v>
      </c>
      <c r="L64" s="53" t="n">
        <v>798.3224</v>
      </c>
      <c r="M64" s="54" t="n">
        <v>34.8126</v>
      </c>
      <c r="N64" s="54" t="n">
        <v>38.9051</v>
      </c>
      <c r="O64" s="54" t="n">
        <v>39.6585</v>
      </c>
      <c r="P64" s="54" t="n">
        <v>3152.78</v>
      </c>
      <c r="Q64" s="54" t="n">
        <v>3.39</v>
      </c>
      <c r="R64" s="55" t="n">
        <f aca="false">P64/3600</f>
        <v>0.875772222222222</v>
      </c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74.92</v>
      </c>
      <c r="E65" s="54" t="n">
        <v>31.6489</v>
      </c>
      <c r="F65" s="54" t="n">
        <v>36.9963</v>
      </c>
      <c r="G65" s="54" t="n">
        <v>37.6676</v>
      </c>
      <c r="H65" s="54" t="n">
        <v>2537.83</v>
      </c>
      <c r="I65" s="54" t="n">
        <v>2.81</v>
      </c>
      <c r="J65" s="55" t="n">
        <f aca="false">H65/3600</f>
        <v>0.704952777777778</v>
      </c>
      <c r="L65" s="53" t="n">
        <v>374.5944</v>
      </c>
      <c r="M65" s="54" t="n">
        <v>31.6489</v>
      </c>
      <c r="N65" s="54" t="n">
        <v>36.9963</v>
      </c>
      <c r="O65" s="54" t="n">
        <v>37.6676</v>
      </c>
      <c r="P65" s="54" t="n">
        <v>2898.93</v>
      </c>
      <c r="Q65" s="54" t="n">
        <v>2.78</v>
      </c>
      <c r="R65" s="55" t="n">
        <f aca="false">P65/3600</f>
        <v>0.805258333333333</v>
      </c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76.948</v>
      </c>
      <c r="E66" s="62" t="n">
        <v>28.7307</v>
      </c>
      <c r="F66" s="62" t="n">
        <v>35.6418</v>
      </c>
      <c r="G66" s="62" t="n">
        <v>36.2435</v>
      </c>
      <c r="H66" s="62" t="n">
        <v>2257.72</v>
      </c>
      <c r="I66" s="62" t="n">
        <v>2.39</v>
      </c>
      <c r="J66" s="63" t="n">
        <f aca="false">H66/3600</f>
        <v>0.627144444444444</v>
      </c>
      <c r="L66" s="61" t="n">
        <v>176.6728</v>
      </c>
      <c r="M66" s="62" t="n">
        <v>28.7307</v>
      </c>
      <c r="N66" s="62" t="n">
        <v>35.6418</v>
      </c>
      <c r="O66" s="62" t="n">
        <v>36.2435</v>
      </c>
      <c r="P66" s="62" t="n">
        <v>2457.82</v>
      </c>
      <c r="Q66" s="62" t="n">
        <v>2.36</v>
      </c>
      <c r="R66" s="63" t="n">
        <f aca="false">P66/3600</f>
        <v>0.682727777777778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6" t="n">
        <v>1297.6312</v>
      </c>
      <c r="E67" s="47" t="n">
        <v>39.4635</v>
      </c>
      <c r="F67" s="47" t="n">
        <v>41.6693</v>
      </c>
      <c r="G67" s="47" t="n">
        <v>42.7405</v>
      </c>
      <c r="H67" s="47" t="n">
        <v>2989.85</v>
      </c>
      <c r="I67" s="47" t="n">
        <v>3.25</v>
      </c>
      <c r="J67" s="48" t="n">
        <f aca="false">H67/3600</f>
        <v>0.830513888888889</v>
      </c>
      <c r="L67" s="46" t="n">
        <v>1296.9736</v>
      </c>
      <c r="M67" s="47" t="n">
        <v>39.4635</v>
      </c>
      <c r="N67" s="47" t="n">
        <v>41.6693</v>
      </c>
      <c r="O67" s="47" t="n">
        <v>42.7405</v>
      </c>
      <c r="P67" s="47" t="n">
        <v>3253.56</v>
      </c>
      <c r="Q67" s="47" t="n">
        <v>3.24</v>
      </c>
      <c r="R67" s="48" t="n">
        <f aca="false">P67/3600</f>
        <v>0.90376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36.7992</v>
      </c>
      <c r="E68" s="54" t="n">
        <v>35.7604</v>
      </c>
      <c r="F68" s="54" t="n">
        <v>39.063</v>
      </c>
      <c r="G68" s="54" t="n">
        <v>40.3037</v>
      </c>
      <c r="H68" s="54" t="n">
        <v>2512.94</v>
      </c>
      <c r="I68" s="54" t="n">
        <v>2.62</v>
      </c>
      <c r="J68" s="55" t="n">
        <f aca="false">H68/3600</f>
        <v>0.698038888888889</v>
      </c>
      <c r="L68" s="53" t="n">
        <v>636.5064</v>
      </c>
      <c r="M68" s="54" t="n">
        <v>35.7604</v>
      </c>
      <c r="N68" s="54" t="n">
        <v>39.063</v>
      </c>
      <c r="O68" s="54" t="n">
        <v>40.3037</v>
      </c>
      <c r="P68" s="54" t="n">
        <v>2789.45</v>
      </c>
      <c r="Q68" s="54" t="n">
        <v>2.61</v>
      </c>
      <c r="R68" s="55" t="n">
        <f aca="false">P68/3600</f>
        <v>0.774847222222222</v>
      </c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9.6328</v>
      </c>
      <c r="E69" s="54" t="n">
        <v>32.3521</v>
      </c>
      <c r="F69" s="54" t="n">
        <v>37.1526</v>
      </c>
      <c r="G69" s="54" t="n">
        <v>38.3832</v>
      </c>
      <c r="H69" s="54" t="n">
        <v>1976.62</v>
      </c>
      <c r="I69" s="54" t="n">
        <v>2.15</v>
      </c>
      <c r="J69" s="55" t="n">
        <f aca="false">H69/3600</f>
        <v>0.549061111111111</v>
      </c>
      <c r="L69" s="53" t="n">
        <v>309.34</v>
      </c>
      <c r="M69" s="54" t="n">
        <v>32.3521</v>
      </c>
      <c r="N69" s="54" t="n">
        <v>37.1526</v>
      </c>
      <c r="O69" s="54" t="n">
        <v>38.3832</v>
      </c>
      <c r="P69" s="54" t="n">
        <v>2114.57</v>
      </c>
      <c r="Q69" s="54" t="n">
        <v>2.13</v>
      </c>
      <c r="R69" s="55" t="n">
        <f aca="false">P69/3600</f>
        <v>0.587380555555556</v>
      </c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2.9648</v>
      </c>
      <c r="E70" s="62" t="n">
        <v>29.5592</v>
      </c>
      <c r="F70" s="62" t="n">
        <v>35.7524</v>
      </c>
      <c r="G70" s="62" t="n">
        <v>36.8853</v>
      </c>
      <c r="H70" s="62" t="n">
        <v>1884.39</v>
      </c>
      <c r="I70" s="62" t="n">
        <v>1.77</v>
      </c>
      <c r="J70" s="63" t="n">
        <f aca="false">H70/3600</f>
        <v>0.523441666666667</v>
      </c>
      <c r="L70" s="61" t="n">
        <v>152.74</v>
      </c>
      <c r="M70" s="62" t="n">
        <v>29.5592</v>
      </c>
      <c r="N70" s="62" t="n">
        <v>35.7524</v>
      </c>
      <c r="O70" s="62" t="n">
        <v>36.8853</v>
      </c>
      <c r="P70" s="62" t="n">
        <v>2095.91</v>
      </c>
      <c r="Q70" s="62" t="n">
        <v>1.78</v>
      </c>
      <c r="R70" s="63" t="n">
        <f aca="false">P70/3600</f>
        <v>0.582197222222222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6" t="s">
        <v>76</v>
      </c>
      <c r="B71" s="76" t="s">
        <v>61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7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2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3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8.6051010390494</v>
      </c>
      <c r="J89" s="74" t="n">
        <f aca="false">GEOMEAN(J3:J82)</f>
        <v>4.67330169934935</v>
      </c>
      <c r="Q89" s="74" t="n">
        <f aca="false">GEOMEAN(Q3:Q82)</f>
        <v>18.4477159195604</v>
      </c>
      <c r="R89" s="74" t="n">
        <f aca="false">GEOMEAN(R3:R82)</f>
        <v>5.71448219442165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0.991540754379209</v>
      </c>
      <c r="R90" s="75" t="n">
        <f aca="false">R89/J89</f>
        <v>1.22279334013836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627794444444444</v>
      </c>
      <c r="J91" s="74" t="n">
        <f aca="false">SUM(J3:J82)</f>
        <v>529.327775</v>
      </c>
      <c r="Q91" s="74" t="n">
        <f aca="false">SUM(Q3:Q82)/3600</f>
        <v>0.622122222222222</v>
      </c>
      <c r="R91" s="74" t="n">
        <f aca="false">SUM(R3:R82)</f>
        <v>709.054441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6" t="s">
        <v>8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6" t="n">
        <v>5204.392</v>
      </c>
      <c r="E19" s="47" t="n">
        <v>41.9295</v>
      </c>
      <c r="F19" s="47" t="n">
        <v>43.5621</v>
      </c>
      <c r="G19" s="47" t="n">
        <v>45.0093</v>
      </c>
      <c r="H19" s="47" t="n">
        <v>59724.87</v>
      </c>
      <c r="I19" s="47" t="n">
        <v>44.2</v>
      </c>
      <c r="J19" s="48" t="n">
        <f aca="false">H19/3600</f>
        <v>16.5902416666667</v>
      </c>
      <c r="L19" s="46" t="n">
        <v>5204.3816</v>
      </c>
      <c r="M19" s="47" t="n">
        <v>41.9295</v>
      </c>
      <c r="N19" s="47" t="n">
        <v>43.5621</v>
      </c>
      <c r="O19" s="47" t="n">
        <v>45.0093</v>
      </c>
      <c r="P19" s="47" t="n">
        <v>58863.98</v>
      </c>
      <c r="Q19" s="47" t="n">
        <v>44.43</v>
      </c>
      <c r="R19" s="48" t="n">
        <f aca="false">P19/3600</f>
        <v>16.35110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3" t="n">
        <v>2429.5912</v>
      </c>
      <c r="E20" s="54" t="n">
        <v>39.8986</v>
      </c>
      <c r="F20" s="54" t="n">
        <v>41.8974</v>
      </c>
      <c r="G20" s="54" t="n">
        <v>42.957</v>
      </c>
      <c r="H20" s="54" t="n">
        <v>54152.25</v>
      </c>
      <c r="I20" s="54" t="n">
        <v>37.29</v>
      </c>
      <c r="J20" s="55" t="n">
        <f aca="false">H20/3600</f>
        <v>15.0422916666667</v>
      </c>
      <c r="L20" s="53" t="n">
        <v>2429.4896</v>
      </c>
      <c r="M20" s="54" t="n">
        <v>39.8986</v>
      </c>
      <c r="N20" s="54" t="n">
        <v>41.8974</v>
      </c>
      <c r="O20" s="54" t="n">
        <v>42.957</v>
      </c>
      <c r="P20" s="54" t="n">
        <v>53117.53</v>
      </c>
      <c r="Q20" s="54" t="n">
        <v>37.36</v>
      </c>
      <c r="R20" s="55" t="n">
        <f aca="false">P20/3600</f>
        <v>14.7548694444444</v>
      </c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69.8112</v>
      </c>
      <c r="E21" s="54" t="n">
        <v>37.3166</v>
      </c>
      <c r="F21" s="54" t="n">
        <v>40.6401</v>
      </c>
      <c r="G21" s="54" t="n">
        <v>41.6555</v>
      </c>
      <c r="H21" s="54" t="n">
        <v>48301.1</v>
      </c>
      <c r="I21" s="54" t="n">
        <v>34.03</v>
      </c>
      <c r="J21" s="55" t="n">
        <f aca="false">H21/3600</f>
        <v>13.4169722222222</v>
      </c>
      <c r="L21" s="53" t="n">
        <v>1169.4304</v>
      </c>
      <c r="M21" s="54" t="n">
        <v>37.3166</v>
      </c>
      <c r="N21" s="54" t="n">
        <v>40.6401</v>
      </c>
      <c r="O21" s="54" t="n">
        <v>41.6555</v>
      </c>
      <c r="P21" s="54" t="n">
        <v>47672.71</v>
      </c>
      <c r="Q21" s="54" t="n">
        <v>34.11</v>
      </c>
      <c r="R21" s="55" t="n">
        <f aca="false">P21/3600</f>
        <v>13.2424194444444</v>
      </c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69.456</v>
      </c>
      <c r="E22" s="62" t="n">
        <v>34.6849</v>
      </c>
      <c r="F22" s="62" t="n">
        <v>39.7564</v>
      </c>
      <c r="G22" s="62" t="n">
        <v>40.837</v>
      </c>
      <c r="H22" s="62" t="n">
        <v>44760.88</v>
      </c>
      <c r="I22" s="62" t="n">
        <v>28.66</v>
      </c>
      <c r="J22" s="63" t="n">
        <f aca="false">H22/3600</f>
        <v>12.4335777777778</v>
      </c>
      <c r="L22" s="61" t="n">
        <v>569.0792</v>
      </c>
      <c r="M22" s="62" t="n">
        <v>34.6849</v>
      </c>
      <c r="N22" s="62" t="n">
        <v>39.7564</v>
      </c>
      <c r="O22" s="62" t="n">
        <v>40.837</v>
      </c>
      <c r="P22" s="62" t="n">
        <v>43416.43</v>
      </c>
      <c r="Q22" s="62" t="n">
        <v>28.72</v>
      </c>
      <c r="R22" s="63" t="n">
        <f aca="false">P22/3600</f>
        <v>12.0601194444444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6" t="n">
        <v>7907.6624</v>
      </c>
      <c r="E23" s="47" t="n">
        <v>40.037</v>
      </c>
      <c r="F23" s="47" t="n">
        <v>42.1324</v>
      </c>
      <c r="G23" s="47" t="n">
        <v>43.2376</v>
      </c>
      <c r="H23" s="47" t="n">
        <v>59060.76</v>
      </c>
      <c r="I23" s="47" t="n">
        <v>50.67</v>
      </c>
      <c r="J23" s="48" t="n">
        <f aca="false">H23/3600</f>
        <v>16.4057666666667</v>
      </c>
      <c r="L23" s="46" t="n">
        <v>7907.6616</v>
      </c>
      <c r="M23" s="47" t="n">
        <v>40.037</v>
      </c>
      <c r="N23" s="47" t="n">
        <v>42.1324</v>
      </c>
      <c r="O23" s="47" t="n">
        <v>43.2376</v>
      </c>
      <c r="P23" s="47" t="n">
        <v>58648.6</v>
      </c>
      <c r="Q23" s="47" t="n">
        <v>49.31</v>
      </c>
      <c r="R23" s="48" t="n">
        <f aca="false">P23/3600</f>
        <v>16.2912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78.5416</v>
      </c>
      <c r="E24" s="54" t="n">
        <v>37.0974</v>
      </c>
      <c r="F24" s="54" t="n">
        <v>39.9759</v>
      </c>
      <c r="G24" s="54" t="n">
        <v>40.8992</v>
      </c>
      <c r="H24" s="54" t="n">
        <v>47997.52</v>
      </c>
      <c r="I24" s="54" t="n">
        <v>38.34</v>
      </c>
      <c r="J24" s="55" t="n">
        <f aca="false">H24/3600</f>
        <v>13.3326444444444</v>
      </c>
      <c r="L24" s="53" t="n">
        <v>3178.4448</v>
      </c>
      <c r="M24" s="54" t="n">
        <v>37.0974</v>
      </c>
      <c r="N24" s="54" t="n">
        <v>39.9759</v>
      </c>
      <c r="O24" s="54" t="n">
        <v>40.8992</v>
      </c>
      <c r="P24" s="54" t="n">
        <v>48124</v>
      </c>
      <c r="Q24" s="54" t="n">
        <v>38.21</v>
      </c>
      <c r="R24" s="55" t="n">
        <f aca="false">P24/3600</f>
        <v>13.3677777777778</v>
      </c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46.0872</v>
      </c>
      <c r="E25" s="54" t="n">
        <v>34.2719</v>
      </c>
      <c r="F25" s="54" t="n">
        <v>38.3607</v>
      </c>
      <c r="G25" s="54" t="n">
        <v>39.4829</v>
      </c>
      <c r="H25" s="54" t="n">
        <v>44765.88</v>
      </c>
      <c r="I25" s="54" t="n">
        <v>32.3</v>
      </c>
      <c r="J25" s="55" t="n">
        <f aca="false">H25/3600</f>
        <v>12.4349666666667</v>
      </c>
      <c r="L25" s="53" t="n">
        <v>1345.7064</v>
      </c>
      <c r="M25" s="54" t="n">
        <v>34.2719</v>
      </c>
      <c r="N25" s="54" t="n">
        <v>38.3607</v>
      </c>
      <c r="O25" s="54" t="n">
        <v>39.4829</v>
      </c>
      <c r="P25" s="54" t="n">
        <v>43201.01</v>
      </c>
      <c r="Q25" s="54" t="n">
        <v>32.55</v>
      </c>
      <c r="R25" s="55" t="n">
        <f aca="false">P25/3600</f>
        <v>12.0002805555556</v>
      </c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81.9184</v>
      </c>
      <c r="E26" s="62" t="n">
        <v>31.679</v>
      </c>
      <c r="F26" s="62" t="n">
        <v>37.2863</v>
      </c>
      <c r="G26" s="62" t="n">
        <v>38.7074</v>
      </c>
      <c r="H26" s="62" t="n">
        <v>41386.83</v>
      </c>
      <c r="I26" s="62" t="n">
        <v>28.29</v>
      </c>
      <c r="J26" s="63" t="n">
        <f aca="false">H26/3600</f>
        <v>11.4963416666667</v>
      </c>
      <c r="L26" s="61" t="n">
        <v>581.5368</v>
      </c>
      <c r="M26" s="62" t="n">
        <v>31.679</v>
      </c>
      <c r="N26" s="62" t="n">
        <v>37.2863</v>
      </c>
      <c r="O26" s="62" t="n">
        <v>38.7074</v>
      </c>
      <c r="P26" s="62" t="n">
        <v>41494.85</v>
      </c>
      <c r="Q26" s="62" t="n">
        <v>28.48</v>
      </c>
      <c r="R26" s="63" t="n">
        <f aca="false">P26/3600</f>
        <v>11.5263472222222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6" t="n">
        <v>19545.9248</v>
      </c>
      <c r="E27" s="47" t="n">
        <v>38.789</v>
      </c>
      <c r="F27" s="47" t="n">
        <v>40.1954</v>
      </c>
      <c r="G27" s="47" t="n">
        <v>43.4403</v>
      </c>
      <c r="H27" s="47" t="n">
        <v>95177.79</v>
      </c>
      <c r="I27" s="47" t="n">
        <v>104.37</v>
      </c>
      <c r="J27" s="48" t="n">
        <f aca="false">H27/3600</f>
        <v>26.438275</v>
      </c>
      <c r="L27" s="46" t="n">
        <v>19545.924</v>
      </c>
      <c r="M27" s="47" t="n">
        <v>38.789</v>
      </c>
      <c r="N27" s="47" t="n">
        <v>40.1954</v>
      </c>
      <c r="O27" s="47" t="n">
        <v>43.4403</v>
      </c>
      <c r="P27" s="47" t="n">
        <v>115238.42</v>
      </c>
      <c r="Q27" s="47" t="n">
        <v>104.85</v>
      </c>
      <c r="R27" s="48" t="n">
        <f aca="false">P27/3600</f>
        <v>32.0106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67.7616</v>
      </c>
      <c r="E28" s="54" t="n">
        <v>36.8343</v>
      </c>
      <c r="F28" s="54" t="n">
        <v>38.9634</v>
      </c>
      <c r="G28" s="54" t="n">
        <v>41.4852</v>
      </c>
      <c r="H28" s="54" t="n">
        <v>91696.6</v>
      </c>
      <c r="I28" s="54" t="n">
        <v>76.6</v>
      </c>
      <c r="J28" s="55" t="n">
        <f aca="false">H28/3600</f>
        <v>25.4712777777778</v>
      </c>
      <c r="L28" s="53" t="n">
        <v>5767.5616</v>
      </c>
      <c r="M28" s="54" t="n">
        <v>36.8343</v>
      </c>
      <c r="N28" s="54" t="n">
        <v>38.9634</v>
      </c>
      <c r="O28" s="54" t="n">
        <v>41.4852</v>
      </c>
      <c r="P28" s="54" t="n">
        <v>97116.74</v>
      </c>
      <c r="Q28" s="54" t="n">
        <v>77.37</v>
      </c>
      <c r="R28" s="55" t="n">
        <f aca="false">P28/3600</f>
        <v>26.9768722222222</v>
      </c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16.3336</v>
      </c>
      <c r="E29" s="54" t="n">
        <v>34.6856</v>
      </c>
      <c r="F29" s="54" t="n">
        <v>38.0349</v>
      </c>
      <c r="G29" s="54" t="n">
        <v>39.9191</v>
      </c>
      <c r="H29" s="54" t="n">
        <v>84572.8</v>
      </c>
      <c r="I29" s="54" t="n">
        <v>62.23</v>
      </c>
      <c r="J29" s="55" t="n">
        <f aca="false">H29/3600</f>
        <v>23.4924444444444</v>
      </c>
      <c r="L29" s="53" t="n">
        <v>2615.5376</v>
      </c>
      <c r="M29" s="54" t="n">
        <v>34.6856</v>
      </c>
      <c r="N29" s="54" t="n">
        <v>38.0349</v>
      </c>
      <c r="O29" s="54" t="n">
        <v>39.9191</v>
      </c>
      <c r="P29" s="54" t="n">
        <v>85077.23</v>
      </c>
      <c r="Q29" s="54" t="n">
        <v>62.23</v>
      </c>
      <c r="R29" s="55" t="n">
        <f aca="false">P29/3600</f>
        <v>23.6325638888889</v>
      </c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298.2712</v>
      </c>
      <c r="E30" s="62" t="n">
        <v>32.3827</v>
      </c>
      <c r="F30" s="62" t="n">
        <v>37.2696</v>
      </c>
      <c r="G30" s="62" t="n">
        <v>38.6833</v>
      </c>
      <c r="H30" s="62" t="n">
        <v>78727.47</v>
      </c>
      <c r="I30" s="62" t="n">
        <v>59.45</v>
      </c>
      <c r="J30" s="63" t="n">
        <f aca="false">H30/3600</f>
        <v>21.8687416666667</v>
      </c>
      <c r="L30" s="61" t="n">
        <v>1297.4768</v>
      </c>
      <c r="M30" s="62" t="n">
        <v>32.3827</v>
      </c>
      <c r="N30" s="62" t="n">
        <v>37.2696</v>
      </c>
      <c r="O30" s="62" t="n">
        <v>38.6833</v>
      </c>
      <c r="P30" s="62" t="n">
        <v>78916.98</v>
      </c>
      <c r="Q30" s="62" t="n">
        <v>59.89</v>
      </c>
      <c r="R30" s="63" t="n">
        <f aca="false">P30/3600</f>
        <v>21.9213833333333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6" t="n">
        <v>19732.7856</v>
      </c>
      <c r="E31" s="47" t="n">
        <v>39.5472</v>
      </c>
      <c r="F31" s="47" t="n">
        <v>43.9174</v>
      </c>
      <c r="G31" s="47" t="n">
        <v>45.2774</v>
      </c>
      <c r="H31" s="47" t="n">
        <v>111629.83</v>
      </c>
      <c r="I31" s="47" t="n">
        <v>104.1</v>
      </c>
      <c r="J31" s="48" t="n">
        <f aca="false">H31/3600</f>
        <v>31.0082861111111</v>
      </c>
      <c r="L31" s="46" t="n">
        <v>19732.7944</v>
      </c>
      <c r="M31" s="47" t="n">
        <v>39.5472</v>
      </c>
      <c r="N31" s="47" t="n">
        <v>43.9174</v>
      </c>
      <c r="O31" s="47" t="n">
        <v>45.2774</v>
      </c>
      <c r="P31" s="47" t="n">
        <v>126326.92</v>
      </c>
      <c r="Q31" s="47" t="n">
        <v>104.54</v>
      </c>
      <c r="R31" s="48" t="n">
        <f aca="false">P31/3600</f>
        <v>35.09081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770.1408</v>
      </c>
      <c r="E32" s="54" t="n">
        <v>37.6536</v>
      </c>
      <c r="F32" s="54" t="n">
        <v>42.5204</v>
      </c>
      <c r="G32" s="54" t="n">
        <v>43.14</v>
      </c>
      <c r="H32" s="54" t="n">
        <v>103599.16</v>
      </c>
      <c r="I32" s="54" t="n">
        <v>84.22</v>
      </c>
      <c r="J32" s="55" t="n">
        <f aca="false">H32/3600</f>
        <v>28.7775444444444</v>
      </c>
      <c r="L32" s="53" t="n">
        <v>6769.948</v>
      </c>
      <c r="M32" s="54" t="n">
        <v>37.6536</v>
      </c>
      <c r="N32" s="54" t="n">
        <v>42.5204</v>
      </c>
      <c r="O32" s="54" t="n">
        <v>43.14</v>
      </c>
      <c r="P32" s="54" t="n">
        <v>118764.66</v>
      </c>
      <c r="Q32" s="54" t="n">
        <v>90.23</v>
      </c>
      <c r="R32" s="55" t="n">
        <f aca="false">P32/3600</f>
        <v>32.9901833333333</v>
      </c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141.36</v>
      </c>
      <c r="E33" s="54" t="n">
        <v>35.6973</v>
      </c>
      <c r="F33" s="54" t="n">
        <v>41.2351</v>
      </c>
      <c r="G33" s="54" t="n">
        <v>41.2613</v>
      </c>
      <c r="H33" s="54" t="n">
        <v>96204.54</v>
      </c>
      <c r="I33" s="54" t="n">
        <v>78.42</v>
      </c>
      <c r="J33" s="55" t="n">
        <f aca="false">H33/3600</f>
        <v>26.7234833333333</v>
      </c>
      <c r="L33" s="53" t="n">
        <v>3140.5664</v>
      </c>
      <c r="M33" s="54" t="n">
        <v>35.6973</v>
      </c>
      <c r="N33" s="54" t="n">
        <v>41.2351</v>
      </c>
      <c r="O33" s="54" t="n">
        <v>41.2613</v>
      </c>
      <c r="P33" s="54" t="n">
        <v>108211.31</v>
      </c>
      <c r="Q33" s="54" t="n">
        <v>79.58</v>
      </c>
      <c r="R33" s="55" t="n">
        <f aca="false">P33/3600</f>
        <v>30.0586972222222</v>
      </c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04.4752</v>
      </c>
      <c r="E34" s="62" t="n">
        <v>33.5988</v>
      </c>
      <c r="F34" s="62" t="n">
        <v>40.1759</v>
      </c>
      <c r="G34" s="62" t="n">
        <v>39.7921</v>
      </c>
      <c r="H34" s="62" t="n">
        <v>89926.18</v>
      </c>
      <c r="I34" s="62" t="n">
        <v>74.36</v>
      </c>
      <c r="J34" s="63" t="n">
        <f aca="false">H34/3600</f>
        <v>24.9794944444444</v>
      </c>
      <c r="L34" s="61" t="n">
        <v>1603.6832</v>
      </c>
      <c r="M34" s="62" t="n">
        <v>33.5988</v>
      </c>
      <c r="N34" s="62" t="n">
        <v>40.1759</v>
      </c>
      <c r="O34" s="62" t="n">
        <v>39.7921</v>
      </c>
      <c r="P34" s="62" t="n">
        <v>96774.41</v>
      </c>
      <c r="Q34" s="62" t="n">
        <v>75.36</v>
      </c>
      <c r="R34" s="63" t="n">
        <f aca="false">P34/3600</f>
        <v>26.8817805555556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6" t="n">
        <v>52376.3152</v>
      </c>
      <c r="E35" s="47" t="n">
        <v>38.3296</v>
      </c>
      <c r="F35" s="47" t="n">
        <v>42.16</v>
      </c>
      <c r="G35" s="47" t="n">
        <v>44.2475</v>
      </c>
      <c r="H35" s="47" t="n">
        <v>128885.18</v>
      </c>
      <c r="I35" s="47" t="n">
        <v>157.64</v>
      </c>
      <c r="J35" s="48" t="n">
        <f aca="false">H35/3600</f>
        <v>35.8014388888889</v>
      </c>
      <c r="L35" s="46" t="n">
        <v>52376.3136</v>
      </c>
      <c r="M35" s="47" t="n">
        <v>38.3296</v>
      </c>
      <c r="N35" s="47" t="n">
        <v>42.16</v>
      </c>
      <c r="O35" s="47" t="n">
        <v>44.2475</v>
      </c>
      <c r="P35" s="47" t="n">
        <v>138257</v>
      </c>
      <c r="Q35" s="47" t="n">
        <v>160.65</v>
      </c>
      <c r="R35" s="48" t="n">
        <f aca="false">P35/3600</f>
        <v>38.40472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412.0104</v>
      </c>
      <c r="E36" s="54" t="n">
        <v>35.4823</v>
      </c>
      <c r="F36" s="54" t="n">
        <v>40.731</v>
      </c>
      <c r="G36" s="54" t="n">
        <v>43.0728</v>
      </c>
      <c r="H36" s="54" t="n">
        <v>106828.68</v>
      </c>
      <c r="I36" s="54" t="n">
        <v>98.48</v>
      </c>
      <c r="J36" s="55" t="n">
        <f aca="false">H36/3600</f>
        <v>29.6746333333333</v>
      </c>
      <c r="L36" s="53" t="n">
        <v>7411.7712</v>
      </c>
      <c r="M36" s="54" t="n">
        <v>35.4823</v>
      </c>
      <c r="N36" s="54" t="n">
        <v>40.731</v>
      </c>
      <c r="O36" s="54" t="n">
        <v>43.0728</v>
      </c>
      <c r="P36" s="54" t="n">
        <v>110270.69</v>
      </c>
      <c r="Q36" s="54" t="n">
        <v>99.81</v>
      </c>
      <c r="R36" s="55" t="n">
        <f aca="false">P36/3600</f>
        <v>30.6307472222222</v>
      </c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1940.8776</v>
      </c>
      <c r="E37" s="54" t="n">
        <v>33.6964</v>
      </c>
      <c r="F37" s="54" t="n">
        <v>39.4763</v>
      </c>
      <c r="G37" s="54" t="n">
        <v>42.0118</v>
      </c>
      <c r="H37" s="54" t="n">
        <v>98691.32</v>
      </c>
      <c r="I37" s="54" t="n">
        <v>74.36</v>
      </c>
      <c r="J37" s="55" t="n">
        <f aca="false">H37/3600</f>
        <v>27.4142555555556</v>
      </c>
      <c r="L37" s="53" t="n">
        <v>1939.9248</v>
      </c>
      <c r="M37" s="54" t="n">
        <v>33.6964</v>
      </c>
      <c r="N37" s="54" t="n">
        <v>39.4763</v>
      </c>
      <c r="O37" s="54" t="n">
        <v>42.0118</v>
      </c>
      <c r="P37" s="54" t="n">
        <v>105686.39</v>
      </c>
      <c r="Q37" s="54" t="n">
        <v>76.02</v>
      </c>
      <c r="R37" s="55" t="n">
        <f aca="false">P37/3600</f>
        <v>29.3573305555556</v>
      </c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767.2216</v>
      </c>
      <c r="E38" s="62" t="n">
        <v>31.5944</v>
      </c>
      <c r="F38" s="62" t="n">
        <v>38.5332</v>
      </c>
      <c r="G38" s="62" t="n">
        <v>41.2295</v>
      </c>
      <c r="H38" s="62" t="n">
        <v>93190.15</v>
      </c>
      <c r="I38" s="62" t="n">
        <v>62.74</v>
      </c>
      <c r="J38" s="63" t="n">
        <f aca="false">H38/3600</f>
        <v>25.8861527777778</v>
      </c>
      <c r="L38" s="61" t="n">
        <v>766.272</v>
      </c>
      <c r="M38" s="62" t="n">
        <v>31.5944</v>
      </c>
      <c r="N38" s="62" t="n">
        <v>38.5332</v>
      </c>
      <c r="O38" s="62" t="n">
        <v>41.2295</v>
      </c>
      <c r="P38" s="62" t="n">
        <v>98692.35</v>
      </c>
      <c r="Q38" s="62" t="n">
        <v>63.35</v>
      </c>
      <c r="R38" s="63" t="n">
        <f aca="false">P38/3600</f>
        <v>27.4145416666667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668.5168</v>
      </c>
      <c r="E39" s="47" t="n">
        <v>40.3787</v>
      </c>
      <c r="F39" s="47" t="n">
        <v>43.0316</v>
      </c>
      <c r="G39" s="47" t="n">
        <v>43.681</v>
      </c>
      <c r="H39" s="47" t="n">
        <v>23115</v>
      </c>
      <c r="I39" s="47" t="n">
        <v>19.11</v>
      </c>
      <c r="J39" s="48" t="n">
        <f aca="false">H39/3600</f>
        <v>6.42083333333333</v>
      </c>
      <c r="L39" s="46" t="n">
        <v>3668.4088</v>
      </c>
      <c r="M39" s="47" t="n">
        <v>40.3787</v>
      </c>
      <c r="N39" s="47" t="n">
        <v>43.0316</v>
      </c>
      <c r="O39" s="47" t="n">
        <v>43.681</v>
      </c>
      <c r="P39" s="47" t="n">
        <v>23069.21</v>
      </c>
      <c r="Q39" s="47" t="n">
        <v>19.27</v>
      </c>
      <c r="R39" s="48" t="n">
        <f aca="false">P39/3600</f>
        <v>6.408113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3" t="n">
        <v>1738.7816</v>
      </c>
      <c r="E40" s="54" t="n">
        <v>37.1433</v>
      </c>
      <c r="F40" s="54" t="n">
        <v>40.4343</v>
      </c>
      <c r="G40" s="54" t="n">
        <v>40.8147</v>
      </c>
      <c r="H40" s="54" t="n">
        <v>20618.19</v>
      </c>
      <c r="I40" s="54" t="n">
        <v>16.08</v>
      </c>
      <c r="J40" s="55" t="n">
        <f aca="false">H40/3600</f>
        <v>5.727275</v>
      </c>
      <c r="L40" s="53" t="n">
        <v>1738.5576</v>
      </c>
      <c r="M40" s="54" t="n">
        <v>37.1433</v>
      </c>
      <c r="N40" s="54" t="n">
        <v>40.4343</v>
      </c>
      <c r="O40" s="54" t="n">
        <v>40.8147</v>
      </c>
      <c r="P40" s="54" t="n">
        <v>21151.26</v>
      </c>
      <c r="Q40" s="54" t="n">
        <v>16.2</v>
      </c>
      <c r="R40" s="55" t="n">
        <f aca="false">P40/3600</f>
        <v>5.87535</v>
      </c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37.2704</v>
      </c>
      <c r="E41" s="54" t="n">
        <v>34.311</v>
      </c>
      <c r="F41" s="54" t="n">
        <v>38.3792</v>
      </c>
      <c r="G41" s="54" t="n">
        <v>38.4975</v>
      </c>
      <c r="H41" s="54" t="n">
        <v>18722.52</v>
      </c>
      <c r="I41" s="54" t="n">
        <v>13.25</v>
      </c>
      <c r="J41" s="55" t="n">
        <f aca="false">H41/3600</f>
        <v>5.2007</v>
      </c>
      <c r="L41" s="53" t="n">
        <v>836.4736</v>
      </c>
      <c r="M41" s="54" t="n">
        <v>34.311</v>
      </c>
      <c r="N41" s="54" t="n">
        <v>38.3792</v>
      </c>
      <c r="O41" s="54" t="n">
        <v>38.4975</v>
      </c>
      <c r="P41" s="54" t="n">
        <v>18621.36</v>
      </c>
      <c r="Q41" s="54" t="n">
        <v>14.16</v>
      </c>
      <c r="R41" s="55" t="n">
        <f aca="false">P41/3600</f>
        <v>5.1726</v>
      </c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2.4144</v>
      </c>
      <c r="E42" s="62" t="n">
        <v>31.8742</v>
      </c>
      <c r="F42" s="62" t="n">
        <v>36.7421</v>
      </c>
      <c r="G42" s="62" t="n">
        <v>36.8826</v>
      </c>
      <c r="H42" s="62" t="n">
        <v>16523.41</v>
      </c>
      <c r="I42" s="62" t="n">
        <v>11.19</v>
      </c>
      <c r="J42" s="63" t="n">
        <f aca="false">H42/3600</f>
        <v>4.58983611111111</v>
      </c>
      <c r="L42" s="61" t="n">
        <v>431.6192</v>
      </c>
      <c r="M42" s="62" t="n">
        <v>31.8742</v>
      </c>
      <c r="N42" s="62" t="n">
        <v>36.7421</v>
      </c>
      <c r="O42" s="62" t="n">
        <v>36.8826</v>
      </c>
      <c r="P42" s="62" t="n">
        <v>16665.56</v>
      </c>
      <c r="Q42" s="62" t="n">
        <v>11.6</v>
      </c>
      <c r="R42" s="63" t="n">
        <f aca="false">P42/3600</f>
        <v>4.62932222222222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6" t="n">
        <v>4160.6168</v>
      </c>
      <c r="E43" s="47" t="n">
        <v>40.3015</v>
      </c>
      <c r="F43" s="47" t="n">
        <v>43.3295</v>
      </c>
      <c r="G43" s="47" t="n">
        <v>44.7556</v>
      </c>
      <c r="H43" s="47" t="n">
        <v>28818.09</v>
      </c>
      <c r="I43" s="47" t="n">
        <v>22.19</v>
      </c>
      <c r="J43" s="48" t="n">
        <f aca="false">H43/3600</f>
        <v>8.005025</v>
      </c>
      <c r="L43" s="46" t="n">
        <v>4160.4328</v>
      </c>
      <c r="M43" s="47" t="n">
        <v>40.3015</v>
      </c>
      <c r="N43" s="47" t="n">
        <v>43.3295</v>
      </c>
      <c r="O43" s="47" t="n">
        <v>44.7556</v>
      </c>
      <c r="P43" s="47" t="n">
        <v>30430.99</v>
      </c>
      <c r="Q43" s="47" t="n">
        <v>23.71</v>
      </c>
      <c r="R43" s="48" t="n">
        <f aca="false">P43/3600</f>
        <v>8.453052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68.58</v>
      </c>
      <c r="E44" s="54" t="n">
        <v>37.4262</v>
      </c>
      <c r="F44" s="54" t="n">
        <v>41.1997</v>
      </c>
      <c r="G44" s="54" t="n">
        <v>42.3213</v>
      </c>
      <c r="H44" s="54" t="n">
        <v>25921.04</v>
      </c>
      <c r="I44" s="54" t="n">
        <v>18.08</v>
      </c>
      <c r="J44" s="55" t="n">
        <f aca="false">H44/3600</f>
        <v>7.20028888888889</v>
      </c>
      <c r="L44" s="53" t="n">
        <v>1868.2912</v>
      </c>
      <c r="M44" s="54" t="n">
        <v>37.4262</v>
      </c>
      <c r="N44" s="54" t="n">
        <v>41.1997</v>
      </c>
      <c r="O44" s="54" t="n">
        <v>42.3213</v>
      </c>
      <c r="P44" s="54" t="n">
        <v>26906.81</v>
      </c>
      <c r="Q44" s="54" t="n">
        <v>18.55</v>
      </c>
      <c r="R44" s="55" t="n">
        <f aca="false">P44/3600</f>
        <v>7.47411388888889</v>
      </c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11.0752</v>
      </c>
      <c r="E45" s="54" t="n">
        <v>34.4631</v>
      </c>
      <c r="F45" s="54" t="n">
        <v>39.4111</v>
      </c>
      <c r="G45" s="54" t="n">
        <v>40.3698</v>
      </c>
      <c r="H45" s="54" t="n">
        <v>24191.93</v>
      </c>
      <c r="I45" s="54" t="n">
        <v>15.1</v>
      </c>
      <c r="J45" s="55" t="n">
        <f aca="false">H45/3600</f>
        <v>6.71998055555556</v>
      </c>
      <c r="L45" s="53" t="n">
        <v>910.12</v>
      </c>
      <c r="M45" s="54" t="n">
        <v>34.4631</v>
      </c>
      <c r="N45" s="54" t="n">
        <v>39.4111</v>
      </c>
      <c r="O45" s="54" t="n">
        <v>40.3698</v>
      </c>
      <c r="P45" s="54" t="n">
        <v>23661.02</v>
      </c>
      <c r="Q45" s="54" t="n">
        <v>15.14</v>
      </c>
      <c r="R45" s="55" t="n">
        <f aca="false">P45/3600</f>
        <v>6.57250555555556</v>
      </c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6.4664</v>
      </c>
      <c r="E46" s="62" t="n">
        <v>31.5759</v>
      </c>
      <c r="F46" s="62" t="n">
        <v>38.0796</v>
      </c>
      <c r="G46" s="62" t="n">
        <v>38.9284</v>
      </c>
      <c r="H46" s="62" t="n">
        <v>21825.22</v>
      </c>
      <c r="I46" s="62" t="n">
        <v>12.69</v>
      </c>
      <c r="J46" s="63" t="n">
        <f aca="false">H46/3600</f>
        <v>6.06256111111111</v>
      </c>
      <c r="L46" s="61" t="n">
        <v>465.5408</v>
      </c>
      <c r="M46" s="62" t="n">
        <v>31.5759</v>
      </c>
      <c r="N46" s="62" t="n">
        <v>38.0796</v>
      </c>
      <c r="O46" s="62" t="n">
        <v>38.9284</v>
      </c>
      <c r="P46" s="62" t="n">
        <v>21365.76</v>
      </c>
      <c r="Q46" s="62" t="n">
        <v>13.09</v>
      </c>
      <c r="R46" s="63" t="n">
        <f aca="false">P46/3600</f>
        <v>5.93493333333333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6" t="n">
        <v>7974.476</v>
      </c>
      <c r="E47" s="47" t="n">
        <v>38.4936</v>
      </c>
      <c r="F47" s="47" t="n">
        <v>41.1877</v>
      </c>
      <c r="G47" s="47" t="n">
        <v>42.1193</v>
      </c>
      <c r="H47" s="47" t="n">
        <v>26519.94</v>
      </c>
      <c r="I47" s="47" t="n">
        <v>24.94</v>
      </c>
      <c r="J47" s="48" t="n">
        <f aca="false">H47/3600</f>
        <v>7.36665</v>
      </c>
      <c r="L47" s="46" t="n">
        <v>7974.4128</v>
      </c>
      <c r="M47" s="47" t="n">
        <v>38.4936</v>
      </c>
      <c r="N47" s="47" t="n">
        <v>41.1877</v>
      </c>
      <c r="O47" s="47" t="n">
        <v>42.1193</v>
      </c>
      <c r="P47" s="47" t="n">
        <v>26105.65</v>
      </c>
      <c r="Q47" s="47" t="n">
        <v>24.8</v>
      </c>
      <c r="R47" s="48" t="n">
        <f aca="false">P47/3600</f>
        <v>7.2515694444444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414.4256</v>
      </c>
      <c r="E48" s="54" t="n">
        <v>34.6313</v>
      </c>
      <c r="F48" s="54" t="n">
        <v>38.4252</v>
      </c>
      <c r="G48" s="54" t="n">
        <v>39.2541</v>
      </c>
      <c r="H48" s="54" t="n">
        <v>23069.97</v>
      </c>
      <c r="I48" s="54" t="n">
        <v>19.06</v>
      </c>
      <c r="J48" s="55" t="n">
        <f aca="false">H48/3600</f>
        <v>6.408325</v>
      </c>
      <c r="L48" s="53" t="n">
        <v>3414.2184</v>
      </c>
      <c r="M48" s="54" t="n">
        <v>34.6313</v>
      </c>
      <c r="N48" s="54" t="n">
        <v>38.4252</v>
      </c>
      <c r="O48" s="54" t="n">
        <v>39.2541</v>
      </c>
      <c r="P48" s="54" t="n">
        <v>22822.72</v>
      </c>
      <c r="Q48" s="54" t="n">
        <v>18.95</v>
      </c>
      <c r="R48" s="55" t="n">
        <f aca="false">P48/3600</f>
        <v>6.33964444444445</v>
      </c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95.652</v>
      </c>
      <c r="E49" s="54" t="n">
        <v>31.1212</v>
      </c>
      <c r="F49" s="54" t="n">
        <v>36.4623</v>
      </c>
      <c r="G49" s="54" t="n">
        <v>37.2235</v>
      </c>
      <c r="H49" s="54" t="n">
        <v>20978.26</v>
      </c>
      <c r="I49" s="54" t="n">
        <v>16.33</v>
      </c>
      <c r="J49" s="55" t="n">
        <f aca="false">H49/3600</f>
        <v>5.82729444444444</v>
      </c>
      <c r="L49" s="53" t="n">
        <v>1494.8552</v>
      </c>
      <c r="M49" s="54" t="n">
        <v>31.1212</v>
      </c>
      <c r="N49" s="54" t="n">
        <v>36.4623</v>
      </c>
      <c r="O49" s="54" t="n">
        <v>37.2235</v>
      </c>
      <c r="P49" s="54" t="n">
        <v>19708.1</v>
      </c>
      <c r="Q49" s="54" t="n">
        <v>15.21</v>
      </c>
      <c r="R49" s="55" t="n">
        <f aca="false">P49/3600</f>
        <v>5.47447222222222</v>
      </c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50.248</v>
      </c>
      <c r="E50" s="62" t="n">
        <v>27.9092</v>
      </c>
      <c r="F50" s="62" t="n">
        <v>35.1015</v>
      </c>
      <c r="G50" s="62" t="n">
        <v>35.8371</v>
      </c>
      <c r="H50" s="62" t="n">
        <v>17653.9</v>
      </c>
      <c r="I50" s="62" t="n">
        <v>12.12</v>
      </c>
      <c r="J50" s="63" t="n">
        <f aca="false">H50/3600</f>
        <v>4.90386111111111</v>
      </c>
      <c r="L50" s="61" t="n">
        <v>649.4504</v>
      </c>
      <c r="M50" s="62" t="n">
        <v>27.9092</v>
      </c>
      <c r="N50" s="62" t="n">
        <v>35.1015</v>
      </c>
      <c r="O50" s="62" t="n">
        <v>35.8371</v>
      </c>
      <c r="P50" s="62" t="n">
        <v>16954.73</v>
      </c>
      <c r="Q50" s="62" t="n">
        <v>11.78</v>
      </c>
      <c r="R50" s="63" t="n">
        <f aca="false">P50/3600</f>
        <v>4.70964722222222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6" t="n">
        <v>5800.7616</v>
      </c>
      <c r="E51" s="47" t="n">
        <v>40.0827</v>
      </c>
      <c r="F51" s="47" t="n">
        <v>41.6475</v>
      </c>
      <c r="G51" s="47" t="n">
        <v>42.9657</v>
      </c>
      <c r="H51" s="47" t="n">
        <v>19548.13</v>
      </c>
      <c r="I51" s="47" t="n">
        <v>15.75</v>
      </c>
      <c r="J51" s="48" t="n">
        <f aca="false">H51/3600</f>
        <v>5.43003611111111</v>
      </c>
      <c r="L51" s="46" t="n">
        <v>5800.716</v>
      </c>
      <c r="M51" s="47" t="n">
        <v>40.0827</v>
      </c>
      <c r="N51" s="47" t="n">
        <v>41.6475</v>
      </c>
      <c r="O51" s="47" t="n">
        <v>42.9657</v>
      </c>
      <c r="P51" s="47" t="n">
        <v>18624.13</v>
      </c>
      <c r="Q51" s="47" t="n">
        <v>15.87</v>
      </c>
      <c r="R51" s="48" t="n">
        <f aca="false">P51/3600</f>
        <v>5.1733694444444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93.8248</v>
      </c>
      <c r="E52" s="54" t="n">
        <v>36.3362</v>
      </c>
      <c r="F52" s="54" t="n">
        <v>38.9776</v>
      </c>
      <c r="G52" s="54" t="n">
        <v>40.5504</v>
      </c>
      <c r="H52" s="54" t="n">
        <v>16869.22</v>
      </c>
      <c r="I52" s="54" t="n">
        <v>12.62</v>
      </c>
      <c r="J52" s="55" t="n">
        <f aca="false">H52/3600</f>
        <v>4.68589444444445</v>
      </c>
      <c r="L52" s="53" t="n">
        <v>2293.7016</v>
      </c>
      <c r="M52" s="54" t="n">
        <v>36.3362</v>
      </c>
      <c r="N52" s="54" t="n">
        <v>38.9776</v>
      </c>
      <c r="O52" s="54" t="n">
        <v>40.5504</v>
      </c>
      <c r="P52" s="54" t="n">
        <v>15028.39</v>
      </c>
      <c r="Q52" s="54" t="n">
        <v>12.65</v>
      </c>
      <c r="R52" s="55" t="n">
        <f aca="false">P52/3600</f>
        <v>4.17455277777778</v>
      </c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11.144</v>
      </c>
      <c r="E53" s="54" t="n">
        <v>33.136</v>
      </c>
      <c r="F53" s="54" t="n">
        <v>37.0605</v>
      </c>
      <c r="G53" s="54" t="n">
        <v>38.7469</v>
      </c>
      <c r="H53" s="54" t="n">
        <v>15257.41</v>
      </c>
      <c r="I53" s="54" t="n">
        <v>10.97</v>
      </c>
      <c r="J53" s="55" t="n">
        <f aca="false">H53/3600</f>
        <v>4.23816944444444</v>
      </c>
      <c r="L53" s="53" t="n">
        <v>1010.6672</v>
      </c>
      <c r="M53" s="54" t="n">
        <v>33.136</v>
      </c>
      <c r="N53" s="54" t="n">
        <v>37.0605</v>
      </c>
      <c r="O53" s="54" t="n">
        <v>38.7469</v>
      </c>
      <c r="P53" s="54" t="n">
        <v>13826.83</v>
      </c>
      <c r="Q53" s="54" t="n">
        <v>10.53</v>
      </c>
      <c r="R53" s="55" t="n">
        <f aca="false">P53/3600</f>
        <v>3.84078611111111</v>
      </c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4.7184</v>
      </c>
      <c r="E54" s="62" t="n">
        <v>30.2478</v>
      </c>
      <c r="F54" s="62" t="n">
        <v>35.7698</v>
      </c>
      <c r="G54" s="62" t="n">
        <v>37.4687</v>
      </c>
      <c r="H54" s="62" t="n">
        <v>13108.38</v>
      </c>
      <c r="I54" s="62" t="n">
        <v>8.55</v>
      </c>
      <c r="J54" s="63" t="n">
        <f aca="false">H54/3600</f>
        <v>3.64121666666667</v>
      </c>
      <c r="L54" s="61" t="n">
        <v>464.2408</v>
      </c>
      <c r="M54" s="62" t="n">
        <v>30.2478</v>
      </c>
      <c r="N54" s="62" t="n">
        <v>35.7698</v>
      </c>
      <c r="O54" s="62" t="n">
        <v>37.4687</v>
      </c>
      <c r="P54" s="62" t="n">
        <v>12756.77</v>
      </c>
      <c r="Q54" s="62" t="n">
        <v>8.46</v>
      </c>
      <c r="R54" s="63" t="n">
        <f aca="false">P54/3600</f>
        <v>3.54354722222222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6" t="n">
        <v>1757.4936</v>
      </c>
      <c r="E55" s="47" t="n">
        <v>41.1137</v>
      </c>
      <c r="F55" s="47" t="n">
        <v>43.8168</v>
      </c>
      <c r="G55" s="47" t="n">
        <v>43.2194</v>
      </c>
      <c r="H55" s="47" t="n">
        <v>6503.54</v>
      </c>
      <c r="I55" s="47" t="n">
        <v>5.58</v>
      </c>
      <c r="J55" s="48" t="n">
        <f aca="false">H55/3600</f>
        <v>1.80653888888889</v>
      </c>
      <c r="L55" s="46" t="n">
        <v>1757.2608</v>
      </c>
      <c r="M55" s="47" t="n">
        <v>41.1137</v>
      </c>
      <c r="N55" s="47" t="n">
        <v>43.8168</v>
      </c>
      <c r="O55" s="47" t="n">
        <v>43.2194</v>
      </c>
      <c r="P55" s="47" t="n">
        <v>6396.67</v>
      </c>
      <c r="Q55" s="47" t="n">
        <v>5.47</v>
      </c>
      <c r="R55" s="48" t="n">
        <f aca="false">P55/3600</f>
        <v>1.776852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3" t="n">
        <v>874.2416</v>
      </c>
      <c r="E56" s="54" t="n">
        <v>37.1321</v>
      </c>
      <c r="F56" s="54" t="n">
        <v>40.9428</v>
      </c>
      <c r="G56" s="54" t="n">
        <v>39.9538</v>
      </c>
      <c r="H56" s="54" t="n">
        <v>5781.54</v>
      </c>
      <c r="I56" s="54" t="n">
        <v>4.64</v>
      </c>
      <c r="J56" s="55" t="n">
        <f aca="false">H56/3600</f>
        <v>1.60598333333333</v>
      </c>
      <c r="L56" s="53" t="n">
        <v>873.984</v>
      </c>
      <c r="M56" s="54" t="n">
        <v>37.1321</v>
      </c>
      <c r="N56" s="54" t="n">
        <v>40.9428</v>
      </c>
      <c r="O56" s="54" t="n">
        <v>39.9538</v>
      </c>
      <c r="P56" s="54" t="n">
        <v>5846.69</v>
      </c>
      <c r="Q56" s="54" t="n">
        <v>4.52</v>
      </c>
      <c r="R56" s="55" t="n">
        <f aca="false">P56/3600</f>
        <v>1.62408055555556</v>
      </c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8.008</v>
      </c>
      <c r="E57" s="54" t="n">
        <v>33.6033</v>
      </c>
      <c r="F57" s="54" t="n">
        <v>38.8296</v>
      </c>
      <c r="G57" s="54" t="n">
        <v>37.5898</v>
      </c>
      <c r="H57" s="54" t="n">
        <v>5190.46</v>
      </c>
      <c r="I57" s="54" t="n">
        <v>3.81</v>
      </c>
      <c r="J57" s="55" t="n">
        <f aca="false">H57/3600</f>
        <v>1.44179444444444</v>
      </c>
      <c r="L57" s="53" t="n">
        <v>427.2392</v>
      </c>
      <c r="M57" s="54" t="n">
        <v>33.6033</v>
      </c>
      <c r="N57" s="54" t="n">
        <v>38.8296</v>
      </c>
      <c r="O57" s="54" t="n">
        <v>37.5898</v>
      </c>
      <c r="P57" s="54" t="n">
        <v>4843.36</v>
      </c>
      <c r="Q57" s="54" t="n">
        <v>3.7</v>
      </c>
      <c r="R57" s="55" t="n">
        <f aca="false">P57/3600</f>
        <v>1.34537777777778</v>
      </c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8.0728</v>
      </c>
      <c r="E58" s="62" t="n">
        <v>30.6535</v>
      </c>
      <c r="F58" s="62" t="n">
        <v>37.3784</v>
      </c>
      <c r="G58" s="62" t="n">
        <v>35.8759</v>
      </c>
      <c r="H58" s="62" t="n">
        <v>4926.13</v>
      </c>
      <c r="I58" s="62" t="n">
        <v>3.11</v>
      </c>
      <c r="J58" s="63" t="n">
        <f aca="false">H58/3600</f>
        <v>1.36836944444444</v>
      </c>
      <c r="L58" s="61" t="n">
        <v>217.4056</v>
      </c>
      <c r="M58" s="62" t="n">
        <v>30.6535</v>
      </c>
      <c r="N58" s="62" t="n">
        <v>37.3784</v>
      </c>
      <c r="O58" s="62" t="n">
        <v>35.8759</v>
      </c>
      <c r="P58" s="62" t="n">
        <v>4743.84</v>
      </c>
      <c r="Q58" s="62" t="n">
        <v>3.03</v>
      </c>
      <c r="R58" s="63" t="n">
        <f aca="false">P58/3600</f>
        <v>1.31773333333333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6" t="n">
        <v>2181.2224</v>
      </c>
      <c r="E59" s="47" t="n">
        <v>38.4208</v>
      </c>
      <c r="F59" s="47" t="n">
        <v>42.8463</v>
      </c>
      <c r="G59" s="47" t="n">
        <v>43.9455</v>
      </c>
      <c r="H59" s="47" t="n">
        <v>7414.2</v>
      </c>
      <c r="I59" s="47" t="n">
        <v>7.03</v>
      </c>
      <c r="J59" s="48" t="n">
        <f aca="false">H59/3600</f>
        <v>2.0595</v>
      </c>
      <c r="L59" s="46" t="n">
        <v>2180.9832</v>
      </c>
      <c r="M59" s="47" t="n">
        <v>38.4208</v>
      </c>
      <c r="N59" s="47" t="n">
        <v>42.8463</v>
      </c>
      <c r="O59" s="47" t="n">
        <v>43.9455</v>
      </c>
      <c r="P59" s="47" t="n">
        <v>7008.02</v>
      </c>
      <c r="Q59" s="47" t="n">
        <v>7.2</v>
      </c>
      <c r="R59" s="48" t="n">
        <f aca="false">P59/3600</f>
        <v>1.9466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60.124</v>
      </c>
      <c r="E60" s="54" t="n">
        <v>34.6087</v>
      </c>
      <c r="F60" s="54" t="n">
        <v>40.7823</v>
      </c>
      <c r="G60" s="54" t="n">
        <v>41.8085</v>
      </c>
      <c r="H60" s="54" t="n">
        <v>6008.61</v>
      </c>
      <c r="I60" s="54" t="n">
        <v>5.2</v>
      </c>
      <c r="J60" s="55" t="n">
        <f aca="false">H60/3600</f>
        <v>1.66905833333333</v>
      </c>
      <c r="L60" s="53" t="n">
        <v>759.8816</v>
      </c>
      <c r="M60" s="54" t="n">
        <v>34.6087</v>
      </c>
      <c r="N60" s="54" t="n">
        <v>40.7823</v>
      </c>
      <c r="O60" s="54" t="n">
        <v>41.8085</v>
      </c>
      <c r="P60" s="54" t="n">
        <v>6104.07</v>
      </c>
      <c r="Q60" s="54" t="n">
        <v>5.21</v>
      </c>
      <c r="R60" s="55" t="n">
        <f aca="false">P60/3600</f>
        <v>1.695575</v>
      </c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03.2816</v>
      </c>
      <c r="E61" s="54" t="n">
        <v>31.4012</v>
      </c>
      <c r="F61" s="54" t="n">
        <v>39.35</v>
      </c>
      <c r="G61" s="54" t="n">
        <v>40.1311</v>
      </c>
      <c r="H61" s="54" t="n">
        <v>5368.88</v>
      </c>
      <c r="I61" s="54" t="n">
        <v>4.17</v>
      </c>
      <c r="J61" s="55" t="n">
        <f aca="false">H61/3600</f>
        <v>1.49135555555556</v>
      </c>
      <c r="L61" s="53" t="n">
        <v>302.3248</v>
      </c>
      <c r="M61" s="54" t="n">
        <v>31.4012</v>
      </c>
      <c r="N61" s="54" t="n">
        <v>39.35</v>
      </c>
      <c r="O61" s="54" t="n">
        <v>40.1311</v>
      </c>
      <c r="P61" s="54" t="n">
        <v>4908.37</v>
      </c>
      <c r="Q61" s="54" t="n">
        <v>4.18</v>
      </c>
      <c r="R61" s="55" t="n">
        <f aca="false">P61/3600</f>
        <v>1.36343611111111</v>
      </c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0.9312</v>
      </c>
      <c r="E62" s="62" t="n">
        <v>28.39</v>
      </c>
      <c r="F62" s="62" t="n">
        <v>38.3231</v>
      </c>
      <c r="G62" s="62" t="n">
        <v>39.1475</v>
      </c>
      <c r="H62" s="62" t="n">
        <v>4905.29</v>
      </c>
      <c r="I62" s="62" t="n">
        <v>3.18</v>
      </c>
      <c r="J62" s="63" t="n">
        <f aca="false">H62/3600</f>
        <v>1.36258055555556</v>
      </c>
      <c r="L62" s="61" t="n">
        <v>129.9872</v>
      </c>
      <c r="M62" s="62" t="n">
        <v>28.39</v>
      </c>
      <c r="N62" s="62" t="n">
        <v>38.3231</v>
      </c>
      <c r="O62" s="62" t="n">
        <v>39.1475</v>
      </c>
      <c r="P62" s="62" t="n">
        <v>4845.51</v>
      </c>
      <c r="Q62" s="62" t="n">
        <v>3.13</v>
      </c>
      <c r="R62" s="63" t="n">
        <f aca="false">P62/3600</f>
        <v>1.345975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6" t="n">
        <v>1915.4736</v>
      </c>
      <c r="E63" s="47" t="n">
        <v>38.1668</v>
      </c>
      <c r="F63" s="47" t="n">
        <v>40.8458</v>
      </c>
      <c r="G63" s="47" t="n">
        <v>41.5569</v>
      </c>
      <c r="H63" s="47" t="n">
        <v>5937.22</v>
      </c>
      <c r="I63" s="47" t="n">
        <v>5.86</v>
      </c>
      <c r="J63" s="48" t="n">
        <f aca="false">H63/3600</f>
        <v>1.64922777777778</v>
      </c>
      <c r="L63" s="46" t="n">
        <v>1915.2472</v>
      </c>
      <c r="M63" s="47" t="n">
        <v>38.1668</v>
      </c>
      <c r="N63" s="47" t="n">
        <v>40.8458</v>
      </c>
      <c r="O63" s="47" t="n">
        <v>41.5569</v>
      </c>
      <c r="P63" s="47" t="n">
        <v>6026.46</v>
      </c>
      <c r="Q63" s="47" t="n">
        <v>5.99</v>
      </c>
      <c r="R63" s="48" t="n">
        <f aca="false">P63/3600</f>
        <v>1.67401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18.6936</v>
      </c>
      <c r="E64" s="54" t="n">
        <v>34.393</v>
      </c>
      <c r="F64" s="54" t="n">
        <v>38.1073</v>
      </c>
      <c r="G64" s="54" t="n">
        <v>38.6437</v>
      </c>
      <c r="H64" s="54" t="n">
        <v>5137.85</v>
      </c>
      <c r="I64" s="54" t="n">
        <v>4.36</v>
      </c>
      <c r="J64" s="55" t="n">
        <f aca="false">H64/3600</f>
        <v>1.42718055555556</v>
      </c>
      <c r="L64" s="53" t="n">
        <v>818.4144</v>
      </c>
      <c r="M64" s="54" t="n">
        <v>34.393</v>
      </c>
      <c r="N64" s="54" t="n">
        <v>38.1073</v>
      </c>
      <c r="O64" s="54" t="n">
        <v>38.6437</v>
      </c>
      <c r="P64" s="54" t="n">
        <v>4957.71</v>
      </c>
      <c r="Q64" s="54" t="n">
        <v>4.46</v>
      </c>
      <c r="R64" s="55" t="n">
        <f aca="false">P64/3600</f>
        <v>1.37714166666667</v>
      </c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3.0504</v>
      </c>
      <c r="E65" s="54" t="n">
        <v>30.9108</v>
      </c>
      <c r="F65" s="54" t="n">
        <v>36.0678</v>
      </c>
      <c r="G65" s="54" t="n">
        <v>36.5868</v>
      </c>
      <c r="H65" s="54" t="n">
        <v>4510.17</v>
      </c>
      <c r="I65" s="54" t="n">
        <v>3.21</v>
      </c>
      <c r="J65" s="55" t="n">
        <f aca="false">H65/3600</f>
        <v>1.252825</v>
      </c>
      <c r="L65" s="53" t="n">
        <v>352.3152</v>
      </c>
      <c r="M65" s="54" t="n">
        <v>30.9108</v>
      </c>
      <c r="N65" s="54" t="n">
        <v>36.0678</v>
      </c>
      <c r="O65" s="54" t="n">
        <v>36.5868</v>
      </c>
      <c r="P65" s="54" t="n">
        <v>4391.16</v>
      </c>
      <c r="Q65" s="54" t="n">
        <v>3.33</v>
      </c>
      <c r="R65" s="55" t="n">
        <f aca="false">P65/3600</f>
        <v>1.21976666666667</v>
      </c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3.0792</v>
      </c>
      <c r="E66" s="62" t="n">
        <v>27.8646</v>
      </c>
      <c r="F66" s="62" t="n">
        <v>34.669</v>
      </c>
      <c r="G66" s="62" t="n">
        <v>35.1451</v>
      </c>
      <c r="H66" s="62" t="n">
        <v>3695.73</v>
      </c>
      <c r="I66" s="62" t="n">
        <v>2.53</v>
      </c>
      <c r="J66" s="63" t="n">
        <f aca="false">H66/3600</f>
        <v>1.02659166666667</v>
      </c>
      <c r="L66" s="61" t="n">
        <v>152.4904</v>
      </c>
      <c r="M66" s="62" t="n">
        <v>27.8646</v>
      </c>
      <c r="N66" s="62" t="n">
        <v>34.669</v>
      </c>
      <c r="O66" s="62" t="n">
        <v>35.1451</v>
      </c>
      <c r="P66" s="62" t="n">
        <v>3876.14</v>
      </c>
      <c r="Q66" s="62" t="n">
        <v>2.64</v>
      </c>
      <c r="R66" s="63" t="n">
        <f aca="false">P66/3600</f>
        <v>1.07670555555556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6" t="n">
        <v>1359.6288</v>
      </c>
      <c r="E67" s="47" t="n">
        <v>40.0688</v>
      </c>
      <c r="F67" s="47" t="n">
        <v>41.4214</v>
      </c>
      <c r="G67" s="47" t="n">
        <v>42.4601</v>
      </c>
      <c r="H67" s="47" t="n">
        <v>4532.25</v>
      </c>
      <c r="I67" s="47" t="n">
        <v>4.04</v>
      </c>
      <c r="J67" s="48" t="n">
        <f aca="false">H67/3600</f>
        <v>1.25895833333333</v>
      </c>
      <c r="L67" s="46" t="n">
        <v>1359.504</v>
      </c>
      <c r="M67" s="47" t="n">
        <v>40.0688</v>
      </c>
      <c r="N67" s="47" t="n">
        <v>41.4214</v>
      </c>
      <c r="O67" s="47" t="n">
        <v>42.4601</v>
      </c>
      <c r="P67" s="47" t="n">
        <v>4526.52</v>
      </c>
      <c r="Q67" s="47" t="n">
        <v>4.04</v>
      </c>
      <c r="R67" s="48" t="n">
        <f aca="false">P67/3600</f>
        <v>1.2573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47.9056</v>
      </c>
      <c r="E68" s="54" t="n">
        <v>35.9268</v>
      </c>
      <c r="F68" s="54" t="n">
        <v>38.5201</v>
      </c>
      <c r="G68" s="54" t="n">
        <v>39.6926</v>
      </c>
      <c r="H68" s="54" t="n">
        <v>3999.58</v>
      </c>
      <c r="I68" s="54" t="n">
        <v>3.28</v>
      </c>
      <c r="J68" s="55" t="n">
        <f aca="false">H68/3600</f>
        <v>1.11099444444444</v>
      </c>
      <c r="L68" s="53" t="n">
        <v>647.7632</v>
      </c>
      <c r="M68" s="54" t="n">
        <v>35.9268</v>
      </c>
      <c r="N68" s="54" t="n">
        <v>38.5201</v>
      </c>
      <c r="O68" s="54" t="n">
        <v>39.6926</v>
      </c>
      <c r="P68" s="54" t="n">
        <v>4082.75</v>
      </c>
      <c r="Q68" s="54" t="n">
        <v>3.26</v>
      </c>
      <c r="R68" s="55" t="n">
        <f aca="false">P68/3600</f>
        <v>1.13409722222222</v>
      </c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6.0984</v>
      </c>
      <c r="E69" s="54" t="n">
        <v>32.2708</v>
      </c>
      <c r="F69" s="54" t="n">
        <v>36.465</v>
      </c>
      <c r="G69" s="54" t="n">
        <v>37.5922</v>
      </c>
      <c r="H69" s="54" t="n">
        <v>3564.3</v>
      </c>
      <c r="I69" s="54" t="n">
        <v>2.5</v>
      </c>
      <c r="J69" s="55" t="n">
        <f aca="false">H69/3600</f>
        <v>0.990083333333333</v>
      </c>
      <c r="L69" s="53" t="n">
        <v>305.6224</v>
      </c>
      <c r="M69" s="54" t="n">
        <v>32.2708</v>
      </c>
      <c r="N69" s="54" t="n">
        <v>36.465</v>
      </c>
      <c r="O69" s="54" t="n">
        <v>37.5922</v>
      </c>
      <c r="P69" s="54" t="n">
        <v>3611.08</v>
      </c>
      <c r="Q69" s="54" t="n">
        <v>2.51</v>
      </c>
      <c r="R69" s="55" t="n">
        <f aca="false">P69/3600</f>
        <v>1.00307777777778</v>
      </c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7.844</v>
      </c>
      <c r="E70" s="62" t="n">
        <v>29.3994</v>
      </c>
      <c r="F70" s="62" t="n">
        <v>35.0538</v>
      </c>
      <c r="G70" s="62" t="n">
        <v>36.0819</v>
      </c>
      <c r="H70" s="62" t="n">
        <v>3276.61</v>
      </c>
      <c r="I70" s="62" t="n">
        <v>1.96</v>
      </c>
      <c r="J70" s="63" t="n">
        <f aca="false">H70/3600</f>
        <v>0.910169444444445</v>
      </c>
      <c r="L70" s="61" t="n">
        <v>147.3824</v>
      </c>
      <c r="M70" s="62" t="n">
        <v>29.3994</v>
      </c>
      <c r="N70" s="62" t="n">
        <v>35.0538</v>
      </c>
      <c r="O70" s="62" t="n">
        <v>36.0819</v>
      </c>
      <c r="P70" s="62" t="n">
        <v>3095.19</v>
      </c>
      <c r="Q70" s="62" t="n">
        <v>1.96</v>
      </c>
      <c r="R70" s="63" t="n">
        <f aca="false">P70/3600</f>
        <v>0.859775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6" t="n">
        <v>2037.3704</v>
      </c>
      <c r="E71" s="47" t="n">
        <v>43.6913</v>
      </c>
      <c r="F71" s="47" t="n">
        <v>47.108</v>
      </c>
      <c r="G71" s="47" t="n">
        <v>48.0687</v>
      </c>
      <c r="H71" s="47" t="n">
        <v>42691.72</v>
      </c>
      <c r="I71" s="47" t="n">
        <v>36.56</v>
      </c>
      <c r="J71" s="48" t="n">
        <f aca="false">H71/3600</f>
        <v>11.8588111111111</v>
      </c>
      <c r="L71" s="46" t="n">
        <v>2037.148</v>
      </c>
      <c r="M71" s="47" t="n">
        <v>43.6913</v>
      </c>
      <c r="N71" s="47" t="n">
        <v>47.108</v>
      </c>
      <c r="O71" s="47" t="n">
        <v>48.0687</v>
      </c>
      <c r="P71" s="47" t="n">
        <v>43066.59</v>
      </c>
      <c r="Q71" s="47" t="n">
        <v>34.09</v>
      </c>
      <c r="R71" s="48" t="n">
        <f aca="false">P71/3600</f>
        <v>11.962941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3" t="n">
        <v>740.5888</v>
      </c>
      <c r="E72" s="54" t="n">
        <v>41.4146</v>
      </c>
      <c r="F72" s="54" t="n">
        <v>45.7112</v>
      </c>
      <c r="G72" s="54" t="n">
        <v>46.3485</v>
      </c>
      <c r="H72" s="54" t="n">
        <v>41617.61</v>
      </c>
      <c r="I72" s="54" t="n">
        <v>27.82</v>
      </c>
      <c r="J72" s="55" t="n">
        <f aca="false">H72/3600</f>
        <v>11.5604472222222</v>
      </c>
      <c r="L72" s="53" t="n">
        <v>740.348</v>
      </c>
      <c r="M72" s="54" t="n">
        <v>41.4146</v>
      </c>
      <c r="N72" s="54" t="n">
        <v>45.7112</v>
      </c>
      <c r="O72" s="54" t="n">
        <v>46.3485</v>
      </c>
      <c r="P72" s="54" t="n">
        <v>40111.8</v>
      </c>
      <c r="Q72" s="54" t="n">
        <v>27.32</v>
      </c>
      <c r="R72" s="55" t="n">
        <f aca="false">P72/3600</f>
        <v>11.1421666666667</v>
      </c>
      <c r="S72" s="52"/>
      <c r="T72" s="59"/>
      <c r="U72" s="35"/>
      <c r="V72" s="35"/>
      <c r="W72" s="59"/>
      <c r="X72" s="35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8.6712</v>
      </c>
      <c r="E73" s="54" t="n">
        <v>38.8745</v>
      </c>
      <c r="F73" s="54" t="n">
        <v>44.4213</v>
      </c>
      <c r="G73" s="54" t="n">
        <v>44.839</v>
      </c>
      <c r="H73" s="54" t="n">
        <v>40548.36</v>
      </c>
      <c r="I73" s="54" t="n">
        <v>23.79</v>
      </c>
      <c r="J73" s="55" t="n">
        <f aca="false">H73/3600</f>
        <v>11.2634333333333</v>
      </c>
      <c r="L73" s="53" t="n">
        <v>357.8768</v>
      </c>
      <c r="M73" s="54" t="n">
        <v>38.8745</v>
      </c>
      <c r="N73" s="54" t="n">
        <v>44.4213</v>
      </c>
      <c r="O73" s="54" t="n">
        <v>44.839</v>
      </c>
      <c r="P73" s="54" t="n">
        <v>39878.37</v>
      </c>
      <c r="Q73" s="54" t="n">
        <v>25.66</v>
      </c>
      <c r="R73" s="55" t="n">
        <f aca="false">P73/3600</f>
        <v>11.077325</v>
      </c>
      <c r="S73" s="52"/>
      <c r="T73" s="59"/>
      <c r="U73" s="35"/>
      <c r="V73" s="35"/>
      <c r="W73" s="59"/>
      <c r="X73" s="35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91.0408</v>
      </c>
      <c r="E74" s="62" t="n">
        <v>36.1218</v>
      </c>
      <c r="F74" s="62" t="n">
        <v>43.2542</v>
      </c>
      <c r="G74" s="62" t="n">
        <v>43.5159</v>
      </c>
      <c r="H74" s="62" t="n">
        <v>38409.16</v>
      </c>
      <c r="I74" s="62" t="n">
        <v>21.4</v>
      </c>
      <c r="J74" s="63" t="n">
        <f aca="false">H74/3600</f>
        <v>10.6692111111111</v>
      </c>
      <c r="L74" s="61" t="n">
        <v>190.3784</v>
      </c>
      <c r="M74" s="62" t="n">
        <v>36.1218</v>
      </c>
      <c r="N74" s="62" t="n">
        <v>43.2542</v>
      </c>
      <c r="O74" s="62" t="n">
        <v>43.5159</v>
      </c>
      <c r="P74" s="62" t="n">
        <v>38633.79</v>
      </c>
      <c r="Q74" s="62" t="n">
        <v>21.51</v>
      </c>
      <c r="R74" s="63" t="n">
        <f aca="false">P74/3600</f>
        <v>10.7316083333333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6" t="n">
        <v>2718.0168</v>
      </c>
      <c r="E75" s="47" t="n">
        <v>43.5516</v>
      </c>
      <c r="F75" s="47" t="n">
        <v>48.7026</v>
      </c>
      <c r="G75" s="47" t="n">
        <v>48.3587</v>
      </c>
      <c r="H75" s="47" t="n">
        <v>44650.03</v>
      </c>
      <c r="I75" s="47" t="n">
        <v>34.45</v>
      </c>
      <c r="J75" s="48" t="n">
        <f aca="false">H75/3600</f>
        <v>12.4027861111111</v>
      </c>
      <c r="L75" s="46" t="n">
        <v>2717.8456</v>
      </c>
      <c r="M75" s="47" t="n">
        <v>43.5516</v>
      </c>
      <c r="N75" s="47" t="n">
        <v>48.7026</v>
      </c>
      <c r="O75" s="47" t="n">
        <v>48.3587</v>
      </c>
      <c r="P75" s="47" t="n">
        <v>43691.39</v>
      </c>
      <c r="Q75" s="47" t="n">
        <v>35.19</v>
      </c>
      <c r="R75" s="48" t="n">
        <f aca="false">P75/3600</f>
        <v>12.1364972222222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890.6936</v>
      </c>
      <c r="E76" s="54" t="n">
        <v>41.2318</v>
      </c>
      <c r="F76" s="54" t="n">
        <v>47.1486</v>
      </c>
      <c r="G76" s="54" t="n">
        <v>46.3622</v>
      </c>
      <c r="H76" s="54" t="n">
        <v>41270.49</v>
      </c>
      <c r="I76" s="54" t="n">
        <v>28.33</v>
      </c>
      <c r="J76" s="55" t="n">
        <f aca="false">H76/3600</f>
        <v>11.464025</v>
      </c>
      <c r="L76" s="53" t="n">
        <v>890.4432</v>
      </c>
      <c r="M76" s="54" t="n">
        <v>41.2318</v>
      </c>
      <c r="N76" s="54" t="n">
        <v>47.1486</v>
      </c>
      <c r="O76" s="54" t="n">
        <v>46.3622</v>
      </c>
      <c r="P76" s="54" t="n">
        <v>41342.05</v>
      </c>
      <c r="Q76" s="54" t="n">
        <v>28.74</v>
      </c>
      <c r="R76" s="55" t="n">
        <f aca="false">P76/3600</f>
        <v>11.4839027777778</v>
      </c>
      <c r="S76" s="52"/>
      <c r="T76" s="59"/>
      <c r="U76" s="35"/>
      <c r="V76" s="35"/>
      <c r="W76" s="59"/>
      <c r="X76" s="35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21.5792</v>
      </c>
      <c r="E77" s="54" t="n">
        <v>38.6584</v>
      </c>
      <c r="F77" s="54" t="n">
        <v>45.9525</v>
      </c>
      <c r="G77" s="54" t="n">
        <v>44.4754</v>
      </c>
      <c r="H77" s="54" t="n">
        <v>38704.43</v>
      </c>
      <c r="I77" s="54" t="n">
        <v>25.1</v>
      </c>
      <c r="J77" s="55" t="n">
        <f aca="false">H77/3600</f>
        <v>10.7512305555556</v>
      </c>
      <c r="L77" s="53" t="n">
        <v>420.7232</v>
      </c>
      <c r="M77" s="54" t="n">
        <v>38.6584</v>
      </c>
      <c r="N77" s="54" t="n">
        <v>45.9525</v>
      </c>
      <c r="O77" s="54" t="n">
        <v>44.4754</v>
      </c>
      <c r="P77" s="54" t="n">
        <v>36328.8</v>
      </c>
      <c r="Q77" s="54" t="n">
        <v>25.63</v>
      </c>
      <c r="R77" s="55" t="n">
        <f aca="false">P77/3600</f>
        <v>10.0913333333333</v>
      </c>
      <c r="S77" s="52"/>
      <c r="T77" s="59"/>
      <c r="U77" s="35"/>
      <c r="V77" s="35"/>
      <c r="W77" s="59"/>
      <c r="X77" s="35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5.636</v>
      </c>
      <c r="E78" s="62" t="n">
        <v>35.7039</v>
      </c>
      <c r="F78" s="62" t="n">
        <v>45.1895</v>
      </c>
      <c r="G78" s="62" t="n">
        <v>43.0372</v>
      </c>
      <c r="H78" s="62" t="n">
        <v>37850.12</v>
      </c>
      <c r="I78" s="62" t="n">
        <v>23.41</v>
      </c>
      <c r="J78" s="63" t="n">
        <f aca="false">H78/3600</f>
        <v>10.5139222222222</v>
      </c>
      <c r="L78" s="61" t="n">
        <v>224.9056</v>
      </c>
      <c r="M78" s="62" t="n">
        <v>35.7039</v>
      </c>
      <c r="N78" s="62" t="n">
        <v>45.1895</v>
      </c>
      <c r="O78" s="62" t="n">
        <v>43.0372</v>
      </c>
      <c r="P78" s="62" t="n">
        <v>37961.09</v>
      </c>
      <c r="Q78" s="62" t="n">
        <v>24.94</v>
      </c>
      <c r="R78" s="63" t="n">
        <f aca="false">P78/3600</f>
        <v>10.5447472222222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6" t="n">
        <v>2332.6112</v>
      </c>
      <c r="E79" s="47" t="n">
        <v>43.448</v>
      </c>
      <c r="F79" s="47" t="n">
        <v>48.4909</v>
      </c>
      <c r="G79" s="47" t="n">
        <v>48.6923</v>
      </c>
      <c r="H79" s="47" t="n">
        <v>46559.42</v>
      </c>
      <c r="I79" s="47" t="n">
        <v>33.52</v>
      </c>
      <c r="J79" s="48" t="n">
        <f aca="false">H79/3600</f>
        <v>12.9331722222222</v>
      </c>
      <c r="L79" s="46" t="n">
        <v>2332.4584</v>
      </c>
      <c r="M79" s="47" t="n">
        <v>43.448</v>
      </c>
      <c r="N79" s="47" t="n">
        <v>48.4909</v>
      </c>
      <c r="O79" s="47" t="n">
        <v>48.6923</v>
      </c>
      <c r="P79" s="47" t="n">
        <v>44963.02</v>
      </c>
      <c r="Q79" s="47" t="n">
        <v>33.78</v>
      </c>
      <c r="R79" s="48" t="n">
        <f aca="false">P79/3600</f>
        <v>12.48972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40.1544</v>
      </c>
      <c r="E80" s="54" t="n">
        <v>41.0285</v>
      </c>
      <c r="F80" s="54" t="n">
        <v>46.6003</v>
      </c>
      <c r="G80" s="54" t="n">
        <v>46.6909</v>
      </c>
      <c r="H80" s="54" t="n">
        <v>40513.58</v>
      </c>
      <c r="I80" s="54" t="n">
        <v>28.21</v>
      </c>
      <c r="J80" s="55" t="n">
        <f aca="false">H80/3600</f>
        <v>11.2537722222222</v>
      </c>
      <c r="L80" s="53" t="n">
        <v>739.9168</v>
      </c>
      <c r="M80" s="54" t="n">
        <v>41.0285</v>
      </c>
      <c r="N80" s="54" t="n">
        <v>46.6003</v>
      </c>
      <c r="O80" s="54" t="n">
        <v>46.6909</v>
      </c>
      <c r="P80" s="54" t="n">
        <v>37661.79</v>
      </c>
      <c r="Q80" s="54" t="n">
        <v>28.7</v>
      </c>
      <c r="R80" s="55" t="n">
        <f aca="false">P80/3600</f>
        <v>10.4616083333333</v>
      </c>
      <c r="S80" s="52"/>
      <c r="T80" s="59"/>
      <c r="U80" s="35"/>
      <c r="V80" s="35"/>
      <c r="W80" s="59"/>
      <c r="X80" s="35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7.1744</v>
      </c>
      <c r="E81" s="54" t="n">
        <v>38.451</v>
      </c>
      <c r="F81" s="54" t="n">
        <v>44.9331</v>
      </c>
      <c r="G81" s="54" t="n">
        <v>44.9412</v>
      </c>
      <c r="H81" s="54" t="n">
        <v>37205.95</v>
      </c>
      <c r="I81" s="54" t="n">
        <v>24.89</v>
      </c>
      <c r="J81" s="55" t="n">
        <f aca="false">H81/3600</f>
        <v>10.3349861111111</v>
      </c>
      <c r="L81" s="53" t="n">
        <v>326.3888</v>
      </c>
      <c r="M81" s="54" t="n">
        <v>38.451</v>
      </c>
      <c r="N81" s="54" t="n">
        <v>44.9331</v>
      </c>
      <c r="O81" s="54" t="n">
        <v>44.9412</v>
      </c>
      <c r="P81" s="54" t="n">
        <v>40890.47</v>
      </c>
      <c r="Q81" s="54" t="n">
        <v>26.86</v>
      </c>
      <c r="R81" s="55" t="n">
        <f aca="false">P81/3600</f>
        <v>11.3584638888889</v>
      </c>
      <c r="S81" s="52"/>
      <c r="T81" s="59"/>
      <c r="U81" s="35"/>
      <c r="V81" s="35"/>
      <c r="W81" s="59"/>
      <c r="X81" s="35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70.764</v>
      </c>
      <c r="E82" s="62" t="n">
        <v>35.7498</v>
      </c>
      <c r="F82" s="62" t="n">
        <v>43.6231</v>
      </c>
      <c r="G82" s="62" t="n">
        <v>43.6511</v>
      </c>
      <c r="H82" s="62" t="n">
        <v>36505.11</v>
      </c>
      <c r="I82" s="62" t="n">
        <v>21.57</v>
      </c>
      <c r="J82" s="63" t="n">
        <f aca="false">H82/3600</f>
        <v>10.1403083333333</v>
      </c>
      <c r="L82" s="61" t="n">
        <v>170.1064</v>
      </c>
      <c r="M82" s="62" t="n">
        <v>35.7498</v>
      </c>
      <c r="N82" s="62" t="n">
        <v>43.6231</v>
      </c>
      <c r="O82" s="62" t="n">
        <v>43.6511</v>
      </c>
      <c r="P82" s="62" t="n">
        <v>36244.52</v>
      </c>
      <c r="Q82" s="62" t="n">
        <v>21.72</v>
      </c>
      <c r="R82" s="63" t="n">
        <f aca="false">P82/3600</f>
        <v>10.0679222222222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8.2779576478165</v>
      </c>
      <c r="J89" s="74" t="n">
        <f aca="false">GEOMEAN(J3:J82)</f>
        <v>6.76418302470416</v>
      </c>
      <c r="Q89" s="74" t="n">
        <f aca="false">GEOMEAN(Q3:Q82)</f>
        <v>18.4291094546819</v>
      </c>
      <c r="R89" s="74" t="n">
        <f aca="false">GEOMEAN(R3:R82)</f>
        <v>6.77033055831331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1.00826962233844</v>
      </c>
      <c r="R90" s="75" t="n">
        <f aca="false">R89/J89</f>
        <v>1.00090883608363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547858333333333</v>
      </c>
      <c r="J91" s="74" t="n">
        <f aca="false">SUM(J3:J82)</f>
        <v>688.694094444444</v>
      </c>
      <c r="Q91" s="74" t="n">
        <f aca="false">SUM(Q3:Q82)/3600</f>
        <v>0.554386111111111</v>
      </c>
      <c r="R91" s="74" t="n">
        <f aca="false">SUM(R3:R82)</f>
        <v>711.5579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2" activeCellId="0" sqref="A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6" t="s">
        <v>8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6" t="n">
        <v>5735.6392</v>
      </c>
      <c r="E19" s="47" t="n">
        <v>41.617</v>
      </c>
      <c r="F19" s="47" t="n">
        <v>43.338</v>
      </c>
      <c r="G19" s="47" t="n">
        <v>44.8111</v>
      </c>
      <c r="H19" s="47" t="n">
        <v>56074.94</v>
      </c>
      <c r="I19" s="47" t="n">
        <v>33.49</v>
      </c>
      <c r="J19" s="48" t="n">
        <f aca="false">H19/3600</f>
        <v>15.5763722222222</v>
      </c>
      <c r="L19" s="46" t="n">
        <v>5731.8984</v>
      </c>
      <c r="M19" s="47" t="n">
        <v>41.617</v>
      </c>
      <c r="N19" s="47" t="n">
        <v>43.338</v>
      </c>
      <c r="O19" s="47" t="n">
        <v>44.8111</v>
      </c>
      <c r="P19" s="47" t="n">
        <v>60207.96</v>
      </c>
      <c r="Q19" s="47" t="n">
        <v>33.5</v>
      </c>
      <c r="R19" s="48" t="n">
        <f aca="false">P19/3600</f>
        <v>16.7244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3" t="n">
        <v>2648.9448</v>
      </c>
      <c r="E20" s="54" t="n">
        <v>39.5884</v>
      </c>
      <c r="F20" s="54" t="n">
        <v>41.8273</v>
      </c>
      <c r="G20" s="54" t="n">
        <v>42.9822</v>
      </c>
      <c r="H20" s="54" t="n">
        <v>51548.55</v>
      </c>
      <c r="I20" s="54" t="n">
        <v>28.33</v>
      </c>
      <c r="J20" s="55" t="n">
        <f aca="false">H20/3600</f>
        <v>14.3190416666667</v>
      </c>
      <c r="L20" s="53" t="n">
        <v>2647.3056</v>
      </c>
      <c r="M20" s="54" t="n">
        <v>39.5884</v>
      </c>
      <c r="N20" s="54" t="n">
        <v>41.8273</v>
      </c>
      <c r="O20" s="54" t="n">
        <v>42.9822</v>
      </c>
      <c r="P20" s="54" t="n">
        <v>52030.57</v>
      </c>
      <c r="Q20" s="54" t="n">
        <v>28.26</v>
      </c>
      <c r="R20" s="55" t="n">
        <f aca="false">P20/3600</f>
        <v>14.4529361111111</v>
      </c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76.8008</v>
      </c>
      <c r="E21" s="54" t="n">
        <v>37.0982</v>
      </c>
      <c r="F21" s="54" t="n">
        <v>40.6296</v>
      </c>
      <c r="G21" s="54" t="n">
        <v>41.7376</v>
      </c>
      <c r="H21" s="54" t="n">
        <v>45507.42</v>
      </c>
      <c r="I21" s="54" t="n">
        <v>24.68</v>
      </c>
      <c r="J21" s="55" t="n">
        <f aca="false">H21/3600</f>
        <v>12.64095</v>
      </c>
      <c r="L21" s="53" t="n">
        <v>1275.792</v>
      </c>
      <c r="M21" s="54" t="n">
        <v>37.0982</v>
      </c>
      <c r="N21" s="54" t="n">
        <v>40.6296</v>
      </c>
      <c r="O21" s="54" t="n">
        <v>41.7376</v>
      </c>
      <c r="P21" s="54" t="n">
        <v>46180.44</v>
      </c>
      <c r="Q21" s="54" t="n">
        <v>24.56</v>
      </c>
      <c r="R21" s="55" t="n">
        <f aca="false">P21/3600</f>
        <v>12.8279</v>
      </c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27.012</v>
      </c>
      <c r="E22" s="62" t="n">
        <v>34.5397</v>
      </c>
      <c r="F22" s="62" t="n">
        <v>39.8023</v>
      </c>
      <c r="G22" s="62" t="n">
        <v>40.9833</v>
      </c>
      <c r="H22" s="62" t="n">
        <v>42246.58</v>
      </c>
      <c r="I22" s="62" t="n">
        <v>21.99</v>
      </c>
      <c r="J22" s="63" t="n">
        <f aca="false">H22/3600</f>
        <v>11.7351611111111</v>
      </c>
      <c r="L22" s="61" t="n">
        <v>626.3608</v>
      </c>
      <c r="M22" s="62" t="n">
        <v>34.5397</v>
      </c>
      <c r="N22" s="62" t="n">
        <v>39.8023</v>
      </c>
      <c r="O22" s="62" t="n">
        <v>40.9833</v>
      </c>
      <c r="P22" s="62" t="n">
        <v>41233.83</v>
      </c>
      <c r="Q22" s="62" t="n">
        <v>21.85</v>
      </c>
      <c r="R22" s="63" t="n">
        <f aca="false">P22/3600</f>
        <v>11.4538416666667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6" t="n">
        <v>8505.776</v>
      </c>
      <c r="E23" s="47" t="n">
        <v>39.8405</v>
      </c>
      <c r="F23" s="47" t="n">
        <v>42.0184</v>
      </c>
      <c r="G23" s="47" t="n">
        <v>43.1433</v>
      </c>
      <c r="H23" s="47" t="n">
        <v>56845.06</v>
      </c>
      <c r="I23" s="47" t="n">
        <v>36.71</v>
      </c>
      <c r="J23" s="48" t="n">
        <f aca="false">H23/3600</f>
        <v>15.7902944444444</v>
      </c>
      <c r="L23" s="46" t="n">
        <v>8500.0344</v>
      </c>
      <c r="M23" s="47" t="n">
        <v>39.8405</v>
      </c>
      <c r="N23" s="47" t="n">
        <v>42.0184</v>
      </c>
      <c r="O23" s="47" t="n">
        <v>43.1433</v>
      </c>
      <c r="P23" s="47" t="n">
        <v>54906.86</v>
      </c>
      <c r="Q23" s="47" t="n">
        <v>36.49</v>
      </c>
      <c r="R23" s="48" t="n">
        <f aca="false">P23/3600</f>
        <v>15.25190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420.7464</v>
      </c>
      <c r="E24" s="54" t="n">
        <v>36.9767</v>
      </c>
      <c r="F24" s="54" t="n">
        <v>39.976</v>
      </c>
      <c r="G24" s="54" t="n">
        <v>40.9728</v>
      </c>
      <c r="H24" s="54" t="n">
        <v>47532.1</v>
      </c>
      <c r="I24" s="54" t="n">
        <v>28.39</v>
      </c>
      <c r="J24" s="55" t="n">
        <f aca="false">H24/3600</f>
        <v>13.2033611111111</v>
      </c>
      <c r="L24" s="53" t="n">
        <v>3418.5888</v>
      </c>
      <c r="M24" s="54" t="n">
        <v>36.9767</v>
      </c>
      <c r="N24" s="54" t="n">
        <v>39.976</v>
      </c>
      <c r="O24" s="54" t="n">
        <v>40.9728</v>
      </c>
      <c r="P24" s="54" t="n">
        <v>48204.25</v>
      </c>
      <c r="Q24" s="54" t="n">
        <v>27.88</v>
      </c>
      <c r="R24" s="55" t="n">
        <f aca="false">P24/3600</f>
        <v>13.3900694444444</v>
      </c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60.008</v>
      </c>
      <c r="E25" s="54" t="n">
        <v>34.2099</v>
      </c>
      <c r="F25" s="54" t="n">
        <v>38.3797</v>
      </c>
      <c r="G25" s="54" t="n">
        <v>39.607</v>
      </c>
      <c r="H25" s="54" t="n">
        <v>43715.14</v>
      </c>
      <c r="I25" s="54" t="n">
        <v>23.52</v>
      </c>
      <c r="J25" s="55" t="n">
        <f aca="false">H25/3600</f>
        <v>12.1430944444444</v>
      </c>
      <c r="L25" s="53" t="n">
        <v>1458.8816</v>
      </c>
      <c r="M25" s="54" t="n">
        <v>34.2099</v>
      </c>
      <c r="N25" s="54" t="n">
        <v>38.3797</v>
      </c>
      <c r="O25" s="54" t="n">
        <v>39.607</v>
      </c>
      <c r="P25" s="54" t="n">
        <v>41988.32</v>
      </c>
      <c r="Q25" s="54" t="n">
        <v>23.05</v>
      </c>
      <c r="R25" s="55" t="n">
        <f aca="false">P25/3600</f>
        <v>11.6634222222222</v>
      </c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35.3904</v>
      </c>
      <c r="E26" s="62" t="n">
        <v>31.6207</v>
      </c>
      <c r="F26" s="62" t="n">
        <v>37.2698</v>
      </c>
      <c r="G26" s="62" t="n">
        <v>38.8288</v>
      </c>
      <c r="H26" s="62" t="n">
        <v>39505.88</v>
      </c>
      <c r="I26" s="62" t="n">
        <v>20.77</v>
      </c>
      <c r="J26" s="63" t="n">
        <f aca="false">H26/3600</f>
        <v>10.9738555555556</v>
      </c>
      <c r="L26" s="61" t="n">
        <v>634.7624</v>
      </c>
      <c r="M26" s="62" t="n">
        <v>31.6207</v>
      </c>
      <c r="N26" s="62" t="n">
        <v>37.2698</v>
      </c>
      <c r="O26" s="62" t="n">
        <v>38.8288</v>
      </c>
      <c r="P26" s="62" t="n">
        <v>38269.48</v>
      </c>
      <c r="Q26" s="62" t="n">
        <v>20.36</v>
      </c>
      <c r="R26" s="63" t="n">
        <f aca="false">P26/3600</f>
        <v>10.6304111111111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6" t="n">
        <v>20339.652</v>
      </c>
      <c r="E27" s="47" t="n">
        <v>38.6037</v>
      </c>
      <c r="F27" s="47" t="n">
        <v>40.165</v>
      </c>
      <c r="G27" s="47" t="n">
        <v>43.4066</v>
      </c>
      <c r="H27" s="47" t="n">
        <v>89086.95</v>
      </c>
      <c r="I27" s="47" t="n">
        <v>73.99</v>
      </c>
      <c r="J27" s="48" t="n">
        <f aca="false">H27/3600</f>
        <v>24.746375</v>
      </c>
      <c r="L27" s="46" t="n">
        <v>20325.348</v>
      </c>
      <c r="M27" s="47" t="n">
        <v>38.6037</v>
      </c>
      <c r="N27" s="47" t="n">
        <v>40.165</v>
      </c>
      <c r="O27" s="47" t="n">
        <v>43.4066</v>
      </c>
      <c r="P27" s="47" t="n">
        <v>116885.93</v>
      </c>
      <c r="Q27" s="47" t="n">
        <v>73.6</v>
      </c>
      <c r="R27" s="48" t="n">
        <f aca="false">P27/3600</f>
        <v>32.468313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284.6184</v>
      </c>
      <c r="E28" s="54" t="n">
        <v>36.7081</v>
      </c>
      <c r="F28" s="54" t="n">
        <v>39.0164</v>
      </c>
      <c r="G28" s="54" t="n">
        <v>41.5985</v>
      </c>
      <c r="H28" s="54" t="n">
        <v>85273.12</v>
      </c>
      <c r="I28" s="54" t="n">
        <v>57.22</v>
      </c>
      <c r="J28" s="55" t="n">
        <f aca="false">H28/3600</f>
        <v>23.6869777777778</v>
      </c>
      <c r="L28" s="53" t="n">
        <v>6280.6016</v>
      </c>
      <c r="M28" s="54" t="n">
        <v>36.7081</v>
      </c>
      <c r="N28" s="54" t="n">
        <v>39.0164</v>
      </c>
      <c r="O28" s="54" t="n">
        <v>41.5985</v>
      </c>
      <c r="P28" s="54" t="n">
        <v>91245.5</v>
      </c>
      <c r="Q28" s="54" t="n">
        <v>56.24</v>
      </c>
      <c r="R28" s="55" t="n">
        <f aca="false">P28/3600</f>
        <v>25.3459722222222</v>
      </c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889.4888</v>
      </c>
      <c r="E29" s="54" t="n">
        <v>34.5919</v>
      </c>
      <c r="F29" s="54" t="n">
        <v>38.1295</v>
      </c>
      <c r="G29" s="54" t="n">
        <v>40.0728</v>
      </c>
      <c r="H29" s="54" t="n">
        <v>79027.07</v>
      </c>
      <c r="I29" s="54" t="n">
        <v>49.77</v>
      </c>
      <c r="J29" s="55" t="n">
        <f aca="false">H29/3600</f>
        <v>21.9519638888889</v>
      </c>
      <c r="L29" s="53" t="n">
        <v>2887.316</v>
      </c>
      <c r="M29" s="54" t="n">
        <v>34.5919</v>
      </c>
      <c r="N29" s="54" t="n">
        <v>38.1295</v>
      </c>
      <c r="O29" s="54" t="n">
        <v>40.0728</v>
      </c>
      <c r="P29" s="54" t="n">
        <v>83869.29</v>
      </c>
      <c r="Q29" s="54" t="n">
        <v>49.11</v>
      </c>
      <c r="R29" s="55" t="n">
        <f aca="false">P29/3600</f>
        <v>23.297025</v>
      </c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3.676</v>
      </c>
      <c r="E30" s="62" t="n">
        <v>32.2987</v>
      </c>
      <c r="F30" s="62" t="n">
        <v>37.418</v>
      </c>
      <c r="G30" s="62" t="n">
        <v>38.9192</v>
      </c>
      <c r="H30" s="62" t="n">
        <v>74524.57</v>
      </c>
      <c r="I30" s="62" t="n">
        <v>45.69</v>
      </c>
      <c r="J30" s="63" t="n">
        <f aca="false">H30/3600</f>
        <v>20.7012694444444</v>
      </c>
      <c r="L30" s="61" t="n">
        <v>1442.3616</v>
      </c>
      <c r="M30" s="62" t="n">
        <v>32.2987</v>
      </c>
      <c r="N30" s="62" t="n">
        <v>37.418</v>
      </c>
      <c r="O30" s="62" t="n">
        <v>38.9192</v>
      </c>
      <c r="P30" s="62" t="n">
        <v>77033.59</v>
      </c>
      <c r="Q30" s="62" t="n">
        <v>44.18</v>
      </c>
      <c r="R30" s="63" t="n">
        <f aca="false">P30/3600</f>
        <v>21.3982194444444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6" t="n">
        <v>20983.1856</v>
      </c>
      <c r="E31" s="47" t="n">
        <v>39.322</v>
      </c>
      <c r="F31" s="47" t="n">
        <v>43.7847</v>
      </c>
      <c r="G31" s="47" t="n">
        <v>45.0867</v>
      </c>
      <c r="H31" s="47" t="n">
        <v>111026.36</v>
      </c>
      <c r="I31" s="47" t="n">
        <v>78.49</v>
      </c>
      <c r="J31" s="48" t="n">
        <f aca="false">H31/3600</f>
        <v>30.8406555555556</v>
      </c>
      <c r="L31" s="46" t="n">
        <v>20968</v>
      </c>
      <c r="M31" s="47" t="n">
        <v>39.322</v>
      </c>
      <c r="N31" s="47" t="n">
        <v>43.7847</v>
      </c>
      <c r="O31" s="47" t="n">
        <v>45.0867</v>
      </c>
      <c r="P31" s="47" t="n">
        <v>131401.72</v>
      </c>
      <c r="Q31" s="47" t="n">
        <v>77.99</v>
      </c>
      <c r="R31" s="48" t="n">
        <f aca="false">P31/3600</f>
        <v>36.50047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594.692</v>
      </c>
      <c r="E32" s="54" t="n">
        <v>37.4823</v>
      </c>
      <c r="F32" s="54" t="n">
        <v>42.4834</v>
      </c>
      <c r="G32" s="54" t="n">
        <v>43.0962</v>
      </c>
      <c r="H32" s="54" t="n">
        <v>97792.21</v>
      </c>
      <c r="I32" s="54" t="n">
        <v>62.74</v>
      </c>
      <c r="J32" s="55" t="n">
        <f aca="false">H32/3600</f>
        <v>27.1645027777778</v>
      </c>
      <c r="L32" s="53" t="n">
        <v>7589.7032</v>
      </c>
      <c r="M32" s="54" t="n">
        <v>37.4823</v>
      </c>
      <c r="N32" s="54" t="n">
        <v>42.4834</v>
      </c>
      <c r="O32" s="54" t="n">
        <v>43.0962</v>
      </c>
      <c r="P32" s="54" t="n">
        <v>112588.43</v>
      </c>
      <c r="Q32" s="54" t="n">
        <v>62.09</v>
      </c>
      <c r="R32" s="55" t="n">
        <f aca="false">P32/3600</f>
        <v>31.2745638888889</v>
      </c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545.9304</v>
      </c>
      <c r="E33" s="54" t="n">
        <v>35.5328</v>
      </c>
      <c r="F33" s="54" t="n">
        <v>41.2438</v>
      </c>
      <c r="G33" s="54" t="n">
        <v>41.2956</v>
      </c>
      <c r="H33" s="54" t="n">
        <v>87024.77</v>
      </c>
      <c r="I33" s="54" t="n">
        <v>55.83</v>
      </c>
      <c r="J33" s="55" t="n">
        <f aca="false">H33/3600</f>
        <v>24.1735472222222</v>
      </c>
      <c r="L33" s="53" t="n">
        <v>3543.328</v>
      </c>
      <c r="M33" s="54" t="n">
        <v>35.5328</v>
      </c>
      <c r="N33" s="54" t="n">
        <v>41.2438</v>
      </c>
      <c r="O33" s="54" t="n">
        <v>41.2956</v>
      </c>
      <c r="P33" s="54" t="n">
        <v>97148.02</v>
      </c>
      <c r="Q33" s="54" t="n">
        <v>54.59</v>
      </c>
      <c r="R33" s="55" t="n">
        <f aca="false">P33/3600</f>
        <v>26.9855611111111</v>
      </c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798.5912</v>
      </c>
      <c r="E34" s="62" t="n">
        <v>33.4418</v>
      </c>
      <c r="F34" s="62" t="n">
        <v>40.2869</v>
      </c>
      <c r="G34" s="62" t="n">
        <v>39.9329</v>
      </c>
      <c r="H34" s="62" t="n">
        <v>82619.86</v>
      </c>
      <c r="I34" s="62" t="n">
        <v>48.22</v>
      </c>
      <c r="J34" s="63" t="n">
        <f aca="false">H34/3600</f>
        <v>22.9499611111111</v>
      </c>
      <c r="L34" s="61" t="n">
        <v>1797.1536</v>
      </c>
      <c r="M34" s="62" t="n">
        <v>33.4418</v>
      </c>
      <c r="N34" s="62" t="n">
        <v>40.2869</v>
      </c>
      <c r="O34" s="62" t="n">
        <v>39.9329</v>
      </c>
      <c r="P34" s="62" t="n">
        <v>86594.82</v>
      </c>
      <c r="Q34" s="62" t="n">
        <v>48.05</v>
      </c>
      <c r="R34" s="63" t="n">
        <f aca="false">P34/3600</f>
        <v>24.0541166666667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6" t="n">
        <v>49636.3944</v>
      </c>
      <c r="E35" s="47" t="n">
        <v>37.7733</v>
      </c>
      <c r="F35" s="47" t="n">
        <v>42.0923</v>
      </c>
      <c r="G35" s="47" t="n">
        <v>44.2247</v>
      </c>
      <c r="H35" s="47" t="n">
        <v>127918.86</v>
      </c>
      <c r="I35" s="47" t="n">
        <v>117.49</v>
      </c>
      <c r="J35" s="48" t="n">
        <f aca="false">H35/3600</f>
        <v>35.5330166666667</v>
      </c>
      <c r="L35" s="46" t="n">
        <v>49599.1608</v>
      </c>
      <c r="M35" s="47" t="n">
        <v>37.7733</v>
      </c>
      <c r="N35" s="47" t="n">
        <v>42.0923</v>
      </c>
      <c r="O35" s="47" t="n">
        <v>44.2247</v>
      </c>
      <c r="P35" s="47" t="n">
        <v>143347.86</v>
      </c>
      <c r="Q35" s="47" t="n">
        <v>117.41</v>
      </c>
      <c r="R35" s="48" t="n">
        <f aca="false">P35/3600</f>
        <v>39.8188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766.984</v>
      </c>
      <c r="E36" s="54" t="n">
        <v>35.3361</v>
      </c>
      <c r="F36" s="54" t="n">
        <v>40.6556</v>
      </c>
      <c r="G36" s="54" t="n">
        <v>43.0109</v>
      </c>
      <c r="H36" s="54" t="n">
        <v>93678.99</v>
      </c>
      <c r="I36" s="54" t="n">
        <v>65.32</v>
      </c>
      <c r="J36" s="55" t="n">
        <f aca="false">H36/3600</f>
        <v>26.0219416666667</v>
      </c>
      <c r="L36" s="53" t="n">
        <v>7762.0016</v>
      </c>
      <c r="M36" s="54" t="n">
        <v>35.3361</v>
      </c>
      <c r="N36" s="54" t="n">
        <v>40.6556</v>
      </c>
      <c r="O36" s="54" t="n">
        <v>43.0109</v>
      </c>
      <c r="P36" s="54" t="n">
        <v>111966</v>
      </c>
      <c r="Q36" s="54" t="n">
        <v>64.33</v>
      </c>
      <c r="R36" s="55" t="n">
        <f aca="false">P36/3600</f>
        <v>31.1016666666667</v>
      </c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153.3848</v>
      </c>
      <c r="E37" s="54" t="n">
        <v>33.5612</v>
      </c>
      <c r="F37" s="54" t="n">
        <v>39.4483</v>
      </c>
      <c r="G37" s="54" t="n">
        <v>42.0153</v>
      </c>
      <c r="H37" s="54" t="n">
        <v>84859.8</v>
      </c>
      <c r="I37" s="54" t="n">
        <v>51.72</v>
      </c>
      <c r="J37" s="55" t="n">
        <f aca="false">H37/3600</f>
        <v>23.5721666666667</v>
      </c>
      <c r="L37" s="53" t="n">
        <v>2151.6456</v>
      </c>
      <c r="M37" s="54" t="n">
        <v>33.5612</v>
      </c>
      <c r="N37" s="54" t="n">
        <v>39.4483</v>
      </c>
      <c r="O37" s="54" t="n">
        <v>42.0153</v>
      </c>
      <c r="P37" s="54" t="n">
        <v>98475.82</v>
      </c>
      <c r="Q37" s="54" t="n">
        <v>50.75</v>
      </c>
      <c r="R37" s="55" t="n">
        <f aca="false">P37/3600</f>
        <v>27.3543944444444</v>
      </c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83.0648</v>
      </c>
      <c r="E38" s="62" t="n">
        <v>31.4282</v>
      </c>
      <c r="F38" s="62" t="n">
        <v>38.5829</v>
      </c>
      <c r="G38" s="62" t="n">
        <v>41.2829</v>
      </c>
      <c r="H38" s="62" t="n">
        <v>83231.12</v>
      </c>
      <c r="I38" s="62" t="n">
        <v>46.44</v>
      </c>
      <c r="J38" s="63" t="n">
        <f aca="false">H38/3600</f>
        <v>23.1197555555556</v>
      </c>
      <c r="L38" s="61" t="n">
        <v>882.052</v>
      </c>
      <c r="M38" s="62" t="n">
        <v>31.4282</v>
      </c>
      <c r="N38" s="62" t="n">
        <v>38.5829</v>
      </c>
      <c r="O38" s="62" t="n">
        <v>41.2829</v>
      </c>
      <c r="P38" s="62" t="n">
        <v>84303.45</v>
      </c>
      <c r="Q38" s="62" t="n">
        <v>45.24</v>
      </c>
      <c r="R38" s="63" t="n">
        <f aca="false">P38/3600</f>
        <v>23.417625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985.3288</v>
      </c>
      <c r="E39" s="47" t="n">
        <v>40.0971</v>
      </c>
      <c r="F39" s="47" t="n">
        <v>42.8926</v>
      </c>
      <c r="G39" s="47" t="n">
        <v>43.5171</v>
      </c>
      <c r="H39" s="47" t="n">
        <v>23387.82</v>
      </c>
      <c r="I39" s="47" t="n">
        <v>15.85</v>
      </c>
      <c r="J39" s="48" t="n">
        <f aca="false">H39/3600</f>
        <v>6.49661666666667</v>
      </c>
      <c r="L39" s="46" t="n">
        <v>3985.328</v>
      </c>
      <c r="M39" s="47" t="n">
        <v>40.0971</v>
      </c>
      <c r="N39" s="47" t="n">
        <v>42.8926</v>
      </c>
      <c r="O39" s="47" t="n">
        <v>43.5171</v>
      </c>
      <c r="P39" s="47" t="n">
        <v>24108.03</v>
      </c>
      <c r="Q39" s="47" t="n">
        <v>15.25</v>
      </c>
      <c r="R39" s="48" t="n">
        <f aca="false">P39/3600</f>
        <v>6.69667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3" t="n">
        <v>1872.0736</v>
      </c>
      <c r="E40" s="54" t="n">
        <v>36.865</v>
      </c>
      <c r="F40" s="54" t="n">
        <v>40.5415</v>
      </c>
      <c r="G40" s="54" t="n">
        <v>40.9076</v>
      </c>
      <c r="H40" s="54" t="n">
        <v>19974.99</v>
      </c>
      <c r="I40" s="54" t="n">
        <v>13.25</v>
      </c>
      <c r="J40" s="55" t="n">
        <f aca="false">H40/3600</f>
        <v>5.54860833333333</v>
      </c>
      <c r="L40" s="53" t="n">
        <v>1872.0728</v>
      </c>
      <c r="M40" s="54" t="n">
        <v>36.865</v>
      </c>
      <c r="N40" s="54" t="n">
        <v>40.5415</v>
      </c>
      <c r="O40" s="54" t="n">
        <v>40.9076</v>
      </c>
      <c r="P40" s="54" t="n">
        <v>20693.62</v>
      </c>
      <c r="Q40" s="54" t="n">
        <v>13.11</v>
      </c>
      <c r="R40" s="55" t="n">
        <f aca="false">P40/3600</f>
        <v>5.74822777777778</v>
      </c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94.3784</v>
      </c>
      <c r="E41" s="54" t="n">
        <v>34.0562</v>
      </c>
      <c r="F41" s="54" t="n">
        <v>38.5752</v>
      </c>
      <c r="G41" s="54" t="n">
        <v>38.8082</v>
      </c>
      <c r="H41" s="54" t="n">
        <v>17728.18</v>
      </c>
      <c r="I41" s="54" t="n">
        <v>11.36</v>
      </c>
      <c r="J41" s="55" t="n">
        <f aca="false">H41/3600</f>
        <v>4.92449444444445</v>
      </c>
      <c r="L41" s="53" t="n">
        <v>893.5168</v>
      </c>
      <c r="M41" s="54" t="n">
        <v>34.0562</v>
      </c>
      <c r="N41" s="54" t="n">
        <v>38.5752</v>
      </c>
      <c r="O41" s="54" t="n">
        <v>38.8082</v>
      </c>
      <c r="P41" s="54" t="n">
        <v>15729.99</v>
      </c>
      <c r="Q41" s="54" t="n">
        <v>11.16</v>
      </c>
      <c r="R41" s="55" t="n">
        <f aca="false">P41/3600</f>
        <v>4.36944166666667</v>
      </c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55.4976</v>
      </c>
      <c r="E42" s="62" t="n">
        <v>31.6578</v>
      </c>
      <c r="F42" s="62" t="n">
        <v>37.1207</v>
      </c>
      <c r="G42" s="62" t="n">
        <v>37.1559</v>
      </c>
      <c r="H42" s="62" t="n">
        <v>16492.92</v>
      </c>
      <c r="I42" s="62" t="n">
        <v>9.91</v>
      </c>
      <c r="J42" s="63" t="n">
        <f aca="false">H42/3600</f>
        <v>4.58136666666667</v>
      </c>
      <c r="L42" s="61" t="n">
        <v>454.7472</v>
      </c>
      <c r="M42" s="62" t="n">
        <v>31.6578</v>
      </c>
      <c r="N42" s="62" t="n">
        <v>37.1207</v>
      </c>
      <c r="O42" s="62" t="n">
        <v>37.1559</v>
      </c>
      <c r="P42" s="62" t="n">
        <v>16165.51</v>
      </c>
      <c r="Q42" s="62" t="n">
        <v>9.57</v>
      </c>
      <c r="R42" s="63" t="n">
        <f aca="false">P42/3600</f>
        <v>4.49041944444444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6" t="n">
        <v>4474.8512</v>
      </c>
      <c r="E43" s="47" t="n">
        <v>40.0562</v>
      </c>
      <c r="F43" s="47" t="n">
        <v>43.2153</v>
      </c>
      <c r="G43" s="47" t="n">
        <v>44.5974</v>
      </c>
      <c r="H43" s="47" t="n">
        <v>29135.16</v>
      </c>
      <c r="I43" s="47" t="n">
        <v>17.32</v>
      </c>
      <c r="J43" s="48" t="n">
        <f aca="false">H43/3600</f>
        <v>8.0931</v>
      </c>
      <c r="L43" s="46" t="n">
        <v>4474.8488</v>
      </c>
      <c r="M43" s="47" t="n">
        <v>40.0562</v>
      </c>
      <c r="N43" s="47" t="n">
        <v>43.2153</v>
      </c>
      <c r="O43" s="47" t="n">
        <v>44.5974</v>
      </c>
      <c r="P43" s="47" t="n">
        <v>29280.56</v>
      </c>
      <c r="Q43" s="47" t="n">
        <v>17.2</v>
      </c>
      <c r="R43" s="48" t="n">
        <f aca="false">P43/3600</f>
        <v>8.1334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98.9928</v>
      </c>
      <c r="E44" s="54" t="n">
        <v>37.2381</v>
      </c>
      <c r="F44" s="54" t="n">
        <v>41.2181</v>
      </c>
      <c r="G44" s="54" t="n">
        <v>42.3274</v>
      </c>
      <c r="H44" s="54" t="n">
        <v>24414.97</v>
      </c>
      <c r="I44" s="54" t="n">
        <v>14.72</v>
      </c>
      <c r="J44" s="55" t="n">
        <f aca="false">H44/3600</f>
        <v>6.78193611111111</v>
      </c>
      <c r="L44" s="53" t="n">
        <v>1998.9584</v>
      </c>
      <c r="M44" s="54" t="n">
        <v>37.2381</v>
      </c>
      <c r="N44" s="54" t="n">
        <v>41.2181</v>
      </c>
      <c r="O44" s="54" t="n">
        <v>42.3274</v>
      </c>
      <c r="P44" s="54" t="n">
        <v>24982.31</v>
      </c>
      <c r="Q44" s="54" t="n">
        <v>14.02</v>
      </c>
      <c r="R44" s="55" t="n">
        <f aca="false">P44/3600</f>
        <v>6.93953055555556</v>
      </c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69.48</v>
      </c>
      <c r="E45" s="54" t="n">
        <v>34.3317</v>
      </c>
      <c r="F45" s="54" t="n">
        <v>39.526</v>
      </c>
      <c r="G45" s="54" t="n">
        <v>40.4667</v>
      </c>
      <c r="H45" s="54" t="n">
        <v>21297.16</v>
      </c>
      <c r="I45" s="54" t="n">
        <v>12.99</v>
      </c>
      <c r="J45" s="55" t="n">
        <f aca="false">H45/3600</f>
        <v>5.91587777777778</v>
      </c>
      <c r="L45" s="53" t="n">
        <v>968.3984</v>
      </c>
      <c r="M45" s="54" t="n">
        <v>34.3317</v>
      </c>
      <c r="N45" s="54" t="n">
        <v>39.526</v>
      </c>
      <c r="O45" s="54" t="n">
        <v>40.4667</v>
      </c>
      <c r="P45" s="54" t="n">
        <v>20877.12</v>
      </c>
      <c r="Q45" s="54" t="n">
        <v>11.96</v>
      </c>
      <c r="R45" s="55" t="n">
        <f aca="false">P45/3600</f>
        <v>5.7992</v>
      </c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94.6424</v>
      </c>
      <c r="E46" s="62" t="n">
        <v>31.4709</v>
      </c>
      <c r="F46" s="62" t="n">
        <v>38.2491</v>
      </c>
      <c r="G46" s="62" t="n">
        <v>39.0811</v>
      </c>
      <c r="H46" s="62" t="n">
        <v>20197.38</v>
      </c>
      <c r="I46" s="62" t="n">
        <v>10.65</v>
      </c>
      <c r="J46" s="63" t="n">
        <f aca="false">H46/3600</f>
        <v>5.61038333333333</v>
      </c>
      <c r="L46" s="61" t="n">
        <v>493.7408</v>
      </c>
      <c r="M46" s="62" t="n">
        <v>31.4709</v>
      </c>
      <c r="N46" s="62" t="n">
        <v>38.2491</v>
      </c>
      <c r="O46" s="62" t="n">
        <v>39.0811</v>
      </c>
      <c r="P46" s="62" t="n">
        <v>18967.93</v>
      </c>
      <c r="Q46" s="62" t="n">
        <v>10.44</v>
      </c>
      <c r="R46" s="63" t="n">
        <f aca="false">P46/3600</f>
        <v>5.26886944444444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6" t="n">
        <v>8616.2136</v>
      </c>
      <c r="E47" s="47" t="n">
        <v>38.1958</v>
      </c>
      <c r="F47" s="47" t="n">
        <v>41.1023</v>
      </c>
      <c r="G47" s="47" t="n">
        <v>42.03</v>
      </c>
      <c r="H47" s="47" t="n">
        <v>29661.35</v>
      </c>
      <c r="I47" s="47" t="n">
        <v>19.45</v>
      </c>
      <c r="J47" s="48" t="n">
        <f aca="false">H47/3600</f>
        <v>8.23926388888889</v>
      </c>
      <c r="L47" s="46" t="n">
        <v>8616.2064</v>
      </c>
      <c r="M47" s="47" t="n">
        <v>38.1958</v>
      </c>
      <c r="N47" s="47" t="n">
        <v>41.1023</v>
      </c>
      <c r="O47" s="47" t="n">
        <v>42.03</v>
      </c>
      <c r="P47" s="47" t="n">
        <v>28569.28</v>
      </c>
      <c r="Q47" s="47" t="n">
        <v>19.43</v>
      </c>
      <c r="R47" s="48" t="n">
        <f aca="false">P47/3600</f>
        <v>7.93591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664.0704</v>
      </c>
      <c r="E48" s="54" t="n">
        <v>34.4181</v>
      </c>
      <c r="F48" s="54" t="n">
        <v>38.5174</v>
      </c>
      <c r="G48" s="54" t="n">
        <v>39.3847</v>
      </c>
      <c r="H48" s="54" t="n">
        <v>22409.71</v>
      </c>
      <c r="I48" s="54" t="n">
        <v>15.44</v>
      </c>
      <c r="J48" s="55" t="n">
        <f aca="false">H48/3600</f>
        <v>6.22491944444444</v>
      </c>
      <c r="L48" s="53" t="n">
        <v>3664.0656</v>
      </c>
      <c r="M48" s="54" t="n">
        <v>34.4181</v>
      </c>
      <c r="N48" s="54" t="n">
        <v>38.5174</v>
      </c>
      <c r="O48" s="54" t="n">
        <v>39.3847</v>
      </c>
      <c r="P48" s="54" t="n">
        <v>22138.18</v>
      </c>
      <c r="Q48" s="54" t="n">
        <v>14.77</v>
      </c>
      <c r="R48" s="55" t="n">
        <f aca="false">P48/3600</f>
        <v>6.14949444444445</v>
      </c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98.512</v>
      </c>
      <c r="E49" s="54" t="n">
        <v>31.0306</v>
      </c>
      <c r="F49" s="54" t="n">
        <v>36.6078</v>
      </c>
      <c r="G49" s="54" t="n">
        <v>37.4183</v>
      </c>
      <c r="H49" s="54" t="n">
        <v>18553.33</v>
      </c>
      <c r="I49" s="54" t="n">
        <v>11.85</v>
      </c>
      <c r="J49" s="55" t="n">
        <f aca="false">H49/3600</f>
        <v>5.15370277777778</v>
      </c>
      <c r="L49" s="53" t="n">
        <v>1597.1704</v>
      </c>
      <c r="M49" s="54" t="n">
        <v>31.0306</v>
      </c>
      <c r="N49" s="54" t="n">
        <v>36.6078</v>
      </c>
      <c r="O49" s="54" t="n">
        <v>37.4183</v>
      </c>
      <c r="P49" s="54" t="n">
        <v>18671.51</v>
      </c>
      <c r="Q49" s="54" t="n">
        <v>11.85</v>
      </c>
      <c r="R49" s="55" t="n">
        <f aca="false">P49/3600</f>
        <v>5.18653055555556</v>
      </c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87.564</v>
      </c>
      <c r="E50" s="62" t="n">
        <v>27.8678</v>
      </c>
      <c r="F50" s="62" t="n">
        <v>35.2127</v>
      </c>
      <c r="G50" s="62" t="n">
        <v>35.9843</v>
      </c>
      <c r="H50" s="62" t="n">
        <v>16091.46</v>
      </c>
      <c r="I50" s="62" t="n">
        <v>9.77</v>
      </c>
      <c r="J50" s="63" t="n">
        <f aca="false">H50/3600</f>
        <v>4.46985</v>
      </c>
      <c r="L50" s="61" t="n">
        <v>686.6928</v>
      </c>
      <c r="M50" s="62" t="n">
        <v>27.8678</v>
      </c>
      <c r="N50" s="62" t="n">
        <v>35.2127</v>
      </c>
      <c r="O50" s="62" t="n">
        <v>35.9843</v>
      </c>
      <c r="P50" s="62" t="n">
        <v>16548.74</v>
      </c>
      <c r="Q50" s="62" t="n">
        <v>10.52</v>
      </c>
      <c r="R50" s="63" t="n">
        <f aca="false">P50/3600</f>
        <v>4.59687222222222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6" t="n">
        <v>6104.844</v>
      </c>
      <c r="E51" s="47" t="n">
        <v>39.6374</v>
      </c>
      <c r="F51" s="47" t="n">
        <v>41.5098</v>
      </c>
      <c r="G51" s="47" t="n">
        <v>42.8275</v>
      </c>
      <c r="H51" s="47" t="n">
        <v>22125.78</v>
      </c>
      <c r="I51" s="47" t="n">
        <v>12.32</v>
      </c>
      <c r="J51" s="48" t="n">
        <f aca="false">H51/3600</f>
        <v>6.14605</v>
      </c>
      <c r="L51" s="46" t="n">
        <v>6104.828</v>
      </c>
      <c r="M51" s="47" t="n">
        <v>39.6374</v>
      </c>
      <c r="N51" s="47" t="n">
        <v>41.5098</v>
      </c>
      <c r="O51" s="47" t="n">
        <v>42.8275</v>
      </c>
      <c r="P51" s="47" t="n">
        <v>21289.16</v>
      </c>
      <c r="Q51" s="47" t="n">
        <v>12.2</v>
      </c>
      <c r="R51" s="48" t="n">
        <f aca="false">P51/3600</f>
        <v>5.91365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436.656</v>
      </c>
      <c r="E52" s="54" t="n">
        <v>36.0957</v>
      </c>
      <c r="F52" s="54" t="n">
        <v>38.9479</v>
      </c>
      <c r="G52" s="54" t="n">
        <v>40.56</v>
      </c>
      <c r="H52" s="54" t="n">
        <v>16309.39</v>
      </c>
      <c r="I52" s="54" t="n">
        <v>9.83</v>
      </c>
      <c r="J52" s="55" t="n">
        <f aca="false">H52/3600</f>
        <v>4.53038611111111</v>
      </c>
      <c r="L52" s="53" t="n">
        <v>2436.6408</v>
      </c>
      <c r="M52" s="54" t="n">
        <v>36.0957</v>
      </c>
      <c r="N52" s="54" t="n">
        <v>38.9479</v>
      </c>
      <c r="O52" s="54" t="n">
        <v>40.56</v>
      </c>
      <c r="P52" s="54" t="n">
        <v>16632.04</v>
      </c>
      <c r="Q52" s="54" t="n">
        <v>9.69</v>
      </c>
      <c r="R52" s="55" t="n">
        <f aca="false">P52/3600</f>
        <v>4.62001111111111</v>
      </c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81.3496</v>
      </c>
      <c r="E53" s="54" t="n">
        <v>33.0023</v>
      </c>
      <c r="F53" s="54" t="n">
        <v>37.0789</v>
      </c>
      <c r="G53" s="54" t="n">
        <v>38.8458</v>
      </c>
      <c r="H53" s="54" t="n">
        <v>13924.52</v>
      </c>
      <c r="I53" s="54" t="n">
        <v>7.96</v>
      </c>
      <c r="J53" s="55" t="n">
        <f aca="false">H53/3600</f>
        <v>3.86792222222222</v>
      </c>
      <c r="L53" s="53" t="n">
        <v>1080.4096</v>
      </c>
      <c r="M53" s="54" t="n">
        <v>33.0023</v>
      </c>
      <c r="N53" s="54" t="n">
        <v>37.0789</v>
      </c>
      <c r="O53" s="54" t="n">
        <v>38.8458</v>
      </c>
      <c r="P53" s="54" t="n">
        <v>14287.73</v>
      </c>
      <c r="Q53" s="54" t="n">
        <v>8.41</v>
      </c>
      <c r="R53" s="55" t="n">
        <f aca="false">P53/3600</f>
        <v>3.96881388888889</v>
      </c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91.2592</v>
      </c>
      <c r="E54" s="62" t="n">
        <v>30.1672</v>
      </c>
      <c r="F54" s="62" t="n">
        <v>35.7979</v>
      </c>
      <c r="G54" s="62" t="n">
        <v>37.5588</v>
      </c>
      <c r="H54" s="62" t="n">
        <v>12617.09</v>
      </c>
      <c r="I54" s="62" t="n">
        <v>6.64</v>
      </c>
      <c r="J54" s="63" t="n">
        <f aca="false">H54/3600</f>
        <v>3.50474722222222</v>
      </c>
      <c r="L54" s="61" t="n">
        <v>490.68</v>
      </c>
      <c r="M54" s="62" t="n">
        <v>30.1672</v>
      </c>
      <c r="N54" s="62" t="n">
        <v>35.7979</v>
      </c>
      <c r="O54" s="62" t="n">
        <v>37.5588</v>
      </c>
      <c r="P54" s="62" t="n">
        <v>12225.34</v>
      </c>
      <c r="Q54" s="62" t="n">
        <v>6.7</v>
      </c>
      <c r="R54" s="63" t="n">
        <f aca="false">P54/3600</f>
        <v>3.39592777777778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6" t="n">
        <v>1856.3304</v>
      </c>
      <c r="E55" s="47" t="n">
        <v>40.7715</v>
      </c>
      <c r="F55" s="47" t="n">
        <v>43.727</v>
      </c>
      <c r="G55" s="47" t="n">
        <v>43.1311</v>
      </c>
      <c r="H55" s="47" t="n">
        <v>6734.42</v>
      </c>
      <c r="I55" s="47" t="n">
        <v>4.36</v>
      </c>
      <c r="J55" s="48" t="n">
        <f aca="false">H55/3600</f>
        <v>1.87067222222222</v>
      </c>
      <c r="L55" s="46" t="n">
        <v>1856.2928</v>
      </c>
      <c r="M55" s="47" t="n">
        <v>40.7715</v>
      </c>
      <c r="N55" s="47" t="n">
        <v>43.727</v>
      </c>
      <c r="O55" s="47" t="n">
        <v>43.1311</v>
      </c>
      <c r="P55" s="47" t="n">
        <v>6877.94</v>
      </c>
      <c r="Q55" s="47" t="n">
        <v>4.45</v>
      </c>
      <c r="R55" s="48" t="n">
        <f aca="false">P55/3600</f>
        <v>1.91053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3" t="n">
        <v>918.8688</v>
      </c>
      <c r="E56" s="54" t="n">
        <v>36.9287</v>
      </c>
      <c r="F56" s="54" t="n">
        <v>41.0947</v>
      </c>
      <c r="G56" s="54" t="n">
        <v>40.0491</v>
      </c>
      <c r="H56" s="54" t="n">
        <v>5615.48</v>
      </c>
      <c r="I56" s="54" t="n">
        <v>3.72</v>
      </c>
      <c r="J56" s="55" t="n">
        <f aca="false">H56/3600</f>
        <v>1.55985555555556</v>
      </c>
      <c r="L56" s="53" t="n">
        <v>918.7264</v>
      </c>
      <c r="M56" s="54" t="n">
        <v>36.9287</v>
      </c>
      <c r="N56" s="54" t="n">
        <v>41.0947</v>
      </c>
      <c r="O56" s="54" t="n">
        <v>40.0491</v>
      </c>
      <c r="P56" s="54" t="n">
        <v>5574.34</v>
      </c>
      <c r="Q56" s="54" t="n">
        <v>3.77</v>
      </c>
      <c r="R56" s="55" t="n">
        <f aca="false">P56/3600</f>
        <v>1.54842777777778</v>
      </c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48.3264</v>
      </c>
      <c r="E57" s="54" t="n">
        <v>33.5083</v>
      </c>
      <c r="F57" s="54" t="n">
        <v>39.1013</v>
      </c>
      <c r="G57" s="54" t="n">
        <v>37.7664</v>
      </c>
      <c r="H57" s="54" t="n">
        <v>4908.49</v>
      </c>
      <c r="I57" s="54" t="n">
        <v>3.13</v>
      </c>
      <c r="J57" s="55" t="n">
        <f aca="false">H57/3600</f>
        <v>1.36346944444444</v>
      </c>
      <c r="L57" s="53" t="n">
        <v>447.672</v>
      </c>
      <c r="M57" s="54" t="n">
        <v>33.5083</v>
      </c>
      <c r="N57" s="54" t="n">
        <v>39.1013</v>
      </c>
      <c r="O57" s="54" t="n">
        <v>37.7664</v>
      </c>
      <c r="P57" s="54" t="n">
        <v>4802.6</v>
      </c>
      <c r="Q57" s="54" t="n">
        <v>3.1</v>
      </c>
      <c r="R57" s="55" t="n">
        <f aca="false">P57/3600</f>
        <v>1.33405555555556</v>
      </c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7.7688</v>
      </c>
      <c r="E58" s="62" t="n">
        <v>30.6163</v>
      </c>
      <c r="F58" s="62" t="n">
        <v>37.6974</v>
      </c>
      <c r="G58" s="62" t="n">
        <v>36.0884</v>
      </c>
      <c r="H58" s="62" t="n">
        <v>4591.94</v>
      </c>
      <c r="I58" s="62" t="n">
        <v>2.66</v>
      </c>
      <c r="J58" s="63" t="n">
        <f aca="false">H58/3600</f>
        <v>1.27553888888889</v>
      </c>
      <c r="L58" s="61" t="n">
        <v>227.1096</v>
      </c>
      <c r="M58" s="62" t="n">
        <v>30.6163</v>
      </c>
      <c r="N58" s="62" t="n">
        <v>37.6974</v>
      </c>
      <c r="O58" s="62" t="n">
        <v>36.0884</v>
      </c>
      <c r="P58" s="62" t="n">
        <v>4250.4</v>
      </c>
      <c r="Q58" s="62" t="n">
        <v>2.72</v>
      </c>
      <c r="R58" s="63" t="n">
        <f aca="false">P58/3600</f>
        <v>1.18066666666667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6" t="n">
        <v>2315.2232</v>
      </c>
      <c r="E59" s="47" t="n">
        <v>38.1108</v>
      </c>
      <c r="F59" s="47" t="n">
        <v>42.8052</v>
      </c>
      <c r="G59" s="47" t="n">
        <v>43.802</v>
      </c>
      <c r="H59" s="47" t="n">
        <v>7138.38</v>
      </c>
      <c r="I59" s="47" t="n">
        <v>5.61</v>
      </c>
      <c r="J59" s="48" t="n">
        <f aca="false">H59/3600</f>
        <v>1.98288333333333</v>
      </c>
      <c r="L59" s="46" t="n">
        <v>2315.0824</v>
      </c>
      <c r="M59" s="47" t="n">
        <v>38.1108</v>
      </c>
      <c r="N59" s="47" t="n">
        <v>42.8052</v>
      </c>
      <c r="O59" s="47" t="n">
        <v>43.802</v>
      </c>
      <c r="P59" s="47" t="n">
        <v>7154.56</v>
      </c>
      <c r="Q59" s="47" t="n">
        <v>5.64</v>
      </c>
      <c r="R59" s="48" t="n">
        <f aca="false">P59/3600</f>
        <v>1.98737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00.0952</v>
      </c>
      <c r="E60" s="54" t="n">
        <v>34.3818</v>
      </c>
      <c r="F60" s="54" t="n">
        <v>40.8962</v>
      </c>
      <c r="G60" s="54" t="n">
        <v>41.7616</v>
      </c>
      <c r="H60" s="54" t="n">
        <v>5614.33</v>
      </c>
      <c r="I60" s="54" t="n">
        <v>3.99</v>
      </c>
      <c r="J60" s="55" t="n">
        <f aca="false">H60/3600</f>
        <v>1.55953611111111</v>
      </c>
      <c r="L60" s="53" t="n">
        <v>800.0752</v>
      </c>
      <c r="M60" s="54" t="n">
        <v>34.3818</v>
      </c>
      <c r="N60" s="54" t="n">
        <v>40.8962</v>
      </c>
      <c r="O60" s="54" t="n">
        <v>41.7616</v>
      </c>
      <c r="P60" s="54" t="n">
        <v>5516.71</v>
      </c>
      <c r="Q60" s="54" t="n">
        <v>4.02</v>
      </c>
      <c r="R60" s="55" t="n">
        <f aca="false">P60/3600</f>
        <v>1.53241944444444</v>
      </c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17.8664</v>
      </c>
      <c r="E61" s="54" t="n">
        <v>31.2503</v>
      </c>
      <c r="F61" s="54" t="n">
        <v>39.4813</v>
      </c>
      <c r="G61" s="54" t="n">
        <v>40.3586</v>
      </c>
      <c r="H61" s="54" t="n">
        <v>5035.08</v>
      </c>
      <c r="I61" s="54" t="n">
        <v>3.02</v>
      </c>
      <c r="J61" s="55" t="n">
        <f aca="false">H61/3600</f>
        <v>1.39863333333333</v>
      </c>
      <c r="L61" s="53" t="n">
        <v>317.3464</v>
      </c>
      <c r="M61" s="54" t="n">
        <v>31.2503</v>
      </c>
      <c r="N61" s="54" t="n">
        <v>39.4813</v>
      </c>
      <c r="O61" s="54" t="n">
        <v>40.3586</v>
      </c>
      <c r="P61" s="54" t="n">
        <v>4996.22</v>
      </c>
      <c r="Q61" s="54" t="n">
        <v>3.06</v>
      </c>
      <c r="R61" s="55" t="n">
        <f aca="false">P61/3600</f>
        <v>1.38783888888889</v>
      </c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5.508</v>
      </c>
      <c r="E62" s="62" t="n">
        <v>28.3198</v>
      </c>
      <c r="F62" s="62" t="n">
        <v>38.56</v>
      </c>
      <c r="G62" s="62" t="n">
        <v>39.4502</v>
      </c>
      <c r="H62" s="62" t="n">
        <v>4357.62</v>
      </c>
      <c r="I62" s="62" t="n">
        <v>2.55</v>
      </c>
      <c r="J62" s="63" t="n">
        <f aca="false">H62/3600</f>
        <v>1.21045</v>
      </c>
      <c r="L62" s="61" t="n">
        <v>134.7816</v>
      </c>
      <c r="M62" s="62" t="n">
        <v>28.3198</v>
      </c>
      <c r="N62" s="62" t="n">
        <v>38.56</v>
      </c>
      <c r="O62" s="62" t="n">
        <v>39.4502</v>
      </c>
      <c r="P62" s="62" t="n">
        <v>4509.84</v>
      </c>
      <c r="Q62" s="62" t="n">
        <v>2.61</v>
      </c>
      <c r="R62" s="63" t="n">
        <f aca="false">P62/3600</f>
        <v>1.25273333333333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6" t="n">
        <v>2016.992</v>
      </c>
      <c r="E63" s="47" t="n">
        <v>37.9104</v>
      </c>
      <c r="F63" s="47" t="n">
        <v>40.7721</v>
      </c>
      <c r="G63" s="47" t="n">
        <v>41.4833</v>
      </c>
      <c r="H63" s="47" t="n">
        <v>6123.55</v>
      </c>
      <c r="I63" s="47" t="n">
        <v>4.68</v>
      </c>
      <c r="J63" s="48" t="n">
        <f aca="false">H63/3600</f>
        <v>1.70098611111111</v>
      </c>
      <c r="L63" s="46" t="n">
        <v>2016.8792</v>
      </c>
      <c r="M63" s="47" t="n">
        <v>37.9104</v>
      </c>
      <c r="N63" s="47" t="n">
        <v>40.7721</v>
      </c>
      <c r="O63" s="47" t="n">
        <v>41.4833</v>
      </c>
      <c r="P63" s="47" t="n">
        <v>6229.5</v>
      </c>
      <c r="Q63" s="47" t="n">
        <v>4.74</v>
      </c>
      <c r="R63" s="48" t="n">
        <f aca="false">P63/3600</f>
        <v>1.73041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57.4152</v>
      </c>
      <c r="E64" s="54" t="n">
        <v>34.2367</v>
      </c>
      <c r="F64" s="54" t="n">
        <v>38.1895</v>
      </c>
      <c r="G64" s="54" t="n">
        <v>38.7958</v>
      </c>
      <c r="H64" s="54" t="n">
        <v>5106.57</v>
      </c>
      <c r="I64" s="54" t="n">
        <v>3.55</v>
      </c>
      <c r="J64" s="55" t="n">
        <f aca="false">H64/3600</f>
        <v>1.41849166666667</v>
      </c>
      <c r="L64" s="53" t="n">
        <v>857.2992</v>
      </c>
      <c r="M64" s="54" t="n">
        <v>34.2367</v>
      </c>
      <c r="N64" s="54" t="n">
        <v>38.1895</v>
      </c>
      <c r="O64" s="54" t="n">
        <v>38.7958</v>
      </c>
      <c r="P64" s="54" t="n">
        <v>4850.09</v>
      </c>
      <c r="Q64" s="54" t="n">
        <v>3.61</v>
      </c>
      <c r="R64" s="55" t="n">
        <f aca="false">P64/3600</f>
        <v>1.34724722222222</v>
      </c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9.1056</v>
      </c>
      <c r="E65" s="54" t="n">
        <v>30.8527</v>
      </c>
      <c r="F65" s="54" t="n">
        <v>36.2168</v>
      </c>
      <c r="G65" s="54" t="n">
        <v>36.7555</v>
      </c>
      <c r="H65" s="54" t="n">
        <v>4102.93</v>
      </c>
      <c r="I65" s="54" t="n">
        <v>2.76</v>
      </c>
      <c r="J65" s="55" t="n">
        <f aca="false">H65/3600</f>
        <v>1.13970277777778</v>
      </c>
      <c r="L65" s="53" t="n">
        <v>368.592</v>
      </c>
      <c r="M65" s="54" t="n">
        <v>30.8527</v>
      </c>
      <c r="N65" s="54" t="n">
        <v>36.2168</v>
      </c>
      <c r="O65" s="54" t="n">
        <v>36.7555</v>
      </c>
      <c r="P65" s="54" t="n">
        <v>3845.26</v>
      </c>
      <c r="Q65" s="54" t="n">
        <v>2.83</v>
      </c>
      <c r="R65" s="55" t="n">
        <f aca="false">P65/3600</f>
        <v>1.06812777777778</v>
      </c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8.9928</v>
      </c>
      <c r="E66" s="62" t="n">
        <v>27.8559</v>
      </c>
      <c r="F66" s="62" t="n">
        <v>34.7557</v>
      </c>
      <c r="G66" s="62" t="n">
        <v>35.271</v>
      </c>
      <c r="H66" s="62" t="n">
        <v>3663.57</v>
      </c>
      <c r="I66" s="62" t="n">
        <v>2.24</v>
      </c>
      <c r="J66" s="63" t="n">
        <f aca="false">H66/3600</f>
        <v>1.01765833333333</v>
      </c>
      <c r="L66" s="61" t="n">
        <v>158.4736</v>
      </c>
      <c r="M66" s="62" t="n">
        <v>27.8559</v>
      </c>
      <c r="N66" s="62" t="n">
        <v>34.7557</v>
      </c>
      <c r="O66" s="62" t="n">
        <v>35.271</v>
      </c>
      <c r="P66" s="62" t="n">
        <v>3633.82</v>
      </c>
      <c r="Q66" s="62" t="n">
        <v>2.3</v>
      </c>
      <c r="R66" s="63" t="n">
        <f aca="false">P66/3600</f>
        <v>1.00939444444444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6" t="n">
        <v>1429.1144</v>
      </c>
      <c r="E67" s="47" t="n">
        <v>39.7366</v>
      </c>
      <c r="F67" s="47" t="n">
        <v>41.3455</v>
      </c>
      <c r="G67" s="47" t="n">
        <v>42.3867</v>
      </c>
      <c r="H67" s="47" t="n">
        <v>4805.03</v>
      </c>
      <c r="I67" s="47" t="n">
        <v>3.22</v>
      </c>
      <c r="J67" s="48" t="n">
        <f aca="false">H67/3600</f>
        <v>1.33473055555556</v>
      </c>
      <c r="L67" s="46" t="n">
        <v>1429.0856</v>
      </c>
      <c r="M67" s="47" t="n">
        <v>39.7366</v>
      </c>
      <c r="N67" s="47" t="n">
        <v>41.3455</v>
      </c>
      <c r="O67" s="47" t="n">
        <v>42.3867</v>
      </c>
      <c r="P67" s="47" t="n">
        <v>4974.82</v>
      </c>
      <c r="Q67" s="47" t="n">
        <v>3.2</v>
      </c>
      <c r="R67" s="48" t="n">
        <f aca="false">P67/3600</f>
        <v>1.38189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78.5712</v>
      </c>
      <c r="E68" s="54" t="n">
        <v>35.7491</v>
      </c>
      <c r="F68" s="54" t="n">
        <v>38.5307</v>
      </c>
      <c r="G68" s="54" t="n">
        <v>39.7581</v>
      </c>
      <c r="H68" s="54" t="n">
        <v>4033.11</v>
      </c>
      <c r="I68" s="54" t="n">
        <v>2.61</v>
      </c>
      <c r="J68" s="55" t="n">
        <f aca="false">H68/3600</f>
        <v>1.12030833333333</v>
      </c>
      <c r="L68" s="53" t="n">
        <v>678.5056</v>
      </c>
      <c r="M68" s="54" t="n">
        <v>35.7491</v>
      </c>
      <c r="N68" s="54" t="n">
        <v>38.5307</v>
      </c>
      <c r="O68" s="54" t="n">
        <v>39.7581</v>
      </c>
      <c r="P68" s="54" t="n">
        <v>4004.99</v>
      </c>
      <c r="Q68" s="54" t="n">
        <v>2.68</v>
      </c>
      <c r="R68" s="55" t="n">
        <f aca="false">P68/3600</f>
        <v>1.11249722222222</v>
      </c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9.1736</v>
      </c>
      <c r="E69" s="54" t="n">
        <v>32.2052</v>
      </c>
      <c r="F69" s="54" t="n">
        <v>36.5806</v>
      </c>
      <c r="G69" s="54" t="n">
        <v>37.7761</v>
      </c>
      <c r="H69" s="54" t="n">
        <v>3553.75</v>
      </c>
      <c r="I69" s="54" t="n">
        <v>2.09</v>
      </c>
      <c r="J69" s="55" t="n">
        <f aca="false">H69/3600</f>
        <v>0.987152777777778</v>
      </c>
      <c r="L69" s="53" t="n">
        <v>318.7648</v>
      </c>
      <c r="M69" s="54" t="n">
        <v>32.2052</v>
      </c>
      <c r="N69" s="54" t="n">
        <v>36.5806</v>
      </c>
      <c r="O69" s="54" t="n">
        <v>37.7761</v>
      </c>
      <c r="P69" s="54" t="n">
        <v>3335.65</v>
      </c>
      <c r="Q69" s="54" t="n">
        <v>2.14</v>
      </c>
      <c r="R69" s="55" t="n">
        <f aca="false">P69/3600</f>
        <v>0.926569444444444</v>
      </c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4.1288</v>
      </c>
      <c r="E70" s="62" t="n">
        <v>29.3607</v>
      </c>
      <c r="F70" s="62" t="n">
        <v>35.1332</v>
      </c>
      <c r="G70" s="62" t="n">
        <v>36.2931</v>
      </c>
      <c r="H70" s="62" t="n">
        <v>3076.08</v>
      </c>
      <c r="I70" s="62" t="n">
        <v>1.72</v>
      </c>
      <c r="J70" s="63" t="n">
        <f aca="false">H70/3600</f>
        <v>0.854466666666667</v>
      </c>
      <c r="L70" s="61" t="n">
        <v>153.6856</v>
      </c>
      <c r="M70" s="62" t="n">
        <v>29.3607</v>
      </c>
      <c r="N70" s="62" t="n">
        <v>35.1332</v>
      </c>
      <c r="O70" s="62" t="n">
        <v>36.2931</v>
      </c>
      <c r="P70" s="62" t="n">
        <v>3045.72</v>
      </c>
      <c r="Q70" s="62" t="n">
        <v>1.76</v>
      </c>
      <c r="R70" s="63" t="n">
        <f aca="false">P70/3600</f>
        <v>0.846033333333333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6" t="n">
        <v>2169.5528</v>
      </c>
      <c r="E71" s="47" t="n">
        <v>43.3439</v>
      </c>
      <c r="F71" s="47" t="n">
        <v>46.7831</v>
      </c>
      <c r="G71" s="47" t="n">
        <v>47.7798</v>
      </c>
      <c r="H71" s="47" t="n">
        <v>42645.32</v>
      </c>
      <c r="I71" s="47" t="n">
        <v>26.71</v>
      </c>
      <c r="J71" s="48" t="n">
        <f aca="false">H71/3600</f>
        <v>11.8459222222222</v>
      </c>
      <c r="L71" s="46" t="n">
        <v>2169.5512</v>
      </c>
      <c r="M71" s="47" t="n">
        <v>43.3439</v>
      </c>
      <c r="N71" s="47" t="n">
        <v>46.7831</v>
      </c>
      <c r="O71" s="47" t="n">
        <v>47.7798</v>
      </c>
      <c r="P71" s="47" t="n">
        <v>38880.78</v>
      </c>
      <c r="Q71" s="47" t="n">
        <v>26.6</v>
      </c>
      <c r="R71" s="48" t="n">
        <f aca="false">P71/3600</f>
        <v>10.80021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3" t="n">
        <v>796.0464</v>
      </c>
      <c r="E72" s="54" t="n">
        <v>41.1128</v>
      </c>
      <c r="F72" s="54" t="n">
        <v>45.5377</v>
      </c>
      <c r="G72" s="54" t="n">
        <v>46.2903</v>
      </c>
      <c r="H72" s="54" t="n">
        <v>37177.41</v>
      </c>
      <c r="I72" s="54" t="n">
        <v>22.19</v>
      </c>
      <c r="J72" s="55" t="n">
        <f aca="false">H72/3600</f>
        <v>10.3270583333333</v>
      </c>
      <c r="L72" s="53" t="n">
        <v>795.9776</v>
      </c>
      <c r="M72" s="54" t="n">
        <v>41.1128</v>
      </c>
      <c r="N72" s="54" t="n">
        <v>45.5377</v>
      </c>
      <c r="O72" s="54" t="n">
        <v>46.2903</v>
      </c>
      <c r="P72" s="54" t="n">
        <v>35866.85</v>
      </c>
      <c r="Q72" s="54" t="n">
        <v>23.9</v>
      </c>
      <c r="R72" s="55" t="n">
        <f aca="false">P72/3600</f>
        <v>9.96301388888889</v>
      </c>
      <c r="S72" s="52"/>
      <c r="T72" s="59"/>
      <c r="U72" s="35"/>
      <c r="V72" s="35"/>
      <c r="W72" s="59"/>
      <c r="X72" s="35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88.4696</v>
      </c>
      <c r="E73" s="54" t="n">
        <v>38.6298</v>
      </c>
      <c r="F73" s="54" t="n">
        <v>44.26</v>
      </c>
      <c r="G73" s="54" t="n">
        <v>44.7844</v>
      </c>
      <c r="H73" s="54" t="n">
        <v>37097.25</v>
      </c>
      <c r="I73" s="54" t="n">
        <v>20.08</v>
      </c>
      <c r="J73" s="55" t="n">
        <f aca="false">H73/3600</f>
        <v>10.3047916666667</v>
      </c>
      <c r="L73" s="53" t="n">
        <v>387.7736</v>
      </c>
      <c r="M73" s="54" t="n">
        <v>38.6298</v>
      </c>
      <c r="N73" s="54" t="n">
        <v>44.26</v>
      </c>
      <c r="O73" s="54" t="n">
        <v>44.7844</v>
      </c>
      <c r="P73" s="54" t="n">
        <v>34779.62</v>
      </c>
      <c r="Q73" s="54" t="n">
        <v>19.73</v>
      </c>
      <c r="R73" s="55" t="n">
        <f aca="false">P73/3600</f>
        <v>9.66100555555556</v>
      </c>
      <c r="S73" s="52"/>
      <c r="T73" s="59"/>
      <c r="U73" s="35"/>
      <c r="V73" s="35"/>
      <c r="W73" s="59"/>
      <c r="X73" s="35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3.7992</v>
      </c>
      <c r="E74" s="62" t="n">
        <v>35.9134</v>
      </c>
      <c r="F74" s="62" t="n">
        <v>43.2652</v>
      </c>
      <c r="G74" s="62" t="n">
        <v>43.6245</v>
      </c>
      <c r="H74" s="62" t="n">
        <v>34445.88</v>
      </c>
      <c r="I74" s="62" t="n">
        <v>18.7</v>
      </c>
      <c r="J74" s="63" t="n">
        <f aca="false">H74/3600</f>
        <v>9.5683</v>
      </c>
      <c r="L74" s="61" t="n">
        <v>213.2608</v>
      </c>
      <c r="M74" s="62" t="n">
        <v>35.9134</v>
      </c>
      <c r="N74" s="62" t="n">
        <v>43.2652</v>
      </c>
      <c r="O74" s="62" t="n">
        <v>43.6245</v>
      </c>
      <c r="P74" s="62" t="n">
        <v>35031.39</v>
      </c>
      <c r="Q74" s="62" t="n">
        <v>18.57</v>
      </c>
      <c r="R74" s="63" t="n">
        <f aca="false">P74/3600</f>
        <v>9.73094166666667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6" t="n">
        <v>2904.1696</v>
      </c>
      <c r="E75" s="47" t="n">
        <v>43.1163</v>
      </c>
      <c r="F75" s="47" t="n">
        <v>48.3474</v>
      </c>
      <c r="G75" s="47" t="n">
        <v>48.0027</v>
      </c>
      <c r="H75" s="47" t="n">
        <v>42382.26</v>
      </c>
      <c r="I75" s="47" t="n">
        <v>26.13</v>
      </c>
      <c r="J75" s="48" t="n">
        <f aca="false">H75/3600</f>
        <v>11.77285</v>
      </c>
      <c r="L75" s="46" t="n">
        <v>2904.1656</v>
      </c>
      <c r="M75" s="47" t="n">
        <v>43.1163</v>
      </c>
      <c r="N75" s="47" t="n">
        <v>48.3474</v>
      </c>
      <c r="O75" s="47" t="n">
        <v>48.0027</v>
      </c>
      <c r="P75" s="47" t="n">
        <v>40732.56</v>
      </c>
      <c r="Q75" s="47" t="n">
        <v>25.74</v>
      </c>
      <c r="R75" s="48" t="n">
        <f aca="false">P75/3600</f>
        <v>11.314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63.9328</v>
      </c>
      <c r="E76" s="54" t="n">
        <v>40.8274</v>
      </c>
      <c r="F76" s="54" t="n">
        <v>47.0116</v>
      </c>
      <c r="G76" s="54" t="n">
        <v>46.2533</v>
      </c>
      <c r="H76" s="54" t="n">
        <v>36997.28</v>
      </c>
      <c r="I76" s="54" t="n">
        <v>22.71</v>
      </c>
      <c r="J76" s="55" t="n">
        <f aca="false">H76/3600</f>
        <v>10.2770222222222</v>
      </c>
      <c r="L76" s="53" t="n">
        <v>963.8856</v>
      </c>
      <c r="M76" s="54" t="n">
        <v>40.8274</v>
      </c>
      <c r="N76" s="54" t="n">
        <v>47.0116</v>
      </c>
      <c r="O76" s="54" t="n">
        <v>46.2533</v>
      </c>
      <c r="P76" s="54" t="n">
        <v>39383.02</v>
      </c>
      <c r="Q76" s="54" t="n">
        <v>23.54</v>
      </c>
      <c r="R76" s="55" t="n">
        <f aca="false">P76/3600</f>
        <v>10.9397277777778</v>
      </c>
      <c r="S76" s="52"/>
      <c r="T76" s="59"/>
      <c r="U76" s="35"/>
      <c r="V76" s="35"/>
      <c r="W76" s="59"/>
      <c r="X76" s="35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58.9168</v>
      </c>
      <c r="E77" s="54" t="n">
        <v>38.3238</v>
      </c>
      <c r="F77" s="54" t="n">
        <v>45.8045</v>
      </c>
      <c r="G77" s="54" t="n">
        <v>44.5768</v>
      </c>
      <c r="H77" s="54" t="n">
        <v>36400.85</v>
      </c>
      <c r="I77" s="54" t="n">
        <v>19.73</v>
      </c>
      <c r="J77" s="55" t="n">
        <f aca="false">H77/3600</f>
        <v>10.1113472222222</v>
      </c>
      <c r="L77" s="53" t="n">
        <v>458.2016</v>
      </c>
      <c r="M77" s="54" t="n">
        <v>38.3238</v>
      </c>
      <c r="N77" s="54" t="n">
        <v>45.8045</v>
      </c>
      <c r="O77" s="54" t="n">
        <v>44.5768</v>
      </c>
      <c r="P77" s="54" t="n">
        <v>36569.09</v>
      </c>
      <c r="Q77" s="54" t="n">
        <v>20.9</v>
      </c>
      <c r="R77" s="55" t="n">
        <f aca="false">P77/3600</f>
        <v>10.1580805555556</v>
      </c>
      <c r="S77" s="52"/>
      <c r="T77" s="59"/>
      <c r="U77" s="35"/>
      <c r="V77" s="35"/>
      <c r="W77" s="59"/>
      <c r="X77" s="35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51.1888</v>
      </c>
      <c r="E78" s="62" t="n">
        <v>35.451</v>
      </c>
      <c r="F78" s="62" t="n">
        <v>44.9472</v>
      </c>
      <c r="G78" s="62" t="n">
        <v>43.3398</v>
      </c>
      <c r="H78" s="62" t="n">
        <v>35308.45</v>
      </c>
      <c r="I78" s="62" t="n">
        <v>19.06</v>
      </c>
      <c r="J78" s="63" t="n">
        <f aca="false">H78/3600</f>
        <v>9.80790277777778</v>
      </c>
      <c r="L78" s="61" t="n">
        <v>250.5528</v>
      </c>
      <c r="M78" s="62" t="n">
        <v>35.451</v>
      </c>
      <c r="N78" s="62" t="n">
        <v>44.9472</v>
      </c>
      <c r="O78" s="62" t="n">
        <v>43.3398</v>
      </c>
      <c r="P78" s="62" t="n">
        <v>34210.15</v>
      </c>
      <c r="Q78" s="62" t="n">
        <v>18.31</v>
      </c>
      <c r="R78" s="63" t="n">
        <f aca="false">P78/3600</f>
        <v>9.50281944444444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6" t="n">
        <v>2457.2968</v>
      </c>
      <c r="E79" s="47" t="n">
        <v>43.1029</v>
      </c>
      <c r="F79" s="47" t="n">
        <v>48.1448</v>
      </c>
      <c r="G79" s="47" t="n">
        <v>48.402</v>
      </c>
      <c r="H79" s="47" t="n">
        <v>43139.57</v>
      </c>
      <c r="I79" s="47" t="n">
        <v>26.19</v>
      </c>
      <c r="J79" s="48" t="n">
        <f aca="false">H79/3600</f>
        <v>11.9832138888889</v>
      </c>
      <c r="L79" s="46" t="n">
        <v>2457.292</v>
      </c>
      <c r="M79" s="47" t="n">
        <v>43.1029</v>
      </c>
      <c r="N79" s="47" t="n">
        <v>48.1448</v>
      </c>
      <c r="O79" s="47" t="n">
        <v>48.402</v>
      </c>
      <c r="P79" s="47" t="n">
        <v>43063.58</v>
      </c>
      <c r="Q79" s="47" t="n">
        <v>25.67</v>
      </c>
      <c r="R79" s="48" t="n">
        <f aca="false">P79/3600</f>
        <v>11.96210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93.2192</v>
      </c>
      <c r="E80" s="54" t="n">
        <v>40.7535</v>
      </c>
      <c r="F80" s="54" t="n">
        <v>46.5455</v>
      </c>
      <c r="G80" s="54" t="n">
        <v>46.7026</v>
      </c>
      <c r="H80" s="54" t="n">
        <v>37199.36</v>
      </c>
      <c r="I80" s="54" t="n">
        <v>21.74</v>
      </c>
      <c r="J80" s="55" t="n">
        <f aca="false">H80/3600</f>
        <v>10.3331555555556</v>
      </c>
      <c r="L80" s="53" t="n">
        <v>793.1872</v>
      </c>
      <c r="M80" s="54" t="n">
        <v>40.7535</v>
      </c>
      <c r="N80" s="54" t="n">
        <v>46.5455</v>
      </c>
      <c r="O80" s="54" t="n">
        <v>46.7026</v>
      </c>
      <c r="P80" s="54" t="n">
        <v>38763.41</v>
      </c>
      <c r="Q80" s="54" t="n">
        <v>21.54</v>
      </c>
      <c r="R80" s="55" t="n">
        <f aca="false">P80/3600</f>
        <v>10.7676138888889</v>
      </c>
      <c r="S80" s="52"/>
      <c r="T80" s="59"/>
      <c r="U80" s="35"/>
      <c r="V80" s="35"/>
      <c r="W80" s="59"/>
      <c r="X80" s="35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6.2752</v>
      </c>
      <c r="E81" s="54" t="n">
        <v>38.2642</v>
      </c>
      <c r="F81" s="54" t="n">
        <v>44.9792</v>
      </c>
      <c r="G81" s="54" t="n">
        <v>45.1364</v>
      </c>
      <c r="H81" s="54" t="n">
        <v>35237.61</v>
      </c>
      <c r="I81" s="54" t="n">
        <v>20.94</v>
      </c>
      <c r="J81" s="55" t="n">
        <f aca="false">H81/3600</f>
        <v>9.788225</v>
      </c>
      <c r="L81" s="53" t="n">
        <v>355.58</v>
      </c>
      <c r="M81" s="54" t="n">
        <v>38.2642</v>
      </c>
      <c r="N81" s="54" t="n">
        <v>44.9792</v>
      </c>
      <c r="O81" s="54" t="n">
        <v>45.1364</v>
      </c>
      <c r="P81" s="54" t="n">
        <v>35479.04</v>
      </c>
      <c r="Q81" s="54" t="n">
        <v>19.53</v>
      </c>
      <c r="R81" s="55" t="n">
        <f aca="false">P81/3600</f>
        <v>9.85528888888889</v>
      </c>
      <c r="S81" s="52"/>
      <c r="T81" s="59"/>
      <c r="U81" s="35"/>
      <c r="V81" s="35"/>
      <c r="W81" s="59"/>
      <c r="X81" s="35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2.8568</v>
      </c>
      <c r="E82" s="62" t="n">
        <v>35.6617</v>
      </c>
      <c r="F82" s="62" t="n">
        <v>43.9069</v>
      </c>
      <c r="G82" s="62" t="n">
        <v>43.813</v>
      </c>
      <c r="H82" s="62" t="n">
        <v>34802.64</v>
      </c>
      <c r="I82" s="62" t="n">
        <v>20.44</v>
      </c>
      <c r="J82" s="63" t="n">
        <f aca="false">H82/3600</f>
        <v>9.6674</v>
      </c>
      <c r="L82" s="61" t="n">
        <v>192.2792</v>
      </c>
      <c r="M82" s="62" t="n">
        <v>35.6617</v>
      </c>
      <c r="N82" s="62" t="n">
        <v>43.9069</v>
      </c>
      <c r="O82" s="62" t="n">
        <v>43.813</v>
      </c>
      <c r="P82" s="62" t="n">
        <v>35437.04</v>
      </c>
      <c r="Q82" s="62" t="n">
        <v>18.43</v>
      </c>
      <c r="R82" s="63" t="n">
        <f aca="false">P82/3600</f>
        <v>9.84362222222222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4.3302752061969</v>
      </c>
      <c r="J89" s="74" t="n">
        <f aca="false">GEOMEAN(J3:J82)</f>
        <v>6.44261618508215</v>
      </c>
      <c r="Q89" s="74" t="n">
        <f aca="false">GEOMEAN(Q3:Q82)</f>
        <v>14.2592825629335</v>
      </c>
      <c r="R89" s="74" t="n">
        <f aca="false">GEOMEAN(R3:R82)</f>
        <v>6.52554540545187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0.99504596790767</v>
      </c>
      <c r="R90" s="75" t="n">
        <f aca="false">R89/J89</f>
        <v>1.01287197902022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412955555555556</v>
      </c>
      <c r="J91" s="74" t="n">
        <f aca="false">SUM(J3:J82)</f>
        <v>648.515213888889</v>
      </c>
      <c r="Q91" s="74" t="n">
        <f aca="false">SUM(Q3:Q82)/3600</f>
        <v>0.408583333333333</v>
      </c>
      <c r="R91" s="74" t="n">
        <f aca="false">SUM(R3:R82)</f>
        <v>684.680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6" t="s">
        <v>8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6" t="n">
        <v>5319.7264</v>
      </c>
      <c r="E19" s="47" t="n">
        <v>41.9098</v>
      </c>
      <c r="F19" s="47" t="n">
        <v>43.5516</v>
      </c>
      <c r="G19" s="47" t="n">
        <v>44.993</v>
      </c>
      <c r="H19" s="47" t="n">
        <v>24397.35</v>
      </c>
      <c r="I19" s="47" t="n">
        <v>39.48</v>
      </c>
      <c r="J19" s="48" t="n">
        <f aca="false">H19/3600</f>
        <v>6.77704166666667</v>
      </c>
      <c r="L19" s="46" t="n">
        <v>5319.7248</v>
      </c>
      <c r="M19" s="47" t="n">
        <v>41.9098</v>
      </c>
      <c r="N19" s="47" t="n">
        <v>43.5516</v>
      </c>
      <c r="O19" s="47" t="n">
        <v>44.993</v>
      </c>
      <c r="P19" s="47" t="n">
        <v>24352.8</v>
      </c>
      <c r="Q19" s="47" t="n">
        <v>39.37</v>
      </c>
      <c r="R19" s="48" t="n">
        <f aca="false">P19/3600</f>
        <v>6.76466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3" t="n">
        <v>2455.944</v>
      </c>
      <c r="E20" s="54" t="n">
        <v>39.8865</v>
      </c>
      <c r="F20" s="54" t="n">
        <v>41.8999</v>
      </c>
      <c r="G20" s="54" t="n">
        <v>42.9532</v>
      </c>
      <c r="H20" s="54" t="n">
        <v>20730.41</v>
      </c>
      <c r="I20" s="54" t="n">
        <v>33.81</v>
      </c>
      <c r="J20" s="55" t="n">
        <f aca="false">H20/3600</f>
        <v>5.75844722222222</v>
      </c>
      <c r="L20" s="53" t="n">
        <v>2455.8464</v>
      </c>
      <c r="M20" s="54" t="n">
        <v>39.8865</v>
      </c>
      <c r="N20" s="54" t="n">
        <v>41.8999</v>
      </c>
      <c r="O20" s="54" t="n">
        <v>42.9532</v>
      </c>
      <c r="P20" s="54" t="n">
        <v>20721.54</v>
      </c>
      <c r="Q20" s="54" t="n">
        <v>33.67</v>
      </c>
      <c r="R20" s="55" t="n">
        <f aca="false">P20/3600</f>
        <v>5.75598333333333</v>
      </c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79.2208</v>
      </c>
      <c r="E21" s="54" t="n">
        <v>37.3228</v>
      </c>
      <c r="F21" s="54" t="n">
        <v>40.6481</v>
      </c>
      <c r="G21" s="54" t="n">
        <v>41.644</v>
      </c>
      <c r="H21" s="54" t="n">
        <v>17839.79</v>
      </c>
      <c r="I21" s="54" t="n">
        <v>29.69</v>
      </c>
      <c r="J21" s="55" t="n">
        <f aca="false">H21/3600</f>
        <v>4.95549722222222</v>
      </c>
      <c r="L21" s="53" t="n">
        <v>1179.0288</v>
      </c>
      <c r="M21" s="54" t="n">
        <v>37.3228</v>
      </c>
      <c r="N21" s="54" t="n">
        <v>40.6481</v>
      </c>
      <c r="O21" s="54" t="n">
        <v>41.644</v>
      </c>
      <c r="P21" s="54" t="n">
        <v>17859.88</v>
      </c>
      <c r="Q21" s="54" t="n">
        <v>29.6</v>
      </c>
      <c r="R21" s="55" t="n">
        <f aca="false">P21/3600</f>
        <v>4.96107777777778</v>
      </c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73.6824</v>
      </c>
      <c r="E22" s="62" t="n">
        <v>34.6993</v>
      </c>
      <c r="F22" s="62" t="n">
        <v>39.7441</v>
      </c>
      <c r="G22" s="62" t="n">
        <v>40.8427</v>
      </c>
      <c r="H22" s="62" t="n">
        <v>15718.07</v>
      </c>
      <c r="I22" s="62" t="n">
        <v>26</v>
      </c>
      <c r="J22" s="63" t="n">
        <f aca="false">H22/3600</f>
        <v>4.36613055555556</v>
      </c>
      <c r="L22" s="61" t="n">
        <v>573.4896</v>
      </c>
      <c r="M22" s="62" t="n">
        <v>34.6993</v>
      </c>
      <c r="N22" s="62" t="n">
        <v>39.7441</v>
      </c>
      <c r="O22" s="62" t="n">
        <v>40.8427</v>
      </c>
      <c r="P22" s="62" t="n">
        <v>15686.52</v>
      </c>
      <c r="Q22" s="62" t="n">
        <v>25.96</v>
      </c>
      <c r="R22" s="63" t="n">
        <f aca="false">P22/3600</f>
        <v>4.35736666666667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6" t="n">
        <v>8291.1744</v>
      </c>
      <c r="E23" s="47" t="n">
        <v>39.9857</v>
      </c>
      <c r="F23" s="47" t="n">
        <v>42.0927</v>
      </c>
      <c r="G23" s="47" t="n">
        <v>43.2015</v>
      </c>
      <c r="H23" s="47" t="n">
        <v>22722.53</v>
      </c>
      <c r="I23" s="47" t="n">
        <v>44.03</v>
      </c>
      <c r="J23" s="48" t="n">
        <f aca="false">H23/3600</f>
        <v>6.31181388888889</v>
      </c>
      <c r="L23" s="46" t="n">
        <v>8291.1744</v>
      </c>
      <c r="M23" s="47" t="n">
        <v>39.9857</v>
      </c>
      <c r="N23" s="47" t="n">
        <v>42.0927</v>
      </c>
      <c r="O23" s="47" t="n">
        <v>43.2015</v>
      </c>
      <c r="P23" s="47" t="n">
        <v>22738.11</v>
      </c>
      <c r="Q23" s="47" t="n">
        <v>43.73</v>
      </c>
      <c r="R23" s="48" t="n">
        <f aca="false">P23/3600</f>
        <v>6.316141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238.2368</v>
      </c>
      <c r="E24" s="54" t="n">
        <v>37.0791</v>
      </c>
      <c r="F24" s="54" t="n">
        <v>39.9601</v>
      </c>
      <c r="G24" s="54" t="n">
        <v>40.8887</v>
      </c>
      <c r="H24" s="54" t="n">
        <v>18434.27</v>
      </c>
      <c r="I24" s="54" t="n">
        <v>34.45</v>
      </c>
      <c r="J24" s="55" t="n">
        <f aca="false">H24/3600</f>
        <v>5.12063055555556</v>
      </c>
      <c r="L24" s="53" t="n">
        <v>3238.1408</v>
      </c>
      <c r="M24" s="54" t="n">
        <v>37.0791</v>
      </c>
      <c r="N24" s="54" t="n">
        <v>39.9601</v>
      </c>
      <c r="O24" s="54" t="n">
        <v>40.8887</v>
      </c>
      <c r="P24" s="54" t="n">
        <v>18445.27</v>
      </c>
      <c r="Q24" s="54" t="n">
        <v>34.32</v>
      </c>
      <c r="R24" s="55" t="n">
        <f aca="false">P24/3600</f>
        <v>5.12368611111111</v>
      </c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57.9136</v>
      </c>
      <c r="E25" s="54" t="n">
        <v>34.2794</v>
      </c>
      <c r="F25" s="54" t="n">
        <v>38.3596</v>
      </c>
      <c r="G25" s="54" t="n">
        <v>39.4873</v>
      </c>
      <c r="H25" s="54" t="n">
        <v>15788.88</v>
      </c>
      <c r="I25" s="54" t="n">
        <v>28.63</v>
      </c>
      <c r="J25" s="55" t="n">
        <f aca="false">H25/3600</f>
        <v>4.3858</v>
      </c>
      <c r="L25" s="53" t="n">
        <v>1357.7216</v>
      </c>
      <c r="M25" s="54" t="n">
        <v>34.2794</v>
      </c>
      <c r="N25" s="54" t="n">
        <v>38.3596</v>
      </c>
      <c r="O25" s="54" t="n">
        <v>39.4873</v>
      </c>
      <c r="P25" s="54" t="n">
        <v>15764.95</v>
      </c>
      <c r="Q25" s="54" t="n">
        <v>28.6</v>
      </c>
      <c r="R25" s="55" t="n">
        <f aca="false">P25/3600</f>
        <v>4.37915277777778</v>
      </c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85.5344</v>
      </c>
      <c r="E26" s="62" t="n">
        <v>31.6937</v>
      </c>
      <c r="F26" s="62" t="n">
        <v>37.275</v>
      </c>
      <c r="G26" s="62" t="n">
        <v>38.7027</v>
      </c>
      <c r="H26" s="62" t="n">
        <v>13970.84</v>
      </c>
      <c r="I26" s="62" t="n">
        <v>25.62</v>
      </c>
      <c r="J26" s="63" t="n">
        <f aca="false">H26/3600</f>
        <v>3.88078888888889</v>
      </c>
      <c r="L26" s="61" t="n">
        <v>585.3416</v>
      </c>
      <c r="M26" s="62" t="n">
        <v>31.6937</v>
      </c>
      <c r="N26" s="62" t="n">
        <v>37.275</v>
      </c>
      <c r="O26" s="62" t="n">
        <v>38.7027</v>
      </c>
      <c r="P26" s="62" t="n">
        <v>13954.3</v>
      </c>
      <c r="Q26" s="62" t="n">
        <v>25.52</v>
      </c>
      <c r="R26" s="63" t="n">
        <f aca="false">P26/3600</f>
        <v>3.87619444444444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6" t="n">
        <v>21851.552</v>
      </c>
      <c r="E27" s="47" t="n">
        <v>38.726</v>
      </c>
      <c r="F27" s="47" t="n">
        <v>40.1517</v>
      </c>
      <c r="G27" s="47" t="n">
        <v>43.3514</v>
      </c>
      <c r="H27" s="47" t="n">
        <v>46494.94</v>
      </c>
      <c r="I27" s="47" t="n">
        <v>91.9</v>
      </c>
      <c r="J27" s="48" t="n">
        <f aca="false">H27/3600</f>
        <v>12.9152611111111</v>
      </c>
      <c r="L27" s="46" t="n">
        <v>21851.5536</v>
      </c>
      <c r="M27" s="47" t="n">
        <v>38.726</v>
      </c>
      <c r="N27" s="47" t="n">
        <v>40.1517</v>
      </c>
      <c r="O27" s="47" t="n">
        <v>43.3514</v>
      </c>
      <c r="P27" s="47" t="n">
        <v>46742.47</v>
      </c>
      <c r="Q27" s="47" t="n">
        <v>91.44</v>
      </c>
      <c r="R27" s="48" t="n">
        <f aca="false">P27/3600</f>
        <v>12.984019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017.5184</v>
      </c>
      <c r="E28" s="54" t="n">
        <v>36.7767</v>
      </c>
      <c r="F28" s="54" t="n">
        <v>38.9561</v>
      </c>
      <c r="G28" s="54" t="n">
        <v>41.4839</v>
      </c>
      <c r="H28" s="54" t="n">
        <v>35849.77</v>
      </c>
      <c r="I28" s="54" t="n">
        <v>61.69</v>
      </c>
      <c r="J28" s="55" t="n">
        <f aca="false">H28/3600</f>
        <v>9.95826944444444</v>
      </c>
      <c r="L28" s="53" t="n">
        <v>6017.3184</v>
      </c>
      <c r="M28" s="54" t="n">
        <v>36.7767</v>
      </c>
      <c r="N28" s="54" t="n">
        <v>38.9561</v>
      </c>
      <c r="O28" s="54" t="n">
        <v>41.4839</v>
      </c>
      <c r="P28" s="54" t="n">
        <v>35845.32</v>
      </c>
      <c r="Q28" s="54" t="n">
        <v>61.56</v>
      </c>
      <c r="R28" s="55" t="n">
        <f aca="false">P28/3600</f>
        <v>9.95703333333333</v>
      </c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68.2304</v>
      </c>
      <c r="E29" s="54" t="n">
        <v>34.6488</v>
      </c>
      <c r="F29" s="54" t="n">
        <v>38.0304</v>
      </c>
      <c r="G29" s="54" t="n">
        <v>39.8757</v>
      </c>
      <c r="H29" s="54" t="n">
        <v>31073.42</v>
      </c>
      <c r="I29" s="54" t="n">
        <v>54.09</v>
      </c>
      <c r="J29" s="55" t="n">
        <f aca="false">H29/3600</f>
        <v>8.63150555555555</v>
      </c>
      <c r="L29" s="53" t="n">
        <v>2667.832</v>
      </c>
      <c r="M29" s="54" t="n">
        <v>34.6488</v>
      </c>
      <c r="N29" s="54" t="n">
        <v>38.0304</v>
      </c>
      <c r="O29" s="54" t="n">
        <v>39.8757</v>
      </c>
      <c r="P29" s="54" t="n">
        <v>31067.83</v>
      </c>
      <c r="Q29" s="54" t="n">
        <v>53.92</v>
      </c>
      <c r="R29" s="55" t="n">
        <f aca="false">P29/3600</f>
        <v>8.62995277777778</v>
      </c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12.5192</v>
      </c>
      <c r="E30" s="62" t="n">
        <v>32.3706</v>
      </c>
      <c r="F30" s="62" t="n">
        <v>37.2521</v>
      </c>
      <c r="G30" s="62" t="n">
        <v>38.6681</v>
      </c>
      <c r="H30" s="62" t="n">
        <v>27890.65</v>
      </c>
      <c r="I30" s="62" t="n">
        <v>47.67</v>
      </c>
      <c r="J30" s="63" t="n">
        <f aca="false">H30/3600</f>
        <v>7.74740277777778</v>
      </c>
      <c r="L30" s="61" t="n">
        <v>1312.1192</v>
      </c>
      <c r="M30" s="62" t="n">
        <v>32.3706</v>
      </c>
      <c r="N30" s="62" t="n">
        <v>37.2521</v>
      </c>
      <c r="O30" s="62" t="n">
        <v>38.6681</v>
      </c>
      <c r="P30" s="62" t="n">
        <v>27892.81</v>
      </c>
      <c r="Q30" s="62" t="n">
        <v>47.35</v>
      </c>
      <c r="R30" s="63" t="n">
        <f aca="false">P30/3600</f>
        <v>7.74800277777778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6" t="n">
        <v>20876.496</v>
      </c>
      <c r="E31" s="47" t="n">
        <v>39.5248</v>
      </c>
      <c r="F31" s="47" t="n">
        <v>43.8662</v>
      </c>
      <c r="G31" s="47" t="n">
        <v>45.2059</v>
      </c>
      <c r="H31" s="47" t="n">
        <v>58626.38</v>
      </c>
      <c r="I31" s="47" t="n">
        <v>96.97</v>
      </c>
      <c r="J31" s="48" t="n">
        <f aca="false">H31/3600</f>
        <v>16.2851055555556</v>
      </c>
      <c r="L31" s="46" t="n">
        <v>20876.516</v>
      </c>
      <c r="M31" s="47" t="n">
        <v>39.5248</v>
      </c>
      <c r="N31" s="47" t="n">
        <v>43.8662</v>
      </c>
      <c r="O31" s="47" t="n">
        <v>45.2059</v>
      </c>
      <c r="P31" s="47" t="n">
        <v>58679.03</v>
      </c>
      <c r="Q31" s="47" t="n">
        <v>96.7</v>
      </c>
      <c r="R31" s="48" t="n">
        <f aca="false">P31/3600</f>
        <v>16.299730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021.152</v>
      </c>
      <c r="E32" s="54" t="n">
        <v>37.6148</v>
      </c>
      <c r="F32" s="54" t="n">
        <v>42.4766</v>
      </c>
      <c r="G32" s="54" t="n">
        <v>43.0738</v>
      </c>
      <c r="H32" s="54" t="n">
        <v>46877.13</v>
      </c>
      <c r="I32" s="54" t="n">
        <v>77.58</v>
      </c>
      <c r="J32" s="55" t="n">
        <f aca="false">H32/3600</f>
        <v>13.021425</v>
      </c>
      <c r="L32" s="53" t="n">
        <v>7020.9704</v>
      </c>
      <c r="M32" s="54" t="n">
        <v>37.6148</v>
      </c>
      <c r="N32" s="54" t="n">
        <v>42.4766</v>
      </c>
      <c r="O32" s="54" t="n">
        <v>43.0738</v>
      </c>
      <c r="P32" s="54" t="n">
        <v>46943.85</v>
      </c>
      <c r="Q32" s="54" t="n">
        <v>77.56</v>
      </c>
      <c r="R32" s="55" t="n">
        <f aca="false">P32/3600</f>
        <v>13.0399583333333</v>
      </c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212.5176</v>
      </c>
      <c r="E33" s="54" t="n">
        <v>35.6565</v>
      </c>
      <c r="F33" s="54" t="n">
        <v>41.2007</v>
      </c>
      <c r="G33" s="54" t="n">
        <v>41.2043</v>
      </c>
      <c r="H33" s="54" t="n">
        <v>39698.69</v>
      </c>
      <c r="I33" s="54" t="n">
        <v>67.31</v>
      </c>
      <c r="J33" s="55" t="n">
        <f aca="false">H33/3600</f>
        <v>11.0274138888889</v>
      </c>
      <c r="L33" s="53" t="n">
        <v>3212.1232</v>
      </c>
      <c r="M33" s="54" t="n">
        <v>35.6565</v>
      </c>
      <c r="N33" s="54" t="n">
        <v>41.2007</v>
      </c>
      <c r="O33" s="54" t="n">
        <v>41.2043</v>
      </c>
      <c r="P33" s="54" t="n">
        <v>39697.64</v>
      </c>
      <c r="Q33" s="54" t="n">
        <v>67.15</v>
      </c>
      <c r="R33" s="55" t="n">
        <f aca="false">P33/3600</f>
        <v>11.0271222222222</v>
      </c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29.2008</v>
      </c>
      <c r="E34" s="62" t="n">
        <v>33.5725</v>
      </c>
      <c r="F34" s="62" t="n">
        <v>40.1503</v>
      </c>
      <c r="G34" s="62" t="n">
        <v>39.7627</v>
      </c>
      <c r="H34" s="62" t="n">
        <v>34823.09</v>
      </c>
      <c r="I34" s="62" t="n">
        <v>62.21</v>
      </c>
      <c r="J34" s="63" t="n">
        <f aca="false">H34/3600</f>
        <v>9.67308055555555</v>
      </c>
      <c r="L34" s="61" t="n">
        <v>1628.8064</v>
      </c>
      <c r="M34" s="62" t="n">
        <v>33.5725</v>
      </c>
      <c r="N34" s="62" t="n">
        <v>40.1503</v>
      </c>
      <c r="O34" s="62" t="n">
        <v>39.7627</v>
      </c>
      <c r="P34" s="62" t="n">
        <v>34846.91</v>
      </c>
      <c r="Q34" s="62" t="n">
        <v>61.92</v>
      </c>
      <c r="R34" s="63" t="n">
        <f aca="false">P34/3600</f>
        <v>9.67969722222222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6" t="n">
        <v>63014.2448</v>
      </c>
      <c r="E35" s="47" t="n">
        <v>38.4168</v>
      </c>
      <c r="F35" s="47" t="n">
        <v>41.9857</v>
      </c>
      <c r="G35" s="47" t="n">
        <v>44.0979</v>
      </c>
      <c r="H35" s="47" t="n">
        <v>67218.85</v>
      </c>
      <c r="I35" s="47" t="n">
        <v>151.19</v>
      </c>
      <c r="J35" s="48" t="n">
        <f aca="false">H35/3600</f>
        <v>18.6719027777778</v>
      </c>
      <c r="L35" s="46" t="n">
        <v>63014.2448</v>
      </c>
      <c r="M35" s="47" t="n">
        <v>38.4168</v>
      </c>
      <c r="N35" s="47" t="n">
        <v>41.9857</v>
      </c>
      <c r="O35" s="47" t="n">
        <v>44.0979</v>
      </c>
      <c r="P35" s="47" t="n">
        <v>67307.69</v>
      </c>
      <c r="Q35" s="47" t="n">
        <v>150.9</v>
      </c>
      <c r="R35" s="48" t="n">
        <f aca="false">P35/3600</f>
        <v>18.696580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245.5568</v>
      </c>
      <c r="E36" s="54" t="n">
        <v>35.278</v>
      </c>
      <c r="F36" s="54" t="n">
        <v>40.6454</v>
      </c>
      <c r="G36" s="54" t="n">
        <v>43.0075</v>
      </c>
      <c r="H36" s="54" t="n">
        <v>45360.99</v>
      </c>
      <c r="I36" s="54" t="n">
        <v>88.62</v>
      </c>
      <c r="J36" s="55" t="n">
        <f aca="false">H36/3600</f>
        <v>12.600275</v>
      </c>
      <c r="L36" s="53" t="n">
        <v>9245.3168</v>
      </c>
      <c r="M36" s="54" t="n">
        <v>35.278</v>
      </c>
      <c r="N36" s="54" t="n">
        <v>40.6454</v>
      </c>
      <c r="O36" s="54" t="n">
        <v>43.0075</v>
      </c>
      <c r="P36" s="54" t="n">
        <v>45385.73</v>
      </c>
      <c r="Q36" s="54" t="n">
        <v>87.92</v>
      </c>
      <c r="R36" s="55" t="n">
        <f aca="false">P36/3600</f>
        <v>12.6071472222222</v>
      </c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55.284</v>
      </c>
      <c r="E37" s="54" t="n">
        <v>33.5972</v>
      </c>
      <c r="F37" s="54" t="n">
        <v>39.4633</v>
      </c>
      <c r="G37" s="54" t="n">
        <v>42.0216</v>
      </c>
      <c r="H37" s="54" t="n">
        <v>36777.42</v>
      </c>
      <c r="I37" s="54" t="n">
        <v>64.29</v>
      </c>
      <c r="J37" s="55" t="n">
        <f aca="false">H37/3600</f>
        <v>10.21595</v>
      </c>
      <c r="L37" s="53" t="n">
        <v>2254.8056</v>
      </c>
      <c r="M37" s="54" t="n">
        <v>33.5972</v>
      </c>
      <c r="N37" s="54" t="n">
        <v>39.4633</v>
      </c>
      <c r="O37" s="54" t="n">
        <v>42.0216</v>
      </c>
      <c r="P37" s="54" t="n">
        <v>36772.35</v>
      </c>
      <c r="Q37" s="54" t="n">
        <v>63.98</v>
      </c>
      <c r="R37" s="55" t="n">
        <f aca="false">P37/3600</f>
        <v>10.2145416666667</v>
      </c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34.324</v>
      </c>
      <c r="E38" s="62" t="n">
        <v>31.5645</v>
      </c>
      <c r="F38" s="62" t="n">
        <v>38.5441</v>
      </c>
      <c r="G38" s="62" t="n">
        <v>41.1935</v>
      </c>
      <c r="H38" s="62" t="n">
        <v>33251.43</v>
      </c>
      <c r="I38" s="62" t="n">
        <v>53.32</v>
      </c>
      <c r="J38" s="63" t="n">
        <f aca="false">H38/3600</f>
        <v>9.23650833333333</v>
      </c>
      <c r="L38" s="61" t="n">
        <v>833.8472</v>
      </c>
      <c r="M38" s="62" t="n">
        <v>31.5645</v>
      </c>
      <c r="N38" s="62" t="n">
        <v>38.5441</v>
      </c>
      <c r="O38" s="62" t="n">
        <v>41.1935</v>
      </c>
      <c r="P38" s="62" t="n">
        <v>33274.69</v>
      </c>
      <c r="Q38" s="62" t="n">
        <v>53.11</v>
      </c>
      <c r="R38" s="63" t="n">
        <f aca="false">P38/3600</f>
        <v>9.24296944444444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919.864</v>
      </c>
      <c r="E39" s="47" t="n">
        <v>40.2854</v>
      </c>
      <c r="F39" s="47" t="n">
        <v>42.9738</v>
      </c>
      <c r="G39" s="47" t="n">
        <v>43.5901</v>
      </c>
      <c r="H39" s="47" t="n">
        <v>9381.98</v>
      </c>
      <c r="I39" s="47" t="n">
        <v>17.32</v>
      </c>
      <c r="J39" s="48" t="n">
        <f aca="false">H39/3600</f>
        <v>2.60610555555556</v>
      </c>
      <c r="L39" s="46" t="n">
        <v>3919.7784</v>
      </c>
      <c r="M39" s="47" t="n">
        <v>40.2854</v>
      </c>
      <c r="N39" s="47" t="n">
        <v>42.9738</v>
      </c>
      <c r="O39" s="47" t="n">
        <v>43.5901</v>
      </c>
      <c r="P39" s="47" t="n">
        <v>9384.41</v>
      </c>
      <c r="Q39" s="47" t="n">
        <v>17.3</v>
      </c>
      <c r="R39" s="48" t="n">
        <f aca="false">P39/3600</f>
        <v>2.606780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3" t="n">
        <v>1815.7168</v>
      </c>
      <c r="E40" s="54" t="n">
        <v>37.0659</v>
      </c>
      <c r="F40" s="54" t="n">
        <v>40.3807</v>
      </c>
      <c r="G40" s="54" t="n">
        <v>40.7238</v>
      </c>
      <c r="H40" s="54" t="n">
        <v>7927.31</v>
      </c>
      <c r="I40" s="54" t="n">
        <v>14.21</v>
      </c>
      <c r="J40" s="55" t="n">
        <f aca="false">H40/3600</f>
        <v>2.20203055555556</v>
      </c>
      <c r="L40" s="53" t="n">
        <v>1815.508</v>
      </c>
      <c r="M40" s="54" t="n">
        <v>37.0659</v>
      </c>
      <c r="N40" s="54" t="n">
        <v>40.3807</v>
      </c>
      <c r="O40" s="54" t="n">
        <v>40.7238</v>
      </c>
      <c r="P40" s="54" t="n">
        <v>7931.68</v>
      </c>
      <c r="Q40" s="54" t="n">
        <v>14.24</v>
      </c>
      <c r="R40" s="55" t="n">
        <f aca="false">P40/3600</f>
        <v>2.20324444444444</v>
      </c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4.8128</v>
      </c>
      <c r="E41" s="54" t="n">
        <v>34.2503</v>
      </c>
      <c r="F41" s="54" t="n">
        <v>38.309</v>
      </c>
      <c r="G41" s="54" t="n">
        <v>38.4388</v>
      </c>
      <c r="H41" s="54" t="n">
        <v>6812.14</v>
      </c>
      <c r="I41" s="54" t="n">
        <v>11.69</v>
      </c>
      <c r="J41" s="55" t="n">
        <f aca="false">H41/3600</f>
        <v>1.89226111111111</v>
      </c>
      <c r="L41" s="53" t="n">
        <v>864.4128</v>
      </c>
      <c r="M41" s="54" t="n">
        <v>34.2503</v>
      </c>
      <c r="N41" s="54" t="n">
        <v>38.309</v>
      </c>
      <c r="O41" s="54" t="n">
        <v>38.4388</v>
      </c>
      <c r="P41" s="54" t="n">
        <v>6841.16</v>
      </c>
      <c r="Q41" s="54" t="n">
        <v>11.7</v>
      </c>
      <c r="R41" s="55" t="n">
        <f aca="false">P41/3600</f>
        <v>1.90032222222222</v>
      </c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42.3456</v>
      </c>
      <c r="E42" s="62" t="n">
        <v>31.81</v>
      </c>
      <c r="F42" s="62" t="n">
        <v>36.6939</v>
      </c>
      <c r="G42" s="62" t="n">
        <v>36.7512</v>
      </c>
      <c r="H42" s="62" t="n">
        <v>5988.63</v>
      </c>
      <c r="I42" s="62" t="n">
        <v>9.71</v>
      </c>
      <c r="J42" s="63" t="n">
        <f aca="false">H42/3600</f>
        <v>1.66350833333333</v>
      </c>
      <c r="L42" s="61" t="n">
        <v>441.9448</v>
      </c>
      <c r="M42" s="62" t="n">
        <v>31.81</v>
      </c>
      <c r="N42" s="62" t="n">
        <v>36.6939</v>
      </c>
      <c r="O42" s="62" t="n">
        <v>36.7512</v>
      </c>
      <c r="P42" s="62" t="n">
        <v>5967.95</v>
      </c>
      <c r="Q42" s="62" t="n">
        <v>9.7</v>
      </c>
      <c r="R42" s="63" t="n">
        <f aca="false">P42/3600</f>
        <v>1.65776388888889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6" t="n">
        <v>4533.9304</v>
      </c>
      <c r="E43" s="47" t="n">
        <v>40.2229</v>
      </c>
      <c r="F43" s="47" t="n">
        <v>43.2941</v>
      </c>
      <c r="G43" s="47" t="n">
        <v>44.727</v>
      </c>
      <c r="H43" s="47" t="n">
        <v>12139.44</v>
      </c>
      <c r="I43" s="47" t="n">
        <v>20.52</v>
      </c>
      <c r="J43" s="48" t="n">
        <f aca="false">H43/3600</f>
        <v>3.37206666666667</v>
      </c>
      <c r="L43" s="46" t="n">
        <v>4533.7648</v>
      </c>
      <c r="M43" s="47" t="n">
        <v>40.2229</v>
      </c>
      <c r="N43" s="47" t="n">
        <v>43.2941</v>
      </c>
      <c r="O43" s="47" t="n">
        <v>44.727</v>
      </c>
      <c r="P43" s="47" t="n">
        <v>12163.85</v>
      </c>
      <c r="Q43" s="47" t="n">
        <v>20.42</v>
      </c>
      <c r="R43" s="48" t="n">
        <f aca="false">P43/3600</f>
        <v>3.378847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7.3608</v>
      </c>
      <c r="E44" s="54" t="n">
        <v>37.3447</v>
      </c>
      <c r="F44" s="54" t="n">
        <v>41.2015</v>
      </c>
      <c r="G44" s="54" t="n">
        <v>42.3143</v>
      </c>
      <c r="H44" s="54" t="n">
        <v>10144.03</v>
      </c>
      <c r="I44" s="54" t="n">
        <v>16.14</v>
      </c>
      <c r="J44" s="55" t="n">
        <f aca="false">H44/3600</f>
        <v>2.81778611111111</v>
      </c>
      <c r="L44" s="53" t="n">
        <v>1967.0808</v>
      </c>
      <c r="M44" s="54" t="n">
        <v>37.3447</v>
      </c>
      <c r="N44" s="54" t="n">
        <v>41.2015</v>
      </c>
      <c r="O44" s="54" t="n">
        <v>42.3143</v>
      </c>
      <c r="P44" s="54" t="n">
        <v>10148.27</v>
      </c>
      <c r="Q44" s="54" t="n">
        <v>16.18</v>
      </c>
      <c r="R44" s="55" t="n">
        <f aca="false">P44/3600</f>
        <v>2.81896388888889</v>
      </c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37.7912</v>
      </c>
      <c r="E45" s="54" t="n">
        <v>34.4271</v>
      </c>
      <c r="F45" s="54" t="n">
        <v>39.4182</v>
      </c>
      <c r="G45" s="54" t="n">
        <v>40.3701</v>
      </c>
      <c r="H45" s="54" t="n">
        <v>8827.91</v>
      </c>
      <c r="I45" s="54" t="n">
        <v>13.37</v>
      </c>
      <c r="J45" s="55" t="n">
        <f aca="false">H45/3600</f>
        <v>2.45219722222222</v>
      </c>
      <c r="L45" s="53" t="n">
        <v>937.3112</v>
      </c>
      <c r="M45" s="54" t="n">
        <v>34.4271</v>
      </c>
      <c r="N45" s="54" t="n">
        <v>39.4182</v>
      </c>
      <c r="O45" s="54" t="n">
        <v>40.3701</v>
      </c>
      <c r="P45" s="54" t="n">
        <v>8822.6</v>
      </c>
      <c r="Q45" s="54" t="n">
        <v>13.37</v>
      </c>
      <c r="R45" s="55" t="n">
        <f aca="false">P45/3600</f>
        <v>2.45072222222222</v>
      </c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2.7824</v>
      </c>
      <c r="E46" s="62" t="n">
        <v>31.5755</v>
      </c>
      <c r="F46" s="62" t="n">
        <v>38.103</v>
      </c>
      <c r="G46" s="62" t="n">
        <v>38.9668</v>
      </c>
      <c r="H46" s="62" t="n">
        <v>7863.77</v>
      </c>
      <c r="I46" s="62" t="n">
        <v>11.02</v>
      </c>
      <c r="J46" s="63" t="n">
        <f aca="false">H46/3600</f>
        <v>2.18438055555556</v>
      </c>
      <c r="L46" s="61" t="n">
        <v>472.3096</v>
      </c>
      <c r="M46" s="62" t="n">
        <v>31.5755</v>
      </c>
      <c r="N46" s="62" t="n">
        <v>38.103</v>
      </c>
      <c r="O46" s="62" t="n">
        <v>38.9668</v>
      </c>
      <c r="P46" s="62" t="n">
        <v>7864.8</v>
      </c>
      <c r="Q46" s="62" t="n">
        <v>11.05</v>
      </c>
      <c r="R46" s="63" t="n">
        <f aca="false">P46/3600</f>
        <v>2.18466666666667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6" t="n">
        <v>9300.7304</v>
      </c>
      <c r="E47" s="47" t="n">
        <v>38.2969</v>
      </c>
      <c r="F47" s="47" t="n">
        <v>41.1105</v>
      </c>
      <c r="G47" s="47" t="n">
        <v>42.0447</v>
      </c>
      <c r="H47" s="47" t="n">
        <v>10915.13</v>
      </c>
      <c r="I47" s="47" t="n">
        <v>23.15</v>
      </c>
      <c r="J47" s="48" t="n">
        <f aca="false">H47/3600</f>
        <v>3.03198055555556</v>
      </c>
      <c r="L47" s="46" t="n">
        <v>9300.664</v>
      </c>
      <c r="M47" s="47" t="n">
        <v>38.2969</v>
      </c>
      <c r="N47" s="47" t="n">
        <v>41.1105</v>
      </c>
      <c r="O47" s="47" t="n">
        <v>42.0447</v>
      </c>
      <c r="P47" s="47" t="n">
        <v>10907.86</v>
      </c>
      <c r="Q47" s="47" t="n">
        <v>23.24</v>
      </c>
      <c r="R47" s="48" t="n">
        <f aca="false">P47/3600</f>
        <v>3.02996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699.9288</v>
      </c>
      <c r="E48" s="54" t="n">
        <v>34.4109</v>
      </c>
      <c r="F48" s="54" t="n">
        <v>38.4095</v>
      </c>
      <c r="G48" s="54" t="n">
        <v>39.2373</v>
      </c>
      <c r="H48" s="54" t="n">
        <v>8588.23</v>
      </c>
      <c r="I48" s="54" t="n">
        <v>17.38</v>
      </c>
      <c r="J48" s="55" t="n">
        <f aca="false">H48/3600</f>
        <v>2.38561944444444</v>
      </c>
      <c r="L48" s="53" t="n">
        <v>3699.7168</v>
      </c>
      <c r="M48" s="54" t="n">
        <v>34.4109</v>
      </c>
      <c r="N48" s="54" t="n">
        <v>38.4095</v>
      </c>
      <c r="O48" s="54" t="n">
        <v>39.2373</v>
      </c>
      <c r="P48" s="54" t="n">
        <v>8561.93</v>
      </c>
      <c r="Q48" s="54" t="n">
        <v>17.32</v>
      </c>
      <c r="R48" s="55" t="n">
        <f aca="false">P48/3600</f>
        <v>2.37831388888889</v>
      </c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60.596</v>
      </c>
      <c r="E49" s="54" t="n">
        <v>31.0467</v>
      </c>
      <c r="F49" s="54" t="n">
        <v>36.4516</v>
      </c>
      <c r="G49" s="54" t="n">
        <v>37.2263</v>
      </c>
      <c r="H49" s="54" t="n">
        <v>7076.64</v>
      </c>
      <c r="I49" s="54" t="n">
        <v>13.16</v>
      </c>
      <c r="J49" s="55" t="n">
        <f aca="false">H49/3600</f>
        <v>1.96573333333333</v>
      </c>
      <c r="L49" s="53" t="n">
        <v>1560.196</v>
      </c>
      <c r="M49" s="54" t="n">
        <v>31.0467</v>
      </c>
      <c r="N49" s="54" t="n">
        <v>36.4516</v>
      </c>
      <c r="O49" s="54" t="n">
        <v>37.2263</v>
      </c>
      <c r="P49" s="54" t="n">
        <v>7059.4</v>
      </c>
      <c r="Q49" s="54" t="n">
        <v>13.19</v>
      </c>
      <c r="R49" s="55" t="n">
        <f aca="false">P49/3600</f>
        <v>1.96094444444444</v>
      </c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59.808</v>
      </c>
      <c r="E50" s="62" t="n">
        <v>27.8877</v>
      </c>
      <c r="F50" s="62" t="n">
        <v>35.0974</v>
      </c>
      <c r="G50" s="62" t="n">
        <v>35.8238</v>
      </c>
      <c r="H50" s="62" t="n">
        <v>6026.49</v>
      </c>
      <c r="I50" s="62" t="n">
        <v>9.96</v>
      </c>
      <c r="J50" s="63" t="n">
        <f aca="false">H50/3600</f>
        <v>1.674025</v>
      </c>
      <c r="L50" s="61" t="n">
        <v>659.4072</v>
      </c>
      <c r="M50" s="62" t="n">
        <v>27.8877</v>
      </c>
      <c r="N50" s="62" t="n">
        <v>35.0974</v>
      </c>
      <c r="O50" s="62" t="n">
        <v>35.8238</v>
      </c>
      <c r="P50" s="62" t="n">
        <v>6006.74</v>
      </c>
      <c r="Q50" s="62" t="n">
        <v>9.95</v>
      </c>
      <c r="R50" s="63" t="n">
        <f aca="false">P50/3600</f>
        <v>1.66853888888889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6" t="n">
        <v>6116.4608</v>
      </c>
      <c r="E51" s="47" t="n">
        <v>40.1</v>
      </c>
      <c r="F51" s="47" t="n">
        <v>41.5678</v>
      </c>
      <c r="G51" s="47" t="n">
        <v>42.9041</v>
      </c>
      <c r="H51" s="47" t="n">
        <v>8565.6</v>
      </c>
      <c r="I51" s="47" t="n">
        <v>15.01</v>
      </c>
      <c r="J51" s="48" t="n">
        <f aca="false">H51/3600</f>
        <v>2.37933333333333</v>
      </c>
      <c r="L51" s="46" t="n">
        <v>6116.4392</v>
      </c>
      <c r="M51" s="47" t="n">
        <v>40.1</v>
      </c>
      <c r="N51" s="47" t="n">
        <v>41.5678</v>
      </c>
      <c r="O51" s="47" t="n">
        <v>42.9041</v>
      </c>
      <c r="P51" s="47" t="n">
        <v>8567.52</v>
      </c>
      <c r="Q51" s="47" t="n">
        <v>15.02</v>
      </c>
      <c r="R51" s="48" t="n">
        <f aca="false">P51/3600</f>
        <v>2.37986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75.76</v>
      </c>
      <c r="E52" s="54" t="n">
        <v>36.2556</v>
      </c>
      <c r="F52" s="54" t="n">
        <v>38.922</v>
      </c>
      <c r="G52" s="54" t="n">
        <v>40.5171</v>
      </c>
      <c r="H52" s="54" t="n">
        <v>7031.3</v>
      </c>
      <c r="I52" s="54" t="n">
        <v>11.94</v>
      </c>
      <c r="J52" s="55" t="n">
        <f aca="false">H52/3600</f>
        <v>1.95313888888889</v>
      </c>
      <c r="L52" s="53" t="n">
        <v>2375.6392</v>
      </c>
      <c r="M52" s="54" t="n">
        <v>36.2556</v>
      </c>
      <c r="N52" s="54" t="n">
        <v>38.922</v>
      </c>
      <c r="O52" s="54" t="n">
        <v>40.5171</v>
      </c>
      <c r="P52" s="54" t="n">
        <v>7041.58</v>
      </c>
      <c r="Q52" s="54" t="n">
        <v>12</v>
      </c>
      <c r="R52" s="55" t="n">
        <f aca="false">P52/3600</f>
        <v>1.95599444444444</v>
      </c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24.5416</v>
      </c>
      <c r="E53" s="54" t="n">
        <v>33.0767</v>
      </c>
      <c r="F53" s="54" t="n">
        <v>37.0365</v>
      </c>
      <c r="G53" s="54" t="n">
        <v>38.723</v>
      </c>
      <c r="H53" s="54" t="n">
        <v>5819.78</v>
      </c>
      <c r="I53" s="54" t="n">
        <v>9.83</v>
      </c>
      <c r="J53" s="55" t="n">
        <f aca="false">H53/3600</f>
        <v>1.61660555555556</v>
      </c>
      <c r="L53" s="53" t="n">
        <v>1024.3016</v>
      </c>
      <c r="M53" s="54" t="n">
        <v>33.0767</v>
      </c>
      <c r="N53" s="54" t="n">
        <v>37.0365</v>
      </c>
      <c r="O53" s="54" t="n">
        <v>38.723</v>
      </c>
      <c r="P53" s="54" t="n">
        <v>5811.91</v>
      </c>
      <c r="Q53" s="54" t="n">
        <v>9.84</v>
      </c>
      <c r="R53" s="55" t="n">
        <f aca="false">P53/3600</f>
        <v>1.61441944444444</v>
      </c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4.184</v>
      </c>
      <c r="E54" s="62" t="n">
        <v>30.2296</v>
      </c>
      <c r="F54" s="62" t="n">
        <v>35.7473</v>
      </c>
      <c r="G54" s="62" t="n">
        <v>37.4411</v>
      </c>
      <c r="H54" s="62" t="n">
        <v>4904.75</v>
      </c>
      <c r="I54" s="62" t="n">
        <v>8.1</v>
      </c>
      <c r="J54" s="63" t="n">
        <f aca="false">H54/3600</f>
        <v>1.36243055555556</v>
      </c>
      <c r="L54" s="61" t="n">
        <v>463.9432</v>
      </c>
      <c r="M54" s="62" t="n">
        <v>30.2296</v>
      </c>
      <c r="N54" s="62" t="n">
        <v>35.7473</v>
      </c>
      <c r="O54" s="62" t="n">
        <v>37.4411</v>
      </c>
      <c r="P54" s="62" t="n">
        <v>4901.87</v>
      </c>
      <c r="Q54" s="62" t="n">
        <v>8.1</v>
      </c>
      <c r="R54" s="63" t="n">
        <f aca="false">P54/3600</f>
        <v>1.36163055555556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6" t="n">
        <v>1791.0368</v>
      </c>
      <c r="E55" s="47" t="n">
        <v>41.0633</v>
      </c>
      <c r="F55" s="47" t="n">
        <v>43.816</v>
      </c>
      <c r="G55" s="47" t="n">
        <v>43.2154</v>
      </c>
      <c r="H55" s="47" t="n">
        <v>2695.56</v>
      </c>
      <c r="I55" s="47" t="n">
        <v>4.94</v>
      </c>
      <c r="J55" s="48" t="n">
        <f aca="false">H55/3600</f>
        <v>0.748766666666667</v>
      </c>
      <c r="L55" s="46" t="n">
        <v>1790.8072</v>
      </c>
      <c r="M55" s="47" t="n">
        <v>41.0633</v>
      </c>
      <c r="N55" s="47" t="n">
        <v>43.816</v>
      </c>
      <c r="O55" s="47" t="n">
        <v>43.2154</v>
      </c>
      <c r="P55" s="47" t="n">
        <v>2695.17</v>
      </c>
      <c r="Q55" s="47" t="n">
        <v>4.96</v>
      </c>
      <c r="R55" s="48" t="n">
        <f aca="false">P55/3600</f>
        <v>0.748658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3" t="n">
        <v>885.9352</v>
      </c>
      <c r="E56" s="54" t="n">
        <v>37.1096</v>
      </c>
      <c r="F56" s="54" t="n">
        <v>40.9685</v>
      </c>
      <c r="G56" s="54" t="n">
        <v>39.9686</v>
      </c>
      <c r="H56" s="54" t="n">
        <v>2313.16</v>
      </c>
      <c r="I56" s="54" t="n">
        <v>4.06</v>
      </c>
      <c r="J56" s="55" t="n">
        <f aca="false">H56/3600</f>
        <v>0.642544444444444</v>
      </c>
      <c r="L56" s="53" t="n">
        <v>885.6888</v>
      </c>
      <c r="M56" s="54" t="n">
        <v>37.1096</v>
      </c>
      <c r="N56" s="54" t="n">
        <v>40.9685</v>
      </c>
      <c r="O56" s="54" t="n">
        <v>39.9686</v>
      </c>
      <c r="P56" s="54" t="n">
        <v>2315.02</v>
      </c>
      <c r="Q56" s="54" t="n">
        <v>4.09</v>
      </c>
      <c r="R56" s="55" t="n">
        <f aca="false">P56/3600</f>
        <v>0.643061111111111</v>
      </c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32.3216</v>
      </c>
      <c r="E57" s="54" t="n">
        <v>33.6174</v>
      </c>
      <c r="F57" s="54" t="n">
        <v>38.8554</v>
      </c>
      <c r="G57" s="54" t="n">
        <v>37.5772</v>
      </c>
      <c r="H57" s="54" t="n">
        <v>1984.96</v>
      </c>
      <c r="I57" s="54" t="n">
        <v>3.32</v>
      </c>
      <c r="J57" s="55" t="n">
        <f aca="false">H57/3600</f>
        <v>0.551377777777778</v>
      </c>
      <c r="L57" s="53" t="n">
        <v>431.9336</v>
      </c>
      <c r="M57" s="54" t="n">
        <v>33.6174</v>
      </c>
      <c r="N57" s="54" t="n">
        <v>38.8554</v>
      </c>
      <c r="O57" s="54" t="n">
        <v>37.5772</v>
      </c>
      <c r="P57" s="54" t="n">
        <v>1981.91</v>
      </c>
      <c r="Q57" s="54" t="n">
        <v>3.32</v>
      </c>
      <c r="R57" s="55" t="n">
        <f aca="false">P57/3600</f>
        <v>0.550530555555556</v>
      </c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9.1896</v>
      </c>
      <c r="E58" s="62" t="n">
        <v>30.6726</v>
      </c>
      <c r="F58" s="62" t="n">
        <v>37.4348</v>
      </c>
      <c r="G58" s="62" t="n">
        <v>35.9149</v>
      </c>
      <c r="H58" s="62" t="n">
        <v>1734.79</v>
      </c>
      <c r="I58" s="62" t="n">
        <v>2.69</v>
      </c>
      <c r="J58" s="63" t="n">
        <f aca="false">H58/3600</f>
        <v>0.481886111111111</v>
      </c>
      <c r="L58" s="61" t="n">
        <v>218.8512</v>
      </c>
      <c r="M58" s="62" t="n">
        <v>30.6726</v>
      </c>
      <c r="N58" s="62" t="n">
        <v>37.4348</v>
      </c>
      <c r="O58" s="62" t="n">
        <v>35.9149</v>
      </c>
      <c r="P58" s="62" t="n">
        <v>1730.41</v>
      </c>
      <c r="Q58" s="62" t="n">
        <v>2.7</v>
      </c>
      <c r="R58" s="63" t="n">
        <f aca="false">P58/3600</f>
        <v>0.480669444444445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6" t="n">
        <v>2745.448</v>
      </c>
      <c r="E59" s="47" t="n">
        <v>38.2966</v>
      </c>
      <c r="F59" s="47" t="n">
        <v>42.7589</v>
      </c>
      <c r="G59" s="47" t="n">
        <v>43.8279</v>
      </c>
      <c r="H59" s="47" t="n">
        <v>2924.62</v>
      </c>
      <c r="I59" s="47" t="n">
        <v>6.09</v>
      </c>
      <c r="J59" s="48" t="n">
        <f aca="false">H59/3600</f>
        <v>0.812394444444444</v>
      </c>
      <c r="L59" s="46" t="n">
        <v>2745.2248</v>
      </c>
      <c r="M59" s="47" t="n">
        <v>38.2966</v>
      </c>
      <c r="N59" s="47" t="n">
        <v>42.7589</v>
      </c>
      <c r="O59" s="47" t="n">
        <v>43.8279</v>
      </c>
      <c r="P59" s="47" t="n">
        <v>2928.79</v>
      </c>
      <c r="Q59" s="47" t="n">
        <v>6.13</v>
      </c>
      <c r="R59" s="48" t="n">
        <f aca="false">P59/3600</f>
        <v>0.81355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09.3864</v>
      </c>
      <c r="E60" s="54" t="n">
        <v>34.2686</v>
      </c>
      <c r="F60" s="54" t="n">
        <v>40.7578</v>
      </c>
      <c r="G60" s="54" t="n">
        <v>41.7293</v>
      </c>
      <c r="H60" s="54" t="n">
        <v>2238.34</v>
      </c>
      <c r="I60" s="54" t="n">
        <v>4.32</v>
      </c>
      <c r="J60" s="55" t="n">
        <f aca="false">H60/3600</f>
        <v>0.621761111111111</v>
      </c>
      <c r="L60" s="53" t="n">
        <v>909.1456</v>
      </c>
      <c r="M60" s="54" t="n">
        <v>34.2686</v>
      </c>
      <c r="N60" s="54" t="n">
        <v>40.7578</v>
      </c>
      <c r="O60" s="54" t="n">
        <v>41.7293</v>
      </c>
      <c r="P60" s="54" t="n">
        <v>2241.24</v>
      </c>
      <c r="Q60" s="54" t="n">
        <v>4.31</v>
      </c>
      <c r="R60" s="55" t="n">
        <f aca="false">P60/3600</f>
        <v>0.622566666666667</v>
      </c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31.9368</v>
      </c>
      <c r="E61" s="54" t="n">
        <v>31.2048</v>
      </c>
      <c r="F61" s="54" t="n">
        <v>39.3089</v>
      </c>
      <c r="G61" s="54" t="n">
        <v>40.1634</v>
      </c>
      <c r="H61" s="54" t="n">
        <v>1828.57</v>
      </c>
      <c r="I61" s="54" t="n">
        <v>3.06</v>
      </c>
      <c r="J61" s="55" t="n">
        <f aca="false">H61/3600</f>
        <v>0.507936111111111</v>
      </c>
      <c r="L61" s="53" t="n">
        <v>331.4568</v>
      </c>
      <c r="M61" s="54" t="n">
        <v>31.2048</v>
      </c>
      <c r="N61" s="54" t="n">
        <v>39.3089</v>
      </c>
      <c r="O61" s="54" t="n">
        <v>40.1634</v>
      </c>
      <c r="P61" s="54" t="n">
        <v>1824.82</v>
      </c>
      <c r="Q61" s="54" t="n">
        <v>3.05</v>
      </c>
      <c r="R61" s="55" t="n">
        <f aca="false">P61/3600</f>
        <v>0.506894444444444</v>
      </c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3.092</v>
      </c>
      <c r="E62" s="62" t="n">
        <v>28.3634</v>
      </c>
      <c r="F62" s="62" t="n">
        <v>38.359</v>
      </c>
      <c r="G62" s="62" t="n">
        <v>39.1838</v>
      </c>
      <c r="H62" s="62" t="n">
        <v>1596.89</v>
      </c>
      <c r="I62" s="62" t="n">
        <v>2.36</v>
      </c>
      <c r="J62" s="63" t="n">
        <f aca="false">H62/3600</f>
        <v>0.443580555555556</v>
      </c>
      <c r="L62" s="61" t="n">
        <v>132.6112</v>
      </c>
      <c r="M62" s="62" t="n">
        <v>28.3634</v>
      </c>
      <c r="N62" s="62" t="n">
        <v>38.359</v>
      </c>
      <c r="O62" s="62" t="n">
        <v>39.1838</v>
      </c>
      <c r="P62" s="62" t="n">
        <v>1595.73</v>
      </c>
      <c r="Q62" s="62" t="n">
        <v>2.37</v>
      </c>
      <c r="R62" s="63" t="n">
        <f aca="false">P62/3600</f>
        <v>0.443258333333333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6" t="n">
        <v>2140.508</v>
      </c>
      <c r="E63" s="47" t="n">
        <v>38.0187</v>
      </c>
      <c r="F63" s="47" t="n">
        <v>40.7969</v>
      </c>
      <c r="G63" s="47" t="n">
        <v>41.5238</v>
      </c>
      <c r="H63" s="47" t="n">
        <v>2407.01</v>
      </c>
      <c r="I63" s="47" t="n">
        <v>5.05</v>
      </c>
      <c r="J63" s="48" t="n">
        <f aca="false">H63/3600</f>
        <v>0.668613888888889</v>
      </c>
      <c r="L63" s="46" t="n">
        <v>2140.2888</v>
      </c>
      <c r="M63" s="47" t="n">
        <v>38.0187</v>
      </c>
      <c r="N63" s="47" t="n">
        <v>40.7969</v>
      </c>
      <c r="O63" s="47" t="n">
        <v>41.5238</v>
      </c>
      <c r="P63" s="47" t="n">
        <v>2418.15</v>
      </c>
      <c r="Q63" s="47" t="n">
        <v>5.07</v>
      </c>
      <c r="R63" s="48" t="n">
        <f aca="false">P63/3600</f>
        <v>0.671708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60.9512</v>
      </c>
      <c r="E64" s="54" t="n">
        <v>34.2686</v>
      </c>
      <c r="F64" s="54" t="n">
        <v>38.0715</v>
      </c>
      <c r="G64" s="54" t="n">
        <v>38.6617</v>
      </c>
      <c r="H64" s="54" t="n">
        <v>1877.79</v>
      </c>
      <c r="I64" s="54" t="n">
        <v>3.64</v>
      </c>
      <c r="J64" s="55" t="n">
        <f aca="false">H64/3600</f>
        <v>0.521608333333333</v>
      </c>
      <c r="L64" s="53" t="n">
        <v>860.676</v>
      </c>
      <c r="M64" s="54" t="n">
        <v>34.2686</v>
      </c>
      <c r="N64" s="54" t="n">
        <v>38.0715</v>
      </c>
      <c r="O64" s="54" t="n">
        <v>38.6617</v>
      </c>
      <c r="P64" s="54" t="n">
        <v>1882.35</v>
      </c>
      <c r="Q64" s="54" t="n">
        <v>3.65</v>
      </c>
      <c r="R64" s="55" t="n">
        <f aca="false">P64/3600</f>
        <v>0.522875</v>
      </c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1.3368</v>
      </c>
      <c r="E65" s="54" t="n">
        <v>30.8757</v>
      </c>
      <c r="F65" s="54" t="n">
        <v>36.0675</v>
      </c>
      <c r="G65" s="54" t="n">
        <v>36.5553</v>
      </c>
      <c r="H65" s="54" t="n">
        <v>1552.96</v>
      </c>
      <c r="I65" s="54" t="n">
        <v>2.69</v>
      </c>
      <c r="J65" s="55" t="n">
        <f aca="false">H65/3600</f>
        <v>0.431377777777778</v>
      </c>
      <c r="L65" s="53" t="n">
        <v>360.9424</v>
      </c>
      <c r="M65" s="54" t="n">
        <v>30.8757</v>
      </c>
      <c r="N65" s="54" t="n">
        <v>36.0675</v>
      </c>
      <c r="O65" s="54" t="n">
        <v>36.5553</v>
      </c>
      <c r="P65" s="54" t="n">
        <v>1549.2</v>
      </c>
      <c r="Q65" s="54" t="n">
        <v>2.71</v>
      </c>
      <c r="R65" s="55" t="n">
        <f aca="false">P65/3600</f>
        <v>0.430333333333333</v>
      </c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4.2088</v>
      </c>
      <c r="E66" s="62" t="n">
        <v>27.8874</v>
      </c>
      <c r="F66" s="62" t="n">
        <v>34.6289</v>
      </c>
      <c r="G66" s="62" t="n">
        <v>35.1499</v>
      </c>
      <c r="H66" s="62" t="n">
        <v>1338.12</v>
      </c>
      <c r="I66" s="62" t="n">
        <v>2.08</v>
      </c>
      <c r="J66" s="63" t="n">
        <f aca="false">H66/3600</f>
        <v>0.3717</v>
      </c>
      <c r="L66" s="61" t="n">
        <v>153.9288</v>
      </c>
      <c r="M66" s="62" t="n">
        <v>27.8874</v>
      </c>
      <c r="N66" s="62" t="n">
        <v>34.6289</v>
      </c>
      <c r="O66" s="62" t="n">
        <v>35.1499</v>
      </c>
      <c r="P66" s="62" t="n">
        <v>1334.36</v>
      </c>
      <c r="Q66" s="62" t="n">
        <v>2.08</v>
      </c>
      <c r="R66" s="63" t="n">
        <f aca="false">P66/3600</f>
        <v>0.370655555555556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6" t="n">
        <v>1393.1472</v>
      </c>
      <c r="E67" s="47" t="n">
        <v>39.9892</v>
      </c>
      <c r="F67" s="47" t="n">
        <v>41.3941</v>
      </c>
      <c r="G67" s="47" t="n">
        <v>42.4142</v>
      </c>
      <c r="H67" s="47" t="n">
        <v>2000.63</v>
      </c>
      <c r="I67" s="47" t="n">
        <v>3.78</v>
      </c>
      <c r="J67" s="48" t="n">
        <f aca="false">H67/3600</f>
        <v>0.555730555555556</v>
      </c>
      <c r="L67" s="46" t="n">
        <v>1393.0256</v>
      </c>
      <c r="M67" s="47" t="n">
        <v>39.9892</v>
      </c>
      <c r="N67" s="47" t="n">
        <v>41.3941</v>
      </c>
      <c r="O67" s="47" t="n">
        <v>42.4142</v>
      </c>
      <c r="P67" s="47" t="n">
        <v>2001.32</v>
      </c>
      <c r="Q67" s="47" t="n">
        <v>3.76</v>
      </c>
      <c r="R67" s="48" t="n">
        <f aca="false">P67/3600</f>
        <v>0.555922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53.2912</v>
      </c>
      <c r="E68" s="54" t="n">
        <v>35.8811</v>
      </c>
      <c r="F68" s="54" t="n">
        <v>38.4995</v>
      </c>
      <c r="G68" s="54" t="n">
        <v>39.6595</v>
      </c>
      <c r="H68" s="54" t="n">
        <v>1680.16</v>
      </c>
      <c r="I68" s="54" t="n">
        <v>3.04</v>
      </c>
      <c r="J68" s="55" t="n">
        <f aca="false">H68/3600</f>
        <v>0.466711111111111</v>
      </c>
      <c r="L68" s="53" t="n">
        <v>653.16</v>
      </c>
      <c r="M68" s="54" t="n">
        <v>35.8811</v>
      </c>
      <c r="N68" s="54" t="n">
        <v>38.4995</v>
      </c>
      <c r="O68" s="54" t="n">
        <v>39.6595</v>
      </c>
      <c r="P68" s="54" t="n">
        <v>1682</v>
      </c>
      <c r="Q68" s="54" t="n">
        <v>3.06</v>
      </c>
      <c r="R68" s="55" t="n">
        <f aca="false">P68/3600</f>
        <v>0.467222222222222</v>
      </c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5.848</v>
      </c>
      <c r="E69" s="54" t="n">
        <v>32.2746</v>
      </c>
      <c r="F69" s="54" t="n">
        <v>36.479</v>
      </c>
      <c r="G69" s="54" t="n">
        <v>37.5728</v>
      </c>
      <c r="H69" s="54" t="n">
        <v>1399.56</v>
      </c>
      <c r="I69" s="54" t="n">
        <v>2.3</v>
      </c>
      <c r="J69" s="55" t="n">
        <f aca="false">H69/3600</f>
        <v>0.388766666666667</v>
      </c>
      <c r="L69" s="53" t="n">
        <v>305.608</v>
      </c>
      <c r="M69" s="54" t="n">
        <v>32.2746</v>
      </c>
      <c r="N69" s="54" t="n">
        <v>36.479</v>
      </c>
      <c r="O69" s="54" t="n">
        <v>37.5728</v>
      </c>
      <c r="P69" s="54" t="n">
        <v>1399.65</v>
      </c>
      <c r="Q69" s="54" t="n">
        <v>2.3</v>
      </c>
      <c r="R69" s="55" t="n">
        <f aca="false">P69/3600</f>
        <v>0.388791666666667</v>
      </c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7.5448</v>
      </c>
      <c r="E70" s="62" t="n">
        <v>29.4268</v>
      </c>
      <c r="F70" s="62" t="n">
        <v>35.0586</v>
      </c>
      <c r="G70" s="62" t="n">
        <v>36.0796</v>
      </c>
      <c r="H70" s="62" t="n">
        <v>1181.79</v>
      </c>
      <c r="I70" s="62" t="n">
        <v>1.78</v>
      </c>
      <c r="J70" s="63" t="n">
        <f aca="false">H70/3600</f>
        <v>0.328275</v>
      </c>
      <c r="L70" s="61" t="n">
        <v>147.3088</v>
      </c>
      <c r="M70" s="62" t="n">
        <v>29.4268</v>
      </c>
      <c r="N70" s="62" t="n">
        <v>35.0586</v>
      </c>
      <c r="O70" s="62" t="n">
        <v>36.0796</v>
      </c>
      <c r="P70" s="62" t="n">
        <v>1185.78</v>
      </c>
      <c r="Q70" s="62" t="n">
        <v>1.79</v>
      </c>
      <c r="R70" s="63" t="n">
        <f aca="false">P70/3600</f>
        <v>0.329383333333333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6" t="n">
        <v>2252.5432</v>
      </c>
      <c r="E71" s="47" t="n">
        <v>43.6385</v>
      </c>
      <c r="F71" s="47" t="n">
        <v>47.0701</v>
      </c>
      <c r="G71" s="47" t="n">
        <v>48.0545</v>
      </c>
      <c r="H71" s="47" t="n">
        <v>14935.35</v>
      </c>
      <c r="I71" s="47" t="n">
        <v>29.43</v>
      </c>
      <c r="J71" s="48" t="n">
        <f aca="false">H71/3600</f>
        <v>4.14870833333333</v>
      </c>
      <c r="L71" s="46" t="n">
        <v>2252.3592</v>
      </c>
      <c r="M71" s="47" t="n">
        <v>43.6385</v>
      </c>
      <c r="N71" s="47" t="n">
        <v>47.0701</v>
      </c>
      <c r="O71" s="47" t="n">
        <v>48.0545</v>
      </c>
      <c r="P71" s="47" t="n">
        <v>14973.97</v>
      </c>
      <c r="Q71" s="47" t="n">
        <v>29.4</v>
      </c>
      <c r="R71" s="48" t="n">
        <f aca="false">P71/3600</f>
        <v>4.15943611111111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3" t="n">
        <v>780.0536</v>
      </c>
      <c r="E72" s="54" t="n">
        <v>41.3503</v>
      </c>
      <c r="F72" s="54" t="n">
        <v>45.7158</v>
      </c>
      <c r="G72" s="54" t="n">
        <v>46.3795</v>
      </c>
      <c r="H72" s="54" t="n">
        <v>13081.23</v>
      </c>
      <c r="I72" s="54" t="n">
        <v>21.92</v>
      </c>
      <c r="J72" s="55" t="n">
        <f aca="false">H72/3600</f>
        <v>3.633675</v>
      </c>
      <c r="L72" s="53" t="n">
        <v>779.7968</v>
      </c>
      <c r="M72" s="54" t="n">
        <v>41.3503</v>
      </c>
      <c r="N72" s="54" t="n">
        <v>45.7158</v>
      </c>
      <c r="O72" s="54" t="n">
        <v>46.3795</v>
      </c>
      <c r="P72" s="54" t="n">
        <v>13050.06</v>
      </c>
      <c r="Q72" s="54" t="n">
        <v>21.86</v>
      </c>
      <c r="R72" s="55" t="n">
        <f aca="false">P72/3600</f>
        <v>3.62501666666667</v>
      </c>
      <c r="S72" s="52"/>
      <c r="T72" s="59"/>
      <c r="U72" s="35"/>
      <c r="V72" s="35"/>
      <c r="W72" s="59"/>
      <c r="X72" s="35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64.192</v>
      </c>
      <c r="E73" s="54" t="n">
        <v>38.8379</v>
      </c>
      <c r="F73" s="54" t="n">
        <v>44.3936</v>
      </c>
      <c r="G73" s="54" t="n">
        <v>44.8156</v>
      </c>
      <c r="H73" s="54" t="n">
        <v>12173.22</v>
      </c>
      <c r="I73" s="54" t="n">
        <v>18.16</v>
      </c>
      <c r="J73" s="55" t="n">
        <f aca="false">H73/3600</f>
        <v>3.38145</v>
      </c>
      <c r="L73" s="53" t="n">
        <v>363.7664</v>
      </c>
      <c r="M73" s="54" t="n">
        <v>38.8379</v>
      </c>
      <c r="N73" s="54" t="n">
        <v>44.3936</v>
      </c>
      <c r="O73" s="54" t="n">
        <v>44.8156</v>
      </c>
      <c r="P73" s="54" t="n">
        <v>12170.25</v>
      </c>
      <c r="Q73" s="54" t="n">
        <v>18.18</v>
      </c>
      <c r="R73" s="55" t="n">
        <f aca="false">P73/3600</f>
        <v>3.380625</v>
      </c>
      <c r="S73" s="52"/>
      <c r="T73" s="59"/>
      <c r="U73" s="35"/>
      <c r="V73" s="35"/>
      <c r="W73" s="59"/>
      <c r="X73" s="35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91.8368</v>
      </c>
      <c r="E74" s="62" t="n">
        <v>36.1028</v>
      </c>
      <c r="F74" s="62" t="n">
        <v>43.186</v>
      </c>
      <c r="G74" s="62" t="n">
        <v>43.5023</v>
      </c>
      <c r="H74" s="62" t="n">
        <v>11586.64</v>
      </c>
      <c r="I74" s="62" t="n">
        <v>15.75</v>
      </c>
      <c r="J74" s="63" t="n">
        <f aca="false">H74/3600</f>
        <v>3.21851111111111</v>
      </c>
      <c r="L74" s="61" t="n">
        <v>191.5672</v>
      </c>
      <c r="M74" s="62" t="n">
        <v>36.1028</v>
      </c>
      <c r="N74" s="62" t="n">
        <v>43.186</v>
      </c>
      <c r="O74" s="62" t="n">
        <v>43.5023</v>
      </c>
      <c r="P74" s="62" t="n">
        <v>11606.13</v>
      </c>
      <c r="Q74" s="62" t="n">
        <v>15.75</v>
      </c>
      <c r="R74" s="63" t="n">
        <f aca="false">P74/3600</f>
        <v>3.223925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6" t="n">
        <v>3174.8784</v>
      </c>
      <c r="E75" s="47" t="n">
        <v>43.4922</v>
      </c>
      <c r="F75" s="47" t="n">
        <v>48.66</v>
      </c>
      <c r="G75" s="47" t="n">
        <v>48.363</v>
      </c>
      <c r="H75" s="47" t="n">
        <v>15279.06</v>
      </c>
      <c r="I75" s="47" t="n">
        <v>29.6</v>
      </c>
      <c r="J75" s="48" t="n">
        <f aca="false">H75/3600</f>
        <v>4.24418333333333</v>
      </c>
      <c r="L75" s="46" t="n">
        <v>3174.708</v>
      </c>
      <c r="M75" s="47" t="n">
        <v>43.4922</v>
      </c>
      <c r="N75" s="47" t="n">
        <v>48.66</v>
      </c>
      <c r="O75" s="47" t="n">
        <v>48.363</v>
      </c>
      <c r="P75" s="47" t="n">
        <v>15253.61</v>
      </c>
      <c r="Q75" s="47" t="n">
        <v>29.52</v>
      </c>
      <c r="R75" s="48" t="n">
        <f aca="false">P75/3600</f>
        <v>4.237113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79.7568</v>
      </c>
      <c r="E76" s="54" t="n">
        <v>41.1554</v>
      </c>
      <c r="F76" s="54" t="n">
        <v>47.1844</v>
      </c>
      <c r="G76" s="54" t="n">
        <v>46.4207</v>
      </c>
      <c r="H76" s="54" t="n">
        <v>13285.6</v>
      </c>
      <c r="I76" s="54" t="n">
        <v>23.07</v>
      </c>
      <c r="J76" s="55" t="n">
        <f aca="false">H76/3600</f>
        <v>3.69044444444444</v>
      </c>
      <c r="L76" s="53" t="n">
        <v>979.4992</v>
      </c>
      <c r="M76" s="54" t="n">
        <v>41.1554</v>
      </c>
      <c r="N76" s="54" t="n">
        <v>47.1844</v>
      </c>
      <c r="O76" s="54" t="n">
        <v>46.4207</v>
      </c>
      <c r="P76" s="54" t="n">
        <v>13282.39</v>
      </c>
      <c r="Q76" s="54" t="n">
        <v>22.99</v>
      </c>
      <c r="R76" s="55" t="n">
        <f aca="false">P76/3600</f>
        <v>3.68955277777778</v>
      </c>
      <c r="S76" s="52"/>
      <c r="T76" s="59"/>
      <c r="U76" s="35"/>
      <c r="V76" s="35"/>
      <c r="W76" s="59"/>
      <c r="X76" s="35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35.3976</v>
      </c>
      <c r="E77" s="54" t="n">
        <v>38.6404</v>
      </c>
      <c r="F77" s="54" t="n">
        <v>45.9318</v>
      </c>
      <c r="G77" s="54" t="n">
        <v>44.514</v>
      </c>
      <c r="H77" s="54" t="n">
        <v>12432.98</v>
      </c>
      <c r="I77" s="54" t="n">
        <v>19.77</v>
      </c>
      <c r="J77" s="55" t="n">
        <f aca="false">H77/3600</f>
        <v>3.45360555555556</v>
      </c>
      <c r="L77" s="53" t="n">
        <v>434.9744</v>
      </c>
      <c r="M77" s="54" t="n">
        <v>38.6404</v>
      </c>
      <c r="N77" s="54" t="n">
        <v>45.9318</v>
      </c>
      <c r="O77" s="54" t="n">
        <v>44.514</v>
      </c>
      <c r="P77" s="54" t="n">
        <v>12329.82</v>
      </c>
      <c r="Q77" s="54" t="n">
        <v>19.72</v>
      </c>
      <c r="R77" s="55" t="n">
        <f aca="false">P77/3600</f>
        <v>3.42495</v>
      </c>
      <c r="S77" s="52"/>
      <c r="T77" s="59"/>
      <c r="U77" s="35"/>
      <c r="V77" s="35"/>
      <c r="W77" s="59"/>
      <c r="X77" s="35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6.8968</v>
      </c>
      <c r="E78" s="62" t="n">
        <v>35.7198</v>
      </c>
      <c r="F78" s="62" t="n">
        <v>45.0973</v>
      </c>
      <c r="G78" s="62" t="n">
        <v>43.0493</v>
      </c>
      <c r="H78" s="62" t="n">
        <v>11705.04</v>
      </c>
      <c r="I78" s="62" t="n">
        <v>17.11</v>
      </c>
      <c r="J78" s="63" t="n">
        <f aca="false">H78/3600</f>
        <v>3.2514</v>
      </c>
      <c r="L78" s="61" t="n">
        <v>226.6</v>
      </c>
      <c r="M78" s="62" t="n">
        <v>35.7198</v>
      </c>
      <c r="N78" s="62" t="n">
        <v>45.0973</v>
      </c>
      <c r="O78" s="62" t="n">
        <v>43.0493</v>
      </c>
      <c r="P78" s="62" t="n">
        <v>11670.92</v>
      </c>
      <c r="Q78" s="62" t="n">
        <v>17.1</v>
      </c>
      <c r="R78" s="63" t="n">
        <f aca="false">P78/3600</f>
        <v>3.24192222222222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6" t="n">
        <v>2638.7592</v>
      </c>
      <c r="E79" s="47" t="n">
        <v>43.382</v>
      </c>
      <c r="F79" s="47" t="n">
        <v>48.4709</v>
      </c>
      <c r="G79" s="47" t="n">
        <v>48.6913</v>
      </c>
      <c r="H79" s="47" t="n">
        <v>15551.02</v>
      </c>
      <c r="I79" s="47" t="n">
        <v>28.57</v>
      </c>
      <c r="J79" s="48" t="n">
        <f aca="false">H79/3600</f>
        <v>4.31972777777778</v>
      </c>
      <c r="L79" s="46" t="n">
        <v>2638.652</v>
      </c>
      <c r="M79" s="47" t="n">
        <v>43.382</v>
      </c>
      <c r="N79" s="47" t="n">
        <v>48.4709</v>
      </c>
      <c r="O79" s="47" t="n">
        <v>48.6913</v>
      </c>
      <c r="P79" s="47" t="n">
        <v>15514.55</v>
      </c>
      <c r="Q79" s="47" t="n">
        <v>28.5</v>
      </c>
      <c r="R79" s="48" t="n">
        <f aca="false">P79/3600</f>
        <v>4.309597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5.9448</v>
      </c>
      <c r="E80" s="54" t="n">
        <v>40.9652</v>
      </c>
      <c r="F80" s="54" t="n">
        <v>46.5972</v>
      </c>
      <c r="G80" s="54" t="n">
        <v>46.7032</v>
      </c>
      <c r="H80" s="54" t="n">
        <v>13404.7</v>
      </c>
      <c r="I80" s="54" t="n">
        <v>22.58</v>
      </c>
      <c r="J80" s="55" t="n">
        <f aca="false">H80/3600</f>
        <v>3.72352777777778</v>
      </c>
      <c r="L80" s="53" t="n">
        <v>785.7008</v>
      </c>
      <c r="M80" s="54" t="n">
        <v>40.9652</v>
      </c>
      <c r="N80" s="54" t="n">
        <v>46.5972</v>
      </c>
      <c r="O80" s="54" t="n">
        <v>46.7032</v>
      </c>
      <c r="P80" s="54" t="n">
        <v>13410.88</v>
      </c>
      <c r="Q80" s="54" t="n">
        <v>22.51</v>
      </c>
      <c r="R80" s="55" t="n">
        <f aca="false">P80/3600</f>
        <v>3.72524444444444</v>
      </c>
      <c r="S80" s="52"/>
      <c r="T80" s="59"/>
      <c r="U80" s="35"/>
      <c r="V80" s="35"/>
      <c r="W80" s="59"/>
      <c r="X80" s="35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32.7952</v>
      </c>
      <c r="E81" s="54" t="n">
        <v>38.4203</v>
      </c>
      <c r="F81" s="54" t="n">
        <v>44.9095</v>
      </c>
      <c r="G81" s="54" t="n">
        <v>44.9509</v>
      </c>
      <c r="H81" s="54" t="n">
        <v>12401.01</v>
      </c>
      <c r="I81" s="54" t="n">
        <v>18.87</v>
      </c>
      <c r="J81" s="55" t="n">
        <f aca="false">H81/3600</f>
        <v>3.444725</v>
      </c>
      <c r="L81" s="53" t="n">
        <v>332.424</v>
      </c>
      <c r="M81" s="54" t="n">
        <v>38.4203</v>
      </c>
      <c r="N81" s="54" t="n">
        <v>44.9095</v>
      </c>
      <c r="O81" s="54" t="n">
        <v>44.9509</v>
      </c>
      <c r="P81" s="54" t="n">
        <v>12415.96</v>
      </c>
      <c r="Q81" s="54" t="n">
        <v>18.9</v>
      </c>
      <c r="R81" s="55" t="n">
        <f aca="false">P81/3600</f>
        <v>3.44887777777778</v>
      </c>
      <c r="S81" s="52"/>
      <c r="T81" s="59"/>
      <c r="U81" s="35"/>
      <c r="V81" s="35"/>
      <c r="W81" s="59"/>
      <c r="X81" s="35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71.4536</v>
      </c>
      <c r="E82" s="62" t="n">
        <v>35.7593</v>
      </c>
      <c r="F82" s="62" t="n">
        <v>43.568</v>
      </c>
      <c r="G82" s="62" t="n">
        <v>43.5394</v>
      </c>
      <c r="H82" s="62" t="n">
        <v>11723.75</v>
      </c>
      <c r="I82" s="62" t="n">
        <v>15.95</v>
      </c>
      <c r="J82" s="63" t="n">
        <f aca="false">H82/3600</f>
        <v>3.25659722222222</v>
      </c>
      <c r="L82" s="61" t="n">
        <v>171.2176</v>
      </c>
      <c r="M82" s="62" t="n">
        <v>35.7593</v>
      </c>
      <c r="N82" s="62" t="n">
        <v>43.568</v>
      </c>
      <c r="O82" s="62" t="n">
        <v>43.5394</v>
      </c>
      <c r="P82" s="62" t="n">
        <v>11733.06</v>
      </c>
      <c r="Q82" s="62" t="n">
        <v>16.02</v>
      </c>
      <c r="R82" s="63" t="n">
        <f aca="false">P82/3600</f>
        <v>3.25918333333333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5.6958052693144</v>
      </c>
      <c r="J89" s="74" t="n">
        <f aca="false">GEOMEAN(J3:J82)</f>
        <v>2.52996839524549</v>
      </c>
      <c r="Q89" s="74" t="n">
        <f aca="false">GEOMEAN(Q3:Q82)</f>
        <v>15.6875556505258</v>
      </c>
      <c r="R89" s="74" t="n">
        <f aca="false">GEOMEAN(R3:R82)</f>
        <v>2.52963533560466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0.999474406145651</v>
      </c>
      <c r="R90" s="75" t="n">
        <f aca="false">R89/J89</f>
        <v>0.999868354228671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476955555555556</v>
      </c>
      <c r="J91" s="74" t="n">
        <f aca="false">SUM(J3:J82)</f>
        <v>269.409038888889</v>
      </c>
      <c r="Q91" s="74" t="n">
        <f aca="false">SUM(Q3:Q82)/3600</f>
        <v>0.47575</v>
      </c>
      <c r="R91" s="74" t="n">
        <f aca="false">SUM(R3:R82)</f>
        <v>269.4835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1-11-24T06:03:43Z</dcterms:modified>
  <cp:revision>0</cp:revision>
  <dc:subject/>
  <dc:title/>
</cp:coreProperties>
</file>