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2" uniqueCount="102">
  <si>
    <t xml:space="preserve">All Intra HE</t>
  </si>
  <si>
    <t xml:space="preserve">All Intra LC</t>
  </si>
  <si>
    <t xml:space="preserve">Reference:</t>
  </si>
  <si>
    <t xml:space="preserve">HM4.0</t>
  </si>
  <si>
    <t xml:space="preserve">Y</t>
  </si>
  <si>
    <t xml:space="preserve">U</t>
  </si>
  <si>
    <t xml:space="preserve">V</t>
  </si>
  <si>
    <t xml:space="preserve">Tested:</t>
  </si>
  <si>
    <t xml:space="preserve">HM4.0 - TSM on 4x4 blocks only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Overall (without classF)</t>
  </si>
  <si>
    <t xml:space="preserve">Enc Time[%] (without classF)</t>
  </si>
  <si>
    <t xml:space="preserve">Dec Time[%] (without classF)</t>
  </si>
  <si>
    <t xml:space="preserve">Overall (with classF)</t>
  </si>
  <si>
    <t xml:space="preserve">Enc Time[%] (with classF)</t>
  </si>
  <si>
    <t xml:space="preserve">Dec Time[%] (with classF)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Reference</t>
  </si>
  <si>
    <t xml:space="preserve">Tested</t>
  </si>
  <si>
    <t xml:space="preserve">All (without classF)</t>
  </si>
  <si>
    <t xml:space="preserve">All (with classF)</t>
  </si>
  <si>
    <t xml:space="preserve">Time geomean (without classF)</t>
  </si>
  <si>
    <t xml:space="preserve">Time geomean (with classF)</t>
  </si>
  <si>
    <t xml:space="preserve">Time ratio (without classF)</t>
  </si>
  <si>
    <t xml:space="preserve">Time ratio (with classF)</t>
  </si>
  <si>
    <t xml:space="preserve">Time sum (hours) (without classF)</t>
  </si>
  <si>
    <t xml:space="preserve">Time sum (hours) (with classF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2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A2BD90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A2BD90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1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6" fillId="11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4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3379485730432"/>
          <c:w val="0.920378363486087"/>
          <c:h val="0.82798813224074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 - TSM on 4x4 blocks only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192995"/>
        <c:axId val="69551051"/>
      </c:scatterChart>
      <c:valAx>
        <c:axId val="7192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798512260079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1051"/>
        <c:crossesAt val="0"/>
        <c:crossBetween val="midCat"/>
      </c:valAx>
      <c:valAx>
        <c:axId val="69551051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39078835829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99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4881072642116"/>
          <c:y val="0.778327211076575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4583333333333"/>
          <c:w val="0.919621097162827"/>
          <c:h val="0.82728040540540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 - TSM on 4x4 blocks only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1901425"/>
        <c:axId val="96693964"/>
      </c:scatterChart>
      <c:valAx>
        <c:axId val="81901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7258472432979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3964"/>
        <c:crossesAt val="0"/>
        <c:crossBetween val="midCat"/>
      </c:valAx>
      <c:valAx>
        <c:axId val="96693964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142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170276359958"/>
          <c:y val="0.777378941441442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485581329761"/>
          <c:w val="0.91106819331402"/>
          <c:h val="0.82775153352605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 - TSM on 4x4 blocks only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4273340"/>
        <c:axId val="77356497"/>
      </c:scatterChart>
      <c:valAx>
        <c:axId val="942733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37425851841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6497"/>
        <c:crossesAt val="0"/>
        <c:crossBetween val="midCat"/>
      </c:valAx>
      <c:valAx>
        <c:axId val="77356497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200487423552674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334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5354761576309"/>
          <c:y val="0.781710498484101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2670098004653"/>
          <c:w val="0.915749403779123"/>
          <c:h val="0.8294437002044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 - TSM on 4x4 blocks only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8487943"/>
        <c:axId val="31725187"/>
      </c:scatterChart>
      <c:valAx>
        <c:axId val="38487943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862960924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5187"/>
        <c:crossesAt val="0"/>
        <c:crossBetween val="midCat"/>
      </c:valAx>
      <c:valAx>
        <c:axId val="31725187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24729407448175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794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741331865713"/>
          <c:y val="0.777621095677924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32114978419</cdr:x>
      <cdr:y>0.0745267024583216</cdr:y>
    </cdr:from>
    <cdr:to>
      <cdr:x>0.766231977224722</cdr:x>
      <cdr:y>0.119030799660921</cdr:y>
    </cdr:to>
    <cdr:sp>
      <cdr:nvSpPr>
        <cdr:cNvPr id="1" name="Text Box 4"/>
        <cdr:cNvSpPr/>
      </cdr:nvSpPr>
      <cdr:spPr>
        <a:xfrm>
          <a:off x="1981440" y="379800"/>
          <a:ext cx="4025880" cy="22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8228261369</cdr:x>
      <cdr:y>0.066722972972973</cdr:y>
    </cdr:from>
    <cdr:to>
      <cdr:x>0.75798960776199</cdr:x>
      <cdr:y>0.109515765765766</cdr:y>
    </cdr:to>
    <cdr:sp>
      <cdr:nvSpPr>
        <cdr:cNvPr id="3" name="Text Box 1"/>
        <cdr:cNvSpPr/>
      </cdr:nvSpPr>
      <cdr:spPr>
        <a:xfrm>
          <a:off x="1941480" y="341280"/>
          <a:ext cx="3992760" cy="21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265231986021</cdr:x>
      <cdr:y>0.06677007685257</cdr:y>
    </cdr:from>
    <cdr:to>
      <cdr:x>0.763231710120936</cdr:x>
      <cdr:y>0.109779313262356</cdr:y>
    </cdr:to>
    <cdr:sp>
      <cdr:nvSpPr>
        <cdr:cNvPr id="5" name="Text Box 1"/>
        <cdr:cNvSpPr/>
      </cdr:nvSpPr>
      <cdr:spPr>
        <a:xfrm>
          <a:off x="2006280" y="340920"/>
          <a:ext cx="3969000" cy="219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00807191341</cdr:x>
      <cdr:y>0.0740322921807798</cdr:y>
    </cdr:from>
    <cdr:to>
      <cdr:x>0.764997248211337</cdr:x>
      <cdr:y>0.118028625819643</cdr:y>
    </cdr:to>
    <cdr:sp>
      <cdr:nvSpPr>
        <cdr:cNvPr id="7" name="Text Box 1"/>
        <cdr:cNvSpPr/>
      </cdr:nvSpPr>
      <cdr:spPr>
        <a:xfrm>
          <a:off x="2009520" y="378000"/>
          <a:ext cx="39952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6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15" activeCellId="0" sqref="B1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3.24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4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19" t="n">
        <f aca="false">'AI-HE'!R107</f>
        <v>0</v>
      </c>
      <c r="D12" s="19"/>
      <c r="E12" s="19"/>
      <c r="F12" s="19" t="n">
        <f aca="false">'AI-LC'!R107</f>
        <v>0</v>
      </c>
      <c r="G12" s="19"/>
      <c r="H12" s="19"/>
    </row>
    <row r="13" customFormat="false" ht="12.75" hidden="false" customHeight="false" outlineLevel="0" collapsed="false">
      <c r="B13" s="16" t="s">
        <v>19</v>
      </c>
      <c r="C13" s="20" t="e">
        <f aca="false">'AI-HE'!Q107</f>
        <v>#NUM!</v>
      </c>
      <c r="D13" s="20"/>
      <c r="E13" s="20"/>
      <c r="F13" s="20" t="e">
        <f aca="false">'AI-LC'!Q107</f>
        <v>#NUM!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  <c r="J15" s="21"/>
    </row>
    <row r="16" customFormat="false" ht="12.75" hidden="false" customHeight="false" outlineLevel="0" collapsed="false">
      <c r="C16" s="22" t="s">
        <v>4</v>
      </c>
      <c r="D16" s="23" t="s">
        <v>5</v>
      </c>
      <c r="E16" s="24" t="s">
        <v>6</v>
      </c>
      <c r="F16" s="22" t="s">
        <v>4</v>
      </c>
      <c r="G16" s="23" t="s">
        <v>5</v>
      </c>
      <c r="H16" s="24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3</v>
      </c>
      <c r="C21" s="22"/>
      <c r="D21" s="23"/>
      <c r="E21" s="24"/>
      <c r="F21" s="22"/>
      <c r="G21" s="23"/>
      <c r="H21" s="24"/>
    </row>
    <row r="22" customFormat="false" ht="12.75" hidden="false" customHeight="false" outlineLevel="0" collapsed="false">
      <c r="B22" s="16" t="s">
        <v>14</v>
      </c>
      <c r="C22" s="25" t="e">
        <f aca="false">'RA-HE'!T104</f>
        <v>#VALUE!</v>
      </c>
      <c r="D22" s="26" t="e">
        <f aca="false">'RA-HE'!U104</f>
        <v>#VALUE!</v>
      </c>
      <c r="E22" s="27" t="e">
        <f aca="false">'RA-HE'!V104</f>
        <v>#VALUE!</v>
      </c>
      <c r="F22" s="25" t="e">
        <f aca="false">'RA-LC'!T104</f>
        <v>#VALUE!</v>
      </c>
      <c r="G22" s="26" t="e">
        <f aca="false">'RA-LC'!U104</f>
        <v>#VALUE!</v>
      </c>
      <c r="H22" s="27" t="e">
        <f aca="false">'RA-LC'!V104</f>
        <v>#VALUE!</v>
      </c>
    </row>
    <row r="23" customFormat="false" ht="24" hidden="false" customHeight="false" outlineLevel="0" collapsed="false">
      <c r="B23" s="28" t="s">
        <v>22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24" hidden="false" customHeight="false" outlineLevel="0" collapsed="false">
      <c r="B25" s="29" t="s">
        <v>23</v>
      </c>
      <c r="C25" s="19" t="n">
        <f aca="false">'RA-HE'!R109</f>
        <v>1.11029725344273</v>
      </c>
      <c r="D25" s="19"/>
      <c r="E25" s="19"/>
      <c r="F25" s="19" t="n">
        <f aca="false">'RA-LC'!R109</f>
        <v>1.10345484453396</v>
      </c>
      <c r="G25" s="19"/>
      <c r="H25" s="19"/>
    </row>
    <row r="26" customFormat="false" ht="24.75" hidden="false" customHeight="false" outlineLevel="0" collapsed="false">
      <c r="B26" s="30" t="s">
        <v>24</v>
      </c>
      <c r="C26" s="20" t="n">
        <f aca="false">'RA-HE'!Q109</f>
        <v>1.00149024215611</v>
      </c>
      <c r="D26" s="20"/>
      <c r="E26" s="20"/>
      <c r="F26" s="20" t="n">
        <f aca="false">'RA-LC'!Q109</f>
        <v>1.00760145838676</v>
      </c>
      <c r="G26" s="20"/>
      <c r="H26" s="20"/>
    </row>
    <row r="27" customFormat="false" ht="24" hidden="false" customHeight="false" outlineLevel="0" collapsed="false">
      <c r="B27" s="28" t="s">
        <v>25</v>
      </c>
      <c r="C27" s="13" t="e">
        <f aca="false">'RA-HE'!T106</f>
        <v>#VALUE!</v>
      </c>
      <c r="D27" s="13" t="e">
        <f aca="false">'RA-HE'!U106</f>
        <v>#VALUE!</v>
      </c>
      <c r="E27" s="14" t="e">
        <f aca="false">'RA-HE'!V106</f>
        <v>#VALUE!</v>
      </c>
      <c r="F27" s="13" t="e">
        <f aca="false">'RA-LC'!T106</f>
        <v>#VALUE!</v>
      </c>
      <c r="G27" s="13" t="e">
        <f aca="false">'RA-LC'!U106</f>
        <v>#VALUE!</v>
      </c>
      <c r="H27" s="14" t="e">
        <f aca="false">'RA-LC'!V106</f>
        <v>#VALUE!</v>
      </c>
    </row>
    <row r="28" customFormat="false" ht="12.75" hidden="false" customHeight="false" outlineLevel="0" collapsed="false">
      <c r="B28" s="16"/>
      <c r="C28" s="17" t="e">
        <f aca="false">'RA-HE'!W106</f>
        <v>#VALUE!</v>
      </c>
      <c r="D28" s="17" t="e">
        <f aca="false">'RA-HE'!X106</f>
        <v>#VALUE!</v>
      </c>
      <c r="E28" s="18" t="e">
        <f aca="false">'RA-HE'!Y106</f>
        <v>#VALUE!</v>
      </c>
      <c r="F28" s="17" t="e">
        <f aca="false">'RA-LC'!W106</f>
        <v>#VALUE!</v>
      </c>
      <c r="G28" s="17" t="e">
        <f aca="false">'RA-LC'!X106</f>
        <v>#VALUE!</v>
      </c>
      <c r="H28" s="18" t="e">
        <f aca="false">'RA-LC'!Y106</f>
        <v>#VALUE!</v>
      </c>
    </row>
    <row r="29" customFormat="false" ht="24.75" hidden="false" customHeight="false" outlineLevel="0" collapsed="false">
      <c r="B29" s="29" t="s">
        <v>26</v>
      </c>
      <c r="C29" s="19" t="n">
        <f aca="false">'RA-HE'!R110</f>
        <v>1.10802144099119</v>
      </c>
      <c r="D29" s="19"/>
      <c r="E29" s="19"/>
      <c r="F29" s="19" t="n">
        <f aca="false">'RA-LC'!R110</f>
        <v>1.10700368908505</v>
      </c>
      <c r="G29" s="19"/>
      <c r="H29" s="19"/>
    </row>
    <row r="30" customFormat="false" ht="24.75" hidden="false" customHeight="false" outlineLevel="0" collapsed="false">
      <c r="B30" s="29" t="s">
        <v>27</v>
      </c>
      <c r="C30" s="20" t="n">
        <f aca="false">'RA-HE'!Q110</f>
        <v>1.00850137699848</v>
      </c>
      <c r="D30" s="20"/>
      <c r="E30" s="20"/>
      <c r="F30" s="20" t="n">
        <f aca="false">'RA-LC'!Q110</f>
        <v>1.00678022274433</v>
      </c>
      <c r="G30" s="20"/>
      <c r="H30" s="20"/>
    </row>
    <row r="31" customFormat="false" ht="12.75" hidden="false" customHeight="false" outlineLevel="0" collapsed="false"/>
    <row r="32" customFormat="false" ht="12" hidden="false" customHeight="false" outlineLevel="0" collapsed="false">
      <c r="C32" s="2" t="s">
        <v>28</v>
      </c>
      <c r="D32" s="2"/>
      <c r="E32" s="2"/>
      <c r="F32" s="2" t="s">
        <v>29</v>
      </c>
      <c r="G32" s="2"/>
      <c r="H32" s="2"/>
    </row>
    <row r="33" customFormat="false" ht="12.75" hidden="false" customHeight="false" outlineLevel="0" collapsed="false">
      <c r="C33" s="22" t="s">
        <v>4</v>
      </c>
      <c r="D33" s="23" t="s">
        <v>5</v>
      </c>
      <c r="E33" s="24" t="s">
        <v>6</v>
      </c>
      <c r="F33" s="22" t="s">
        <v>4</v>
      </c>
      <c r="G33" s="23" t="s">
        <v>5</v>
      </c>
      <c r="H33" s="24" t="s">
        <v>6</v>
      </c>
    </row>
    <row r="34" customFormat="false" ht="12" hidden="false" customHeight="false" outlineLevel="0" collapsed="false">
      <c r="B34" s="7" t="s">
        <v>9</v>
      </c>
      <c r="C34" s="31"/>
      <c r="D34" s="32"/>
      <c r="E34" s="33"/>
      <c r="F34" s="31"/>
      <c r="G34" s="32"/>
      <c r="H34" s="33"/>
    </row>
    <row r="35" customFormat="false" ht="12" hidden="false" customHeight="false" outlineLevel="0" collapsed="false">
      <c r="B35" s="11" t="s">
        <v>10</v>
      </c>
      <c r="C35" s="12" t="e">
        <f aca="false">'LB-HE'!T100</f>
        <v>#VALUE!</v>
      </c>
      <c r="D35" s="13" t="e">
        <f aca="false">'LB-HE'!U100</f>
        <v>#VALUE!</v>
      </c>
      <c r="E35" s="14" t="e">
        <f aca="false">'LB-HE'!V100</f>
        <v>#VALUE!</v>
      </c>
      <c r="F35" s="12" t="e">
        <f aca="false">'LB-LC'!T100</f>
        <v>#VALUE!</v>
      </c>
      <c r="G35" s="13" t="e">
        <f aca="false">'LB-LC'!U100</f>
        <v>#VALUE!</v>
      </c>
      <c r="H35" s="14" t="e">
        <f aca="false">'LB-LC'!V100</f>
        <v>#VALUE!</v>
      </c>
    </row>
    <row r="36" customFormat="false" ht="12" hidden="false" customHeight="false" outlineLevel="0" collapsed="false">
      <c r="B36" s="11" t="s">
        <v>11</v>
      </c>
      <c r="C36" s="12" t="e">
        <f aca="false">'LB-HE'!T101</f>
        <v>#VALUE!</v>
      </c>
      <c r="D36" s="13" t="e">
        <f aca="false">'LB-HE'!U101</f>
        <v>#VALUE!</v>
      </c>
      <c r="E36" s="14" t="e">
        <f aca="false">'LB-HE'!V101</f>
        <v>#VALUE!</v>
      </c>
      <c r="F36" s="12" t="e">
        <f aca="false">'LB-LC'!T101</f>
        <v>#VALUE!</v>
      </c>
      <c r="G36" s="13" t="e">
        <f aca="false">'LB-LC'!U101</f>
        <v>#VALUE!</v>
      </c>
      <c r="H36" s="14" t="e">
        <f aca="false">'LB-LC'!V101</f>
        <v>#VALUE!</v>
      </c>
    </row>
    <row r="37" customFormat="false" ht="12" hidden="false" customHeight="false" outlineLevel="0" collapsed="false">
      <c r="B37" s="11" t="s">
        <v>12</v>
      </c>
      <c r="C37" s="12" t="e">
        <f aca="false">'LB-HE'!T102</f>
        <v>#VALUE!</v>
      </c>
      <c r="D37" s="13" t="e">
        <f aca="false">'LB-HE'!U102</f>
        <v>#VALUE!</v>
      </c>
      <c r="E37" s="14" t="e">
        <f aca="false">'LB-HE'!V102</f>
        <v>#VALUE!</v>
      </c>
      <c r="F37" s="12" t="e">
        <f aca="false">'LB-LC'!T102</f>
        <v>#VALUE!</v>
      </c>
      <c r="G37" s="13" t="e">
        <f aca="false">'LB-LC'!U102</f>
        <v>#VALUE!</v>
      </c>
      <c r="H37" s="14" t="e">
        <f aca="false">'LB-LC'!V102</f>
        <v>#VALUE!</v>
      </c>
    </row>
    <row r="38" customFormat="false" ht="12" hidden="false" customHeight="false" outlineLevel="0" collapsed="false">
      <c r="B38" s="11" t="s">
        <v>13</v>
      </c>
      <c r="C38" s="12" t="e">
        <f aca="false">'LB-HE'!T103</f>
        <v>#VALUE!</v>
      </c>
      <c r="D38" s="13" t="e">
        <f aca="false">'LB-HE'!U103</f>
        <v>#VALUE!</v>
      </c>
      <c r="E38" s="14" t="e">
        <f aca="false">'LB-HE'!V103</f>
        <v>#VALUE!</v>
      </c>
      <c r="F38" s="12" t="e">
        <f aca="false">'LB-LC'!T103</f>
        <v>#VALUE!</v>
      </c>
      <c r="G38" s="13" t="e">
        <f aca="false">'LB-LC'!U103</f>
        <v>#VALUE!</v>
      </c>
      <c r="H38" s="14" t="e">
        <f aca="false">'LB-LC'!V103</f>
        <v>#VALUE!</v>
      </c>
    </row>
    <row r="39" customFormat="false" ht="12.75" hidden="false" customHeight="false" outlineLevel="0" collapsed="false">
      <c r="B39" s="16" t="s">
        <v>14</v>
      </c>
      <c r="C39" s="25" t="e">
        <f aca="false">'LB-HE'!T104</f>
        <v>#VALUE!</v>
      </c>
      <c r="D39" s="26" t="e">
        <f aca="false">'LB-HE'!U104</f>
        <v>#VALUE!</v>
      </c>
      <c r="E39" s="27" t="e">
        <f aca="false">'LB-HE'!V104</f>
        <v>#VALUE!</v>
      </c>
      <c r="F39" s="25" t="e">
        <f aca="false">'LB-LC'!T104</f>
        <v>#VALUE!</v>
      </c>
      <c r="G39" s="26" t="e">
        <f aca="false">'LB-LC'!U104</f>
        <v>#VALUE!</v>
      </c>
      <c r="H39" s="27" t="e">
        <f aca="false">'LB-LC'!V104</f>
        <v>#VALUE!</v>
      </c>
    </row>
    <row r="40" customFormat="false" ht="24" hidden="false" customHeight="false" outlineLevel="0" collapsed="false">
      <c r="B40" s="28" t="s">
        <v>22</v>
      </c>
      <c r="C40" s="13" t="e">
        <f aca="false">'LB-HE'!T105</f>
        <v>#VALUE!</v>
      </c>
      <c r="D40" s="13" t="e">
        <f aca="false">'LB-HE'!U105</f>
        <v>#VALUE!</v>
      </c>
      <c r="E40" s="14" t="e">
        <f aca="false">'LB-HE'!V105</f>
        <v>#VALUE!</v>
      </c>
      <c r="F40" s="13" t="e">
        <f aca="false">'LB-LC'!T105</f>
        <v>#VALUE!</v>
      </c>
      <c r="G40" s="13" t="e">
        <f aca="false">'LB-LC'!U105</f>
        <v>#VALUE!</v>
      </c>
      <c r="H40" s="14" t="e">
        <f aca="false">'LB-LC'!V105</f>
        <v>#VALUE!</v>
      </c>
    </row>
    <row r="41" customFormat="false" ht="12.75" hidden="false" customHeight="false" outlineLevel="0" collapsed="false">
      <c r="B41" s="16"/>
      <c r="C41" s="17" t="e">
        <f aca="false">'LB-HE'!W105</f>
        <v>#VALUE!</v>
      </c>
      <c r="D41" s="17" t="e">
        <f aca="false">'LB-HE'!X105</f>
        <v>#VALUE!</v>
      </c>
      <c r="E41" s="18" t="e">
        <f aca="false">'LB-HE'!Y105</f>
        <v>#VALUE!</v>
      </c>
      <c r="F41" s="17" t="e">
        <f aca="false">'LB-LC'!W105</f>
        <v>#VALUE!</v>
      </c>
      <c r="G41" s="17" t="e">
        <f aca="false">'LB-LC'!X105</f>
        <v>#VALUE!</v>
      </c>
      <c r="H41" s="18" t="e">
        <f aca="false">'LB-LC'!Y105</f>
        <v>#VALUE!</v>
      </c>
    </row>
    <row r="42" customFormat="false" ht="24" hidden="false" customHeight="false" outlineLevel="0" collapsed="false">
      <c r="B42" s="29" t="s">
        <v>23</v>
      </c>
      <c r="C42" s="19" t="n">
        <f aca="false">'LB-HE'!R109</f>
        <v>1.08518895143711</v>
      </c>
      <c r="D42" s="19"/>
      <c r="E42" s="19"/>
      <c r="F42" s="19" t="n">
        <f aca="false">'LB-LC'!R109</f>
        <v>1.08017645902108</v>
      </c>
      <c r="G42" s="19"/>
      <c r="H42" s="19"/>
    </row>
    <row r="43" customFormat="false" ht="24.75" hidden="false" customHeight="false" outlineLevel="0" collapsed="false">
      <c r="B43" s="30" t="s">
        <v>24</v>
      </c>
      <c r="C43" s="20" t="n">
        <f aca="false">'LB-HE'!Q109</f>
        <v>0.993331691762087</v>
      </c>
      <c r="D43" s="20"/>
      <c r="E43" s="20"/>
      <c r="F43" s="20" t="n">
        <f aca="false">'LB-LC'!Q109</f>
        <v>1.01198708842542</v>
      </c>
      <c r="G43" s="20"/>
      <c r="H43" s="20"/>
    </row>
    <row r="44" customFormat="false" ht="24" hidden="false" customHeight="false" outlineLevel="0" collapsed="false">
      <c r="B44" s="28" t="s">
        <v>25</v>
      </c>
      <c r="C44" s="13" t="e">
        <f aca="false">'LB-HE'!T106</f>
        <v>#VALUE!</v>
      </c>
      <c r="D44" s="13" t="e">
        <f aca="false">'LB-HE'!U106</f>
        <v>#VALUE!</v>
      </c>
      <c r="E44" s="14" t="e">
        <f aca="false">'LB-HE'!V106</f>
        <v>#VALUE!</v>
      </c>
      <c r="F44" s="13" t="e">
        <f aca="false">'LB-LC'!T106</f>
        <v>#VALUE!</v>
      </c>
      <c r="G44" s="13" t="e">
        <f aca="false">'LB-LC'!U106</f>
        <v>#VALUE!</v>
      </c>
      <c r="H44" s="14" t="e">
        <f aca="false">'LB-LC'!V106</f>
        <v>#VALUE!</v>
      </c>
    </row>
    <row r="45" customFormat="false" ht="12.75" hidden="false" customHeight="false" outlineLevel="0" collapsed="false">
      <c r="B45" s="16"/>
      <c r="C45" s="17" t="e">
        <f aca="false">'LB-HE'!W106</f>
        <v>#VALUE!</v>
      </c>
      <c r="D45" s="17" t="e">
        <f aca="false">'LB-HE'!X106</f>
        <v>#VALUE!</v>
      </c>
      <c r="E45" s="18" t="e">
        <f aca="false">'LB-HE'!Y106</f>
        <v>#VALUE!</v>
      </c>
      <c r="F45" s="17" t="e">
        <f aca="false">'LB-LC'!W106</f>
        <v>#VALUE!</v>
      </c>
      <c r="G45" s="17" t="e">
        <f aca="false">'LB-LC'!X106</f>
        <v>#VALUE!</v>
      </c>
      <c r="H45" s="18" t="e">
        <f aca="false">'LB-LC'!Y106</f>
        <v>#VALUE!</v>
      </c>
    </row>
    <row r="46" customFormat="false" ht="24.75" hidden="false" customHeight="false" outlineLevel="0" collapsed="false">
      <c r="B46" s="29" t="s">
        <v>26</v>
      </c>
      <c r="C46" s="19" t="n">
        <f aca="false">'LB-HE'!R110</f>
        <v>1.09039005010788</v>
      </c>
      <c r="D46" s="19"/>
      <c r="E46" s="19"/>
      <c r="F46" s="19" t="n">
        <f aca="false">'LB-LC'!R110</f>
        <v>1.07946098709044</v>
      </c>
      <c r="G46" s="19"/>
      <c r="H46" s="19"/>
    </row>
    <row r="47" customFormat="false" ht="24.75" hidden="false" customHeight="false" outlineLevel="0" collapsed="false">
      <c r="B47" s="29" t="s">
        <v>27</v>
      </c>
      <c r="C47" s="20" t="n">
        <f aca="false">'LB-HE'!Q110</f>
        <v>1.00277155373131</v>
      </c>
      <c r="D47" s="20"/>
      <c r="E47" s="20"/>
      <c r="F47" s="20" t="n">
        <f aca="false">'LB-LC'!Q110</f>
        <v>1.01703594709439</v>
      </c>
      <c r="G47" s="20"/>
      <c r="H47" s="20"/>
    </row>
    <row r="48" customFormat="false" ht="12.75" hidden="false" customHeight="false" outlineLevel="0" collapsed="false"/>
    <row r="49" customFormat="false" ht="12" hidden="false" customHeight="false" outlineLevel="0" collapsed="false">
      <c r="C49" s="2" t="s">
        <v>30</v>
      </c>
      <c r="D49" s="2"/>
      <c r="E49" s="2"/>
      <c r="F49" s="2" t="s">
        <v>31</v>
      </c>
      <c r="G49" s="2"/>
      <c r="H49" s="2"/>
    </row>
    <row r="50" customFormat="false" ht="12.75" hidden="false" customHeight="false" outlineLevel="0" collapsed="false">
      <c r="C50" s="22" t="s">
        <v>4</v>
      </c>
      <c r="D50" s="23" t="s">
        <v>5</v>
      </c>
      <c r="E50" s="24" t="s">
        <v>6</v>
      </c>
      <c r="F50" s="22" t="s">
        <v>4</v>
      </c>
      <c r="G50" s="23" t="s">
        <v>5</v>
      </c>
      <c r="H50" s="24" t="s">
        <v>6</v>
      </c>
    </row>
    <row r="51" customFormat="false" ht="12" hidden="false" customHeight="false" outlineLevel="0" collapsed="false">
      <c r="B51" s="7" t="s">
        <v>9</v>
      </c>
      <c r="C51" s="31"/>
      <c r="D51" s="32"/>
      <c r="E51" s="33"/>
      <c r="F51" s="31"/>
      <c r="G51" s="32"/>
      <c r="H51" s="33"/>
    </row>
    <row r="52" customFormat="false" ht="12" hidden="false" customHeight="false" outlineLevel="0" collapsed="false">
      <c r="B52" s="11" t="s">
        <v>10</v>
      </c>
      <c r="C52" s="12" t="e">
        <f aca="false">'LP-HE'!T100</f>
        <v>#VALUE!</v>
      </c>
      <c r="D52" s="13" t="e">
        <f aca="false">'LP-HE'!U100</f>
        <v>#VALUE!</v>
      </c>
      <c r="E52" s="14" t="e">
        <f aca="false">'LP-HE'!V100</f>
        <v>#VALUE!</v>
      </c>
      <c r="F52" s="12" t="e">
        <f aca="false">'LP-LC'!T100</f>
        <v>#VALUE!</v>
      </c>
      <c r="G52" s="13" t="e">
        <f aca="false">'LP-LC'!U100</f>
        <v>#VALUE!</v>
      </c>
      <c r="H52" s="14" t="e">
        <f aca="false">'LP-LC'!V100</f>
        <v>#VALUE!</v>
      </c>
    </row>
    <row r="53" customFormat="false" ht="12" hidden="false" customHeight="false" outlineLevel="0" collapsed="false">
      <c r="B53" s="11" t="s">
        <v>11</v>
      </c>
      <c r="C53" s="12" t="e">
        <f aca="false">'LP-HE'!T101</f>
        <v>#VALUE!</v>
      </c>
      <c r="D53" s="13" t="e">
        <f aca="false">'LP-HE'!U101</f>
        <v>#VALUE!</v>
      </c>
      <c r="E53" s="14" t="e">
        <f aca="false">'LP-HE'!V101</f>
        <v>#VALUE!</v>
      </c>
      <c r="F53" s="12" t="e">
        <f aca="false">'LP-LC'!T101</f>
        <v>#VALUE!</v>
      </c>
      <c r="G53" s="13" t="e">
        <f aca="false">'LP-LC'!U101</f>
        <v>#VALUE!</v>
      </c>
      <c r="H53" s="14" t="e">
        <f aca="false">'LP-LC'!V101</f>
        <v>#VALUE!</v>
      </c>
    </row>
    <row r="54" customFormat="false" ht="12" hidden="false" customHeight="false" outlineLevel="0" collapsed="false">
      <c r="B54" s="11" t="s">
        <v>12</v>
      </c>
      <c r="C54" s="12" t="e">
        <f aca="false">'LP-HE'!T102</f>
        <v>#VALUE!</v>
      </c>
      <c r="D54" s="13" t="e">
        <f aca="false">'LP-HE'!U102</f>
        <v>#VALUE!</v>
      </c>
      <c r="E54" s="14" t="e">
        <f aca="false">'LP-HE'!V102</f>
        <v>#VALUE!</v>
      </c>
      <c r="F54" s="12" t="e">
        <f aca="false">'LP-LC'!T102</f>
        <v>#VALUE!</v>
      </c>
      <c r="G54" s="13" t="e">
        <f aca="false">'LP-LC'!U102</f>
        <v>#VALUE!</v>
      </c>
      <c r="H54" s="14" t="e">
        <f aca="false">'LP-LC'!V102</f>
        <v>#VALUE!</v>
      </c>
    </row>
    <row r="55" customFormat="false" ht="12" hidden="false" customHeight="false" outlineLevel="0" collapsed="false">
      <c r="B55" s="11" t="s">
        <v>13</v>
      </c>
      <c r="C55" s="12" t="e">
        <f aca="false">'LP-HE'!T103</f>
        <v>#VALUE!</v>
      </c>
      <c r="D55" s="13" t="e">
        <f aca="false">'LP-HE'!U103</f>
        <v>#VALUE!</v>
      </c>
      <c r="E55" s="14" t="e">
        <f aca="false">'LP-HE'!V103</f>
        <v>#VALUE!</v>
      </c>
      <c r="F55" s="12" t="e">
        <f aca="false">'LP-LC'!T103</f>
        <v>#VALUE!</v>
      </c>
      <c r="G55" s="13" t="e">
        <f aca="false">'LP-LC'!U103</f>
        <v>#VALUE!</v>
      </c>
      <c r="H55" s="14" t="e">
        <f aca="false">'LP-LC'!V103</f>
        <v>#VALUE!</v>
      </c>
    </row>
    <row r="56" customFormat="false" ht="12.75" hidden="false" customHeight="false" outlineLevel="0" collapsed="false">
      <c r="B56" s="16" t="s">
        <v>14</v>
      </c>
      <c r="C56" s="25" t="e">
        <f aca="false">'LP-HE'!T104</f>
        <v>#VALUE!</v>
      </c>
      <c r="D56" s="26" t="e">
        <f aca="false">'LP-HE'!U104</f>
        <v>#VALUE!</v>
      </c>
      <c r="E56" s="27" t="e">
        <f aca="false">'LP-HE'!V104</f>
        <v>#VALUE!</v>
      </c>
      <c r="F56" s="25" t="e">
        <f aca="false">'LP-LC'!T104</f>
        <v>#VALUE!</v>
      </c>
      <c r="G56" s="26" t="e">
        <f aca="false">'LP-LC'!U104</f>
        <v>#VALUE!</v>
      </c>
      <c r="H56" s="27" t="e">
        <f aca="false">'LP-LC'!V104</f>
        <v>#VALUE!</v>
      </c>
    </row>
    <row r="57" customFormat="false" ht="24" hidden="false" customHeight="false" outlineLevel="0" collapsed="false">
      <c r="B57" s="28" t="s">
        <v>22</v>
      </c>
      <c r="C57" s="13" t="e">
        <f aca="false">'LP-HE'!T105</f>
        <v>#VALUE!</v>
      </c>
      <c r="D57" s="13" t="e">
        <f aca="false">'LP-HE'!U105</f>
        <v>#VALUE!</v>
      </c>
      <c r="E57" s="14" t="e">
        <f aca="false">'LP-HE'!V105</f>
        <v>#VALUE!</v>
      </c>
      <c r="F57" s="13" t="e">
        <f aca="false">'LP-LC'!T105</f>
        <v>#VALUE!</v>
      </c>
      <c r="G57" s="13" t="e">
        <f aca="false">'LP-LC'!U105</f>
        <v>#VALUE!</v>
      </c>
      <c r="H57" s="14" t="e">
        <f aca="false">'LP-LC'!V105</f>
        <v>#VALUE!</v>
      </c>
    </row>
    <row r="58" customFormat="false" ht="12.75" hidden="false" customHeight="false" outlineLevel="0" collapsed="false">
      <c r="B58" s="16"/>
      <c r="C58" s="17" t="e">
        <f aca="false">'LP-HE'!W105</f>
        <v>#VALUE!</v>
      </c>
      <c r="D58" s="17" t="e">
        <f aca="false">'LP-HE'!X105</f>
        <v>#VALUE!</v>
      </c>
      <c r="E58" s="18" t="e">
        <f aca="false">'LP-HE'!Y105</f>
        <v>#VALUE!</v>
      </c>
      <c r="F58" s="17" t="e">
        <f aca="false">'LP-LC'!W105</f>
        <v>#VALUE!</v>
      </c>
      <c r="G58" s="17" t="e">
        <f aca="false">'LP-LC'!X105</f>
        <v>#VALUE!</v>
      </c>
      <c r="H58" s="18" t="e">
        <f aca="false">'LP-LC'!Y105</f>
        <v>#VALUE!</v>
      </c>
    </row>
    <row r="59" customFormat="false" ht="24" hidden="false" customHeight="false" outlineLevel="0" collapsed="false">
      <c r="B59" s="29" t="s">
        <v>23</v>
      </c>
      <c r="C59" s="19" t="n">
        <f aca="false">'LP-HE'!R109</f>
        <v>1.12381393150178</v>
      </c>
      <c r="D59" s="19"/>
      <c r="E59" s="19"/>
      <c r="F59" s="19" t="n">
        <f aca="false">'LP-LC'!R109</f>
        <v>1.12112338072223</v>
      </c>
      <c r="G59" s="19"/>
      <c r="H59" s="19"/>
    </row>
    <row r="60" customFormat="false" ht="24.75" hidden="false" customHeight="false" outlineLevel="0" collapsed="false">
      <c r="B60" s="30" t="s">
        <v>24</v>
      </c>
      <c r="C60" s="20" t="n">
        <f aca="false">'LP-HE'!Q109</f>
        <v>0.995113219914162</v>
      </c>
      <c r="D60" s="20"/>
      <c r="E60" s="20"/>
      <c r="F60" s="20" t="n">
        <f aca="false">'LP-LC'!Q109</f>
        <v>1.01783457240234</v>
      </c>
      <c r="G60" s="20"/>
      <c r="H60" s="20"/>
    </row>
    <row r="61" customFormat="false" ht="24" hidden="false" customHeight="false" outlineLevel="0" collapsed="false">
      <c r="B61" s="28" t="s">
        <v>25</v>
      </c>
      <c r="C61" s="13" t="e">
        <f aca="false">'LP-HE'!T106</f>
        <v>#VALUE!</v>
      </c>
      <c r="D61" s="13" t="e">
        <f aca="false">'LP-HE'!U106</f>
        <v>#VALUE!</v>
      </c>
      <c r="E61" s="14" t="e">
        <f aca="false">'LP-HE'!V106</f>
        <v>#VALUE!</v>
      </c>
      <c r="F61" s="13" t="e">
        <f aca="false">'LP-LC'!T106</f>
        <v>#VALUE!</v>
      </c>
      <c r="G61" s="13" t="e">
        <f aca="false">'LP-LC'!U106</f>
        <v>#VALUE!</v>
      </c>
      <c r="H61" s="14" t="e">
        <f aca="false">'LP-LC'!V106</f>
        <v>#VALUE!</v>
      </c>
    </row>
    <row r="62" customFormat="false" ht="12.75" hidden="false" customHeight="false" outlineLevel="0" collapsed="false">
      <c r="B62" s="16"/>
      <c r="C62" s="17" t="e">
        <f aca="false">'LP-HE'!W106</f>
        <v>#VALUE!</v>
      </c>
      <c r="D62" s="17" t="e">
        <f aca="false">'LP-HE'!X106</f>
        <v>#VALUE!</v>
      </c>
      <c r="E62" s="18" t="e">
        <f aca="false">'LP-HE'!Y106</f>
        <v>#VALUE!</v>
      </c>
      <c r="F62" s="17" t="e">
        <f aca="false">'LP-LC'!W106</f>
        <v>#VALUE!</v>
      </c>
      <c r="G62" s="17" t="e">
        <f aca="false">'LP-LC'!X106</f>
        <v>#VALUE!</v>
      </c>
      <c r="H62" s="18" t="e">
        <f aca="false">'LP-LC'!Y106</f>
        <v>#VALUE!</v>
      </c>
    </row>
    <row r="63" customFormat="false" ht="24.75" hidden="false" customHeight="false" outlineLevel="0" collapsed="false">
      <c r="B63" s="29" t="s">
        <v>26</v>
      </c>
      <c r="C63" s="19" t="n">
        <f aca="false">'LP-HE'!R110</f>
        <v>1.12736250423784</v>
      </c>
      <c r="D63" s="19"/>
      <c r="E63" s="19"/>
      <c r="F63" s="19" t="n">
        <f aca="false">'LP-LC'!R110</f>
        <v>1.12144071134475</v>
      </c>
      <c r="G63" s="19"/>
      <c r="H63" s="19"/>
    </row>
    <row r="64" customFormat="false" ht="24.75" hidden="false" customHeight="false" outlineLevel="0" collapsed="false">
      <c r="B64" s="29" t="s">
        <v>27</v>
      </c>
      <c r="C64" s="20" t="n">
        <f aca="false">'LP-HE'!Q110</f>
        <v>1.00949284886492</v>
      </c>
      <c r="D64" s="20"/>
      <c r="E64" s="20"/>
      <c r="F64" s="20" t="n">
        <f aca="false">'LP-LC'!Q110</f>
        <v>1.01985735219506</v>
      </c>
      <c r="G64" s="20"/>
      <c r="H64" s="20"/>
    </row>
  </sheetData>
  <mergeCells count="36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9:E29"/>
    <mergeCell ref="F29:H29"/>
    <mergeCell ref="C30:E30"/>
    <mergeCell ref="F30:H30"/>
    <mergeCell ref="C32:E32"/>
    <mergeCell ref="F32:H32"/>
    <mergeCell ref="C42:E42"/>
    <mergeCell ref="F42:H42"/>
    <mergeCell ref="C43:E43"/>
    <mergeCell ref="F43:H43"/>
    <mergeCell ref="C46:E46"/>
    <mergeCell ref="F46:H46"/>
    <mergeCell ref="C47:E47"/>
    <mergeCell ref="F47:H47"/>
    <mergeCell ref="C49:E49"/>
    <mergeCell ref="F49:H49"/>
    <mergeCell ref="C59:E59"/>
    <mergeCell ref="F59:H59"/>
    <mergeCell ref="C60:E60"/>
    <mergeCell ref="F60:H60"/>
    <mergeCell ref="C63:E63"/>
    <mergeCell ref="F63:H63"/>
    <mergeCell ref="C64:E64"/>
    <mergeCell ref="F64:H64"/>
  </mergeCells>
  <conditionalFormatting sqref="C61:H61 C4:H10 C34:H40 C51:H57 C44:H44 C27:H27 C17:H23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2" t="s">
        <v>92</v>
      </c>
      <c r="E1" s="42"/>
      <c r="F1" s="42"/>
      <c r="G1" s="42"/>
      <c r="H1" s="42"/>
      <c r="I1" s="42"/>
      <c r="J1" s="42"/>
      <c r="L1" s="42" t="s">
        <v>93</v>
      </c>
      <c r="M1" s="42"/>
      <c r="N1" s="42"/>
      <c r="O1" s="42"/>
      <c r="P1" s="42"/>
      <c r="Q1" s="42"/>
      <c r="R1" s="42"/>
      <c r="S1" s="43"/>
      <c r="T1" s="42" t="s">
        <v>75</v>
      </c>
      <c r="U1" s="42"/>
      <c r="V1" s="42"/>
      <c r="W1" s="42" t="s">
        <v>76</v>
      </c>
      <c r="X1" s="42"/>
      <c r="Y1" s="42"/>
    </row>
    <row r="2" customFormat="false" ht="12.75" hidden="false" customHeight="false" outlineLevel="0" collapsed="false">
      <c r="A2" s="44"/>
      <c r="B2" s="45"/>
      <c r="C2" s="46" t="s">
        <v>77</v>
      </c>
      <c r="D2" s="36" t="s">
        <v>37</v>
      </c>
      <c r="E2" s="37" t="s">
        <v>38</v>
      </c>
      <c r="F2" s="37" t="s">
        <v>39</v>
      </c>
      <c r="G2" s="37" t="s">
        <v>40</v>
      </c>
      <c r="H2" s="37" t="s">
        <v>78</v>
      </c>
      <c r="I2" s="37" t="s">
        <v>79</v>
      </c>
      <c r="J2" s="47" t="s">
        <v>80</v>
      </c>
      <c r="K2" s="43"/>
      <c r="L2" s="36" t="s">
        <v>37</v>
      </c>
      <c r="M2" s="37" t="s">
        <v>38</v>
      </c>
      <c r="N2" s="37" t="s">
        <v>39</v>
      </c>
      <c r="O2" s="37" t="s">
        <v>40</v>
      </c>
      <c r="P2" s="37" t="s">
        <v>78</v>
      </c>
      <c r="Q2" s="37" t="s">
        <v>79</v>
      </c>
      <c r="R2" s="47" t="s">
        <v>80</v>
      </c>
      <c r="S2" s="23"/>
      <c r="T2" s="36" t="s">
        <v>4</v>
      </c>
      <c r="U2" s="37" t="s">
        <v>5</v>
      </c>
      <c r="V2" s="47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5" t="s">
        <v>9</v>
      </c>
      <c r="B3" s="75" t="s">
        <v>71</v>
      </c>
      <c r="C3" s="75" t="n">
        <v>22</v>
      </c>
      <c r="D3" s="76"/>
      <c r="E3" s="77"/>
      <c r="F3" s="77"/>
      <c r="G3" s="77"/>
      <c r="H3" s="77"/>
      <c r="I3" s="77"/>
      <c r="J3" s="78"/>
      <c r="K3" s="79"/>
      <c r="L3" s="98"/>
      <c r="M3" s="99"/>
      <c r="N3" s="99"/>
      <c r="O3" s="99"/>
      <c r="P3" s="99"/>
      <c r="Q3" s="99"/>
      <c r="R3" s="100"/>
      <c r="S3" s="101"/>
      <c r="T3" s="102"/>
      <c r="U3" s="103"/>
      <c r="V3" s="104"/>
      <c r="W3" s="102"/>
      <c r="X3" s="103"/>
      <c r="Y3" s="104"/>
    </row>
    <row r="4" customFormat="false" ht="12" hidden="false" customHeight="false" outlineLevel="0" collapsed="false">
      <c r="A4" s="84" t="s">
        <v>81</v>
      </c>
      <c r="B4" s="84"/>
      <c r="C4" s="84" t="n">
        <v>27</v>
      </c>
      <c r="D4" s="85"/>
      <c r="E4" s="86"/>
      <c r="F4" s="86"/>
      <c r="G4" s="86"/>
      <c r="H4" s="86"/>
      <c r="I4" s="86"/>
      <c r="J4" s="87"/>
      <c r="K4" s="79"/>
      <c r="L4" s="105"/>
      <c r="M4" s="106"/>
      <c r="N4" s="106"/>
      <c r="O4" s="106"/>
      <c r="P4" s="106"/>
      <c r="Q4" s="106"/>
      <c r="R4" s="107"/>
      <c r="S4" s="101"/>
      <c r="T4" s="108"/>
      <c r="U4" s="109"/>
      <c r="V4" s="110"/>
      <c r="W4" s="108"/>
      <c r="X4" s="109"/>
      <c r="Y4" s="110"/>
    </row>
    <row r="5" customFormat="false" ht="12" hidden="false" customHeight="false" outlineLevel="0" collapsed="false">
      <c r="A5" s="84"/>
      <c r="B5" s="84"/>
      <c r="C5" s="84" t="n">
        <v>32</v>
      </c>
      <c r="D5" s="85"/>
      <c r="E5" s="86"/>
      <c r="F5" s="86"/>
      <c r="G5" s="86"/>
      <c r="H5" s="86"/>
      <c r="I5" s="86"/>
      <c r="J5" s="87"/>
      <c r="K5" s="79"/>
      <c r="L5" s="105"/>
      <c r="M5" s="106"/>
      <c r="N5" s="106"/>
      <c r="O5" s="106"/>
      <c r="P5" s="106"/>
      <c r="Q5" s="106"/>
      <c r="R5" s="107"/>
      <c r="S5" s="101"/>
      <c r="T5" s="108"/>
      <c r="U5" s="109"/>
      <c r="V5" s="110"/>
      <c r="W5" s="108"/>
      <c r="X5" s="109"/>
      <c r="Y5" s="110"/>
    </row>
    <row r="6" customFormat="false" ht="12.75" hidden="false" customHeight="false" outlineLevel="0" collapsed="false">
      <c r="A6" s="84"/>
      <c r="B6" s="91"/>
      <c r="C6" s="91" t="n">
        <v>37</v>
      </c>
      <c r="D6" s="92"/>
      <c r="E6" s="93"/>
      <c r="F6" s="93"/>
      <c r="G6" s="93"/>
      <c r="H6" s="93"/>
      <c r="I6" s="93"/>
      <c r="J6" s="94"/>
      <c r="K6" s="79"/>
      <c r="L6" s="111"/>
      <c r="M6" s="112"/>
      <c r="N6" s="112"/>
      <c r="O6" s="112"/>
      <c r="P6" s="112"/>
      <c r="Q6" s="112"/>
      <c r="R6" s="113"/>
      <c r="S6" s="101"/>
      <c r="T6" s="114"/>
      <c r="U6" s="115"/>
      <c r="V6" s="116"/>
      <c r="W6" s="114"/>
      <c r="X6" s="115"/>
      <c r="Y6" s="116"/>
    </row>
    <row r="7" customFormat="false" ht="12" hidden="false" customHeight="false" outlineLevel="0" collapsed="false">
      <c r="A7" s="84"/>
      <c r="B7" s="75" t="s">
        <v>65</v>
      </c>
      <c r="C7" s="75" t="n">
        <v>22</v>
      </c>
      <c r="D7" s="76"/>
      <c r="E7" s="77"/>
      <c r="F7" s="77"/>
      <c r="G7" s="77"/>
      <c r="H7" s="77"/>
      <c r="I7" s="77"/>
      <c r="J7" s="78"/>
      <c r="K7" s="79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17"/>
      <c r="X7" s="118"/>
      <c r="Y7" s="119"/>
    </row>
    <row r="8" customFormat="false" ht="12" hidden="false" customHeight="false" outlineLevel="0" collapsed="false">
      <c r="A8" s="84"/>
      <c r="B8" s="84"/>
      <c r="C8" s="84" t="n">
        <v>27</v>
      </c>
      <c r="D8" s="85"/>
      <c r="E8" s="86"/>
      <c r="F8" s="86"/>
      <c r="G8" s="86"/>
      <c r="H8" s="86"/>
      <c r="I8" s="86"/>
      <c r="J8" s="87"/>
      <c r="K8" s="79"/>
      <c r="L8" s="105"/>
      <c r="M8" s="106"/>
      <c r="N8" s="106"/>
      <c r="O8" s="106"/>
      <c r="P8" s="106"/>
      <c r="Q8" s="106"/>
      <c r="R8" s="107"/>
      <c r="S8" s="101"/>
      <c r="T8" s="108"/>
      <c r="U8" s="109"/>
      <c r="V8" s="109"/>
      <c r="W8" s="108"/>
      <c r="X8" s="109"/>
      <c r="Y8" s="110"/>
    </row>
    <row r="9" customFormat="false" ht="12" hidden="false" customHeight="false" outlineLevel="0" collapsed="false">
      <c r="A9" s="84"/>
      <c r="B9" s="84"/>
      <c r="C9" s="84" t="n">
        <v>32</v>
      </c>
      <c r="D9" s="85"/>
      <c r="E9" s="86"/>
      <c r="F9" s="86"/>
      <c r="G9" s="86"/>
      <c r="H9" s="86"/>
      <c r="I9" s="86"/>
      <c r="J9" s="87"/>
      <c r="K9" s="79"/>
      <c r="L9" s="105"/>
      <c r="M9" s="106"/>
      <c r="N9" s="106"/>
      <c r="O9" s="106"/>
      <c r="P9" s="106"/>
      <c r="Q9" s="106"/>
      <c r="R9" s="107"/>
      <c r="S9" s="101"/>
      <c r="T9" s="108"/>
      <c r="U9" s="120"/>
      <c r="V9" s="109"/>
      <c r="W9" s="108"/>
      <c r="X9" s="109"/>
      <c r="Y9" s="110"/>
    </row>
    <row r="10" customFormat="false" ht="12.75" hidden="false" customHeight="false" outlineLevel="0" collapsed="false">
      <c r="A10" s="84"/>
      <c r="B10" s="91"/>
      <c r="C10" s="91" t="n">
        <v>37</v>
      </c>
      <c r="D10" s="92"/>
      <c r="E10" s="93"/>
      <c r="F10" s="93"/>
      <c r="G10" s="93"/>
      <c r="H10" s="93"/>
      <c r="I10" s="93"/>
      <c r="J10" s="94"/>
      <c r="K10" s="79"/>
      <c r="L10" s="111"/>
      <c r="M10" s="112"/>
      <c r="N10" s="112"/>
      <c r="O10" s="112"/>
      <c r="P10" s="112"/>
      <c r="Q10" s="112"/>
      <c r="R10" s="113"/>
      <c r="S10" s="101"/>
      <c r="T10" s="114"/>
      <c r="U10" s="115"/>
      <c r="V10" s="115"/>
      <c r="W10" s="114"/>
      <c r="X10" s="115"/>
      <c r="Y10" s="116"/>
    </row>
    <row r="11" customFormat="false" ht="12" hidden="false" customHeight="false" outlineLevel="0" collapsed="false">
      <c r="A11" s="84"/>
      <c r="B11" s="75" t="s">
        <v>62</v>
      </c>
      <c r="C11" s="75" t="n">
        <v>22</v>
      </c>
      <c r="D11" s="76"/>
      <c r="E11" s="77"/>
      <c r="F11" s="77"/>
      <c r="G11" s="77"/>
      <c r="H11" s="77"/>
      <c r="I11" s="77"/>
      <c r="J11" s="78"/>
      <c r="K11" s="79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17"/>
      <c r="X11" s="118"/>
      <c r="Y11" s="119"/>
    </row>
    <row r="12" customFormat="false" ht="12" hidden="false" customHeight="false" outlineLevel="0" collapsed="false">
      <c r="A12" s="84"/>
      <c r="B12" s="84"/>
      <c r="C12" s="84" t="n">
        <v>27</v>
      </c>
      <c r="D12" s="85"/>
      <c r="E12" s="86"/>
      <c r="F12" s="86"/>
      <c r="G12" s="86"/>
      <c r="H12" s="86"/>
      <c r="I12" s="86"/>
      <c r="J12" s="87"/>
      <c r="K12" s="79"/>
      <c r="L12" s="105"/>
      <c r="M12" s="106"/>
      <c r="N12" s="106"/>
      <c r="O12" s="106"/>
      <c r="P12" s="106"/>
      <c r="Q12" s="106"/>
      <c r="R12" s="107"/>
      <c r="S12" s="101"/>
      <c r="T12" s="108"/>
      <c r="U12" s="109"/>
      <c r="V12" s="109"/>
      <c r="W12" s="108"/>
      <c r="X12" s="109"/>
      <c r="Y12" s="110"/>
    </row>
    <row r="13" customFormat="false" ht="12" hidden="false" customHeight="false" outlineLevel="0" collapsed="false">
      <c r="A13" s="84"/>
      <c r="B13" s="84"/>
      <c r="C13" s="84" t="n">
        <v>32</v>
      </c>
      <c r="D13" s="85"/>
      <c r="E13" s="86"/>
      <c r="F13" s="86"/>
      <c r="G13" s="86"/>
      <c r="H13" s="86"/>
      <c r="I13" s="86"/>
      <c r="J13" s="87"/>
      <c r="K13" s="79"/>
      <c r="L13" s="105"/>
      <c r="M13" s="106"/>
      <c r="N13" s="106"/>
      <c r="O13" s="106"/>
      <c r="P13" s="106"/>
      <c r="Q13" s="106"/>
      <c r="R13" s="107"/>
      <c r="S13" s="101"/>
      <c r="T13" s="108"/>
      <c r="U13" s="109"/>
      <c r="V13" s="109"/>
      <c r="W13" s="108"/>
      <c r="X13" s="109"/>
      <c r="Y13" s="110"/>
    </row>
    <row r="14" customFormat="false" ht="12.75" hidden="false" customHeight="false" outlineLevel="0" collapsed="false">
      <c r="A14" s="84"/>
      <c r="B14" s="91"/>
      <c r="C14" s="91" t="n">
        <v>37</v>
      </c>
      <c r="D14" s="92"/>
      <c r="E14" s="93"/>
      <c r="F14" s="93"/>
      <c r="G14" s="93"/>
      <c r="H14" s="93"/>
      <c r="I14" s="93"/>
      <c r="J14" s="94"/>
      <c r="K14" s="79"/>
      <c r="L14" s="111"/>
      <c r="M14" s="112"/>
      <c r="N14" s="112"/>
      <c r="O14" s="112"/>
      <c r="P14" s="112"/>
      <c r="Q14" s="112"/>
      <c r="R14" s="113"/>
      <c r="S14" s="101"/>
      <c r="T14" s="114"/>
      <c r="U14" s="115"/>
      <c r="V14" s="115"/>
      <c r="W14" s="114"/>
      <c r="X14" s="115"/>
      <c r="Y14" s="116"/>
    </row>
    <row r="15" customFormat="false" ht="12" hidden="false" customHeight="false" outlineLevel="0" collapsed="false">
      <c r="A15" s="84"/>
      <c r="B15" s="75" t="s">
        <v>70</v>
      </c>
      <c r="C15" s="75" t="n">
        <v>22</v>
      </c>
      <c r="D15" s="76"/>
      <c r="E15" s="77"/>
      <c r="F15" s="77"/>
      <c r="G15" s="77"/>
      <c r="H15" s="77"/>
      <c r="I15" s="77"/>
      <c r="J15" s="78"/>
      <c r="K15" s="79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17"/>
      <c r="X15" s="118"/>
      <c r="Y15" s="119"/>
    </row>
    <row r="16" customFormat="false" ht="12" hidden="false" customHeight="false" outlineLevel="0" collapsed="false">
      <c r="A16" s="84"/>
      <c r="B16" s="84"/>
      <c r="C16" s="84" t="n">
        <v>27</v>
      </c>
      <c r="D16" s="85"/>
      <c r="E16" s="86"/>
      <c r="F16" s="86"/>
      <c r="G16" s="86"/>
      <c r="H16" s="86"/>
      <c r="I16" s="86"/>
      <c r="J16" s="87"/>
      <c r="K16" s="79"/>
      <c r="L16" s="105"/>
      <c r="M16" s="106"/>
      <c r="N16" s="106"/>
      <c r="O16" s="106"/>
      <c r="P16" s="106"/>
      <c r="Q16" s="106"/>
      <c r="R16" s="107"/>
      <c r="S16" s="101"/>
      <c r="T16" s="108"/>
      <c r="U16" s="109"/>
      <c r="V16" s="109"/>
      <c r="W16" s="108"/>
      <c r="X16" s="109"/>
      <c r="Y16" s="110"/>
    </row>
    <row r="17" customFormat="false" ht="12" hidden="false" customHeight="false" outlineLevel="0" collapsed="false">
      <c r="A17" s="84"/>
      <c r="B17" s="84"/>
      <c r="C17" s="84" t="n">
        <v>32</v>
      </c>
      <c r="D17" s="85"/>
      <c r="E17" s="86"/>
      <c r="F17" s="86"/>
      <c r="G17" s="86"/>
      <c r="H17" s="86"/>
      <c r="I17" s="86"/>
      <c r="J17" s="87"/>
      <c r="K17" s="79"/>
      <c r="L17" s="105"/>
      <c r="M17" s="106"/>
      <c r="N17" s="106"/>
      <c r="O17" s="106"/>
      <c r="P17" s="106"/>
      <c r="Q17" s="106"/>
      <c r="R17" s="107"/>
      <c r="S17" s="101"/>
      <c r="T17" s="108"/>
      <c r="U17" s="109"/>
      <c r="V17" s="109"/>
      <c r="W17" s="108"/>
      <c r="X17" s="109"/>
      <c r="Y17" s="110"/>
    </row>
    <row r="18" customFormat="false" ht="12.75" hidden="false" customHeight="false" outlineLevel="0" collapsed="false">
      <c r="A18" s="91"/>
      <c r="B18" s="91"/>
      <c r="C18" s="91" t="n">
        <v>37</v>
      </c>
      <c r="D18" s="92"/>
      <c r="E18" s="93"/>
      <c r="F18" s="93"/>
      <c r="G18" s="93"/>
      <c r="H18" s="93"/>
      <c r="I18" s="93"/>
      <c r="J18" s="94"/>
      <c r="K18" s="79"/>
      <c r="L18" s="111"/>
      <c r="M18" s="112"/>
      <c r="N18" s="112"/>
      <c r="O18" s="112"/>
      <c r="P18" s="112"/>
      <c r="Q18" s="112"/>
      <c r="R18" s="113"/>
      <c r="S18" s="101"/>
      <c r="T18" s="114"/>
      <c r="U18" s="115"/>
      <c r="V18" s="115"/>
      <c r="W18" s="114"/>
      <c r="X18" s="115"/>
      <c r="Y18" s="116"/>
    </row>
    <row r="19" customFormat="false" ht="12" hidden="false" customHeight="false" outlineLevel="0" collapsed="false">
      <c r="A19" s="7" t="s">
        <v>10</v>
      </c>
      <c r="B19" s="7" t="s">
        <v>61</v>
      </c>
      <c r="C19" s="7" t="n">
        <v>22</v>
      </c>
      <c r="D19" s="48" t="n">
        <v>5833.4304</v>
      </c>
      <c r="E19" s="49" t="n">
        <v>41.5196</v>
      </c>
      <c r="F19" s="49" t="n">
        <v>43.3525</v>
      </c>
      <c r="G19" s="49" t="n">
        <v>44.8479</v>
      </c>
      <c r="H19" s="49" t="n">
        <v>16889.109</v>
      </c>
      <c r="I19" s="49" t="n">
        <v>27.64</v>
      </c>
      <c r="J19" s="50" t="n">
        <f aca="false">H19/3600</f>
        <v>4.69141916666667</v>
      </c>
      <c r="L19" s="48" t="n">
        <v>5842.4024</v>
      </c>
      <c r="M19" s="49" t="n">
        <v>41.5227</v>
      </c>
      <c r="N19" s="49" t="n">
        <v>43.3532</v>
      </c>
      <c r="O19" s="49" t="n">
        <v>44.8521</v>
      </c>
      <c r="P19" s="49" t="n">
        <v>19066.391</v>
      </c>
      <c r="Q19" s="49" t="n">
        <v>29.844</v>
      </c>
      <c r="R19" s="50" t="n">
        <f aca="false">P19/3600</f>
        <v>5.29621972222222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2</v>
      </c>
      <c r="B20" s="11"/>
      <c r="C20" s="11" t="n">
        <v>27</v>
      </c>
      <c r="D20" s="55" t="n">
        <v>2654.9112</v>
      </c>
      <c r="E20" s="56" t="n">
        <v>39.5013</v>
      </c>
      <c r="F20" s="56" t="n">
        <v>41.8688</v>
      </c>
      <c r="G20" s="56" t="n">
        <v>43.0153</v>
      </c>
      <c r="H20" s="56" t="n">
        <v>14373.656</v>
      </c>
      <c r="I20" s="56" t="n">
        <v>23.937</v>
      </c>
      <c r="J20" s="57" t="n">
        <f aca="false">H20/3600</f>
        <v>3.99268222222222</v>
      </c>
      <c r="L20" s="55" t="n">
        <v>2654.5312</v>
      </c>
      <c r="M20" s="56" t="n">
        <v>39.5014</v>
      </c>
      <c r="N20" s="56" t="n">
        <v>41.8625</v>
      </c>
      <c r="O20" s="56" t="n">
        <v>43.0159</v>
      </c>
      <c r="P20" s="56" t="n">
        <v>16046.141</v>
      </c>
      <c r="Q20" s="56" t="n">
        <v>25.531</v>
      </c>
      <c r="R20" s="57" t="n">
        <f aca="false">P20/3600</f>
        <v>4.45726138888889</v>
      </c>
      <c r="S20" s="54"/>
      <c r="T20" s="61"/>
      <c r="U20" s="38"/>
      <c r="V20" s="38"/>
      <c r="W20" s="61"/>
      <c r="X20" s="38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55" t="n">
        <v>1279.1576</v>
      </c>
      <c r="E21" s="56" t="n">
        <v>37.0304</v>
      </c>
      <c r="F21" s="56" t="n">
        <v>40.6972</v>
      </c>
      <c r="G21" s="56" t="n">
        <v>41.7652</v>
      </c>
      <c r="H21" s="56" t="n">
        <v>12570.672</v>
      </c>
      <c r="I21" s="56" t="n">
        <v>21.828</v>
      </c>
      <c r="J21" s="57" t="n">
        <f aca="false">H21/3600</f>
        <v>3.49185333333333</v>
      </c>
      <c r="L21" s="55" t="n">
        <v>1279.0528</v>
      </c>
      <c r="M21" s="56" t="n">
        <v>37.03</v>
      </c>
      <c r="N21" s="56" t="n">
        <v>40.695</v>
      </c>
      <c r="O21" s="56" t="n">
        <v>41.7788</v>
      </c>
      <c r="P21" s="56" t="n">
        <v>13887.969</v>
      </c>
      <c r="Q21" s="56" t="n">
        <v>22.641</v>
      </c>
      <c r="R21" s="57" t="n">
        <f aca="false">P21/3600</f>
        <v>3.85776916666667</v>
      </c>
      <c r="S21" s="54"/>
      <c r="T21" s="61"/>
      <c r="U21" s="38"/>
      <c r="V21" s="38"/>
      <c r="W21" s="61"/>
      <c r="X21" s="38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63" t="n">
        <v>629.3072</v>
      </c>
      <c r="E22" s="64" t="n">
        <v>34.4956</v>
      </c>
      <c r="F22" s="64" t="n">
        <v>39.8565</v>
      </c>
      <c r="G22" s="64" t="n">
        <v>41.0028</v>
      </c>
      <c r="H22" s="64" t="n">
        <v>11037.516</v>
      </c>
      <c r="I22" s="64" t="n">
        <v>19.703</v>
      </c>
      <c r="J22" s="65" t="n">
        <f aca="false">H22/3600</f>
        <v>3.06597666666667</v>
      </c>
      <c r="L22" s="63" t="n">
        <v>630.0912</v>
      </c>
      <c r="M22" s="64" t="n">
        <v>34.4993</v>
      </c>
      <c r="N22" s="64" t="n">
        <v>39.8521</v>
      </c>
      <c r="O22" s="64" t="n">
        <v>41.0238</v>
      </c>
      <c r="P22" s="64" t="n">
        <v>12159.015</v>
      </c>
      <c r="Q22" s="64" t="n">
        <v>20.36</v>
      </c>
      <c r="R22" s="65" t="n">
        <f aca="false">P22/3600</f>
        <v>3.37750416666667</v>
      </c>
      <c r="S22" s="54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63</v>
      </c>
      <c r="C23" s="7" t="n">
        <v>22</v>
      </c>
      <c r="D23" s="48" t="n">
        <v>8790.4504</v>
      </c>
      <c r="E23" s="49" t="n">
        <v>39.7695</v>
      </c>
      <c r="F23" s="49" t="n">
        <v>42.0061</v>
      </c>
      <c r="G23" s="49" t="n">
        <v>43.1421</v>
      </c>
      <c r="H23" s="49" t="n">
        <v>15830.235</v>
      </c>
      <c r="I23" s="49" t="n">
        <v>30.5</v>
      </c>
      <c r="J23" s="50" t="n">
        <f aca="false">H23/3600</f>
        <v>4.3972875</v>
      </c>
      <c r="L23" s="48" t="n">
        <v>8902.124</v>
      </c>
      <c r="M23" s="49" t="n">
        <v>39.8146</v>
      </c>
      <c r="N23" s="49" t="n">
        <v>42.022</v>
      </c>
      <c r="O23" s="49" t="n">
        <v>43.1608</v>
      </c>
      <c r="P23" s="49" t="n">
        <v>17948.454</v>
      </c>
      <c r="Q23" s="49" t="n">
        <v>31.688</v>
      </c>
      <c r="R23" s="50" t="n">
        <f aca="false">P23/3600</f>
        <v>4.98568166666667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5" t="n">
        <v>3436.4976</v>
      </c>
      <c r="E24" s="56" t="n">
        <v>36.9383</v>
      </c>
      <c r="F24" s="56" t="n">
        <v>39.9902</v>
      </c>
      <c r="G24" s="56" t="n">
        <v>40.9786</v>
      </c>
      <c r="H24" s="56" t="n">
        <v>13009.531</v>
      </c>
      <c r="I24" s="56" t="n">
        <v>23.969</v>
      </c>
      <c r="J24" s="57" t="n">
        <f aca="false">H24/3600</f>
        <v>3.61375861111111</v>
      </c>
      <c r="L24" s="55" t="n">
        <v>3466.6832</v>
      </c>
      <c r="M24" s="56" t="n">
        <v>36.9577</v>
      </c>
      <c r="N24" s="56" t="n">
        <v>39.9862</v>
      </c>
      <c r="O24" s="56" t="n">
        <v>40.9849</v>
      </c>
      <c r="P24" s="56" t="n">
        <v>14583.188</v>
      </c>
      <c r="Q24" s="56" t="n">
        <v>24.782</v>
      </c>
      <c r="R24" s="57" t="n">
        <f aca="false">P24/3600</f>
        <v>4.05088555555556</v>
      </c>
      <c r="S24" s="54"/>
      <c r="T24" s="61"/>
      <c r="U24" s="38"/>
      <c r="V24" s="38"/>
      <c r="W24" s="61"/>
      <c r="X24" s="38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55" t="n">
        <v>1454.92</v>
      </c>
      <c r="E25" s="56" t="n">
        <v>34.1934</v>
      </c>
      <c r="F25" s="56" t="n">
        <v>38.3975</v>
      </c>
      <c r="G25" s="56" t="n">
        <v>39.6135</v>
      </c>
      <c r="H25" s="56" t="n">
        <v>11162.875</v>
      </c>
      <c r="I25" s="56" t="n">
        <v>20.203</v>
      </c>
      <c r="J25" s="57" t="n">
        <f aca="false">H25/3600</f>
        <v>3.10079861111111</v>
      </c>
      <c r="L25" s="55" t="n">
        <v>1461.2048</v>
      </c>
      <c r="M25" s="56" t="n">
        <v>34.1944</v>
      </c>
      <c r="N25" s="56" t="n">
        <v>38.4073</v>
      </c>
      <c r="O25" s="56" t="n">
        <v>39.6074</v>
      </c>
      <c r="P25" s="56" t="n">
        <v>12550.562</v>
      </c>
      <c r="Q25" s="56" t="n">
        <v>21.188</v>
      </c>
      <c r="R25" s="57" t="n">
        <f aca="false">P25/3600</f>
        <v>3.48626722222222</v>
      </c>
      <c r="S25" s="54"/>
      <c r="T25" s="61"/>
      <c r="U25" s="38"/>
      <c r="V25" s="38"/>
      <c r="W25" s="61"/>
      <c r="X25" s="38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63" t="n">
        <v>633.0416</v>
      </c>
      <c r="E26" s="64" t="n">
        <v>31.6154</v>
      </c>
      <c r="F26" s="64" t="n">
        <v>37.3095</v>
      </c>
      <c r="G26" s="64" t="n">
        <v>38.8455</v>
      </c>
      <c r="H26" s="64" t="n">
        <v>9923.281</v>
      </c>
      <c r="I26" s="64" t="n">
        <v>18.75</v>
      </c>
      <c r="J26" s="65" t="n">
        <f aca="false">H26/3600</f>
        <v>2.75646694444444</v>
      </c>
      <c r="L26" s="63" t="n">
        <v>634.9784</v>
      </c>
      <c r="M26" s="64" t="n">
        <v>31.6161</v>
      </c>
      <c r="N26" s="64" t="n">
        <v>37.3029</v>
      </c>
      <c r="O26" s="64" t="n">
        <v>38.8455</v>
      </c>
      <c r="P26" s="64" t="n">
        <v>10992.25</v>
      </c>
      <c r="Q26" s="64" t="n">
        <v>18.812</v>
      </c>
      <c r="R26" s="65" t="n">
        <f aca="false">P26/3600</f>
        <v>3.05340277777778</v>
      </c>
      <c r="S26" s="54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48" t="n">
        <v>22791.3664</v>
      </c>
      <c r="E27" s="49" t="n">
        <v>38.5063</v>
      </c>
      <c r="F27" s="49" t="n">
        <v>40.1486</v>
      </c>
      <c r="G27" s="49" t="n">
        <v>43.3915</v>
      </c>
      <c r="H27" s="49" t="n">
        <v>31076.047</v>
      </c>
      <c r="I27" s="49" t="n">
        <v>59.282</v>
      </c>
      <c r="J27" s="50" t="n">
        <f aca="false">H27/3600</f>
        <v>8.63223527777778</v>
      </c>
      <c r="L27" s="48" t="n">
        <v>23287.7632</v>
      </c>
      <c r="M27" s="49" t="n">
        <v>38.5462</v>
      </c>
      <c r="N27" s="49" t="n">
        <v>40.1645</v>
      </c>
      <c r="O27" s="49" t="n">
        <v>43.4299</v>
      </c>
      <c r="P27" s="49" t="n">
        <v>34917.141</v>
      </c>
      <c r="Q27" s="49" t="n">
        <v>60.14</v>
      </c>
      <c r="R27" s="50" t="n">
        <f aca="false">P27/3600</f>
        <v>9.69920583333333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5" t="n">
        <v>6478.6432</v>
      </c>
      <c r="E28" s="56" t="n">
        <v>36.6275</v>
      </c>
      <c r="F28" s="56" t="n">
        <v>39.026</v>
      </c>
      <c r="G28" s="56" t="n">
        <v>41.6179</v>
      </c>
      <c r="H28" s="56" t="n">
        <v>24648.453</v>
      </c>
      <c r="I28" s="56" t="n">
        <v>42.047</v>
      </c>
      <c r="J28" s="57" t="n">
        <f aca="false">H28/3600</f>
        <v>6.8467925</v>
      </c>
      <c r="L28" s="55" t="n">
        <v>6517.2056</v>
      </c>
      <c r="M28" s="56" t="n">
        <v>36.641</v>
      </c>
      <c r="N28" s="56" t="n">
        <v>39.0323</v>
      </c>
      <c r="O28" s="56" t="n">
        <v>41.6312</v>
      </c>
      <c r="P28" s="56" t="n">
        <v>27672.282</v>
      </c>
      <c r="Q28" s="56" t="n">
        <v>42.719</v>
      </c>
      <c r="R28" s="57" t="n">
        <f aca="false">P28/3600</f>
        <v>7.686745</v>
      </c>
      <c r="S28" s="54"/>
      <c r="T28" s="61"/>
      <c r="U28" s="38"/>
      <c r="V28" s="38"/>
      <c r="W28" s="61"/>
      <c r="X28" s="38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55" t="n">
        <v>2913.7424</v>
      </c>
      <c r="E29" s="56" t="n">
        <v>34.5318</v>
      </c>
      <c r="F29" s="56" t="n">
        <v>38.1515</v>
      </c>
      <c r="G29" s="56" t="n">
        <v>40.0876</v>
      </c>
      <c r="H29" s="56" t="n">
        <v>21845.047</v>
      </c>
      <c r="I29" s="56" t="n">
        <v>36.516</v>
      </c>
      <c r="J29" s="57" t="n">
        <f aca="false">H29/3600</f>
        <v>6.06806861111111</v>
      </c>
      <c r="L29" s="55" t="n">
        <v>2917.888</v>
      </c>
      <c r="M29" s="56" t="n">
        <v>34.5338</v>
      </c>
      <c r="N29" s="56" t="n">
        <v>38.1501</v>
      </c>
      <c r="O29" s="56" t="n">
        <v>40.0876</v>
      </c>
      <c r="P29" s="56" t="n">
        <v>24414.609</v>
      </c>
      <c r="Q29" s="56" t="n">
        <v>37.047</v>
      </c>
      <c r="R29" s="57" t="n">
        <f aca="false">P29/3600</f>
        <v>6.78183583333333</v>
      </c>
      <c r="S29" s="54"/>
      <c r="T29" s="61"/>
      <c r="U29" s="38"/>
      <c r="V29" s="38"/>
      <c r="W29" s="61"/>
      <c r="X29" s="38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63" t="n">
        <v>1443.9856</v>
      </c>
      <c r="E30" s="64" t="n">
        <v>32.2594</v>
      </c>
      <c r="F30" s="64" t="n">
        <v>37.4392</v>
      </c>
      <c r="G30" s="64" t="n">
        <v>38.9289</v>
      </c>
      <c r="H30" s="64" t="n">
        <v>19557.344</v>
      </c>
      <c r="I30" s="64" t="n">
        <v>37</v>
      </c>
      <c r="J30" s="65" t="n">
        <f aca="false">H30/3600</f>
        <v>5.43259555555556</v>
      </c>
      <c r="L30" s="63" t="n">
        <v>1444.4216</v>
      </c>
      <c r="M30" s="64" t="n">
        <v>32.2591</v>
      </c>
      <c r="N30" s="64" t="n">
        <v>37.441</v>
      </c>
      <c r="O30" s="64" t="n">
        <v>38.9247</v>
      </c>
      <c r="P30" s="64" t="n">
        <v>21983.546</v>
      </c>
      <c r="Q30" s="64" t="n">
        <v>39.844</v>
      </c>
      <c r="R30" s="65" t="n">
        <f aca="false">P30/3600</f>
        <v>6.10654055555556</v>
      </c>
      <c r="S30" s="54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48" t="n">
        <v>22003.7824</v>
      </c>
      <c r="E31" s="49" t="n">
        <v>39.2776</v>
      </c>
      <c r="F31" s="49" t="n">
        <v>43.7606</v>
      </c>
      <c r="G31" s="49" t="n">
        <v>45.049</v>
      </c>
      <c r="H31" s="49" t="n">
        <v>38688.891</v>
      </c>
      <c r="I31" s="49" t="n">
        <v>64.25</v>
      </c>
      <c r="J31" s="50" t="n">
        <f aca="false">H31/3600</f>
        <v>10.7469141666667</v>
      </c>
      <c r="L31" s="48" t="n">
        <v>22278.464</v>
      </c>
      <c r="M31" s="49" t="n">
        <v>39.306</v>
      </c>
      <c r="N31" s="49" t="n">
        <v>43.7677</v>
      </c>
      <c r="O31" s="49" t="n">
        <v>45.0629</v>
      </c>
      <c r="P31" s="49" t="n">
        <v>44180.938</v>
      </c>
      <c r="Q31" s="49" t="n">
        <v>65.422</v>
      </c>
      <c r="R31" s="50" t="n">
        <f aca="false">P31/3600</f>
        <v>12.2724827777778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5" t="n">
        <v>7692.8848</v>
      </c>
      <c r="E32" s="56" t="n">
        <v>37.4025</v>
      </c>
      <c r="F32" s="56" t="n">
        <v>42.4732</v>
      </c>
      <c r="G32" s="56" t="n">
        <v>43.0819</v>
      </c>
      <c r="H32" s="56" t="n">
        <v>31945.547</v>
      </c>
      <c r="I32" s="56" t="n">
        <v>51.86</v>
      </c>
      <c r="J32" s="57" t="n">
        <f aca="false">H32/3600</f>
        <v>8.87376305555556</v>
      </c>
      <c r="L32" s="55" t="n">
        <v>7727.8336</v>
      </c>
      <c r="M32" s="56" t="n">
        <v>37.4107</v>
      </c>
      <c r="N32" s="56" t="n">
        <v>42.4768</v>
      </c>
      <c r="O32" s="56" t="n">
        <v>43.0862</v>
      </c>
      <c r="P32" s="56" t="n">
        <v>35272.422</v>
      </c>
      <c r="Q32" s="56" t="n">
        <v>52.188</v>
      </c>
      <c r="R32" s="57" t="n">
        <f aca="false">P32/3600</f>
        <v>9.797895</v>
      </c>
      <c r="S32" s="54"/>
      <c r="T32" s="61"/>
      <c r="U32" s="38"/>
      <c r="V32" s="38"/>
      <c r="W32" s="61"/>
      <c r="X32" s="38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55" t="n">
        <v>3552.284</v>
      </c>
      <c r="E33" s="56" t="n">
        <v>35.4378</v>
      </c>
      <c r="F33" s="56" t="n">
        <v>41.2375</v>
      </c>
      <c r="G33" s="56" t="n">
        <v>41.2981</v>
      </c>
      <c r="H33" s="56" t="n">
        <v>27325.672</v>
      </c>
      <c r="I33" s="56" t="n">
        <v>45.109</v>
      </c>
      <c r="J33" s="57" t="n">
        <f aca="false">H33/3600</f>
        <v>7.59046444444444</v>
      </c>
      <c r="L33" s="55" t="n">
        <v>3560.6384</v>
      </c>
      <c r="M33" s="56" t="n">
        <v>35.4421</v>
      </c>
      <c r="N33" s="56" t="n">
        <v>41.2371</v>
      </c>
      <c r="O33" s="56" t="n">
        <v>41.2938</v>
      </c>
      <c r="P33" s="56" t="n">
        <v>30454.109</v>
      </c>
      <c r="Q33" s="56" t="n">
        <v>45.609</v>
      </c>
      <c r="R33" s="57" t="n">
        <f aca="false">P33/3600</f>
        <v>8.45947472222222</v>
      </c>
      <c r="S33" s="54"/>
      <c r="T33" s="61"/>
      <c r="U33" s="38"/>
      <c r="V33" s="38"/>
      <c r="W33" s="61"/>
      <c r="X33" s="38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63" t="n">
        <v>1801.9128</v>
      </c>
      <c r="E34" s="64" t="n">
        <v>33.3393</v>
      </c>
      <c r="F34" s="64" t="n">
        <v>40.2875</v>
      </c>
      <c r="G34" s="64" t="n">
        <v>39.9299</v>
      </c>
      <c r="H34" s="64" t="n">
        <v>23890.219</v>
      </c>
      <c r="I34" s="64" t="n">
        <v>40.375</v>
      </c>
      <c r="J34" s="65" t="n">
        <f aca="false">H34/3600</f>
        <v>6.63617194444444</v>
      </c>
      <c r="L34" s="63" t="n">
        <v>1803.956</v>
      </c>
      <c r="M34" s="64" t="n">
        <v>33.3382</v>
      </c>
      <c r="N34" s="64" t="n">
        <v>40.2881</v>
      </c>
      <c r="O34" s="64" t="n">
        <v>39.9271</v>
      </c>
      <c r="P34" s="64" t="n">
        <v>26966.078</v>
      </c>
      <c r="Q34" s="64" t="n">
        <v>43.109</v>
      </c>
      <c r="R34" s="65" t="n">
        <f aca="false">P34/3600</f>
        <v>7.49057722222222</v>
      </c>
      <c r="S34" s="54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48" t="n">
        <v>60973.0192</v>
      </c>
      <c r="E35" s="49" t="n">
        <v>37.8568</v>
      </c>
      <c r="F35" s="49" t="n">
        <v>41.9962</v>
      </c>
      <c r="G35" s="49" t="n">
        <v>44.1232</v>
      </c>
      <c r="H35" s="49" t="n">
        <v>44701.422</v>
      </c>
      <c r="I35" s="49" t="n">
        <v>100.813</v>
      </c>
      <c r="J35" s="50" t="n">
        <f aca="false">H35/3600</f>
        <v>12.4170616666667</v>
      </c>
      <c r="L35" s="48" t="n">
        <v>62373.1448</v>
      </c>
      <c r="M35" s="49" t="n">
        <v>37.9678</v>
      </c>
      <c r="N35" s="49" t="n">
        <v>42.019</v>
      </c>
      <c r="O35" s="49" t="n">
        <v>44.1383</v>
      </c>
      <c r="P35" s="49" t="n">
        <v>51297.235</v>
      </c>
      <c r="Q35" s="49" t="n">
        <v>101.641</v>
      </c>
      <c r="R35" s="50" t="n">
        <f aca="false">P35/3600</f>
        <v>14.2492319444444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5" t="n">
        <v>9643.1768</v>
      </c>
      <c r="E36" s="56" t="n">
        <v>35.087</v>
      </c>
      <c r="F36" s="56" t="n">
        <v>40.6278</v>
      </c>
      <c r="G36" s="56" t="n">
        <v>42.9706</v>
      </c>
      <c r="H36" s="56" t="n">
        <v>30003.219</v>
      </c>
      <c r="I36" s="56" t="n">
        <v>57.094</v>
      </c>
      <c r="J36" s="57" t="n">
        <f aca="false">H36/3600</f>
        <v>8.3342275</v>
      </c>
      <c r="L36" s="55" t="n">
        <v>9879.104</v>
      </c>
      <c r="M36" s="56" t="n">
        <v>35.1229</v>
      </c>
      <c r="N36" s="56" t="n">
        <v>40.6351</v>
      </c>
      <c r="O36" s="56" t="n">
        <v>42.9746</v>
      </c>
      <c r="P36" s="56" t="n">
        <v>34263.625</v>
      </c>
      <c r="Q36" s="56" t="n">
        <v>55.563</v>
      </c>
      <c r="R36" s="57" t="n">
        <f aca="false">P36/3600</f>
        <v>9.51767361111111</v>
      </c>
      <c r="S36" s="54"/>
      <c r="T36" s="61"/>
      <c r="U36" s="38"/>
      <c r="V36" s="38"/>
      <c r="W36" s="61"/>
      <c r="X36" s="38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55" t="n">
        <v>2461.4256</v>
      </c>
      <c r="E37" s="56" t="n">
        <v>33.4016</v>
      </c>
      <c r="F37" s="56" t="n">
        <v>39.4654</v>
      </c>
      <c r="G37" s="56" t="n">
        <v>42.051</v>
      </c>
      <c r="H37" s="56" t="n">
        <v>24676.297</v>
      </c>
      <c r="I37" s="56" t="n">
        <v>44.39</v>
      </c>
      <c r="J37" s="57" t="n">
        <f aca="false">H37/3600</f>
        <v>6.85452694444444</v>
      </c>
      <c r="L37" s="55" t="n">
        <v>2492.2328</v>
      </c>
      <c r="M37" s="56" t="n">
        <v>33.4174</v>
      </c>
      <c r="N37" s="56" t="n">
        <v>39.4716</v>
      </c>
      <c r="O37" s="56" t="n">
        <v>42.0452</v>
      </c>
      <c r="P37" s="56" t="n">
        <v>28457.922</v>
      </c>
      <c r="Q37" s="56" t="n">
        <v>42.937</v>
      </c>
      <c r="R37" s="57" t="n">
        <f aca="false">P37/3600</f>
        <v>7.90497833333333</v>
      </c>
      <c r="S37" s="54"/>
      <c r="T37" s="61"/>
      <c r="U37" s="38"/>
      <c r="V37" s="38"/>
      <c r="W37" s="61"/>
      <c r="X37" s="38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63" t="n">
        <v>939.9272</v>
      </c>
      <c r="E38" s="64" t="n">
        <v>31.3189</v>
      </c>
      <c r="F38" s="64" t="n">
        <v>38.5998</v>
      </c>
      <c r="G38" s="64" t="n">
        <v>41.3106</v>
      </c>
      <c r="H38" s="64" t="n">
        <v>22633.984</v>
      </c>
      <c r="I38" s="64" t="n">
        <v>40.281</v>
      </c>
      <c r="J38" s="65" t="n">
        <f aca="false">H38/3600</f>
        <v>6.28721777777778</v>
      </c>
      <c r="L38" s="63" t="n">
        <v>944.3984</v>
      </c>
      <c r="M38" s="64" t="n">
        <v>31.3199</v>
      </c>
      <c r="N38" s="64" t="n">
        <v>38.5899</v>
      </c>
      <c r="O38" s="64" t="n">
        <v>41.3097</v>
      </c>
      <c r="P38" s="64" t="n">
        <v>25401.813</v>
      </c>
      <c r="Q38" s="64" t="n">
        <v>38.844</v>
      </c>
      <c r="R38" s="65" t="n">
        <f aca="false">P38/3600</f>
        <v>7.05605916666667</v>
      </c>
      <c r="S38" s="54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42</v>
      </c>
      <c r="C39" s="7" t="n">
        <v>22</v>
      </c>
      <c r="D39" s="48" t="n">
        <v>4126.9136</v>
      </c>
      <c r="E39" s="49" t="n">
        <v>40.0302</v>
      </c>
      <c r="F39" s="49" t="n">
        <v>42.9331</v>
      </c>
      <c r="G39" s="49" t="n">
        <v>43.528</v>
      </c>
      <c r="H39" s="49" t="n">
        <v>6431.625</v>
      </c>
      <c r="I39" s="49" t="n">
        <v>12.875</v>
      </c>
      <c r="J39" s="50" t="n">
        <f aca="false">H39/3600</f>
        <v>1.7865625</v>
      </c>
      <c r="L39" s="48" t="n">
        <v>4152.4616</v>
      </c>
      <c r="M39" s="49" t="n">
        <v>40.0992</v>
      </c>
      <c r="N39" s="49" t="n">
        <v>42.9745</v>
      </c>
      <c r="O39" s="49" t="n">
        <v>43.59</v>
      </c>
      <c r="P39" s="49" t="n">
        <v>7191.156</v>
      </c>
      <c r="Q39" s="49" t="n">
        <v>12.188</v>
      </c>
      <c r="R39" s="50" t="n">
        <f aca="false">P39/3600</f>
        <v>1.99754333333333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3</v>
      </c>
      <c r="B40" s="11"/>
      <c r="C40" s="11" t="n">
        <v>27</v>
      </c>
      <c r="D40" s="55" t="n">
        <v>1912.7376</v>
      </c>
      <c r="E40" s="56" t="n">
        <v>36.8139</v>
      </c>
      <c r="F40" s="56" t="n">
        <v>40.5829</v>
      </c>
      <c r="G40" s="56" t="n">
        <v>40.8871</v>
      </c>
      <c r="H40" s="56" t="n">
        <v>5511.313</v>
      </c>
      <c r="I40" s="56" t="n">
        <v>11.656</v>
      </c>
      <c r="J40" s="57" t="n">
        <f aca="false">H40/3600</f>
        <v>1.53092027777778</v>
      </c>
      <c r="L40" s="55" t="n">
        <v>1923.756</v>
      </c>
      <c r="M40" s="56" t="n">
        <v>36.8587</v>
      </c>
      <c r="N40" s="56" t="n">
        <v>40.5856</v>
      </c>
      <c r="O40" s="56" t="n">
        <v>40.9344</v>
      </c>
      <c r="P40" s="56" t="n">
        <v>6130.547</v>
      </c>
      <c r="Q40" s="56" t="n">
        <v>11.515</v>
      </c>
      <c r="R40" s="57" t="n">
        <f aca="false">P40/3600</f>
        <v>1.70292972222222</v>
      </c>
      <c r="S40" s="54"/>
      <c r="T40" s="61"/>
      <c r="U40" s="38"/>
      <c r="V40" s="38"/>
      <c r="W40" s="61"/>
      <c r="X40" s="38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55" t="n">
        <v>913.2896</v>
      </c>
      <c r="E41" s="56" t="n">
        <v>34.0167</v>
      </c>
      <c r="F41" s="56" t="n">
        <v>38.6249</v>
      </c>
      <c r="G41" s="56" t="n">
        <v>38.726</v>
      </c>
      <c r="H41" s="56" t="n">
        <v>4790.469</v>
      </c>
      <c r="I41" s="56" t="n">
        <v>9.344</v>
      </c>
      <c r="J41" s="57" t="n">
        <f aca="false">H41/3600</f>
        <v>1.33068583333333</v>
      </c>
      <c r="L41" s="55" t="n">
        <v>916.6392</v>
      </c>
      <c r="M41" s="56" t="n">
        <v>34.0371</v>
      </c>
      <c r="N41" s="56" t="n">
        <v>38.6127</v>
      </c>
      <c r="O41" s="56" t="n">
        <v>38.7413</v>
      </c>
      <c r="P41" s="56" t="n">
        <v>5290.765</v>
      </c>
      <c r="Q41" s="56" t="n">
        <v>9.843</v>
      </c>
      <c r="R41" s="57" t="n">
        <f aca="false">P41/3600</f>
        <v>1.46965694444444</v>
      </c>
      <c r="S41" s="54"/>
      <c r="T41" s="61"/>
      <c r="U41" s="38"/>
      <c r="V41" s="38"/>
      <c r="W41" s="61"/>
      <c r="X41" s="38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63" t="n">
        <v>463.9744</v>
      </c>
      <c r="E42" s="64" t="n">
        <v>31.6024</v>
      </c>
      <c r="F42" s="64" t="n">
        <v>37.1556</v>
      </c>
      <c r="G42" s="64" t="n">
        <v>37.1438</v>
      </c>
      <c r="H42" s="64" t="n">
        <v>4203.906</v>
      </c>
      <c r="I42" s="64" t="n">
        <v>8</v>
      </c>
      <c r="J42" s="65" t="n">
        <f aca="false">H42/3600</f>
        <v>1.16775166666667</v>
      </c>
      <c r="L42" s="63" t="n">
        <v>464.3928</v>
      </c>
      <c r="M42" s="64" t="n">
        <v>31.6051</v>
      </c>
      <c r="N42" s="64" t="n">
        <v>37.1236</v>
      </c>
      <c r="O42" s="64" t="n">
        <v>37.1325</v>
      </c>
      <c r="P42" s="64" t="n">
        <v>4670.89</v>
      </c>
      <c r="Q42" s="64" t="n">
        <v>8.079</v>
      </c>
      <c r="R42" s="65" t="n">
        <f aca="false">P42/3600</f>
        <v>1.29746944444444</v>
      </c>
      <c r="S42" s="54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48" t="n">
        <v>4793.132</v>
      </c>
      <c r="E43" s="49" t="n">
        <v>39.9604</v>
      </c>
      <c r="F43" s="49" t="n">
        <v>43.2072</v>
      </c>
      <c r="G43" s="49" t="n">
        <v>44.6007</v>
      </c>
      <c r="H43" s="49" t="n">
        <v>8336.86</v>
      </c>
      <c r="I43" s="49" t="n">
        <v>15.234</v>
      </c>
      <c r="J43" s="50" t="n">
        <f aca="false">H43/3600</f>
        <v>2.31579444444444</v>
      </c>
      <c r="L43" s="48" t="n">
        <v>4857.3032</v>
      </c>
      <c r="M43" s="49" t="n">
        <v>40.0309</v>
      </c>
      <c r="N43" s="49" t="n">
        <v>43.2334</v>
      </c>
      <c r="O43" s="49" t="n">
        <v>44.6341</v>
      </c>
      <c r="P43" s="49" t="n">
        <v>9327.656</v>
      </c>
      <c r="Q43" s="49" t="n">
        <v>14.64</v>
      </c>
      <c r="R43" s="50" t="n">
        <f aca="false">P43/3600</f>
        <v>2.59101555555556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5" t="n">
        <v>2073.524</v>
      </c>
      <c r="E44" s="56" t="n">
        <v>37.1283</v>
      </c>
      <c r="F44" s="56" t="n">
        <v>41.2217</v>
      </c>
      <c r="G44" s="56" t="n">
        <v>42.3398</v>
      </c>
      <c r="H44" s="56" t="n">
        <v>7029.719</v>
      </c>
      <c r="I44" s="56" t="n">
        <v>11.953</v>
      </c>
      <c r="J44" s="57" t="n">
        <f aca="false">H44/3600</f>
        <v>1.95269972222222</v>
      </c>
      <c r="L44" s="55" t="n">
        <v>2092.3752</v>
      </c>
      <c r="M44" s="56" t="n">
        <v>37.1793</v>
      </c>
      <c r="N44" s="56" t="n">
        <v>41.2389</v>
      </c>
      <c r="O44" s="56" t="n">
        <v>42.3543</v>
      </c>
      <c r="P44" s="56" t="n">
        <v>7900.86</v>
      </c>
      <c r="Q44" s="56" t="n">
        <v>12.64</v>
      </c>
      <c r="R44" s="57" t="n">
        <f aca="false">P44/3600</f>
        <v>2.19468333333333</v>
      </c>
      <c r="S44" s="54"/>
      <c r="T44" s="61"/>
      <c r="U44" s="38"/>
      <c r="V44" s="38"/>
      <c r="W44" s="61"/>
      <c r="X44" s="38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55" t="n">
        <v>985.8952</v>
      </c>
      <c r="E45" s="56" t="n">
        <v>34.2468</v>
      </c>
      <c r="F45" s="56" t="n">
        <v>39.5532</v>
      </c>
      <c r="G45" s="56" t="n">
        <v>40.4984</v>
      </c>
      <c r="H45" s="56" t="n">
        <v>6150.11</v>
      </c>
      <c r="I45" s="56" t="n">
        <v>10.234</v>
      </c>
      <c r="J45" s="57" t="n">
        <f aca="false">H45/3600</f>
        <v>1.70836388888889</v>
      </c>
      <c r="L45" s="55" t="n">
        <v>992.2248</v>
      </c>
      <c r="M45" s="56" t="n">
        <v>34.2747</v>
      </c>
      <c r="N45" s="56" t="n">
        <v>39.5457</v>
      </c>
      <c r="O45" s="56" t="n">
        <v>40.4956</v>
      </c>
      <c r="P45" s="56" t="n">
        <v>6840.562</v>
      </c>
      <c r="Q45" s="56" t="n">
        <v>10.906</v>
      </c>
      <c r="R45" s="57" t="n">
        <f aca="false">P45/3600</f>
        <v>1.90015611111111</v>
      </c>
      <c r="S45" s="54"/>
      <c r="T45" s="61"/>
      <c r="U45" s="38"/>
      <c r="V45" s="38"/>
      <c r="W45" s="61"/>
      <c r="X45" s="38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63" t="n">
        <v>496.0432</v>
      </c>
      <c r="E46" s="64" t="n">
        <v>31.4247</v>
      </c>
      <c r="F46" s="64" t="n">
        <v>38.3131</v>
      </c>
      <c r="G46" s="64" t="n">
        <v>39.1203</v>
      </c>
      <c r="H46" s="64" t="n">
        <v>5508.344</v>
      </c>
      <c r="I46" s="64" t="n">
        <v>9.031</v>
      </c>
      <c r="J46" s="65" t="n">
        <f aca="false">H46/3600</f>
        <v>1.53009555555556</v>
      </c>
      <c r="L46" s="63" t="n">
        <v>498.3256</v>
      </c>
      <c r="M46" s="64" t="n">
        <v>31.4394</v>
      </c>
      <c r="N46" s="64" t="n">
        <v>38.3</v>
      </c>
      <c r="O46" s="64" t="n">
        <v>39.1008</v>
      </c>
      <c r="P46" s="64" t="n">
        <v>6070.11</v>
      </c>
      <c r="Q46" s="64" t="n">
        <v>9.078</v>
      </c>
      <c r="R46" s="65" t="n">
        <f aca="false">P46/3600</f>
        <v>1.68614166666667</v>
      </c>
      <c r="S46" s="54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64</v>
      </c>
      <c r="C47" s="7" t="n">
        <v>22</v>
      </c>
      <c r="D47" s="48" t="n">
        <v>9636.5984</v>
      </c>
      <c r="E47" s="49" t="n">
        <v>38.107</v>
      </c>
      <c r="F47" s="49" t="n">
        <v>41.0801</v>
      </c>
      <c r="G47" s="49" t="n">
        <v>42.0059</v>
      </c>
      <c r="H47" s="49" t="n">
        <v>7572.812</v>
      </c>
      <c r="I47" s="49" t="n">
        <v>16.844</v>
      </c>
      <c r="J47" s="50" t="n">
        <f aca="false">H47/3600</f>
        <v>2.10355888888889</v>
      </c>
      <c r="L47" s="48" t="n">
        <v>9759.0848</v>
      </c>
      <c r="M47" s="49" t="n">
        <v>38.2744</v>
      </c>
      <c r="N47" s="49" t="n">
        <v>41.1765</v>
      </c>
      <c r="O47" s="49" t="n">
        <v>42.11</v>
      </c>
      <c r="P47" s="49" t="n">
        <v>8616.296</v>
      </c>
      <c r="Q47" s="49" t="n">
        <v>16.281</v>
      </c>
      <c r="R47" s="50" t="n">
        <f aca="false">P47/3600</f>
        <v>2.39341555555556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5" t="n">
        <v>3831.0888</v>
      </c>
      <c r="E48" s="56" t="n">
        <v>34.3037</v>
      </c>
      <c r="F48" s="56" t="n">
        <v>38.5273</v>
      </c>
      <c r="G48" s="56" t="n">
        <v>39.3911</v>
      </c>
      <c r="H48" s="56" t="n">
        <v>6038.563</v>
      </c>
      <c r="I48" s="56" t="n">
        <v>12.859</v>
      </c>
      <c r="J48" s="57" t="n">
        <f aca="false">H48/3600</f>
        <v>1.67737861111111</v>
      </c>
      <c r="L48" s="55" t="n">
        <v>3879.6992</v>
      </c>
      <c r="M48" s="56" t="n">
        <v>34.4102</v>
      </c>
      <c r="N48" s="56" t="n">
        <v>38.5686</v>
      </c>
      <c r="O48" s="56" t="n">
        <v>39.4243</v>
      </c>
      <c r="P48" s="56" t="n">
        <v>6778.296</v>
      </c>
      <c r="Q48" s="56" t="n">
        <v>12.109</v>
      </c>
      <c r="R48" s="57" t="n">
        <f aca="false">P48/3600</f>
        <v>1.88286</v>
      </c>
      <c r="S48" s="54"/>
      <c r="T48" s="61"/>
      <c r="U48" s="38"/>
      <c r="V48" s="38"/>
      <c r="W48" s="61"/>
      <c r="X48" s="38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55" t="n">
        <v>1622.0192</v>
      </c>
      <c r="E49" s="56" t="n">
        <v>30.9966</v>
      </c>
      <c r="F49" s="56" t="n">
        <v>36.6094</v>
      </c>
      <c r="G49" s="56" t="n">
        <v>37.4255</v>
      </c>
      <c r="H49" s="56" t="n">
        <v>5019.062</v>
      </c>
      <c r="I49" s="56" t="n">
        <v>10.282</v>
      </c>
      <c r="J49" s="57" t="n">
        <f aca="false">H49/3600</f>
        <v>1.39418388888889</v>
      </c>
      <c r="L49" s="55" t="n">
        <v>1641.228</v>
      </c>
      <c r="M49" s="56" t="n">
        <v>31.0679</v>
      </c>
      <c r="N49" s="56" t="n">
        <v>36.6249</v>
      </c>
      <c r="O49" s="56" t="n">
        <v>37.4395</v>
      </c>
      <c r="P49" s="56" t="n">
        <v>5604.312</v>
      </c>
      <c r="Q49" s="56" t="n">
        <v>10.25</v>
      </c>
      <c r="R49" s="57" t="n">
        <f aca="false">P49/3600</f>
        <v>1.55675333333333</v>
      </c>
      <c r="S49" s="54"/>
      <c r="T49" s="61"/>
      <c r="U49" s="38"/>
      <c r="V49" s="38"/>
      <c r="W49" s="61"/>
      <c r="X49" s="38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63" t="n">
        <v>686.3384</v>
      </c>
      <c r="E50" s="64" t="n">
        <v>27.8748</v>
      </c>
      <c r="F50" s="64" t="n">
        <v>35.2348</v>
      </c>
      <c r="G50" s="64" t="n">
        <v>35.9814</v>
      </c>
      <c r="H50" s="64" t="n">
        <v>4280.515</v>
      </c>
      <c r="I50" s="64" t="n">
        <v>8.61</v>
      </c>
      <c r="J50" s="65" t="n">
        <f aca="false">H50/3600</f>
        <v>1.18903194444444</v>
      </c>
      <c r="L50" s="63" t="n">
        <v>693.9976</v>
      </c>
      <c r="M50" s="64" t="n">
        <v>27.9235</v>
      </c>
      <c r="N50" s="64" t="n">
        <v>35.2366</v>
      </c>
      <c r="O50" s="64" t="n">
        <v>35.9906</v>
      </c>
      <c r="P50" s="64" t="n">
        <v>4774.718</v>
      </c>
      <c r="Q50" s="64" t="n">
        <v>9.812</v>
      </c>
      <c r="R50" s="65" t="n">
        <f aca="false">P50/3600</f>
        <v>1.32631055555556</v>
      </c>
      <c r="S50" s="54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67</v>
      </c>
      <c r="C51" s="7" t="n">
        <v>22</v>
      </c>
      <c r="D51" s="48" t="n">
        <v>6254.1656</v>
      </c>
      <c r="E51" s="49" t="n">
        <v>39.6168</v>
      </c>
      <c r="F51" s="49" t="n">
        <v>41.4529</v>
      </c>
      <c r="G51" s="49" t="n">
        <v>42.7967</v>
      </c>
      <c r="H51" s="49" t="n">
        <v>5908.64</v>
      </c>
      <c r="I51" s="49" t="n">
        <v>10.687</v>
      </c>
      <c r="J51" s="50" t="n">
        <f aca="false">H51/3600</f>
        <v>1.64128888888889</v>
      </c>
      <c r="L51" s="48" t="n">
        <v>6322.3856</v>
      </c>
      <c r="M51" s="49" t="n">
        <v>39.7294</v>
      </c>
      <c r="N51" s="49" t="n">
        <v>41.4743</v>
      </c>
      <c r="O51" s="49" t="n">
        <v>42.8093</v>
      </c>
      <c r="P51" s="49" t="n">
        <v>6620.531</v>
      </c>
      <c r="Q51" s="49" t="n">
        <v>10.796</v>
      </c>
      <c r="R51" s="50" t="n">
        <f aca="false">P51/3600</f>
        <v>1.83903638888889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5" t="n">
        <v>2455.3408</v>
      </c>
      <c r="E52" s="56" t="n">
        <v>35.9937</v>
      </c>
      <c r="F52" s="56" t="n">
        <v>38.9101</v>
      </c>
      <c r="G52" s="56" t="n">
        <v>40.5461</v>
      </c>
      <c r="H52" s="56" t="n">
        <v>4912.75</v>
      </c>
      <c r="I52" s="56" t="n">
        <v>8.625</v>
      </c>
      <c r="J52" s="57" t="n">
        <f aca="false">H52/3600</f>
        <v>1.36465277777778</v>
      </c>
      <c r="L52" s="55" t="n">
        <v>2478.9288</v>
      </c>
      <c r="M52" s="56" t="n">
        <v>36.0602</v>
      </c>
      <c r="N52" s="56" t="n">
        <v>38.9168</v>
      </c>
      <c r="O52" s="56" t="n">
        <v>40.5229</v>
      </c>
      <c r="P52" s="56" t="n">
        <v>5431.312</v>
      </c>
      <c r="Q52" s="56" t="n">
        <v>8.187</v>
      </c>
      <c r="R52" s="57" t="n">
        <f aca="false">P52/3600</f>
        <v>1.50869777777778</v>
      </c>
      <c r="S52" s="54"/>
      <c r="T52" s="61"/>
      <c r="U52" s="38"/>
      <c r="V52" s="38"/>
      <c r="W52" s="61"/>
      <c r="X52" s="38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55" t="n">
        <v>1074.3048</v>
      </c>
      <c r="E53" s="56" t="n">
        <v>32.9159</v>
      </c>
      <c r="F53" s="56" t="n">
        <v>37.0783</v>
      </c>
      <c r="G53" s="56" t="n">
        <v>38.8376</v>
      </c>
      <c r="H53" s="56" t="n">
        <v>4102.968</v>
      </c>
      <c r="I53" s="56" t="n">
        <v>7.093</v>
      </c>
      <c r="J53" s="57" t="n">
        <f aca="false">H53/3600</f>
        <v>1.13971333333333</v>
      </c>
      <c r="L53" s="55" t="n">
        <v>1083.0648</v>
      </c>
      <c r="M53" s="56" t="n">
        <v>32.9593</v>
      </c>
      <c r="N53" s="56" t="n">
        <v>37.0818</v>
      </c>
      <c r="O53" s="56" t="n">
        <v>38.8396</v>
      </c>
      <c r="P53" s="56" t="n">
        <v>4515.735</v>
      </c>
      <c r="Q53" s="56" t="n">
        <v>7.032</v>
      </c>
      <c r="R53" s="57" t="n">
        <f aca="false">P53/3600</f>
        <v>1.25437083333333</v>
      </c>
      <c r="S53" s="54"/>
      <c r="T53" s="61"/>
      <c r="U53" s="38"/>
      <c r="V53" s="38"/>
      <c r="W53" s="61"/>
      <c r="X53" s="38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63" t="n">
        <v>486.0904</v>
      </c>
      <c r="E54" s="64" t="n">
        <v>30.1257</v>
      </c>
      <c r="F54" s="64" t="n">
        <v>35.7955</v>
      </c>
      <c r="G54" s="64" t="n">
        <v>37.5749</v>
      </c>
      <c r="H54" s="64" t="n">
        <v>3515.718</v>
      </c>
      <c r="I54" s="64" t="n">
        <v>6</v>
      </c>
      <c r="J54" s="65" t="n">
        <f aca="false">H54/3600</f>
        <v>0.976588333333333</v>
      </c>
      <c r="L54" s="63" t="n">
        <v>489.4424</v>
      </c>
      <c r="M54" s="64" t="n">
        <v>30.1491</v>
      </c>
      <c r="N54" s="64" t="n">
        <v>35.8006</v>
      </c>
      <c r="O54" s="64" t="n">
        <v>37.5929</v>
      </c>
      <c r="P54" s="64" t="n">
        <v>3862.75</v>
      </c>
      <c r="Q54" s="64" t="n">
        <v>6.421</v>
      </c>
      <c r="R54" s="65" t="n">
        <f aca="false">P54/3600</f>
        <v>1.07298611111111</v>
      </c>
      <c r="S54" s="54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48</v>
      </c>
      <c r="C55" s="7" t="n">
        <v>22</v>
      </c>
      <c r="D55" s="48" t="n">
        <v>1858.732</v>
      </c>
      <c r="E55" s="49" t="n">
        <v>40.7155</v>
      </c>
      <c r="F55" s="49" t="n">
        <v>43.7271</v>
      </c>
      <c r="G55" s="49" t="n">
        <v>43.1287</v>
      </c>
      <c r="H55" s="49" t="n">
        <v>1839.875</v>
      </c>
      <c r="I55" s="49" t="n">
        <v>3.64</v>
      </c>
      <c r="J55" s="50" t="n">
        <f aca="false">H55/3600</f>
        <v>0.511076388888889</v>
      </c>
      <c r="L55" s="48" t="n">
        <v>1870.6712</v>
      </c>
      <c r="M55" s="49" t="n">
        <v>40.8086</v>
      </c>
      <c r="N55" s="49" t="n">
        <v>43.7993</v>
      </c>
      <c r="O55" s="49" t="n">
        <v>43.2099</v>
      </c>
      <c r="P55" s="49" t="n">
        <v>2054.546</v>
      </c>
      <c r="Q55" s="49" t="n">
        <v>3.64</v>
      </c>
      <c r="R55" s="50" t="n">
        <f aca="false">P55/3600</f>
        <v>0.570707222222222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4</v>
      </c>
      <c r="B56" s="11"/>
      <c r="C56" s="11" t="n">
        <v>27</v>
      </c>
      <c r="D56" s="55" t="n">
        <v>920.908</v>
      </c>
      <c r="E56" s="56" t="n">
        <v>36.8803</v>
      </c>
      <c r="F56" s="56" t="n">
        <v>41.1183</v>
      </c>
      <c r="G56" s="56" t="n">
        <v>40.057</v>
      </c>
      <c r="H56" s="56" t="n">
        <v>1585.453</v>
      </c>
      <c r="I56" s="56" t="n">
        <v>3.109</v>
      </c>
      <c r="J56" s="57" t="n">
        <f aca="false">H56/3600</f>
        <v>0.440403611111111</v>
      </c>
      <c r="L56" s="55" t="n">
        <v>927.5208</v>
      </c>
      <c r="M56" s="56" t="n">
        <v>36.9397</v>
      </c>
      <c r="N56" s="56" t="n">
        <v>41.1544</v>
      </c>
      <c r="O56" s="56" t="n">
        <v>40.1181</v>
      </c>
      <c r="P56" s="56" t="n">
        <v>1772.734</v>
      </c>
      <c r="Q56" s="56" t="n">
        <v>3.062</v>
      </c>
      <c r="R56" s="57" t="n">
        <f aca="false">P56/3600</f>
        <v>0.492426111111111</v>
      </c>
      <c r="S56" s="54"/>
      <c r="T56" s="61"/>
      <c r="U56" s="38"/>
      <c r="V56" s="38"/>
      <c r="W56" s="61"/>
      <c r="X56" s="38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55" t="n">
        <v>450.7496</v>
      </c>
      <c r="E57" s="56" t="n">
        <v>33.4694</v>
      </c>
      <c r="F57" s="56" t="n">
        <v>39.1248</v>
      </c>
      <c r="G57" s="56" t="n">
        <v>37.784</v>
      </c>
      <c r="H57" s="56" t="n">
        <v>1367.203</v>
      </c>
      <c r="I57" s="56" t="n">
        <v>2.578</v>
      </c>
      <c r="J57" s="57" t="n">
        <f aca="false">H57/3600</f>
        <v>0.379778611111111</v>
      </c>
      <c r="L57" s="55" t="n">
        <v>453.1232</v>
      </c>
      <c r="M57" s="56" t="n">
        <v>33.4934</v>
      </c>
      <c r="N57" s="56" t="n">
        <v>39.1184</v>
      </c>
      <c r="O57" s="56" t="n">
        <v>37.7866</v>
      </c>
      <c r="P57" s="56" t="n">
        <v>1523.171</v>
      </c>
      <c r="Q57" s="56" t="n">
        <v>2.687</v>
      </c>
      <c r="R57" s="57" t="n">
        <f aca="false">P57/3600</f>
        <v>0.423103055555556</v>
      </c>
      <c r="S57" s="54"/>
      <c r="T57" s="61"/>
      <c r="U57" s="38"/>
      <c r="V57" s="38"/>
      <c r="W57" s="61"/>
      <c r="X57" s="38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63" t="n">
        <v>228.5616</v>
      </c>
      <c r="E58" s="64" t="n">
        <v>30.5711</v>
      </c>
      <c r="F58" s="64" t="n">
        <v>37.6694</v>
      </c>
      <c r="G58" s="64" t="n">
        <v>36.0769</v>
      </c>
      <c r="H58" s="64" t="n">
        <v>1205.468</v>
      </c>
      <c r="I58" s="64" t="n">
        <v>2.296</v>
      </c>
      <c r="J58" s="65" t="n">
        <f aca="false">H58/3600</f>
        <v>0.334852222222222</v>
      </c>
      <c r="L58" s="63" t="n">
        <v>229.1112</v>
      </c>
      <c r="M58" s="64" t="n">
        <v>30.5937</v>
      </c>
      <c r="N58" s="64" t="n">
        <v>37.6733</v>
      </c>
      <c r="O58" s="64" t="n">
        <v>36.113</v>
      </c>
      <c r="P58" s="64" t="n">
        <v>1330.218</v>
      </c>
      <c r="Q58" s="64" t="n">
        <v>2.265</v>
      </c>
      <c r="R58" s="65" t="n">
        <f aca="false">P58/3600</f>
        <v>0.369505</v>
      </c>
      <c r="S58" s="54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48" t="n">
        <v>2795.1008</v>
      </c>
      <c r="E59" s="49" t="n">
        <v>38.054</v>
      </c>
      <c r="F59" s="49" t="n">
        <v>42.7736</v>
      </c>
      <c r="G59" s="49" t="n">
        <v>43.7694</v>
      </c>
      <c r="H59" s="49" t="n">
        <v>2031.812</v>
      </c>
      <c r="I59" s="49" t="n">
        <v>5.078</v>
      </c>
      <c r="J59" s="50" t="n">
        <f aca="false">H59/3600</f>
        <v>0.564392222222222</v>
      </c>
      <c r="L59" s="48" t="n">
        <v>2855.104</v>
      </c>
      <c r="M59" s="49" t="n">
        <v>38.3026</v>
      </c>
      <c r="N59" s="49" t="n">
        <v>42.8146</v>
      </c>
      <c r="O59" s="49" t="n">
        <v>43.8401</v>
      </c>
      <c r="P59" s="49" t="n">
        <v>2345.156</v>
      </c>
      <c r="Q59" s="49" t="n">
        <v>4.875</v>
      </c>
      <c r="R59" s="50" t="n">
        <f aca="false">P59/3600</f>
        <v>0.651432222222222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5" t="n">
        <v>919.6872</v>
      </c>
      <c r="E60" s="56" t="n">
        <v>34.161</v>
      </c>
      <c r="F60" s="56" t="n">
        <v>40.8856</v>
      </c>
      <c r="G60" s="56" t="n">
        <v>41.7489</v>
      </c>
      <c r="H60" s="56" t="n">
        <v>1532.859</v>
      </c>
      <c r="I60" s="56" t="n">
        <v>3.531</v>
      </c>
      <c r="J60" s="57" t="n">
        <f aca="false">H60/3600</f>
        <v>0.425794166666667</v>
      </c>
      <c r="L60" s="55" t="n">
        <v>937.4256</v>
      </c>
      <c r="M60" s="56" t="n">
        <v>34.3114</v>
      </c>
      <c r="N60" s="56" t="n">
        <v>40.8786</v>
      </c>
      <c r="O60" s="56" t="n">
        <v>41.7927</v>
      </c>
      <c r="P60" s="56" t="n">
        <v>1779.515</v>
      </c>
      <c r="Q60" s="56" t="n">
        <v>3.531</v>
      </c>
      <c r="R60" s="57" t="n">
        <f aca="false">P60/3600</f>
        <v>0.494309722222222</v>
      </c>
      <c r="S60" s="54"/>
      <c r="T60" s="61"/>
      <c r="U60" s="38"/>
      <c r="V60" s="38"/>
      <c r="W60" s="61"/>
      <c r="X60" s="38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55" t="n">
        <v>335.5384</v>
      </c>
      <c r="E61" s="56" t="n">
        <v>31.1373</v>
      </c>
      <c r="F61" s="56" t="n">
        <v>39.4429</v>
      </c>
      <c r="G61" s="56" t="n">
        <v>40.3081</v>
      </c>
      <c r="H61" s="56" t="n">
        <v>1259.296</v>
      </c>
      <c r="I61" s="56" t="n">
        <v>2.703</v>
      </c>
      <c r="J61" s="57" t="n">
        <f aca="false">H61/3600</f>
        <v>0.349804444444445</v>
      </c>
      <c r="L61" s="55" t="n">
        <v>342.0896</v>
      </c>
      <c r="M61" s="56" t="n">
        <v>31.2531</v>
      </c>
      <c r="N61" s="56" t="n">
        <v>39.3879</v>
      </c>
      <c r="O61" s="56" t="n">
        <v>40.271</v>
      </c>
      <c r="P61" s="56" t="n">
        <v>1431.203</v>
      </c>
      <c r="Q61" s="56" t="n">
        <v>2.75</v>
      </c>
      <c r="R61" s="57" t="n">
        <f aca="false">P61/3600</f>
        <v>0.397556388888889</v>
      </c>
      <c r="S61" s="54"/>
      <c r="T61" s="61"/>
      <c r="U61" s="38"/>
      <c r="V61" s="38"/>
      <c r="W61" s="61"/>
      <c r="X61" s="38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63" t="n">
        <v>134.1632</v>
      </c>
      <c r="E62" s="64" t="n">
        <v>28.321</v>
      </c>
      <c r="F62" s="64" t="n">
        <v>38.4914</v>
      </c>
      <c r="G62" s="64" t="n">
        <v>39.3699</v>
      </c>
      <c r="H62" s="64" t="n">
        <v>1102.515</v>
      </c>
      <c r="I62" s="64" t="n">
        <v>2.296</v>
      </c>
      <c r="J62" s="65" t="n">
        <f aca="false">H62/3600</f>
        <v>0.306254166666667</v>
      </c>
      <c r="L62" s="63" t="n">
        <v>136.8416</v>
      </c>
      <c r="M62" s="64" t="n">
        <v>28.4114</v>
      </c>
      <c r="N62" s="64" t="n">
        <v>38.5048</v>
      </c>
      <c r="O62" s="64" t="n">
        <v>39.3113</v>
      </c>
      <c r="P62" s="64" t="n">
        <v>1249.796</v>
      </c>
      <c r="Q62" s="64" t="n">
        <v>2.328</v>
      </c>
      <c r="R62" s="65" t="n">
        <f aca="false">P62/3600</f>
        <v>0.347165555555556</v>
      </c>
      <c r="S62" s="54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48" t="n">
        <v>2191.1912</v>
      </c>
      <c r="E63" s="49" t="n">
        <v>37.8308</v>
      </c>
      <c r="F63" s="49" t="n">
        <v>40.7724</v>
      </c>
      <c r="G63" s="49" t="n">
        <v>41.4902</v>
      </c>
      <c r="H63" s="49" t="n">
        <v>1639.156</v>
      </c>
      <c r="I63" s="49" t="n">
        <v>4.093</v>
      </c>
      <c r="J63" s="50" t="n">
        <f aca="false">H63/3600</f>
        <v>0.455321111111111</v>
      </c>
      <c r="L63" s="48" t="n">
        <v>2222.0816</v>
      </c>
      <c r="M63" s="49" t="n">
        <v>38.0073</v>
      </c>
      <c r="N63" s="49" t="n">
        <v>40.8639</v>
      </c>
      <c r="O63" s="49" t="n">
        <v>41.5975</v>
      </c>
      <c r="P63" s="49" t="n">
        <v>1892.734</v>
      </c>
      <c r="Q63" s="49" t="n">
        <v>3.937</v>
      </c>
      <c r="R63" s="50" t="n">
        <f aca="false">P63/3600</f>
        <v>0.525759444444444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5" t="n">
        <v>884.976</v>
      </c>
      <c r="E64" s="56" t="n">
        <v>34.1688</v>
      </c>
      <c r="F64" s="56" t="n">
        <v>38.192</v>
      </c>
      <c r="G64" s="56" t="n">
        <v>38.812</v>
      </c>
      <c r="H64" s="56" t="n">
        <v>1296.156</v>
      </c>
      <c r="I64" s="56" t="n">
        <v>2.906</v>
      </c>
      <c r="J64" s="57" t="n">
        <f aca="false">H64/3600</f>
        <v>0.360043333333333</v>
      </c>
      <c r="L64" s="55" t="n">
        <v>898.8144</v>
      </c>
      <c r="M64" s="56" t="n">
        <v>34.2926</v>
      </c>
      <c r="N64" s="56" t="n">
        <v>38.2215</v>
      </c>
      <c r="O64" s="56" t="n">
        <v>38.8481</v>
      </c>
      <c r="P64" s="56" t="n">
        <v>1464.453</v>
      </c>
      <c r="Q64" s="56" t="n">
        <v>2.984</v>
      </c>
      <c r="R64" s="57" t="n">
        <f aca="false">P64/3600</f>
        <v>0.4067925</v>
      </c>
      <c r="S64" s="54"/>
      <c r="T64" s="61"/>
      <c r="U64" s="38"/>
      <c r="V64" s="38"/>
      <c r="W64" s="61"/>
      <c r="X64" s="38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55" t="n">
        <v>372.1144</v>
      </c>
      <c r="E65" s="56" t="n">
        <v>30.8495</v>
      </c>
      <c r="F65" s="56" t="n">
        <v>36.2068</v>
      </c>
      <c r="G65" s="56" t="n">
        <v>36.7477</v>
      </c>
      <c r="H65" s="56" t="n">
        <v>1054.656</v>
      </c>
      <c r="I65" s="56" t="n">
        <v>2.328</v>
      </c>
      <c r="J65" s="57" t="n">
        <f aca="false">H65/3600</f>
        <v>0.29296</v>
      </c>
      <c r="L65" s="55" t="n">
        <v>376.9808</v>
      </c>
      <c r="M65" s="56" t="n">
        <v>30.9153</v>
      </c>
      <c r="N65" s="56" t="n">
        <v>36.2069</v>
      </c>
      <c r="O65" s="56" t="n">
        <v>36.7433</v>
      </c>
      <c r="P65" s="56" t="n">
        <v>1215.296</v>
      </c>
      <c r="Q65" s="56" t="n">
        <v>2.484</v>
      </c>
      <c r="R65" s="57" t="n">
        <f aca="false">P65/3600</f>
        <v>0.337582222222222</v>
      </c>
      <c r="S65" s="54"/>
      <c r="T65" s="61"/>
      <c r="U65" s="38"/>
      <c r="V65" s="38"/>
      <c r="W65" s="61"/>
      <c r="X65" s="38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63" t="n">
        <v>157.9928</v>
      </c>
      <c r="E66" s="64" t="n">
        <v>27.8753</v>
      </c>
      <c r="F66" s="64" t="n">
        <v>34.7591</v>
      </c>
      <c r="G66" s="64" t="n">
        <v>35.2739</v>
      </c>
      <c r="H66" s="64" t="n">
        <v>919.171</v>
      </c>
      <c r="I66" s="64" t="n">
        <v>2.046</v>
      </c>
      <c r="J66" s="65" t="n">
        <f aca="false">H66/3600</f>
        <v>0.255325277777778</v>
      </c>
      <c r="L66" s="63" t="n">
        <v>159.848</v>
      </c>
      <c r="M66" s="64" t="n">
        <v>27.8997</v>
      </c>
      <c r="N66" s="64" t="n">
        <v>34.7552</v>
      </c>
      <c r="O66" s="64" t="n">
        <v>35.2833</v>
      </c>
      <c r="P66" s="64" t="n">
        <v>1039.125</v>
      </c>
      <c r="Q66" s="64" t="n">
        <v>2.031</v>
      </c>
      <c r="R66" s="65" t="n">
        <f aca="false">P66/3600</f>
        <v>0.288645833333333</v>
      </c>
      <c r="S66" s="54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67</v>
      </c>
      <c r="C67" s="7" t="n">
        <v>22</v>
      </c>
      <c r="D67" s="48" t="n">
        <v>1435.6984</v>
      </c>
      <c r="E67" s="49" t="n">
        <v>39.64</v>
      </c>
      <c r="F67" s="49" t="n">
        <v>41.3109</v>
      </c>
      <c r="G67" s="49" t="n">
        <v>42.3591</v>
      </c>
      <c r="H67" s="49" t="n">
        <v>1373.14</v>
      </c>
      <c r="I67" s="49" t="n">
        <v>2.781</v>
      </c>
      <c r="J67" s="50" t="n">
        <f aca="false">H67/3600</f>
        <v>0.381427777777778</v>
      </c>
      <c r="L67" s="48" t="n">
        <v>1447.7576</v>
      </c>
      <c r="M67" s="49" t="n">
        <v>39.7365</v>
      </c>
      <c r="N67" s="49" t="n">
        <v>41.3516</v>
      </c>
      <c r="O67" s="49" t="n">
        <v>42.3888</v>
      </c>
      <c r="P67" s="49" t="n">
        <v>1536.312</v>
      </c>
      <c r="Q67" s="49" t="n">
        <v>2.609</v>
      </c>
      <c r="R67" s="50" t="n">
        <f aca="false">P67/3600</f>
        <v>0.426753333333333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5" t="n">
        <v>675.1928</v>
      </c>
      <c r="E68" s="56" t="n">
        <v>35.6905</v>
      </c>
      <c r="F68" s="56" t="n">
        <v>38.543</v>
      </c>
      <c r="G68" s="56" t="n">
        <v>39.7458</v>
      </c>
      <c r="H68" s="56" t="n">
        <v>1157</v>
      </c>
      <c r="I68" s="56" t="n">
        <v>2.265</v>
      </c>
      <c r="J68" s="57" t="n">
        <f aca="false">H68/3600</f>
        <v>0.321388888888889</v>
      </c>
      <c r="L68" s="55" t="n">
        <v>680.5952</v>
      </c>
      <c r="M68" s="56" t="n">
        <v>35.7375</v>
      </c>
      <c r="N68" s="56" t="n">
        <v>38.537</v>
      </c>
      <c r="O68" s="56" t="n">
        <v>39.7515</v>
      </c>
      <c r="P68" s="56" t="n">
        <v>1293.797</v>
      </c>
      <c r="Q68" s="56" t="n">
        <v>2.281</v>
      </c>
      <c r="R68" s="57" t="n">
        <f aca="false">P68/3600</f>
        <v>0.359388055555556</v>
      </c>
      <c r="S68" s="54"/>
      <c r="T68" s="61"/>
      <c r="U68" s="38"/>
      <c r="V68" s="38"/>
      <c r="W68" s="61"/>
      <c r="X68" s="38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55" t="n">
        <v>317.54</v>
      </c>
      <c r="E69" s="56" t="n">
        <v>32.1846</v>
      </c>
      <c r="F69" s="56" t="n">
        <v>36.5839</v>
      </c>
      <c r="G69" s="56" t="n">
        <v>37.7911</v>
      </c>
      <c r="H69" s="56" t="n">
        <v>979.625</v>
      </c>
      <c r="I69" s="56" t="n">
        <v>1.796</v>
      </c>
      <c r="J69" s="57" t="n">
        <f aca="false">H69/3600</f>
        <v>0.272118055555556</v>
      </c>
      <c r="L69" s="55" t="n">
        <v>319.4392</v>
      </c>
      <c r="M69" s="56" t="n">
        <v>32.2052</v>
      </c>
      <c r="N69" s="56" t="n">
        <v>36.5959</v>
      </c>
      <c r="O69" s="56" t="n">
        <v>37.7876</v>
      </c>
      <c r="P69" s="56" t="n">
        <v>1078.875</v>
      </c>
      <c r="Q69" s="56" t="n">
        <v>1.828</v>
      </c>
      <c r="R69" s="57" t="n">
        <f aca="false">P69/3600</f>
        <v>0.2996875</v>
      </c>
      <c r="S69" s="54"/>
      <c r="T69" s="61"/>
      <c r="U69" s="38"/>
      <c r="V69" s="38"/>
      <c r="W69" s="61"/>
      <c r="X69" s="38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63" t="n">
        <v>152.2856</v>
      </c>
      <c r="E70" s="64" t="n">
        <v>29.3586</v>
      </c>
      <c r="F70" s="64" t="n">
        <v>35.1325</v>
      </c>
      <c r="G70" s="64" t="n">
        <v>36.2674</v>
      </c>
      <c r="H70" s="64" t="n">
        <v>832.921</v>
      </c>
      <c r="I70" s="64" t="n">
        <v>1.531</v>
      </c>
      <c r="J70" s="65" t="n">
        <f aca="false">H70/3600</f>
        <v>0.231366944444444</v>
      </c>
      <c r="L70" s="63" t="n">
        <v>152.9232</v>
      </c>
      <c r="M70" s="64" t="n">
        <v>29.3659</v>
      </c>
      <c r="N70" s="64" t="n">
        <v>35.1534</v>
      </c>
      <c r="O70" s="64" t="n">
        <v>36.239</v>
      </c>
      <c r="P70" s="64" t="n">
        <v>908.953</v>
      </c>
      <c r="Q70" s="64" t="n">
        <v>1.515</v>
      </c>
      <c r="R70" s="65" t="n">
        <f aca="false">P70/3600</f>
        <v>0.252486944444444</v>
      </c>
      <c r="S70" s="54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85</v>
      </c>
      <c r="B71" s="7" t="s">
        <v>72</v>
      </c>
      <c r="C71" s="7" t="n">
        <v>22</v>
      </c>
      <c r="D71" s="48" t="n">
        <v>2384.8384</v>
      </c>
      <c r="E71" s="49" t="n">
        <v>43.1973</v>
      </c>
      <c r="F71" s="49" t="n">
        <v>46.7699</v>
      </c>
      <c r="G71" s="49" t="n">
        <v>47.7605</v>
      </c>
      <c r="H71" s="49" t="n">
        <v>10395.578</v>
      </c>
      <c r="I71" s="49" t="n">
        <v>21.032</v>
      </c>
      <c r="J71" s="50" t="n">
        <f aca="false">H71/3600</f>
        <v>2.88766055555556</v>
      </c>
      <c r="L71" s="48" t="n">
        <v>2414.1152</v>
      </c>
      <c r="M71" s="49" t="n">
        <v>43.215</v>
      </c>
      <c r="N71" s="49" t="n">
        <v>46.7787</v>
      </c>
      <c r="O71" s="49" t="n">
        <v>47.7732</v>
      </c>
      <c r="P71" s="49" t="n">
        <v>11591.203</v>
      </c>
      <c r="Q71" s="49" t="n">
        <v>20.297</v>
      </c>
      <c r="R71" s="50" t="n">
        <f aca="false">P71/3600</f>
        <v>3.21977861111111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6</v>
      </c>
      <c r="B72" s="11"/>
      <c r="C72" s="11" t="n">
        <v>27</v>
      </c>
      <c r="D72" s="55" t="n">
        <v>830.36</v>
      </c>
      <c r="E72" s="56" t="n">
        <v>40.9966</v>
      </c>
      <c r="F72" s="56" t="n">
        <v>45.5593</v>
      </c>
      <c r="G72" s="56" t="n">
        <v>46.2787</v>
      </c>
      <c r="H72" s="56" t="n">
        <v>9080.641</v>
      </c>
      <c r="I72" s="56" t="n">
        <v>16.562</v>
      </c>
      <c r="J72" s="57" t="n">
        <f aca="false">H72/3600</f>
        <v>2.52240027777778</v>
      </c>
      <c r="L72" s="55" t="n">
        <v>832.3432</v>
      </c>
      <c r="M72" s="56" t="n">
        <v>40.9962</v>
      </c>
      <c r="N72" s="56" t="n">
        <v>45.5654</v>
      </c>
      <c r="O72" s="56" t="n">
        <v>46.2822</v>
      </c>
      <c r="P72" s="56" t="n">
        <v>10296.125</v>
      </c>
      <c r="Q72" s="56" t="n">
        <v>19.156</v>
      </c>
      <c r="R72" s="57" t="n">
        <f aca="false">P72/3600</f>
        <v>2.86003472222222</v>
      </c>
      <c r="S72" s="54"/>
      <c r="T72" s="61"/>
      <c r="U72" s="38"/>
      <c r="V72" s="38"/>
      <c r="W72" s="61"/>
      <c r="X72" s="38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55" t="n">
        <v>390.2416</v>
      </c>
      <c r="E73" s="56" t="n">
        <v>38.555</v>
      </c>
      <c r="F73" s="56" t="n">
        <v>44.3114</v>
      </c>
      <c r="G73" s="56" t="n">
        <v>44.7973</v>
      </c>
      <c r="H73" s="56" t="n">
        <v>8602.063</v>
      </c>
      <c r="I73" s="56" t="n">
        <v>14.969</v>
      </c>
      <c r="J73" s="57" t="n">
        <f aca="false">H73/3600</f>
        <v>2.38946194444444</v>
      </c>
      <c r="L73" s="55" t="n">
        <v>390.1424</v>
      </c>
      <c r="M73" s="56" t="n">
        <v>38.5539</v>
      </c>
      <c r="N73" s="56" t="n">
        <v>44.3067</v>
      </c>
      <c r="O73" s="56" t="n">
        <v>44.8019</v>
      </c>
      <c r="P73" s="56" t="n">
        <v>9484.688</v>
      </c>
      <c r="Q73" s="56" t="n">
        <v>15</v>
      </c>
      <c r="R73" s="57" t="n">
        <f aca="false">P73/3600</f>
        <v>2.63463555555556</v>
      </c>
      <c r="S73" s="54"/>
      <c r="T73" s="61"/>
      <c r="U73" s="38"/>
      <c r="V73" s="38"/>
      <c r="W73" s="61"/>
      <c r="X73" s="38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63" t="n">
        <v>212.4712</v>
      </c>
      <c r="E74" s="64" t="n">
        <v>35.9033</v>
      </c>
      <c r="F74" s="64" t="n">
        <v>43.3319</v>
      </c>
      <c r="G74" s="64" t="n">
        <v>43.5511</v>
      </c>
      <c r="H74" s="64" t="n">
        <v>8128.579</v>
      </c>
      <c r="I74" s="64" t="n">
        <v>13.672</v>
      </c>
      <c r="J74" s="65" t="n">
        <f aca="false">H74/3600</f>
        <v>2.25793861111111</v>
      </c>
      <c r="L74" s="63" t="n">
        <v>212.5712</v>
      </c>
      <c r="M74" s="64" t="n">
        <v>35.9068</v>
      </c>
      <c r="N74" s="64" t="n">
        <v>43.3106</v>
      </c>
      <c r="O74" s="64" t="n">
        <v>43.5572</v>
      </c>
      <c r="P74" s="64" t="n">
        <v>9088.094</v>
      </c>
      <c r="Q74" s="64" t="n">
        <v>14.11</v>
      </c>
      <c r="R74" s="65" t="n">
        <f aca="false">P74/3600</f>
        <v>2.52447055555556</v>
      </c>
      <c r="S74" s="54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73</v>
      </c>
      <c r="C75" s="7" t="n">
        <v>22</v>
      </c>
      <c r="D75" s="48" t="n">
        <v>3386.9624</v>
      </c>
      <c r="E75" s="49" t="n">
        <v>42.9315</v>
      </c>
      <c r="F75" s="49" t="n">
        <v>48.3413</v>
      </c>
      <c r="G75" s="49" t="n">
        <v>48.0193</v>
      </c>
      <c r="H75" s="49" t="n">
        <v>10608.281</v>
      </c>
      <c r="I75" s="49" t="n">
        <v>19.609</v>
      </c>
      <c r="J75" s="50" t="n">
        <f aca="false">H75/3600</f>
        <v>2.94674472222222</v>
      </c>
      <c r="L75" s="48" t="n">
        <v>3414.6704</v>
      </c>
      <c r="M75" s="49" t="n">
        <v>42.9473</v>
      </c>
      <c r="N75" s="49" t="n">
        <v>48.3311</v>
      </c>
      <c r="O75" s="49" t="n">
        <v>48.0228</v>
      </c>
      <c r="P75" s="49" t="n">
        <v>11906.063</v>
      </c>
      <c r="Q75" s="49" t="n">
        <v>20.656</v>
      </c>
      <c r="R75" s="50" t="n">
        <f aca="false">P75/3600</f>
        <v>3.30723972222222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5" t="n">
        <v>1061.3592</v>
      </c>
      <c r="E76" s="56" t="n">
        <v>40.5871</v>
      </c>
      <c r="F76" s="56" t="n">
        <v>47.0398</v>
      </c>
      <c r="G76" s="56" t="n">
        <v>46.3025</v>
      </c>
      <c r="H76" s="56" t="n">
        <v>9216.578</v>
      </c>
      <c r="I76" s="56" t="n">
        <v>16.375</v>
      </c>
      <c r="J76" s="57" t="n">
        <f aca="false">H76/3600</f>
        <v>2.56016055555556</v>
      </c>
      <c r="L76" s="55" t="n">
        <v>1062.3912</v>
      </c>
      <c r="M76" s="56" t="n">
        <v>40.5852</v>
      </c>
      <c r="N76" s="56" t="n">
        <v>47.0522</v>
      </c>
      <c r="O76" s="56" t="n">
        <v>46.3242</v>
      </c>
      <c r="P76" s="56" t="n">
        <v>10313.265</v>
      </c>
      <c r="Q76" s="56" t="n">
        <v>16.61</v>
      </c>
      <c r="R76" s="57" t="n">
        <f aca="false">P76/3600</f>
        <v>2.86479583333333</v>
      </c>
      <c r="S76" s="54"/>
      <c r="T76" s="61"/>
      <c r="U76" s="38"/>
      <c r="V76" s="38"/>
      <c r="W76" s="61"/>
      <c r="X76" s="38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55" t="n">
        <v>472.8272</v>
      </c>
      <c r="E77" s="56" t="n">
        <v>38.1163</v>
      </c>
      <c r="F77" s="56" t="n">
        <v>45.8892</v>
      </c>
      <c r="G77" s="56" t="n">
        <v>44.723</v>
      </c>
      <c r="H77" s="56" t="n">
        <v>8636.406</v>
      </c>
      <c r="I77" s="56" t="n">
        <v>14.797</v>
      </c>
      <c r="J77" s="57" t="n">
        <f aca="false">H77/3600</f>
        <v>2.39900166666667</v>
      </c>
      <c r="L77" s="55" t="n">
        <v>472.988</v>
      </c>
      <c r="M77" s="56" t="n">
        <v>38.1123</v>
      </c>
      <c r="N77" s="56" t="n">
        <v>45.9038</v>
      </c>
      <c r="O77" s="56" t="n">
        <v>44.7098</v>
      </c>
      <c r="P77" s="56" t="n">
        <v>9660.14</v>
      </c>
      <c r="Q77" s="56" t="n">
        <v>15.015</v>
      </c>
      <c r="R77" s="57" t="n">
        <f aca="false">P77/3600</f>
        <v>2.68337222222222</v>
      </c>
      <c r="S77" s="54"/>
      <c r="T77" s="61"/>
      <c r="U77" s="38"/>
      <c r="V77" s="38"/>
      <c r="W77" s="61"/>
      <c r="X77" s="38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63" t="n">
        <v>251.1616</v>
      </c>
      <c r="E78" s="64" t="n">
        <v>35.3208</v>
      </c>
      <c r="F78" s="64" t="n">
        <v>45.0429</v>
      </c>
      <c r="G78" s="64" t="n">
        <v>43.5654</v>
      </c>
      <c r="H78" s="64" t="n">
        <v>8219.14</v>
      </c>
      <c r="I78" s="64" t="n">
        <v>13.891</v>
      </c>
      <c r="J78" s="65" t="n">
        <f aca="false">H78/3600</f>
        <v>2.28309444444444</v>
      </c>
      <c r="L78" s="63" t="n">
        <v>251.3312</v>
      </c>
      <c r="M78" s="64" t="n">
        <v>35.3246</v>
      </c>
      <c r="N78" s="64" t="n">
        <v>45.036</v>
      </c>
      <c r="O78" s="64" t="n">
        <v>43.5429</v>
      </c>
      <c r="P78" s="64" t="n">
        <v>9194.25</v>
      </c>
      <c r="Q78" s="64" t="n">
        <v>14.016</v>
      </c>
      <c r="R78" s="65" t="n">
        <f aca="false">P78/3600</f>
        <v>2.55395833333333</v>
      </c>
      <c r="S78" s="54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74</v>
      </c>
      <c r="C79" s="7" t="n">
        <v>22</v>
      </c>
      <c r="D79" s="48" t="n">
        <v>2735.5304</v>
      </c>
      <c r="E79" s="49" t="n">
        <v>42.9722</v>
      </c>
      <c r="F79" s="49" t="n">
        <v>48.146</v>
      </c>
      <c r="G79" s="49" t="n">
        <v>48.3965</v>
      </c>
      <c r="H79" s="49" t="n">
        <v>10743.781</v>
      </c>
      <c r="I79" s="49" t="n">
        <v>19.39</v>
      </c>
      <c r="J79" s="50" t="n">
        <f aca="false">H79/3600</f>
        <v>2.98438361111111</v>
      </c>
      <c r="L79" s="48" t="n">
        <v>2758.8784</v>
      </c>
      <c r="M79" s="49" t="n">
        <v>42.9914</v>
      </c>
      <c r="N79" s="49" t="n">
        <v>48.1484</v>
      </c>
      <c r="O79" s="49" t="n">
        <v>48.4069</v>
      </c>
      <c r="P79" s="49" t="n">
        <v>11962.203</v>
      </c>
      <c r="Q79" s="49" t="n">
        <v>19.969</v>
      </c>
      <c r="R79" s="50" t="n">
        <f aca="false">P79/3600</f>
        <v>3.32283416666667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5" t="n">
        <v>831.7448</v>
      </c>
      <c r="E80" s="56" t="n">
        <v>40.6341</v>
      </c>
      <c r="F80" s="56" t="n">
        <v>46.5204</v>
      </c>
      <c r="G80" s="56" t="n">
        <v>46.7715</v>
      </c>
      <c r="H80" s="56" t="n">
        <v>9362.781</v>
      </c>
      <c r="I80" s="56" t="n">
        <v>15.437</v>
      </c>
      <c r="J80" s="57" t="n">
        <f aca="false">H80/3600</f>
        <v>2.6007725</v>
      </c>
      <c r="L80" s="55" t="n">
        <v>834.5192</v>
      </c>
      <c r="M80" s="56" t="n">
        <v>40.6403</v>
      </c>
      <c r="N80" s="56" t="n">
        <v>46.5245</v>
      </c>
      <c r="O80" s="56" t="n">
        <v>46.774</v>
      </c>
      <c r="P80" s="56" t="n">
        <v>10454.031</v>
      </c>
      <c r="Q80" s="56" t="n">
        <v>16.547</v>
      </c>
      <c r="R80" s="57" t="n">
        <f aca="false">P80/3600</f>
        <v>2.9038975</v>
      </c>
      <c r="S80" s="54"/>
      <c r="T80" s="61"/>
      <c r="U80" s="38"/>
      <c r="V80" s="38"/>
      <c r="W80" s="61"/>
      <c r="X80" s="38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55" t="n">
        <v>359.2432</v>
      </c>
      <c r="E81" s="56" t="n">
        <v>38.1788</v>
      </c>
      <c r="F81" s="56" t="n">
        <v>45.0573</v>
      </c>
      <c r="G81" s="56" t="n">
        <v>45.0782</v>
      </c>
      <c r="H81" s="56" t="n">
        <v>8549.953</v>
      </c>
      <c r="I81" s="56" t="n">
        <v>14.453</v>
      </c>
      <c r="J81" s="57" t="n">
        <f aca="false">H81/3600</f>
        <v>2.37498694444444</v>
      </c>
      <c r="L81" s="55" t="n">
        <v>359.0816</v>
      </c>
      <c r="M81" s="56" t="n">
        <v>38.1832</v>
      </c>
      <c r="N81" s="56" t="n">
        <v>45.0402</v>
      </c>
      <c r="O81" s="56" t="n">
        <v>45.1257</v>
      </c>
      <c r="P81" s="56" t="n">
        <v>9688.594</v>
      </c>
      <c r="Q81" s="56" t="n">
        <v>14.829</v>
      </c>
      <c r="R81" s="57" t="n">
        <f aca="false">P81/3600</f>
        <v>2.69127611111111</v>
      </c>
      <c r="S81" s="54"/>
      <c r="T81" s="61"/>
      <c r="U81" s="38"/>
      <c r="V81" s="38"/>
      <c r="W81" s="61"/>
      <c r="X81" s="38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63" t="n">
        <v>192.4576</v>
      </c>
      <c r="E82" s="64" t="n">
        <v>35.6103</v>
      </c>
      <c r="F82" s="64" t="n">
        <v>43.8562</v>
      </c>
      <c r="G82" s="64" t="n">
        <v>43.8262</v>
      </c>
      <c r="H82" s="64" t="n">
        <v>8185.984</v>
      </c>
      <c r="I82" s="64" t="n">
        <v>13.344</v>
      </c>
      <c r="J82" s="65" t="n">
        <f aca="false">H82/3600</f>
        <v>2.27388444444444</v>
      </c>
      <c r="L82" s="63" t="n">
        <v>192.352</v>
      </c>
      <c r="M82" s="64" t="n">
        <v>35.6184</v>
      </c>
      <c r="N82" s="64" t="n">
        <v>43.8678</v>
      </c>
      <c r="O82" s="64" t="n">
        <v>43.8408</v>
      </c>
      <c r="P82" s="64" t="n">
        <v>9094.422</v>
      </c>
      <c r="Q82" s="64" t="n">
        <v>15.985</v>
      </c>
      <c r="R82" s="65" t="n">
        <f aca="false">P82/3600</f>
        <v>2.52622833333333</v>
      </c>
      <c r="S82" s="54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" t="s">
        <v>87</v>
      </c>
      <c r="B83" s="7" t="s">
        <v>44</v>
      </c>
      <c r="C83" s="7" t="n">
        <v>22</v>
      </c>
      <c r="D83" s="48" t="n">
        <v>4495.288</v>
      </c>
      <c r="E83" s="49" t="n">
        <v>40.1532</v>
      </c>
      <c r="F83" s="49" t="n">
        <v>42.7507</v>
      </c>
      <c r="G83" s="49" t="n">
        <v>43.2937</v>
      </c>
      <c r="H83" s="49" t="n">
        <v>6404.891</v>
      </c>
      <c r="I83" s="49" t="n">
        <v>13.031</v>
      </c>
      <c r="J83" s="50" t="n">
        <f aca="false">H83/3600</f>
        <v>1.77913638888889</v>
      </c>
      <c r="L83" s="48" t="n">
        <v>4526.5808</v>
      </c>
      <c r="M83" s="49" t="n">
        <v>40.2584</v>
      </c>
      <c r="N83" s="49" t="n">
        <v>42.8165</v>
      </c>
      <c r="O83" s="49" t="n">
        <v>43.372</v>
      </c>
      <c r="P83" s="49" t="n">
        <v>7155.062</v>
      </c>
      <c r="Q83" s="49" t="n">
        <v>12.984</v>
      </c>
      <c r="R83" s="50" t="n">
        <f aca="false">P83/3600</f>
        <v>1.98751722222222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5" t="n">
        <v>2089.0288</v>
      </c>
      <c r="E84" s="56" t="n">
        <v>36.8097</v>
      </c>
      <c r="F84" s="56" t="n">
        <v>40.1373</v>
      </c>
      <c r="G84" s="56" t="n">
        <v>40.4291</v>
      </c>
      <c r="H84" s="56" t="n">
        <v>5414.172</v>
      </c>
      <c r="I84" s="56" t="n">
        <v>11.609</v>
      </c>
      <c r="J84" s="57" t="n">
        <f aca="false">H84/3600</f>
        <v>1.50393666666667</v>
      </c>
      <c r="L84" s="55" t="n">
        <v>2103.076</v>
      </c>
      <c r="M84" s="56" t="n">
        <v>36.8837</v>
      </c>
      <c r="N84" s="56" t="n">
        <v>40.1978</v>
      </c>
      <c r="O84" s="56" t="n">
        <v>40.4958</v>
      </c>
      <c r="P84" s="56" t="n">
        <v>6051.328</v>
      </c>
      <c r="Q84" s="56" t="n">
        <v>10.984</v>
      </c>
      <c r="R84" s="57" t="n">
        <f aca="false">P84/3600</f>
        <v>1.68092444444444</v>
      </c>
      <c r="S84" s="54"/>
      <c r="T84" s="61"/>
      <c r="U84" s="38"/>
      <c r="V84" s="38"/>
      <c r="W84" s="61"/>
      <c r="X84" s="38"/>
      <c r="Y84" s="62"/>
    </row>
    <row r="85" customFormat="false" ht="12" hidden="false" customHeight="false" outlineLevel="0" collapsed="false">
      <c r="A85" s="11"/>
      <c r="B85" s="11"/>
      <c r="C85" s="11" t="n">
        <v>32</v>
      </c>
      <c r="D85" s="55" t="n">
        <v>995.64</v>
      </c>
      <c r="E85" s="56" t="n">
        <v>33.9001</v>
      </c>
      <c r="F85" s="56" t="n">
        <v>37.9606</v>
      </c>
      <c r="G85" s="56" t="n">
        <v>38.1041</v>
      </c>
      <c r="H85" s="56" t="n">
        <v>4689.781</v>
      </c>
      <c r="I85" s="56" t="n">
        <v>9.594</v>
      </c>
      <c r="J85" s="57" t="n">
        <f aca="false">H85/3600</f>
        <v>1.30271694444444</v>
      </c>
      <c r="L85" s="55" t="n">
        <v>999.7368</v>
      </c>
      <c r="M85" s="56" t="n">
        <v>33.9591</v>
      </c>
      <c r="N85" s="56" t="n">
        <v>37.9605</v>
      </c>
      <c r="O85" s="56" t="n">
        <v>38.1061</v>
      </c>
      <c r="P85" s="56" t="n">
        <v>5238.906</v>
      </c>
      <c r="Q85" s="56" t="n">
        <v>9.312</v>
      </c>
      <c r="R85" s="57" t="n">
        <f aca="false">P85/3600</f>
        <v>1.45525166666667</v>
      </c>
      <c r="S85" s="54"/>
      <c r="T85" s="61"/>
      <c r="U85" s="38"/>
      <c r="V85" s="38"/>
      <c r="W85" s="61"/>
      <c r="X85" s="38"/>
      <c r="Y85" s="62"/>
    </row>
    <row r="86" customFormat="false" ht="12.75" hidden="false" customHeight="false" outlineLevel="0" collapsed="false">
      <c r="A86" s="11"/>
      <c r="B86" s="16"/>
      <c r="C86" s="16" t="n">
        <v>37</v>
      </c>
      <c r="D86" s="63" t="n">
        <v>509.4416</v>
      </c>
      <c r="E86" s="64" t="n">
        <v>31.3022</v>
      </c>
      <c r="F86" s="64" t="n">
        <v>36.3237</v>
      </c>
      <c r="G86" s="64" t="n">
        <v>36.3595</v>
      </c>
      <c r="H86" s="64" t="n">
        <v>4152.672</v>
      </c>
      <c r="I86" s="64" t="n">
        <v>7.75</v>
      </c>
      <c r="J86" s="65" t="n">
        <f aca="false">H86/3600</f>
        <v>1.15352</v>
      </c>
      <c r="L86" s="63" t="n">
        <v>509.52</v>
      </c>
      <c r="M86" s="64" t="n">
        <v>31.3225</v>
      </c>
      <c r="N86" s="64" t="n">
        <v>36.3046</v>
      </c>
      <c r="O86" s="64" t="n">
        <v>36.334</v>
      </c>
      <c r="P86" s="64" t="n">
        <v>4654.484</v>
      </c>
      <c r="Q86" s="64" t="n">
        <v>7.906</v>
      </c>
      <c r="R86" s="65" t="n">
        <f aca="false">P86/3600</f>
        <v>1.29291222222222</v>
      </c>
      <c r="S86" s="54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11"/>
      <c r="B87" s="7" t="s">
        <v>36</v>
      </c>
      <c r="C87" s="7" t="n">
        <v>22</v>
      </c>
      <c r="D87" s="48" t="n">
        <v>6199.6867</v>
      </c>
      <c r="E87" s="49" t="n">
        <v>42.6437</v>
      </c>
      <c r="F87" s="49" t="n">
        <v>45.5293</v>
      </c>
      <c r="G87" s="49" t="n">
        <v>45.8644</v>
      </c>
      <c r="H87" s="49" t="n">
        <v>14485.093</v>
      </c>
      <c r="I87" s="49" t="n">
        <v>23.703</v>
      </c>
      <c r="J87" s="50" t="n">
        <f aca="false">H87/3600</f>
        <v>4.02363694444445</v>
      </c>
      <c r="L87" s="48" t="n">
        <v>5973.0274</v>
      </c>
      <c r="M87" s="49" t="n">
        <v>42.7873</v>
      </c>
      <c r="N87" s="49" t="n">
        <v>45.5878</v>
      </c>
      <c r="O87" s="49" t="n">
        <v>45.9253</v>
      </c>
      <c r="P87" s="49" t="n">
        <v>16352.171</v>
      </c>
      <c r="Q87" s="49" t="n">
        <v>25.438</v>
      </c>
      <c r="R87" s="50" t="n">
        <f aca="false">P87/3600</f>
        <v>4.54226972222222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5" t="n">
        <v>3068.0011</v>
      </c>
      <c r="E88" s="56" t="n">
        <v>38.6587</v>
      </c>
      <c r="F88" s="56" t="n">
        <v>42.7157</v>
      </c>
      <c r="G88" s="56" t="n">
        <v>43.042</v>
      </c>
      <c r="H88" s="56" t="n">
        <v>12383.172</v>
      </c>
      <c r="I88" s="56" t="n">
        <v>20.735</v>
      </c>
      <c r="J88" s="57" t="n">
        <f aca="false">H88/3600</f>
        <v>3.43977</v>
      </c>
      <c r="L88" s="55" t="n">
        <v>2971.9435</v>
      </c>
      <c r="M88" s="56" t="n">
        <v>38.8525</v>
      </c>
      <c r="N88" s="56" t="n">
        <v>42.7167</v>
      </c>
      <c r="O88" s="56" t="n">
        <v>43.058</v>
      </c>
      <c r="P88" s="56" t="n">
        <v>13608.813</v>
      </c>
      <c r="Q88" s="56" t="n">
        <v>21.047</v>
      </c>
      <c r="R88" s="57" t="n">
        <f aca="false">P88/3600</f>
        <v>3.78022583333333</v>
      </c>
      <c r="S88" s="54"/>
      <c r="T88" s="61"/>
      <c r="U88" s="38"/>
      <c r="V88" s="38"/>
      <c r="W88" s="61"/>
      <c r="X88" s="38"/>
      <c r="Y88" s="62"/>
    </row>
    <row r="89" customFormat="false" ht="12" hidden="false" customHeight="false" outlineLevel="0" collapsed="false">
      <c r="A89" s="11"/>
      <c r="B89" s="11"/>
      <c r="C89" s="11" t="n">
        <v>32</v>
      </c>
      <c r="D89" s="55" t="n">
        <v>1448.7408</v>
      </c>
      <c r="E89" s="56" t="n">
        <v>34.9517</v>
      </c>
      <c r="F89" s="56" t="n">
        <v>40.5225</v>
      </c>
      <c r="G89" s="56" t="n">
        <v>40.4004</v>
      </c>
      <c r="H89" s="56" t="n">
        <v>10279.531</v>
      </c>
      <c r="I89" s="56" t="n">
        <v>17.797</v>
      </c>
      <c r="J89" s="57" t="n">
        <f aca="false">H89/3600</f>
        <v>2.85542527777778</v>
      </c>
      <c r="L89" s="55" t="n">
        <v>1447.1976</v>
      </c>
      <c r="M89" s="56" t="n">
        <v>35.1905</v>
      </c>
      <c r="N89" s="56" t="n">
        <v>40.5169</v>
      </c>
      <c r="O89" s="56" t="n">
        <v>40.4016</v>
      </c>
      <c r="P89" s="56" t="n">
        <v>11379.954</v>
      </c>
      <c r="Q89" s="56" t="n">
        <v>18.015</v>
      </c>
      <c r="R89" s="57" t="n">
        <f aca="false">P89/3600</f>
        <v>3.16109833333333</v>
      </c>
      <c r="S89" s="54"/>
      <c r="T89" s="61"/>
      <c r="U89" s="38"/>
      <c r="V89" s="38"/>
      <c r="W89" s="61"/>
      <c r="X89" s="38"/>
      <c r="Y89" s="62"/>
    </row>
    <row r="90" customFormat="false" ht="12.75" hidden="false" customHeight="false" outlineLevel="0" collapsed="false">
      <c r="A90" s="11"/>
      <c r="B90" s="16"/>
      <c r="C90" s="16" t="n">
        <v>37</v>
      </c>
      <c r="D90" s="63" t="n">
        <v>656.5565</v>
      </c>
      <c r="E90" s="64" t="n">
        <v>31.6996</v>
      </c>
      <c r="F90" s="64" t="n">
        <v>39.0164</v>
      </c>
      <c r="G90" s="64" t="n">
        <v>38.3948</v>
      </c>
      <c r="H90" s="64" t="n">
        <v>8717.969</v>
      </c>
      <c r="I90" s="64" t="n">
        <v>14.312</v>
      </c>
      <c r="J90" s="65" t="n">
        <f aca="false">H90/3600</f>
        <v>2.42165805555556</v>
      </c>
      <c r="L90" s="63" t="n">
        <v>679.6517</v>
      </c>
      <c r="M90" s="64" t="n">
        <v>31.9125</v>
      </c>
      <c r="N90" s="64" t="n">
        <v>39.0195</v>
      </c>
      <c r="O90" s="64" t="n">
        <v>38.3659</v>
      </c>
      <c r="P90" s="64" t="n">
        <v>9668.313</v>
      </c>
      <c r="Q90" s="64" t="n">
        <v>15.516</v>
      </c>
      <c r="R90" s="65" t="n">
        <f aca="false">P90/3600</f>
        <v>2.6856425</v>
      </c>
      <c r="S90" s="54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11"/>
      <c r="B91" s="7" t="s">
        <v>68</v>
      </c>
      <c r="C91" s="7" t="n">
        <v>22</v>
      </c>
      <c r="D91" s="48" t="n">
        <v>389.9576</v>
      </c>
      <c r="E91" s="49" t="n">
        <v>46.4243</v>
      </c>
      <c r="F91" s="49" t="n">
        <v>44.64</v>
      </c>
      <c r="G91" s="49" t="n">
        <v>44.6583</v>
      </c>
      <c r="H91" s="49" t="n">
        <v>3767.718</v>
      </c>
      <c r="I91" s="49" t="n">
        <v>5.422</v>
      </c>
      <c r="J91" s="50" t="n">
        <f aca="false">H91/3600</f>
        <v>1.04658833333333</v>
      </c>
      <c r="L91" s="48" t="n">
        <v>381.1984</v>
      </c>
      <c r="M91" s="49" t="n">
        <v>46.6416</v>
      </c>
      <c r="N91" s="49" t="n">
        <v>44.6443</v>
      </c>
      <c r="O91" s="49" t="n">
        <v>44.6684</v>
      </c>
      <c r="P91" s="49" t="n">
        <v>4261.984</v>
      </c>
      <c r="Q91" s="49" t="n">
        <v>5.5</v>
      </c>
      <c r="R91" s="50" t="n">
        <f aca="false">P91/3600</f>
        <v>1.18388444444444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5" t="n">
        <v>288.2112</v>
      </c>
      <c r="E92" s="56" t="n">
        <v>42.2173</v>
      </c>
      <c r="F92" s="56" t="n">
        <v>41.1003</v>
      </c>
      <c r="G92" s="56" t="n">
        <v>41.1696</v>
      </c>
      <c r="H92" s="56" t="n">
        <v>3700.735</v>
      </c>
      <c r="I92" s="56" t="n">
        <v>5.406</v>
      </c>
      <c r="J92" s="57" t="n">
        <f aca="false">H92/3600</f>
        <v>1.02798194444444</v>
      </c>
      <c r="L92" s="55" t="n">
        <v>282.5576</v>
      </c>
      <c r="M92" s="56" t="n">
        <v>42.5389</v>
      </c>
      <c r="N92" s="56" t="n">
        <v>41.139</v>
      </c>
      <c r="O92" s="56" t="n">
        <v>41.1707</v>
      </c>
      <c r="P92" s="56" t="n">
        <v>4177.203</v>
      </c>
      <c r="Q92" s="56" t="n">
        <v>5.5</v>
      </c>
      <c r="R92" s="57" t="n">
        <f aca="false">P92/3600</f>
        <v>1.16033416666667</v>
      </c>
      <c r="S92" s="54"/>
      <c r="T92" s="61"/>
      <c r="U92" s="38"/>
      <c r="V92" s="38"/>
      <c r="W92" s="61"/>
      <c r="X92" s="38"/>
      <c r="Y92" s="62"/>
    </row>
    <row r="93" customFormat="false" ht="12" hidden="false" customHeight="false" outlineLevel="0" collapsed="false">
      <c r="A93" s="11"/>
      <c r="B93" s="11"/>
      <c r="C93" s="11" t="n">
        <v>32</v>
      </c>
      <c r="D93" s="55" t="n">
        <v>216.9424</v>
      </c>
      <c r="E93" s="56" t="n">
        <v>37.5895</v>
      </c>
      <c r="F93" s="56" t="n">
        <v>39.0959</v>
      </c>
      <c r="G93" s="56" t="n">
        <v>39.2546</v>
      </c>
      <c r="H93" s="56" t="n">
        <v>3638.094</v>
      </c>
      <c r="I93" s="56" t="n">
        <v>5.375</v>
      </c>
      <c r="J93" s="57" t="n">
        <f aca="false">H93/3600</f>
        <v>1.01058166666667</v>
      </c>
      <c r="L93" s="55" t="n">
        <v>213.5872</v>
      </c>
      <c r="M93" s="56" t="n">
        <v>37.9603</v>
      </c>
      <c r="N93" s="56" t="n">
        <v>39.0746</v>
      </c>
      <c r="O93" s="56" t="n">
        <v>39.2172</v>
      </c>
      <c r="P93" s="56" t="n">
        <v>4100.625</v>
      </c>
      <c r="Q93" s="56" t="n">
        <v>5.406</v>
      </c>
      <c r="R93" s="57" t="n">
        <f aca="false">P93/3600</f>
        <v>1.1390625</v>
      </c>
      <c r="S93" s="54"/>
      <c r="T93" s="61"/>
      <c r="U93" s="38"/>
      <c r="V93" s="38"/>
      <c r="W93" s="61"/>
      <c r="X93" s="38"/>
      <c r="Y93" s="62"/>
    </row>
    <row r="94" customFormat="false" ht="12.75" hidden="false" customHeight="false" outlineLevel="0" collapsed="false">
      <c r="A94" s="11"/>
      <c r="B94" s="16"/>
      <c r="C94" s="16" t="n">
        <v>37</v>
      </c>
      <c r="D94" s="63" t="n">
        <v>158.4312</v>
      </c>
      <c r="E94" s="64" t="n">
        <v>32.8759</v>
      </c>
      <c r="F94" s="64" t="n">
        <v>38.062</v>
      </c>
      <c r="G94" s="64" t="n">
        <v>38.0719</v>
      </c>
      <c r="H94" s="64" t="n">
        <v>3578.563</v>
      </c>
      <c r="I94" s="64" t="n">
        <v>5.234</v>
      </c>
      <c r="J94" s="65" t="n">
        <f aca="false">H94/3600</f>
        <v>0.994045277777778</v>
      </c>
      <c r="L94" s="63" t="n">
        <v>157.7984</v>
      </c>
      <c r="M94" s="64" t="n">
        <v>33.1981</v>
      </c>
      <c r="N94" s="64" t="n">
        <v>38.0554</v>
      </c>
      <c r="O94" s="64" t="n">
        <v>38.0292</v>
      </c>
      <c r="P94" s="64" t="n">
        <v>4017.265</v>
      </c>
      <c r="Q94" s="64" t="n">
        <v>5.328</v>
      </c>
      <c r="R94" s="65" t="n">
        <f aca="false">P94/3600</f>
        <v>1.11590694444444</v>
      </c>
      <c r="S94" s="54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11"/>
      <c r="B95" s="7" t="s">
        <v>69</v>
      </c>
      <c r="C95" s="7" t="n">
        <v>22</v>
      </c>
      <c r="D95" s="48" t="n">
        <v>784.1309</v>
      </c>
      <c r="E95" s="49" t="n">
        <v>48.6969</v>
      </c>
      <c r="F95" s="49" t="n">
        <v>52.086</v>
      </c>
      <c r="G95" s="49" t="n">
        <v>53.1652</v>
      </c>
      <c r="H95" s="49" t="n">
        <v>8038.547</v>
      </c>
      <c r="I95" s="49" t="n">
        <v>12.016</v>
      </c>
      <c r="J95" s="50" t="n">
        <f aca="false">H95/3600</f>
        <v>2.23292972222222</v>
      </c>
      <c r="L95" s="48" t="n">
        <v>776.8957</v>
      </c>
      <c r="M95" s="49" t="n">
        <v>48.8923</v>
      </c>
      <c r="N95" s="49" t="n">
        <v>52.1012</v>
      </c>
      <c r="O95" s="49" t="n">
        <v>53.2166</v>
      </c>
      <c r="P95" s="49" t="n">
        <v>9190.281</v>
      </c>
      <c r="Q95" s="49" t="n">
        <v>12.937</v>
      </c>
      <c r="R95" s="50" t="n">
        <f aca="false">P95/3600</f>
        <v>2.55285583333333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5" t="n">
        <v>460.2864</v>
      </c>
      <c r="E96" s="56" t="n">
        <v>44.856</v>
      </c>
      <c r="F96" s="56" t="n">
        <v>48.9783</v>
      </c>
      <c r="G96" s="56" t="n">
        <v>50.291</v>
      </c>
      <c r="H96" s="56" t="n">
        <v>7802.594</v>
      </c>
      <c r="I96" s="56" t="n">
        <v>11.547</v>
      </c>
      <c r="J96" s="57" t="n">
        <f aca="false">H96/3600</f>
        <v>2.16738722222222</v>
      </c>
      <c r="L96" s="55" t="n">
        <v>460.1658</v>
      </c>
      <c r="M96" s="56" t="n">
        <v>45.1144</v>
      </c>
      <c r="N96" s="56" t="n">
        <v>49.0336</v>
      </c>
      <c r="O96" s="56" t="n">
        <v>50.2866</v>
      </c>
      <c r="P96" s="56" t="n">
        <v>8840.985</v>
      </c>
      <c r="Q96" s="56" t="n">
        <v>12.61</v>
      </c>
      <c r="R96" s="57" t="n">
        <f aca="false">P96/3600</f>
        <v>2.45582916666667</v>
      </c>
      <c r="S96" s="54"/>
      <c r="T96" s="61"/>
      <c r="U96" s="38"/>
      <c r="V96" s="38"/>
      <c r="W96" s="61"/>
      <c r="X96" s="38"/>
      <c r="Y96" s="62"/>
    </row>
    <row r="97" customFormat="false" ht="12" hidden="false" customHeight="false" outlineLevel="0" collapsed="false">
      <c r="A97" s="11"/>
      <c r="B97" s="11"/>
      <c r="C97" s="11" t="n">
        <v>32</v>
      </c>
      <c r="D97" s="55" t="n">
        <v>273.9379</v>
      </c>
      <c r="E97" s="56" t="n">
        <v>41.1498</v>
      </c>
      <c r="F97" s="56" t="n">
        <v>46.5782</v>
      </c>
      <c r="G97" s="56" t="n">
        <v>47.986</v>
      </c>
      <c r="H97" s="56" t="n">
        <v>7444.156</v>
      </c>
      <c r="I97" s="56" t="n">
        <v>11.672</v>
      </c>
      <c r="J97" s="57" t="n">
        <f aca="false">H97/3600</f>
        <v>2.06782111111111</v>
      </c>
      <c r="L97" s="55" t="n">
        <v>274.7747</v>
      </c>
      <c r="M97" s="56" t="n">
        <v>41.3654</v>
      </c>
      <c r="N97" s="56" t="n">
        <v>46.5082</v>
      </c>
      <c r="O97" s="56" t="n">
        <v>47.911</v>
      </c>
      <c r="P97" s="56" t="n">
        <v>8364.156</v>
      </c>
      <c r="Q97" s="56" t="n">
        <v>11.937</v>
      </c>
      <c r="R97" s="57" t="n">
        <f aca="false">P97/3600</f>
        <v>2.32337666666667</v>
      </c>
      <c r="S97" s="54"/>
      <c r="T97" s="61"/>
      <c r="U97" s="38"/>
      <c r="V97" s="38"/>
      <c r="W97" s="61"/>
      <c r="X97" s="38"/>
      <c r="Y97" s="62"/>
    </row>
    <row r="98" customFormat="false" ht="12.75" hidden="false" customHeight="false" outlineLevel="0" collapsed="false">
      <c r="A98" s="16"/>
      <c r="B98" s="16"/>
      <c r="C98" s="16" t="n">
        <v>37</v>
      </c>
      <c r="D98" s="63" t="n">
        <v>170.783</v>
      </c>
      <c r="E98" s="64" t="n">
        <v>37.4977</v>
      </c>
      <c r="F98" s="64" t="n">
        <v>44.8696</v>
      </c>
      <c r="G98" s="64" t="n">
        <v>46.3295</v>
      </c>
      <c r="H98" s="64" t="n">
        <v>7174.031</v>
      </c>
      <c r="I98" s="64" t="n">
        <v>10.796</v>
      </c>
      <c r="J98" s="65" t="n">
        <f aca="false">H98/3600</f>
        <v>1.99278638888889</v>
      </c>
      <c r="L98" s="63" t="n">
        <v>171.8566</v>
      </c>
      <c r="M98" s="64" t="n">
        <v>37.6783</v>
      </c>
      <c r="N98" s="64" t="n">
        <v>44.8562</v>
      </c>
      <c r="O98" s="64" t="n">
        <v>46.3348</v>
      </c>
      <c r="P98" s="64" t="n">
        <v>8164.031</v>
      </c>
      <c r="Q98" s="64" t="n">
        <v>11.843</v>
      </c>
      <c r="R98" s="65" t="n">
        <f aca="false">P98/3600</f>
        <v>2.26778638888889</v>
      </c>
      <c r="S98" s="54"/>
      <c r="T98" s="61"/>
      <c r="U98" s="38"/>
      <c r="V98" s="38"/>
      <c r="W98" s="61"/>
      <c r="X98" s="38"/>
      <c r="Y98" s="6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4"/>
      <c r="B105" s="45" t="s">
        <v>94</v>
      </c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25" t="e">
        <f aca="false">AVERAGE(T3:T82)</f>
        <v>#VALUE!</v>
      </c>
      <c r="U105" s="26" t="e">
        <f aca="false">AVERAGE(U3:U82)</f>
        <v>#VALUE!</v>
      </c>
      <c r="V105" s="27" t="e">
        <f aca="false">AVERAGE(V3:V82)</f>
        <v>#VALUE!</v>
      </c>
      <c r="W105" s="26" t="e">
        <f aca="false">AVERAGE(W3:W82)</f>
        <v>#VALUE!</v>
      </c>
      <c r="X105" s="26" t="e">
        <f aca="false">AVERAGE(X3:X82)</f>
        <v>#VALUE!</v>
      </c>
      <c r="Y105" s="27" t="e">
        <f aca="false">AVERAGE(Y3:Y82)</f>
        <v>#VALUE!</v>
      </c>
    </row>
    <row r="106" customFormat="false" ht="12.75" hidden="false" customHeight="false" outlineLevel="0" collapsed="false">
      <c r="A106" s="44"/>
      <c r="B106" s="38" t="s">
        <v>95</v>
      </c>
      <c r="C106" s="45"/>
      <c r="D106" s="45"/>
      <c r="E106" s="45"/>
      <c r="F106" s="45"/>
      <c r="G106" s="45"/>
      <c r="H106" s="45"/>
      <c r="I106" s="45"/>
      <c r="J106" s="45"/>
      <c r="K106" s="45"/>
      <c r="L106" s="45"/>
      <c r="M106" s="45"/>
      <c r="N106" s="45"/>
      <c r="O106" s="45"/>
      <c r="P106" s="45"/>
      <c r="Q106" s="45"/>
      <c r="R106" s="45"/>
      <c r="S106" s="45"/>
      <c r="T106" s="25" t="e">
        <f aca="false">AVERAGE(T3:T98)</f>
        <v>#VALUE!</v>
      </c>
      <c r="U106" s="26" t="e">
        <f aca="false">AVERAGE(U3:U98)</f>
        <v>#VALUE!</v>
      </c>
      <c r="V106" s="27" t="e">
        <f aca="false">AVERAGE(V3:V98)</f>
        <v>#VALUE!</v>
      </c>
      <c r="W106" s="26" t="e">
        <f aca="false">AVERAGE(W3:W98)</f>
        <v>#VALUE!</v>
      </c>
      <c r="X106" s="26" t="e">
        <f aca="false">AVERAGE(X3:X98)</f>
        <v>#VALUE!</v>
      </c>
      <c r="Y106" s="27" t="e">
        <f aca="false">AVERAGE(Y3:Y98)</f>
        <v>#VALUE!</v>
      </c>
    </row>
    <row r="107" customFormat="false" ht="12" hidden="false" customHeight="false" outlineLevel="0" collapsed="false">
      <c r="B107" s="1" t="s">
        <v>96</v>
      </c>
      <c r="I107" s="73" t="n">
        <f aca="false">GEOMEAN(I3:I82)</f>
        <v>11.829507861091</v>
      </c>
      <c r="J107" s="73" t="n">
        <f aca="false">GEOMEAN(J3:J82)</f>
        <v>1.75268094214946</v>
      </c>
      <c r="Q107" s="73" t="n">
        <f aca="false">GEOMEAN(Q3:Q82)</f>
        <v>12.0404820755237</v>
      </c>
      <c r="R107" s="73" t="n">
        <f aca="false">GEOMEAN(R3:R82)</f>
        <v>1.96497158319002</v>
      </c>
    </row>
    <row r="108" customFormat="false" ht="12" hidden="false" customHeight="false" outlineLevel="0" collapsed="false">
      <c r="B108" s="1" t="s">
        <v>97</v>
      </c>
      <c r="I108" s="73" t="n">
        <f aca="false">GEOMEAN(I3:I98)</f>
        <v>11.5403042760249</v>
      </c>
      <c r="J108" s="73" t="n">
        <f aca="false">GEOMEAN(J3:J98)</f>
        <v>1.75366614069987</v>
      </c>
      <c r="Q108" s="73" t="n">
        <f aca="false">GEOMEAN(Q3:Q98)</f>
        <v>11.769464162472</v>
      </c>
      <c r="R108" s="73" t="n">
        <f aca="false">GEOMEAN(R3:R98)</f>
        <v>1.96663260428767</v>
      </c>
    </row>
    <row r="109" customFormat="false" ht="12" hidden="false" customHeight="false" outlineLevel="0" collapsed="false">
      <c r="B109" s="1" t="s">
        <v>98</v>
      </c>
      <c r="Q109" s="74" t="n">
        <f aca="false">Q107/I107</f>
        <v>1.01783457240234</v>
      </c>
      <c r="R109" s="74" t="n">
        <f aca="false">R107/J107</f>
        <v>1.12112338072223</v>
      </c>
    </row>
    <row r="110" customFormat="false" ht="12" hidden="false" customHeight="false" outlineLevel="0" collapsed="false">
      <c r="B110" s="1" t="s">
        <v>99</v>
      </c>
      <c r="Q110" s="74" t="n">
        <f aca="false">Q108/I108</f>
        <v>1.01985735219506</v>
      </c>
      <c r="R110" s="74" t="n">
        <f aca="false">R108/J108</f>
        <v>1.12144071134475</v>
      </c>
    </row>
    <row r="111" customFormat="false" ht="12" hidden="false" customHeight="false" outlineLevel="0" collapsed="false">
      <c r="B111" s="1" t="s">
        <v>100</v>
      </c>
      <c r="I111" s="73" t="n">
        <f aca="false">SUM(I3:I82)/3600</f>
        <v>0.337050555555556</v>
      </c>
      <c r="J111" s="73" t="n">
        <f aca="false">SUM(J3:J82)</f>
        <v>185.002350555556</v>
      </c>
      <c r="Q111" s="73" t="n">
        <f aca="false">SUM(Q3:Q82)/3600</f>
        <v>0.343523055555556</v>
      </c>
      <c r="R111" s="73" t="n">
        <f aca="false">SUM(R3:R82)</f>
        <v>207.997541111111</v>
      </c>
    </row>
    <row r="112" customFormat="false" ht="12" hidden="false" customHeight="false" outlineLevel="0" collapsed="false">
      <c r="B112" s="1" t="s">
        <v>101</v>
      </c>
      <c r="I112" s="73" t="n">
        <f aca="false">SUM(I3:I98)/3600</f>
        <v>0.388716944444445</v>
      </c>
      <c r="J112" s="73" t="n">
        <f aca="false">SUM(J3:J98)</f>
        <v>216.0222725</v>
      </c>
      <c r="Q112" s="73" t="n">
        <f aca="false">SUM(Q3:Q98)/3600</f>
        <v>0.396929444444444</v>
      </c>
      <c r="R112" s="73" t="n">
        <f aca="false">SUM(R3:R98)</f>
        <v>242.782419166667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6">
    <cfRule type="cellIs" priority="2" operator="greaterThan" aboveAverage="0" equalAverage="0" bottom="0" percent="0" rank="0" text="" dxfId="420">
      <formula>0.03</formula>
    </cfRule>
    <cfRule type="cellIs" priority="3" operator="lessThan" aboveAverage="0" equalAverage="0" bottom="0" percent="0" rank="0" text="" dxfId="42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4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.5" hidden="false" customHeight="false" outlineLevel="0" collapsed="false">
      <c r="A2" s="35" t="s">
        <v>35</v>
      </c>
      <c r="B2" s="35" t="s">
        <v>36</v>
      </c>
      <c r="AD2" s="36" t="s">
        <v>37</v>
      </c>
      <c r="AE2" s="37" t="s">
        <v>38</v>
      </c>
      <c r="AF2" s="37" t="s">
        <v>39</v>
      </c>
      <c r="AG2" s="37" t="s">
        <v>40</v>
      </c>
      <c r="AI2" s="36" t="s">
        <v>37</v>
      </c>
      <c r="AJ2" s="37" t="s">
        <v>38</v>
      </c>
      <c r="AK2" s="37" t="s">
        <v>39</v>
      </c>
      <c r="AL2" s="37" t="s">
        <v>40</v>
      </c>
    </row>
    <row r="3" customFormat="false" ht="15.75" hidden="false" customHeight="false" outlineLevel="0" collapsed="false">
      <c r="Z3" s="0" t="s">
        <v>41</v>
      </c>
      <c r="AA3" s="38" t="s">
        <v>42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3</v>
      </c>
      <c r="AA4" s="38" t="s">
        <v>44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5</v>
      </c>
      <c r="AA5" s="38" t="s">
        <v>46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7</v>
      </c>
      <c r="AA6" s="38" t="s">
        <v>48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9</v>
      </c>
      <c r="AA7" s="38" t="s">
        <v>50</v>
      </c>
      <c r="AB7" s="0" t="n">
        <v>63</v>
      </c>
    </row>
    <row r="8" customFormat="false" ht="15.75" hidden="false" customHeight="false" outlineLevel="0" collapsed="false">
      <c r="Z8" s="0" t="s">
        <v>51</v>
      </c>
      <c r="AA8" s="38" t="s">
        <v>52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53</v>
      </c>
      <c r="AA9" s="38" t="s">
        <v>54</v>
      </c>
      <c r="AB9" s="0" t="n">
        <v>59</v>
      </c>
    </row>
    <row r="10" customFormat="false" ht="15.75" hidden="false" customHeight="false" outlineLevel="0" collapsed="false">
      <c r="Z10" s="0" t="s">
        <v>35</v>
      </c>
      <c r="AA10" s="38" t="s">
        <v>55</v>
      </c>
      <c r="AB10" s="0" t="n">
        <v>35</v>
      </c>
    </row>
    <row r="11" customFormat="false" ht="15.75" hidden="false" customHeight="false" outlineLevel="0" collapsed="false">
      <c r="AA11" s="38" t="s">
        <v>56</v>
      </c>
      <c r="AB11" s="0" t="n">
        <v>27</v>
      </c>
      <c r="AD11" s="0" t="s">
        <v>57</v>
      </c>
      <c r="AE11" s="0" t="s">
        <v>58</v>
      </c>
      <c r="AF11" s="0" t="s">
        <v>59</v>
      </c>
      <c r="AG11" s="0" t="s">
        <v>60</v>
      </c>
    </row>
    <row r="12" customFormat="false" ht="15.75" hidden="false" customHeight="false" outlineLevel="0" collapsed="false">
      <c r="AA12" s="38" t="s">
        <v>36</v>
      </c>
      <c r="AB12" s="0" t="n">
        <v>87</v>
      </c>
      <c r="AD12" s="39" t="e">
        <f aca="false">MAX(AD3:AD6,AI3:AI6)</f>
        <v>#REF!</v>
      </c>
      <c r="AE12" s="39" t="e">
        <f aca="false">MAX(AE3:AE6,AJ3:AJ6)</f>
        <v>#REF!</v>
      </c>
      <c r="AF12" s="39" t="e">
        <f aca="false">MAX(AF3:AF6,AK3:AK6)</f>
        <v>#REF!</v>
      </c>
      <c r="AG12" s="39" t="e">
        <f aca="false">MAX(AG3:AG6,AL3:AL6)</f>
        <v>#REF!</v>
      </c>
    </row>
    <row r="13" customFormat="false" ht="15.75" hidden="false" customHeight="false" outlineLevel="0" collapsed="false">
      <c r="AA13" s="38" t="s">
        <v>61</v>
      </c>
      <c r="AB13" s="0" t="n">
        <v>19</v>
      </c>
      <c r="AD13" s="39" t="e">
        <f aca="false">MIN(AD3:AD6,AI3:AI6)</f>
        <v>#REF!</v>
      </c>
      <c r="AE13" s="39" t="e">
        <f aca="false">MIN(AE3:AE6,AJ3:AJ6)</f>
        <v>#REF!</v>
      </c>
      <c r="AF13" s="39" t="e">
        <f aca="false">MIN(AF3:AF6,AK3:AK6)</f>
        <v>#REF!</v>
      </c>
      <c r="AG13" s="39" t="e">
        <f aca="false">MIN(AG3:AG6,AL3:AL6)</f>
        <v>#REF!</v>
      </c>
    </row>
    <row r="14" customFormat="false" ht="15.75" hidden="false" customHeight="false" outlineLevel="0" collapsed="false">
      <c r="AA14" s="38" t="s">
        <v>62</v>
      </c>
      <c r="AB14" s="0" t="n">
        <v>11</v>
      </c>
      <c r="AD14" s="40"/>
      <c r="AE14" s="40"/>
      <c r="AF14" s="40"/>
      <c r="AG14" s="40"/>
    </row>
    <row r="15" customFormat="false" ht="15.75" hidden="false" customHeight="false" outlineLevel="0" collapsed="false">
      <c r="AA15" s="38" t="s">
        <v>63</v>
      </c>
      <c r="AB15" s="0" t="n">
        <v>23</v>
      </c>
      <c r="AD15" s="40" t="e">
        <f aca="false">POWER(10,CEILING(LOG(AD12+1),1))</f>
        <v>#REF!</v>
      </c>
      <c r="AE15" s="41" t="e">
        <f aca="false">CEILING(AE12+0.25,0.5)</f>
        <v>#REF!</v>
      </c>
      <c r="AF15" s="41" t="e">
        <f aca="false">CEILING(AF12+0.25,0.5)</f>
        <v>#REF!</v>
      </c>
      <c r="AG15" s="41" t="e">
        <f aca="false">CEILING(AG12+0.25,0.5)</f>
        <v>#REF!</v>
      </c>
    </row>
    <row r="16" customFormat="false" ht="15.75" hidden="false" customHeight="false" outlineLevel="0" collapsed="false">
      <c r="AA16" s="38" t="s">
        <v>64</v>
      </c>
      <c r="AB16" s="0" t="n">
        <v>47</v>
      </c>
      <c r="AD16" s="40" t="e">
        <f aca="false">POWER(10,FLOOR(LOG(AD13+10),1))</f>
        <v>#REF!</v>
      </c>
      <c r="AE16" s="41" t="e">
        <f aca="false">FLOOR(AE13-0.25,0.5)</f>
        <v>#REF!</v>
      </c>
      <c r="AF16" s="41" t="e">
        <f aca="false">FLOOR(AF13-0.25,0.5)</f>
        <v>#REF!</v>
      </c>
      <c r="AG16" s="41" t="e">
        <f aca="false">FLOOR(AG13-0.25,0.5)</f>
        <v>#REF!</v>
      </c>
    </row>
    <row r="17" customFormat="false" ht="15.75" hidden="false" customHeight="false" outlineLevel="0" collapsed="false">
      <c r="AA17" s="38" t="s">
        <v>65</v>
      </c>
      <c r="AB17" s="0" t="n">
        <v>7</v>
      </c>
    </row>
    <row r="18" customFormat="false" ht="15.75" hidden="false" customHeight="false" outlineLevel="0" collapsed="false">
      <c r="AA18" s="38" t="s">
        <v>66</v>
      </c>
      <c r="AB18" s="0" t="n">
        <v>51</v>
      </c>
    </row>
    <row r="19" customFormat="false" ht="15.75" hidden="false" customHeight="false" outlineLevel="0" collapsed="false">
      <c r="AA19" s="38" t="s">
        <v>67</v>
      </c>
      <c r="AB19" s="0" t="n">
        <v>67</v>
      </c>
    </row>
    <row r="20" customFormat="false" ht="15.75" hidden="false" customHeight="false" outlineLevel="0" collapsed="false">
      <c r="AA20" s="38" t="s">
        <v>68</v>
      </c>
      <c r="AB20" s="0" t="n">
        <v>91</v>
      </c>
    </row>
    <row r="21" customFormat="false" ht="15.75" hidden="false" customHeight="false" outlineLevel="0" collapsed="false">
      <c r="AA21" s="38" t="s">
        <v>69</v>
      </c>
      <c r="AB21" s="0" t="n">
        <v>95</v>
      </c>
    </row>
    <row r="22" customFormat="false" ht="15.75" hidden="false" customHeight="false" outlineLevel="0" collapsed="false">
      <c r="AA22" s="38" t="s">
        <v>70</v>
      </c>
      <c r="AB22" s="0" t="n">
        <v>15</v>
      </c>
    </row>
    <row r="23" customFormat="false" ht="15.75" hidden="false" customHeight="false" outlineLevel="0" collapsed="false">
      <c r="AA23" s="38" t="s">
        <v>71</v>
      </c>
      <c r="AB23" s="0" t="n">
        <v>3</v>
      </c>
    </row>
    <row r="24" customFormat="false" ht="15.75" hidden="false" customHeight="false" outlineLevel="0" collapsed="false">
      <c r="AA24" s="38" t="s">
        <v>72</v>
      </c>
      <c r="AB24" s="0" t="n">
        <v>71</v>
      </c>
    </row>
    <row r="25" customFormat="false" ht="15.75" hidden="false" customHeight="false" outlineLevel="0" collapsed="false">
      <c r="AA25" s="38" t="s">
        <v>73</v>
      </c>
      <c r="AB25" s="0" t="n">
        <v>75</v>
      </c>
    </row>
    <row r="26" customFormat="false" ht="15.75" hidden="false" customHeight="false" outlineLevel="0" collapsed="false">
      <c r="AA26" s="38" t="s">
        <v>74</v>
      </c>
      <c r="AB26" s="0" t="n">
        <v>79</v>
      </c>
    </row>
    <row r="27" customFormat="false" ht="15.75" hidden="false" customHeight="false" outlineLevel="0" collapsed="false">
      <c r="AA27" s="38"/>
    </row>
    <row r="28" customFormat="false" ht="15.75" hidden="false" customHeight="false" outlineLevel="0" collapsed="false">
      <c r="AA28" s="38"/>
    </row>
    <row r="29" customFormat="false" ht="15.75" hidden="false" customHeight="false" outlineLevel="0" collapsed="false">
      <c r="AA29" s="38"/>
    </row>
    <row r="30" customFormat="false" ht="15.75" hidden="false" customHeight="false" outlineLevel="0" collapsed="false">
      <c r="AA30" s="38"/>
    </row>
    <row r="31" customFormat="false" ht="15.75" hidden="false" customHeight="false" outlineLevel="0" collapsed="false">
      <c r="AA31" s="38"/>
    </row>
    <row r="32" customFormat="false" ht="15.75" hidden="false" customHeight="false" outlineLevel="0" collapsed="false">
      <c r="AA32" s="38"/>
    </row>
    <row r="33" customFormat="false" ht="15.75" hidden="false" customHeight="false" outlineLevel="0" collapsed="false">
      <c r="AA33" s="38"/>
    </row>
    <row r="34" customFormat="false" ht="15.75" hidden="false" customHeight="false" outlineLevel="0" collapsed="false">
      <c r="AA34" s="38"/>
    </row>
    <row r="35" customFormat="false" ht="15.75" hidden="false" customHeight="false" outlineLevel="0" collapsed="false">
      <c r="AA35" s="38"/>
    </row>
    <row r="36" customFormat="false" ht="15.75" hidden="false" customHeight="false" outlineLevel="0" collapsed="false">
      <c r="AA36" s="38"/>
    </row>
    <row r="37" customFormat="false" ht="15.75" hidden="false" customHeight="false" outlineLevel="0" collapsed="false">
      <c r="AA37" s="38"/>
    </row>
    <row r="38" customFormat="false" ht="15.75" hidden="false" customHeight="false" outlineLevel="0" collapsed="false">
      <c r="AA38" s="38"/>
    </row>
    <row r="39" customFormat="false" ht="15.75" hidden="false" customHeight="false" outlineLevel="0" collapsed="false">
      <c r="AA39" s="38"/>
    </row>
    <row r="40" customFormat="false" ht="15.75" hidden="false" customHeight="false" outlineLevel="0" collapsed="false">
      <c r="AA40" s="38"/>
    </row>
    <row r="41" customFormat="false" ht="15.75" hidden="false" customHeight="false" outlineLevel="0" collapsed="false">
      <c r="AA41" s="38"/>
    </row>
    <row r="42" customFormat="false" ht="15.75" hidden="false" customHeight="false" outlineLevel="0" collapsed="false">
      <c r="AA42" s="38"/>
    </row>
    <row r="43" customFormat="false" ht="15.75" hidden="false" customHeight="false" outlineLevel="0" collapsed="false">
      <c r="AA43" s="38"/>
    </row>
    <row r="44" customFormat="false" ht="15.75" hidden="false" customHeight="false" outlineLevel="0" collapsed="false">
      <c r="AA44" s="38"/>
    </row>
    <row r="45" customFormat="false" ht="15.75" hidden="false" customHeight="false" outlineLevel="0" collapsed="false">
      <c r="AA45" s="38"/>
    </row>
    <row r="46" customFormat="false" ht="15.75" hidden="false" customHeight="false" outlineLevel="0" collapsed="false">
      <c r="AA46" s="38"/>
    </row>
    <row r="47" customFormat="false" ht="15.75" hidden="false" customHeight="false" outlineLevel="0" collapsed="false">
      <c r="AA47" s="38"/>
    </row>
    <row r="48" customFormat="false" ht="15.75" hidden="false" customHeight="false" outlineLevel="0" collapsed="false">
      <c r="AA48" s="38"/>
    </row>
    <row r="49" customFormat="false" ht="15.75" hidden="false" customHeight="false" outlineLevel="0" collapsed="false">
      <c r="AA49" s="38"/>
    </row>
    <row r="50" customFormat="false" ht="15.75" hidden="false" customHeight="false" outlineLevel="0" collapsed="false">
      <c r="AA50" s="38"/>
    </row>
    <row r="51" customFormat="false" ht="15.75" hidden="false" customHeight="false" outlineLevel="0" collapsed="false">
      <c r="AA51" s="38"/>
    </row>
    <row r="52" customFormat="false" ht="15.75" hidden="false" customHeight="false" outlineLevel="0" collapsed="false">
      <c r="AA52" s="38"/>
    </row>
    <row r="53" customFormat="false" ht="15.75" hidden="false" customHeight="false" outlineLevel="0" collapsed="false">
      <c r="AA53" s="38"/>
    </row>
    <row r="54" customFormat="false" ht="15.75" hidden="false" customHeight="false" outlineLevel="0" collapsed="false">
      <c r="AA54" s="38"/>
    </row>
    <row r="55" customFormat="false" ht="15.75" hidden="false" customHeight="false" outlineLevel="0" collapsed="false">
      <c r="AA55" s="38"/>
    </row>
    <row r="56" customFormat="false" ht="15.75" hidden="false" customHeight="false" outlineLevel="0" collapsed="false">
      <c r="AA56" s="38"/>
    </row>
    <row r="57" customFormat="false" ht="15.75" hidden="false" customHeight="false" outlineLevel="0" collapsed="false">
      <c r="AA57" s="38"/>
    </row>
    <row r="58" customFormat="false" ht="15.75" hidden="false" customHeight="false" outlineLevel="0" collapsed="false">
      <c r="AA58" s="38"/>
    </row>
    <row r="59" customFormat="false" ht="15.75" hidden="false" customHeight="false" outlineLevel="0" collapsed="false">
      <c r="AA59" s="38"/>
    </row>
    <row r="60" customFormat="false" ht="15.75" hidden="false" customHeight="false" outlineLevel="0" collapsed="false">
      <c r="AA60" s="38"/>
    </row>
    <row r="61" customFormat="false" ht="15.75" hidden="false" customHeight="false" outlineLevel="0" collapsed="false">
      <c r="AA61" s="38"/>
    </row>
    <row r="62" customFormat="false" ht="15.75" hidden="false" customHeight="false" outlineLevel="0" collapsed="false">
      <c r="AA62" s="38"/>
    </row>
    <row r="63" customFormat="false" ht="15.75" hidden="false" customHeight="false" outlineLevel="0" collapsed="false">
      <c r="AA63" s="38"/>
    </row>
    <row r="64" customFormat="false" ht="15.75" hidden="false" customHeight="false" outlineLevel="0" collapsed="false">
      <c r="AA64" s="38"/>
    </row>
    <row r="65" customFormat="false" ht="15.75" hidden="false" customHeight="false" outlineLevel="0" collapsed="false">
      <c r="AA65" s="38"/>
    </row>
    <row r="66" customFormat="false" ht="15.75" hidden="false" customHeight="false" outlineLevel="0" collapsed="false">
      <c r="AA66" s="38"/>
    </row>
    <row r="67" customFormat="false" ht="15.75" hidden="false" customHeight="false" outlineLevel="0" collapsed="false">
      <c r="AA67" s="38"/>
    </row>
    <row r="68" customFormat="false" ht="15.75" hidden="false" customHeight="false" outlineLevel="0" collapsed="false">
      <c r="AA68" s="38"/>
    </row>
    <row r="69" customFormat="false" ht="15.75" hidden="false" customHeight="false" outlineLevel="0" collapsed="false">
      <c r="AA69" s="38"/>
    </row>
    <row r="70" customFormat="false" ht="15.75" hidden="false" customHeight="false" outlineLevel="0" collapsed="false">
      <c r="AA70" s="38"/>
    </row>
    <row r="71" customFormat="false" ht="15.75" hidden="false" customHeight="false" outlineLevel="0" collapsed="false">
      <c r="AA71" s="38"/>
    </row>
    <row r="72" customFormat="false" ht="15.75" hidden="false" customHeight="false" outlineLevel="0" collapsed="false">
      <c r="AA72" s="38"/>
    </row>
    <row r="73" customFormat="false" ht="15.75" hidden="false" customHeight="false" outlineLevel="0" collapsed="false">
      <c r="AA73" s="38"/>
    </row>
    <row r="74" customFormat="false" ht="15.75" hidden="false" customHeight="false" outlineLevel="0" collapsed="false">
      <c r="AA74" s="38"/>
    </row>
    <row r="75" customFormat="false" ht="15.75" hidden="false" customHeight="false" outlineLevel="0" collapsed="false">
      <c r="AA75" s="38"/>
    </row>
    <row r="76" customFormat="false" ht="15.75" hidden="false" customHeight="false" outlineLevel="0" collapsed="false">
      <c r="AA76" s="38"/>
    </row>
    <row r="77" customFormat="false" ht="15.75" hidden="false" customHeight="false" outlineLevel="0" collapsed="false">
      <c r="AA77" s="38"/>
    </row>
    <row r="78" customFormat="false" ht="15.75" hidden="false" customHeight="false" outlineLevel="0" collapsed="false">
      <c r="AA78" s="38"/>
    </row>
    <row r="79" customFormat="false" ht="15.75" hidden="false" customHeight="false" outlineLevel="0" collapsed="false">
      <c r="AA79" s="38"/>
    </row>
    <row r="80" customFormat="false" ht="15.75" hidden="false" customHeight="false" outlineLevel="0" collapsed="false">
      <c r="AA80" s="38"/>
    </row>
    <row r="81" customFormat="false" ht="15.75" hidden="false" customHeight="false" outlineLevel="0" collapsed="false">
      <c r="AA81" s="38"/>
    </row>
    <row r="82" customFormat="false" ht="15.75" hidden="false" customHeight="false" outlineLevel="0" collapsed="false">
      <c r="AA82" s="38"/>
    </row>
    <row r="83" customFormat="false" ht="15.75" hidden="false" customHeight="false" outlineLevel="0" collapsed="false">
      <c r="AA83" s="38"/>
    </row>
    <row r="84" customFormat="false" ht="15.75" hidden="false" customHeight="false" outlineLevel="0" collapsed="false">
      <c r="AA84" s="38"/>
    </row>
    <row r="85" customFormat="false" ht="15.75" hidden="false" customHeight="false" outlineLevel="0" collapsed="false">
      <c r="AA85" s="38"/>
    </row>
    <row r="86" customFormat="false" ht="15.75" hidden="false" customHeight="false" outlineLevel="0" collapsed="false">
      <c r="AA86" s="38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R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2"/>
      <c r="E1" s="42"/>
      <c r="F1" s="42"/>
      <c r="G1" s="42"/>
      <c r="H1" s="42"/>
      <c r="I1" s="42"/>
      <c r="J1" s="42"/>
      <c r="L1" s="42"/>
      <c r="M1" s="42"/>
      <c r="N1" s="42"/>
      <c r="O1" s="42"/>
      <c r="P1" s="42"/>
      <c r="Q1" s="42"/>
      <c r="R1" s="42"/>
      <c r="S1" s="43"/>
      <c r="T1" s="42" t="s">
        <v>75</v>
      </c>
      <c r="U1" s="42"/>
      <c r="V1" s="42"/>
      <c r="W1" s="42" t="s">
        <v>76</v>
      </c>
      <c r="X1" s="42"/>
      <c r="Y1" s="42"/>
    </row>
    <row r="2" customFormat="false" ht="12.75" hidden="false" customHeight="false" outlineLevel="0" collapsed="false">
      <c r="A2" s="44"/>
      <c r="B2" s="45"/>
      <c r="C2" s="46" t="s">
        <v>77</v>
      </c>
      <c r="D2" s="36" t="s">
        <v>37</v>
      </c>
      <c r="E2" s="37" t="s">
        <v>38</v>
      </c>
      <c r="F2" s="37" t="s">
        <v>39</v>
      </c>
      <c r="G2" s="37" t="s">
        <v>40</v>
      </c>
      <c r="H2" s="37" t="s">
        <v>78</v>
      </c>
      <c r="I2" s="37" t="s">
        <v>79</v>
      </c>
      <c r="J2" s="47" t="s">
        <v>80</v>
      </c>
      <c r="K2" s="43"/>
      <c r="L2" s="36" t="s">
        <v>37</v>
      </c>
      <c r="M2" s="37" t="s">
        <v>38</v>
      </c>
      <c r="N2" s="37" t="s">
        <v>39</v>
      </c>
      <c r="O2" s="37" t="s">
        <v>40</v>
      </c>
      <c r="P2" s="37" t="s">
        <v>78</v>
      </c>
      <c r="Q2" s="37" t="s">
        <v>79</v>
      </c>
      <c r="R2" s="47" t="s">
        <v>80</v>
      </c>
      <c r="S2" s="23"/>
      <c r="T2" s="36" t="s">
        <v>4</v>
      </c>
      <c r="U2" s="37" t="s">
        <v>5</v>
      </c>
      <c r="V2" s="47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71</v>
      </c>
      <c r="C3" s="7" t="n">
        <v>22</v>
      </c>
      <c r="D3" s="48" t="n">
        <v>103769.33</v>
      </c>
      <c r="E3" s="49" t="n">
        <v>43.7</v>
      </c>
      <c r="F3" s="49" t="n">
        <v>43.1</v>
      </c>
      <c r="G3" s="49" t="n">
        <v>45</v>
      </c>
      <c r="H3" s="49" t="n">
        <v>6552.53</v>
      </c>
      <c r="I3" s="49" t="n">
        <v>90.82</v>
      </c>
      <c r="J3" s="50" t="n">
        <f aca="false">H3/3600</f>
        <v>1.82014722222222</v>
      </c>
      <c r="L3" s="51"/>
      <c r="M3" s="52"/>
      <c r="N3" s="52"/>
      <c r="O3" s="52"/>
      <c r="P3" s="52"/>
      <c r="Q3" s="52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1</v>
      </c>
      <c r="B4" s="11"/>
      <c r="C4" s="11" t="n">
        <v>27</v>
      </c>
      <c r="D4" s="55" t="n">
        <v>58147.63</v>
      </c>
      <c r="E4" s="56" t="n">
        <v>40.48</v>
      </c>
      <c r="F4" s="56" t="n">
        <v>40.45</v>
      </c>
      <c r="G4" s="56" t="n">
        <v>42.38</v>
      </c>
      <c r="H4" s="56" t="n">
        <v>6239.32</v>
      </c>
      <c r="I4" s="56" t="n">
        <v>83.61</v>
      </c>
      <c r="J4" s="57" t="n">
        <f aca="false">H4/3600</f>
        <v>1.73314444444444</v>
      </c>
      <c r="L4" s="58"/>
      <c r="M4" s="59"/>
      <c r="N4" s="59"/>
      <c r="O4" s="59"/>
      <c r="P4" s="59"/>
      <c r="Q4" s="59"/>
      <c r="R4" s="60" t="n">
        <f aca="false">P4/3600</f>
        <v>0</v>
      </c>
      <c r="S4" s="54"/>
      <c r="T4" s="61"/>
      <c r="U4" s="38"/>
      <c r="V4" s="62"/>
      <c r="W4" s="61"/>
      <c r="X4" s="38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2939.3</v>
      </c>
      <c r="E5" s="56" t="n">
        <v>37.4</v>
      </c>
      <c r="F5" s="56" t="n">
        <v>38.69</v>
      </c>
      <c r="G5" s="56" t="n">
        <v>40.53</v>
      </c>
      <c r="H5" s="56" t="n">
        <v>5511.13</v>
      </c>
      <c r="I5" s="56" t="n">
        <v>72.32</v>
      </c>
      <c r="J5" s="57" t="n">
        <f aca="false">H5/3600</f>
        <v>1.53086944444444</v>
      </c>
      <c r="L5" s="58"/>
      <c r="M5" s="59"/>
      <c r="N5" s="59"/>
      <c r="O5" s="59"/>
      <c r="P5" s="59"/>
      <c r="Q5" s="59"/>
      <c r="R5" s="60" t="n">
        <f aca="false">P5/3600</f>
        <v>0</v>
      </c>
      <c r="S5" s="54"/>
      <c r="T5" s="61"/>
      <c r="U5" s="38"/>
      <c r="V5" s="62"/>
      <c r="W5" s="61"/>
      <c r="X5" s="38"/>
      <c r="Y5" s="62"/>
    </row>
    <row r="6" customFormat="false" ht="12.75" hidden="false" customHeight="false" outlineLevel="0" collapsed="false">
      <c r="A6" s="11"/>
      <c r="B6" s="16"/>
      <c r="C6" s="16" t="n">
        <v>37</v>
      </c>
      <c r="D6" s="63" t="n">
        <v>18550.92</v>
      </c>
      <c r="E6" s="64" t="n">
        <v>34.33</v>
      </c>
      <c r="F6" s="64" t="n">
        <v>37.48</v>
      </c>
      <c r="G6" s="64" t="n">
        <v>39.34</v>
      </c>
      <c r="H6" s="64" t="n">
        <v>5432.69</v>
      </c>
      <c r="I6" s="64" t="n">
        <v>67.11</v>
      </c>
      <c r="J6" s="65" t="n">
        <f aca="false">H6/3600</f>
        <v>1.50908055555556</v>
      </c>
      <c r="L6" s="66"/>
      <c r="M6" s="67"/>
      <c r="N6" s="67"/>
      <c r="O6" s="67"/>
      <c r="P6" s="67"/>
      <c r="Q6" s="67"/>
      <c r="R6" s="68" t="n">
        <f aca="false">P6/3600</f>
        <v>0</v>
      </c>
      <c r="S6" s="54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1"/>
      <c r="B7" s="7" t="s">
        <v>65</v>
      </c>
      <c r="C7" s="7" t="n">
        <v>22</v>
      </c>
      <c r="D7" s="48" t="n">
        <v>106943</v>
      </c>
      <c r="E7" s="49" t="n">
        <v>43.6</v>
      </c>
      <c r="F7" s="49" t="n">
        <v>46</v>
      </c>
      <c r="G7" s="49" t="n">
        <v>45.46</v>
      </c>
      <c r="H7" s="49" t="n">
        <v>6633.07</v>
      </c>
      <c r="I7" s="49" t="n">
        <v>90.55</v>
      </c>
      <c r="J7" s="50" t="n">
        <f aca="false">H7/3600</f>
        <v>1.84251944444444</v>
      </c>
      <c r="L7" s="51"/>
      <c r="M7" s="52"/>
      <c r="N7" s="52"/>
      <c r="O7" s="52"/>
      <c r="P7" s="52"/>
      <c r="Q7" s="52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2386.94</v>
      </c>
      <c r="E8" s="56" t="n">
        <v>40.17</v>
      </c>
      <c r="F8" s="56" t="n">
        <v>43.6</v>
      </c>
      <c r="G8" s="56" t="n">
        <v>43.62</v>
      </c>
      <c r="H8" s="56" t="n">
        <v>5987.24</v>
      </c>
      <c r="I8" s="56" t="n">
        <v>82.28</v>
      </c>
      <c r="J8" s="57" t="n">
        <f aca="false">H8/3600</f>
        <v>1.66312222222222</v>
      </c>
      <c r="L8" s="58"/>
      <c r="M8" s="59"/>
      <c r="N8" s="59"/>
      <c r="O8" s="59"/>
      <c r="P8" s="59"/>
      <c r="Q8" s="59"/>
      <c r="R8" s="60" t="n">
        <f aca="false">P8/3600</f>
        <v>0</v>
      </c>
      <c r="S8" s="54"/>
      <c r="T8" s="61"/>
      <c r="U8" s="38"/>
      <c r="V8" s="38"/>
      <c r="W8" s="61"/>
      <c r="X8" s="38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5517.67</v>
      </c>
      <c r="E9" s="56" t="n">
        <v>37.04</v>
      </c>
      <c r="F9" s="56" t="n">
        <v>41.57</v>
      </c>
      <c r="G9" s="56" t="n">
        <v>41.92</v>
      </c>
      <c r="H9" s="56" t="n">
        <v>5826.15</v>
      </c>
      <c r="I9" s="56" t="n">
        <v>81.28</v>
      </c>
      <c r="J9" s="57" t="n">
        <f aca="false">H9/3600</f>
        <v>1.618375</v>
      </c>
      <c r="L9" s="58"/>
      <c r="M9" s="59"/>
      <c r="N9" s="59"/>
      <c r="O9" s="59"/>
      <c r="P9" s="59"/>
      <c r="Q9" s="59"/>
      <c r="R9" s="60" t="n">
        <f aca="false">P9/3600</f>
        <v>0</v>
      </c>
      <c r="S9" s="54"/>
      <c r="T9" s="61"/>
      <c r="U9" s="72"/>
      <c r="V9" s="38"/>
      <c r="W9" s="61"/>
      <c r="X9" s="38"/>
      <c r="Y9" s="62"/>
    </row>
    <row r="10" customFormat="false" ht="12.75" hidden="false" customHeight="false" outlineLevel="0" collapsed="false">
      <c r="A10" s="11"/>
      <c r="B10" s="16"/>
      <c r="C10" s="16" t="n">
        <v>37</v>
      </c>
      <c r="D10" s="63" t="n">
        <v>20730.54</v>
      </c>
      <c r="E10" s="64" t="n">
        <v>34.19</v>
      </c>
      <c r="F10" s="64" t="n">
        <v>40.07</v>
      </c>
      <c r="G10" s="64" t="n">
        <v>40.63</v>
      </c>
      <c r="H10" s="64" t="n">
        <v>5258.24</v>
      </c>
      <c r="I10" s="64" t="n">
        <v>70.47</v>
      </c>
      <c r="J10" s="65" t="n">
        <f aca="false">H10/3600</f>
        <v>1.46062222222222</v>
      </c>
      <c r="L10" s="66"/>
      <c r="M10" s="67"/>
      <c r="N10" s="67"/>
      <c r="O10" s="67"/>
      <c r="P10" s="67"/>
      <c r="Q10" s="67"/>
      <c r="R10" s="68" t="n">
        <f aca="false">P10/3600</f>
        <v>0</v>
      </c>
      <c r="S10" s="54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11"/>
      <c r="B11" s="7" t="s">
        <v>62</v>
      </c>
      <c r="C11" s="7" t="n">
        <v>22</v>
      </c>
      <c r="D11" s="48" t="n">
        <v>383731.22</v>
      </c>
      <c r="E11" s="49" t="n">
        <v>42.8</v>
      </c>
      <c r="F11" s="49" t="n">
        <v>43.15</v>
      </c>
      <c r="G11" s="49" t="n">
        <v>41.62</v>
      </c>
      <c r="H11" s="49" t="n">
        <v>15298.35</v>
      </c>
      <c r="I11" s="49" t="n">
        <v>170.14</v>
      </c>
      <c r="J11" s="50" t="n">
        <f aca="false">H11/3600</f>
        <v>4.24954166666667</v>
      </c>
      <c r="L11" s="51"/>
      <c r="M11" s="52"/>
      <c r="N11" s="52"/>
      <c r="O11" s="52"/>
      <c r="P11" s="52"/>
      <c r="Q11" s="52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5" t="n">
        <v>246697</v>
      </c>
      <c r="E12" s="56" t="n">
        <v>39.16</v>
      </c>
      <c r="F12" s="56" t="n">
        <v>40.29</v>
      </c>
      <c r="G12" s="56" t="n">
        <v>38.02</v>
      </c>
      <c r="H12" s="56" t="n">
        <v>13249.94</v>
      </c>
      <c r="I12" s="56" t="n">
        <v>160.67</v>
      </c>
      <c r="J12" s="57" t="n">
        <f aca="false">H12/3600</f>
        <v>3.68053888888889</v>
      </c>
      <c r="L12" s="58"/>
      <c r="M12" s="59"/>
      <c r="N12" s="59"/>
      <c r="O12" s="59"/>
      <c r="P12" s="59"/>
      <c r="Q12" s="59"/>
      <c r="R12" s="60" t="n">
        <f aca="false">P12/3600</f>
        <v>0</v>
      </c>
      <c r="S12" s="54"/>
      <c r="T12" s="61"/>
      <c r="U12" s="38"/>
      <c r="V12" s="38"/>
      <c r="W12" s="61"/>
      <c r="X12" s="38"/>
      <c r="Y12" s="62"/>
    </row>
    <row r="13" customFormat="false" ht="12" hidden="false" customHeight="false" outlineLevel="0" collapsed="false">
      <c r="A13" s="11"/>
      <c r="B13" s="11"/>
      <c r="C13" s="11" t="n">
        <v>32</v>
      </c>
      <c r="D13" s="55" t="n">
        <v>153697.22</v>
      </c>
      <c r="E13" s="56" t="n">
        <v>35.13</v>
      </c>
      <c r="F13" s="56" t="n">
        <v>38.56</v>
      </c>
      <c r="G13" s="56" t="n">
        <v>36.35</v>
      </c>
      <c r="H13" s="56" t="n">
        <v>12739.91</v>
      </c>
      <c r="I13" s="56" t="n">
        <v>142.59</v>
      </c>
      <c r="J13" s="57" t="n">
        <f aca="false">H13/3600</f>
        <v>3.53886388888889</v>
      </c>
      <c r="L13" s="58"/>
      <c r="M13" s="59"/>
      <c r="N13" s="59"/>
      <c r="O13" s="59"/>
      <c r="P13" s="59"/>
      <c r="Q13" s="59"/>
      <c r="R13" s="60" t="n">
        <f aca="false">P13/3600</f>
        <v>0</v>
      </c>
      <c r="S13" s="54"/>
      <c r="T13" s="61"/>
      <c r="U13" s="38"/>
      <c r="V13" s="38"/>
      <c r="W13" s="61"/>
      <c r="X13" s="38"/>
      <c r="Y13" s="62"/>
    </row>
    <row r="14" customFormat="false" ht="12.75" hidden="false" customHeight="false" outlineLevel="0" collapsed="false">
      <c r="A14" s="11"/>
      <c r="B14" s="16"/>
      <c r="C14" s="16" t="n">
        <v>37</v>
      </c>
      <c r="D14" s="63" t="n">
        <v>82352.48</v>
      </c>
      <c r="E14" s="64" t="n">
        <v>30.94</v>
      </c>
      <c r="F14" s="64" t="n">
        <v>37.19</v>
      </c>
      <c r="G14" s="64" t="n">
        <v>35.04</v>
      </c>
      <c r="H14" s="64" t="n">
        <v>11057.89</v>
      </c>
      <c r="I14" s="64" t="n">
        <v>129.1</v>
      </c>
      <c r="J14" s="65" t="n">
        <f aca="false">H14/3600</f>
        <v>3.07163611111111</v>
      </c>
      <c r="L14" s="66"/>
      <c r="M14" s="67"/>
      <c r="N14" s="67"/>
      <c r="O14" s="67"/>
      <c r="P14" s="67"/>
      <c r="Q14" s="67"/>
      <c r="R14" s="68" t="n">
        <f aca="false">P14/3600</f>
        <v>0</v>
      </c>
      <c r="S14" s="54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11"/>
      <c r="B15" s="7" t="s">
        <v>70</v>
      </c>
      <c r="C15" s="7" t="n">
        <v>22</v>
      </c>
      <c r="D15" s="48" t="n">
        <v>99758.5</v>
      </c>
      <c r="E15" s="49" t="n">
        <v>43.99</v>
      </c>
      <c r="F15" s="49" t="n">
        <v>47.21</v>
      </c>
      <c r="G15" s="49" t="n">
        <v>46.75</v>
      </c>
      <c r="H15" s="49" t="n">
        <v>11310</v>
      </c>
      <c r="I15" s="49" t="n">
        <v>128.03</v>
      </c>
      <c r="J15" s="50" t="n">
        <f aca="false">H15/3600</f>
        <v>3.14166666666667</v>
      </c>
      <c r="L15" s="51"/>
      <c r="M15" s="52"/>
      <c r="N15" s="52"/>
      <c r="O15" s="52"/>
      <c r="P15" s="52"/>
      <c r="Q15" s="52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5" t="n">
        <v>47481.88</v>
      </c>
      <c r="E16" s="56" t="n">
        <v>41.58</v>
      </c>
      <c r="F16" s="56" t="n">
        <v>46.2</v>
      </c>
      <c r="G16" s="56" t="n">
        <v>45.91</v>
      </c>
      <c r="H16" s="56" t="n">
        <v>9690.29</v>
      </c>
      <c r="I16" s="56" t="n">
        <v>111.11</v>
      </c>
      <c r="J16" s="57" t="n">
        <f aca="false">H16/3600</f>
        <v>2.69174722222222</v>
      </c>
      <c r="L16" s="58"/>
      <c r="M16" s="59"/>
      <c r="N16" s="59"/>
      <c r="O16" s="59"/>
      <c r="P16" s="59"/>
      <c r="Q16" s="59"/>
      <c r="R16" s="60" t="n">
        <f aca="false">P16/3600</f>
        <v>0</v>
      </c>
      <c r="S16" s="54"/>
      <c r="T16" s="61"/>
      <c r="U16" s="38"/>
      <c r="V16" s="38"/>
      <c r="W16" s="61"/>
      <c r="X16" s="38"/>
      <c r="Y16" s="62"/>
    </row>
    <row r="17" customFormat="false" ht="12" hidden="false" customHeight="false" outlineLevel="0" collapsed="false">
      <c r="A17" s="11"/>
      <c r="B17" s="11"/>
      <c r="C17" s="11" t="n">
        <v>32</v>
      </c>
      <c r="D17" s="55" t="n">
        <v>26764.17</v>
      </c>
      <c r="E17" s="56" t="n">
        <v>40</v>
      </c>
      <c r="F17" s="56" t="n">
        <v>45.49</v>
      </c>
      <c r="G17" s="56" t="n">
        <v>45.39</v>
      </c>
      <c r="H17" s="56" t="n">
        <v>9444.78</v>
      </c>
      <c r="I17" s="56" t="n">
        <v>105.63</v>
      </c>
      <c r="J17" s="57" t="n">
        <f aca="false">H17/3600</f>
        <v>2.62355</v>
      </c>
      <c r="L17" s="58"/>
      <c r="M17" s="59"/>
      <c r="N17" s="59"/>
      <c r="O17" s="59"/>
      <c r="P17" s="59"/>
      <c r="Q17" s="59"/>
      <c r="R17" s="60" t="n">
        <f aca="false">P17/3600</f>
        <v>0</v>
      </c>
      <c r="S17" s="54"/>
      <c r="T17" s="61"/>
      <c r="U17" s="38"/>
      <c r="V17" s="38"/>
      <c r="W17" s="61"/>
      <c r="X17" s="38"/>
      <c r="Y17" s="62"/>
    </row>
    <row r="18" customFormat="false" ht="12.75" hidden="false" customHeight="false" outlineLevel="0" collapsed="false">
      <c r="A18" s="16"/>
      <c r="B18" s="16"/>
      <c r="C18" s="16" t="n">
        <v>37</v>
      </c>
      <c r="D18" s="63" t="n">
        <v>14855.69</v>
      </c>
      <c r="E18" s="64" t="n">
        <v>38.28</v>
      </c>
      <c r="F18" s="64" t="n">
        <v>45</v>
      </c>
      <c r="G18" s="64" t="n">
        <v>45.04</v>
      </c>
      <c r="H18" s="64" t="n">
        <v>9351.88</v>
      </c>
      <c r="I18" s="64" t="n">
        <v>107.25</v>
      </c>
      <c r="J18" s="65" t="n">
        <f aca="false">H18/3600</f>
        <v>2.59774444444444</v>
      </c>
      <c r="L18" s="66"/>
      <c r="M18" s="67"/>
      <c r="N18" s="67"/>
      <c r="O18" s="67"/>
      <c r="P18" s="67"/>
      <c r="Q18" s="67"/>
      <c r="R18" s="68" t="n">
        <f aca="false">P18/3600</f>
        <v>0</v>
      </c>
      <c r="S18" s="54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" t="s">
        <v>10</v>
      </c>
      <c r="B19" s="7" t="s">
        <v>61</v>
      </c>
      <c r="C19" s="7" t="n">
        <v>22</v>
      </c>
      <c r="D19" s="48" t="n">
        <v>22378.94</v>
      </c>
      <c r="E19" s="49" t="n">
        <v>42.9</v>
      </c>
      <c r="F19" s="49" t="n">
        <v>44.76</v>
      </c>
      <c r="G19" s="49" t="n">
        <v>46.27</v>
      </c>
      <c r="H19" s="49" t="n">
        <v>4853.77</v>
      </c>
      <c r="I19" s="49" t="n">
        <v>57.52</v>
      </c>
      <c r="J19" s="50" t="n">
        <f aca="false">H19/3600</f>
        <v>1.34826944444444</v>
      </c>
      <c r="L19" s="48"/>
      <c r="M19" s="49"/>
      <c r="N19" s="49"/>
      <c r="O19" s="49"/>
      <c r="P19" s="49"/>
      <c r="Q19" s="49"/>
      <c r="R19" s="50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2</v>
      </c>
      <c r="B20" s="11"/>
      <c r="C20" s="11" t="n">
        <v>27</v>
      </c>
      <c r="D20" s="55" t="n">
        <v>12233.94</v>
      </c>
      <c r="E20" s="56" t="n">
        <v>41.23</v>
      </c>
      <c r="F20" s="56" t="n">
        <v>42.95</v>
      </c>
      <c r="G20" s="56" t="n">
        <v>43.84</v>
      </c>
      <c r="H20" s="56" t="n">
        <v>4200.9</v>
      </c>
      <c r="I20" s="56" t="n">
        <v>49.76</v>
      </c>
      <c r="J20" s="57" t="n">
        <f aca="false">H20/3600</f>
        <v>1.16691666666667</v>
      </c>
      <c r="L20" s="55"/>
      <c r="M20" s="56"/>
      <c r="N20" s="56"/>
      <c r="O20" s="56"/>
      <c r="P20" s="56"/>
      <c r="Q20" s="56"/>
      <c r="R20" s="57" t="n">
        <f aca="false">P20/3600</f>
        <v>0</v>
      </c>
      <c r="S20" s="54"/>
      <c r="T20" s="61"/>
      <c r="U20" s="38"/>
      <c r="V20" s="38"/>
      <c r="W20" s="61"/>
      <c r="X20" s="38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55" t="n">
        <v>6877.57</v>
      </c>
      <c r="E21" s="56" t="n">
        <v>39.15</v>
      </c>
      <c r="F21" s="56" t="n">
        <v>41.56</v>
      </c>
      <c r="G21" s="56" t="n">
        <v>42.21</v>
      </c>
      <c r="H21" s="56" t="n">
        <v>4141.9</v>
      </c>
      <c r="I21" s="56" t="n">
        <v>49.25</v>
      </c>
      <c r="J21" s="57" t="n">
        <f aca="false">H21/3600</f>
        <v>1.15052777777778</v>
      </c>
      <c r="L21" s="55"/>
      <c r="M21" s="56"/>
      <c r="N21" s="56"/>
      <c r="O21" s="56"/>
      <c r="P21" s="56"/>
      <c r="Q21" s="56"/>
      <c r="R21" s="57" t="n">
        <f aca="false">P21/3600</f>
        <v>0</v>
      </c>
      <c r="S21" s="54"/>
      <c r="T21" s="61"/>
      <c r="U21" s="38"/>
      <c r="V21" s="38"/>
      <c r="W21" s="61"/>
      <c r="X21" s="38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63" t="n">
        <v>3826.32</v>
      </c>
      <c r="E22" s="64" t="n">
        <v>36.69</v>
      </c>
      <c r="F22" s="64" t="n">
        <v>40.55</v>
      </c>
      <c r="G22" s="64" t="n">
        <v>41.25</v>
      </c>
      <c r="H22" s="64" t="n">
        <v>3839.02</v>
      </c>
      <c r="I22" s="64" t="n">
        <v>43.66</v>
      </c>
      <c r="J22" s="65" t="n">
        <f aca="false">H22/3600</f>
        <v>1.06639444444444</v>
      </c>
      <c r="L22" s="63"/>
      <c r="M22" s="64"/>
      <c r="N22" s="64"/>
      <c r="O22" s="64"/>
      <c r="P22" s="64"/>
      <c r="Q22" s="64"/>
      <c r="R22" s="65" t="n">
        <f aca="false">P22/3600</f>
        <v>0</v>
      </c>
      <c r="S22" s="54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63</v>
      </c>
      <c r="C23" s="7" t="n">
        <v>22</v>
      </c>
      <c r="D23" s="48" t="n">
        <v>53356.69</v>
      </c>
      <c r="E23" s="49" t="n">
        <v>41.93</v>
      </c>
      <c r="F23" s="49" t="n">
        <v>43.65</v>
      </c>
      <c r="G23" s="49" t="n">
        <v>44.3</v>
      </c>
      <c r="H23" s="49" t="n">
        <v>5496.01</v>
      </c>
      <c r="I23" s="49" t="n">
        <v>78.22</v>
      </c>
      <c r="J23" s="50" t="n">
        <f aca="false">H23/3600</f>
        <v>1.52666944444444</v>
      </c>
      <c r="L23" s="48"/>
      <c r="M23" s="49"/>
      <c r="N23" s="49"/>
      <c r="O23" s="49"/>
      <c r="P23" s="49"/>
      <c r="Q23" s="49"/>
      <c r="R23" s="50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5" t="n">
        <v>28843.77</v>
      </c>
      <c r="E24" s="56" t="n">
        <v>38.83</v>
      </c>
      <c r="F24" s="56" t="n">
        <v>41.15</v>
      </c>
      <c r="G24" s="56" t="n">
        <v>41.38</v>
      </c>
      <c r="H24" s="56" t="n">
        <v>4813.77</v>
      </c>
      <c r="I24" s="56" t="n">
        <v>69.66</v>
      </c>
      <c r="J24" s="57" t="n">
        <f aca="false">H24/3600</f>
        <v>1.33715833333333</v>
      </c>
      <c r="L24" s="55"/>
      <c r="M24" s="56"/>
      <c r="N24" s="56"/>
      <c r="O24" s="56"/>
      <c r="P24" s="56"/>
      <c r="Q24" s="56"/>
      <c r="R24" s="57" t="n">
        <f aca="false">P24/3600</f>
        <v>0</v>
      </c>
      <c r="S24" s="54"/>
      <c r="T24" s="61"/>
      <c r="U24" s="38"/>
      <c r="V24" s="38"/>
      <c r="W24" s="61"/>
      <c r="X24" s="38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55" t="n">
        <v>14911.96</v>
      </c>
      <c r="E25" s="56" t="n">
        <v>35.77</v>
      </c>
      <c r="F25" s="56" t="n">
        <v>39.34</v>
      </c>
      <c r="G25" s="56" t="n">
        <v>39.7</v>
      </c>
      <c r="H25" s="56" t="n">
        <v>4427.97</v>
      </c>
      <c r="I25" s="56" t="n">
        <v>62.95</v>
      </c>
      <c r="J25" s="57" t="n">
        <f aca="false">H25/3600</f>
        <v>1.22999166666667</v>
      </c>
      <c r="L25" s="55"/>
      <c r="M25" s="56"/>
      <c r="N25" s="56"/>
      <c r="O25" s="56"/>
      <c r="P25" s="56"/>
      <c r="Q25" s="56"/>
      <c r="R25" s="57" t="n">
        <f aca="false">P25/3600</f>
        <v>0</v>
      </c>
      <c r="S25" s="54"/>
      <c r="T25" s="61"/>
      <c r="U25" s="38"/>
      <c r="V25" s="38"/>
      <c r="W25" s="61"/>
      <c r="X25" s="38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63" t="n">
        <v>7323.36</v>
      </c>
      <c r="E26" s="64" t="n">
        <v>32.9</v>
      </c>
      <c r="F26" s="64" t="n">
        <v>38.08</v>
      </c>
      <c r="G26" s="64" t="n">
        <v>38.86</v>
      </c>
      <c r="H26" s="64" t="n">
        <v>4038.91</v>
      </c>
      <c r="I26" s="64" t="n">
        <v>51.33</v>
      </c>
      <c r="J26" s="65" t="n">
        <f aca="false">H26/3600</f>
        <v>1.12191944444444</v>
      </c>
      <c r="L26" s="63"/>
      <c r="M26" s="64"/>
      <c r="N26" s="64"/>
      <c r="O26" s="64"/>
      <c r="P26" s="64"/>
      <c r="Q26" s="64"/>
      <c r="R26" s="65" t="n">
        <f aca="false">P26/3600</f>
        <v>0</v>
      </c>
      <c r="S26" s="54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48" t="n">
        <v>107110.01</v>
      </c>
      <c r="E27" s="49" t="n">
        <v>40.72</v>
      </c>
      <c r="F27" s="49" t="n">
        <v>41.89</v>
      </c>
      <c r="G27" s="49" t="n">
        <v>44.36</v>
      </c>
      <c r="H27" s="49" t="n">
        <v>11159.74</v>
      </c>
      <c r="I27" s="49" t="n">
        <v>156.71</v>
      </c>
      <c r="J27" s="50" t="n">
        <f aca="false">H27/3600</f>
        <v>3.09992777777778</v>
      </c>
      <c r="L27" s="48"/>
      <c r="M27" s="49"/>
      <c r="N27" s="49"/>
      <c r="O27" s="49"/>
      <c r="P27" s="49"/>
      <c r="Q27" s="49"/>
      <c r="R27" s="50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5" t="n">
        <v>49531.57</v>
      </c>
      <c r="E28" s="56" t="n">
        <v>38.08</v>
      </c>
      <c r="F28" s="56" t="n">
        <v>39.6</v>
      </c>
      <c r="G28" s="56" t="n">
        <v>42.28</v>
      </c>
      <c r="H28" s="56" t="n">
        <v>9994.26</v>
      </c>
      <c r="I28" s="56" t="n">
        <v>137.17</v>
      </c>
      <c r="J28" s="57" t="n">
        <f aca="false">H28/3600</f>
        <v>2.77618333333333</v>
      </c>
      <c r="L28" s="55"/>
      <c r="M28" s="56"/>
      <c r="N28" s="56"/>
      <c r="O28" s="56"/>
      <c r="P28" s="56"/>
      <c r="Q28" s="56"/>
      <c r="R28" s="57" t="n">
        <f aca="false">P28/3600</f>
        <v>0</v>
      </c>
      <c r="S28" s="54"/>
      <c r="T28" s="61"/>
      <c r="U28" s="38"/>
      <c r="V28" s="38"/>
      <c r="W28" s="61"/>
      <c r="X28" s="38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55" t="n">
        <v>26757.53</v>
      </c>
      <c r="E29" s="56" t="n">
        <v>35.85</v>
      </c>
      <c r="F29" s="56" t="n">
        <v>38.52</v>
      </c>
      <c r="G29" s="56" t="n">
        <v>40.61</v>
      </c>
      <c r="H29" s="56" t="n">
        <v>8697.93</v>
      </c>
      <c r="I29" s="56" t="n">
        <v>121</v>
      </c>
      <c r="J29" s="57" t="n">
        <f aca="false">H29/3600</f>
        <v>2.41609166666667</v>
      </c>
      <c r="L29" s="55"/>
      <c r="M29" s="56"/>
      <c r="N29" s="56"/>
      <c r="O29" s="56"/>
      <c r="P29" s="56"/>
      <c r="Q29" s="56"/>
      <c r="R29" s="57" t="n">
        <f aca="false">P29/3600</f>
        <v>0</v>
      </c>
      <c r="S29" s="54"/>
      <c r="T29" s="61"/>
      <c r="U29" s="38"/>
      <c r="V29" s="38"/>
      <c r="W29" s="61"/>
      <c r="X29" s="38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63" t="n">
        <v>14451.45</v>
      </c>
      <c r="E30" s="64" t="n">
        <v>33.42</v>
      </c>
      <c r="F30" s="64" t="n">
        <v>37.69</v>
      </c>
      <c r="G30" s="64" t="n">
        <v>39.36</v>
      </c>
      <c r="H30" s="64" t="n">
        <v>8362.8</v>
      </c>
      <c r="I30" s="64" t="n">
        <v>111.31</v>
      </c>
      <c r="J30" s="65" t="n">
        <f aca="false">H30/3600</f>
        <v>2.323</v>
      </c>
      <c r="L30" s="63"/>
      <c r="M30" s="64"/>
      <c r="N30" s="64"/>
      <c r="O30" s="64"/>
      <c r="P30" s="64"/>
      <c r="Q30" s="64"/>
      <c r="R30" s="65" t="n">
        <f aca="false">P30/3600</f>
        <v>0</v>
      </c>
      <c r="S30" s="54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48" t="n">
        <v>72530.6</v>
      </c>
      <c r="E31" s="49" t="n">
        <v>41.43</v>
      </c>
      <c r="F31" s="49" t="n">
        <v>44.54</v>
      </c>
      <c r="G31" s="49" t="n">
        <v>46.23</v>
      </c>
      <c r="H31" s="49" t="n">
        <v>10871.39</v>
      </c>
      <c r="I31" s="49" t="n">
        <v>141.41</v>
      </c>
      <c r="J31" s="50" t="n">
        <f aca="false">H31/3600</f>
        <v>3.01983055555556</v>
      </c>
      <c r="L31" s="48"/>
      <c r="M31" s="49"/>
      <c r="N31" s="49"/>
      <c r="O31" s="49"/>
      <c r="P31" s="49"/>
      <c r="Q31" s="49"/>
      <c r="R31" s="50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5" t="n">
        <v>29473.2</v>
      </c>
      <c r="E32" s="56" t="n">
        <v>38.83</v>
      </c>
      <c r="F32" s="56" t="n">
        <v>43.01</v>
      </c>
      <c r="G32" s="56" t="n">
        <v>44.04</v>
      </c>
      <c r="H32" s="56" t="n">
        <v>9602.95</v>
      </c>
      <c r="I32" s="56" t="n">
        <v>122.86</v>
      </c>
      <c r="J32" s="57" t="n">
        <f aca="false">H32/3600</f>
        <v>2.66748611111111</v>
      </c>
      <c r="L32" s="55"/>
      <c r="M32" s="56"/>
      <c r="N32" s="56"/>
      <c r="O32" s="56"/>
      <c r="P32" s="56"/>
      <c r="Q32" s="56"/>
      <c r="R32" s="57" t="n">
        <f aca="false">P32/3600</f>
        <v>0</v>
      </c>
      <c r="S32" s="54"/>
      <c r="T32" s="61"/>
      <c r="U32" s="38"/>
      <c r="V32" s="38"/>
      <c r="W32" s="61"/>
      <c r="X32" s="38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55" t="n">
        <v>15204.42</v>
      </c>
      <c r="E33" s="56" t="n">
        <v>37.06</v>
      </c>
      <c r="F33" s="56" t="n">
        <v>41.65</v>
      </c>
      <c r="G33" s="56" t="n">
        <v>42.17</v>
      </c>
      <c r="H33" s="56" t="n">
        <v>8429.11</v>
      </c>
      <c r="I33" s="56" t="n">
        <v>110.91</v>
      </c>
      <c r="J33" s="57" t="n">
        <f aca="false">H33/3600</f>
        <v>2.34141944444444</v>
      </c>
      <c r="L33" s="55"/>
      <c r="M33" s="56"/>
      <c r="N33" s="56"/>
      <c r="O33" s="56"/>
      <c r="P33" s="56"/>
      <c r="Q33" s="56"/>
      <c r="R33" s="57" t="n">
        <f aca="false">P33/3600</f>
        <v>0</v>
      </c>
      <c r="S33" s="54"/>
      <c r="T33" s="61"/>
      <c r="U33" s="38"/>
      <c r="V33" s="38"/>
      <c r="W33" s="61"/>
      <c r="X33" s="38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63" t="n">
        <v>8464.63</v>
      </c>
      <c r="E34" s="64" t="n">
        <v>35.1</v>
      </c>
      <c r="F34" s="64" t="n">
        <v>40.58</v>
      </c>
      <c r="G34" s="64" t="n">
        <v>40.75</v>
      </c>
      <c r="H34" s="64" t="n">
        <v>8217.41</v>
      </c>
      <c r="I34" s="64" t="n">
        <v>103.41</v>
      </c>
      <c r="J34" s="65" t="n">
        <f aca="false">H34/3600</f>
        <v>2.28261388888889</v>
      </c>
      <c r="L34" s="63"/>
      <c r="M34" s="64"/>
      <c r="N34" s="64"/>
      <c r="O34" s="64"/>
      <c r="P34" s="64"/>
      <c r="Q34" s="64"/>
      <c r="R34" s="65" t="n">
        <f aca="false">P34/3600</f>
        <v>0</v>
      </c>
      <c r="S34" s="54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48" t="n">
        <v>184083.25</v>
      </c>
      <c r="E35" s="49" t="n">
        <v>42.75</v>
      </c>
      <c r="F35" s="49" t="n">
        <v>42.88</v>
      </c>
      <c r="G35" s="49" t="n">
        <v>44.51</v>
      </c>
      <c r="H35" s="49" t="n">
        <v>14189.4</v>
      </c>
      <c r="I35" s="49" t="n">
        <v>194.53</v>
      </c>
      <c r="J35" s="50" t="n">
        <f aca="false">H35/3600</f>
        <v>3.9415</v>
      </c>
      <c r="L35" s="48"/>
      <c r="M35" s="49"/>
      <c r="N35" s="49"/>
      <c r="O35" s="49"/>
      <c r="P35" s="49"/>
      <c r="Q35" s="49"/>
      <c r="R35" s="50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5" t="n">
        <v>81372.04</v>
      </c>
      <c r="E36" s="56" t="n">
        <v>37.23</v>
      </c>
      <c r="F36" s="56" t="n">
        <v>40.92</v>
      </c>
      <c r="G36" s="56" t="n">
        <v>42.95</v>
      </c>
      <c r="H36" s="56" t="n">
        <v>12823.76</v>
      </c>
      <c r="I36" s="56" t="n">
        <v>172.38</v>
      </c>
      <c r="J36" s="57" t="n">
        <f aca="false">H36/3600</f>
        <v>3.56215555555556</v>
      </c>
      <c r="L36" s="55"/>
      <c r="M36" s="56"/>
      <c r="N36" s="56"/>
      <c r="O36" s="56"/>
      <c r="P36" s="56"/>
      <c r="Q36" s="56"/>
      <c r="R36" s="57" t="n">
        <f aca="false">P36/3600</f>
        <v>0</v>
      </c>
      <c r="S36" s="54"/>
      <c r="T36" s="61"/>
      <c r="U36" s="38"/>
      <c r="V36" s="38"/>
      <c r="W36" s="61"/>
      <c r="X36" s="38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55" t="n">
        <v>41109.93</v>
      </c>
      <c r="E37" s="56" t="n">
        <v>34.66</v>
      </c>
      <c r="F37" s="56" t="n">
        <v>39.42</v>
      </c>
      <c r="G37" s="56" t="n">
        <v>41.75</v>
      </c>
      <c r="H37" s="56" t="n">
        <v>11199.3</v>
      </c>
      <c r="I37" s="56" t="n">
        <v>148.35</v>
      </c>
      <c r="J37" s="57" t="n">
        <f aca="false">H37/3600</f>
        <v>3.11091666666667</v>
      </c>
      <c r="L37" s="55"/>
      <c r="M37" s="56"/>
      <c r="N37" s="56"/>
      <c r="O37" s="56"/>
      <c r="P37" s="56"/>
      <c r="Q37" s="56"/>
      <c r="R37" s="57" t="n">
        <f aca="false">P37/3600</f>
        <v>0</v>
      </c>
      <c r="S37" s="54"/>
      <c r="T37" s="61"/>
      <c r="U37" s="38"/>
      <c r="V37" s="38"/>
      <c r="W37" s="61"/>
      <c r="X37" s="38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63" t="n">
        <v>22086.33</v>
      </c>
      <c r="E38" s="64" t="n">
        <v>32.26</v>
      </c>
      <c r="F38" s="64" t="n">
        <v>38.39</v>
      </c>
      <c r="G38" s="64" t="n">
        <v>40.87</v>
      </c>
      <c r="H38" s="64" t="n">
        <v>10860.68</v>
      </c>
      <c r="I38" s="64" t="n">
        <v>140.96</v>
      </c>
      <c r="J38" s="65" t="n">
        <f aca="false">H38/3600</f>
        <v>3.01685555555556</v>
      </c>
      <c r="L38" s="63"/>
      <c r="M38" s="64"/>
      <c r="N38" s="64"/>
      <c r="O38" s="64"/>
      <c r="P38" s="64"/>
      <c r="Q38" s="64"/>
      <c r="R38" s="65" t="n">
        <f aca="false">P38/3600</f>
        <v>0</v>
      </c>
      <c r="S38" s="54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42</v>
      </c>
      <c r="C39" s="7" t="n">
        <v>22</v>
      </c>
      <c r="D39" s="48" t="n">
        <v>20900.18</v>
      </c>
      <c r="E39" s="49" t="n">
        <v>41.95</v>
      </c>
      <c r="F39" s="49" t="n">
        <v>44.07</v>
      </c>
      <c r="G39" s="49" t="n">
        <v>44.77</v>
      </c>
      <c r="H39" s="49" t="n">
        <v>2299.86</v>
      </c>
      <c r="I39" s="49" t="n">
        <v>33.28</v>
      </c>
      <c r="J39" s="50" t="n">
        <f aca="false">H39/3600</f>
        <v>0.63885</v>
      </c>
      <c r="L39" s="48"/>
      <c r="M39" s="49"/>
      <c r="N39" s="49"/>
      <c r="O39" s="49"/>
      <c r="P39" s="49"/>
      <c r="Q39" s="49"/>
      <c r="R39" s="50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3</v>
      </c>
      <c r="B40" s="11"/>
      <c r="C40" s="11" t="n">
        <v>27</v>
      </c>
      <c r="D40" s="55" t="n">
        <v>11240.2</v>
      </c>
      <c r="E40" s="56" t="n">
        <v>38.53</v>
      </c>
      <c r="F40" s="56" t="n">
        <v>41.4</v>
      </c>
      <c r="G40" s="56" t="n">
        <v>41.83</v>
      </c>
      <c r="H40" s="56" t="n">
        <v>2085.16</v>
      </c>
      <c r="I40" s="56" t="n">
        <v>29.19</v>
      </c>
      <c r="J40" s="57" t="n">
        <f aca="false">H40/3600</f>
        <v>0.579211111111111</v>
      </c>
      <c r="L40" s="55"/>
      <c r="M40" s="56"/>
      <c r="N40" s="56"/>
      <c r="O40" s="56"/>
      <c r="P40" s="56"/>
      <c r="Q40" s="56"/>
      <c r="R40" s="57" t="n">
        <f aca="false">P40/3600</f>
        <v>0</v>
      </c>
      <c r="S40" s="54"/>
      <c r="T40" s="61"/>
      <c r="U40" s="38"/>
      <c r="V40" s="38"/>
      <c r="W40" s="61"/>
      <c r="X40" s="38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55" t="n">
        <v>5980.44</v>
      </c>
      <c r="E41" s="56" t="n">
        <v>35.55</v>
      </c>
      <c r="F41" s="56" t="n">
        <v>39.47</v>
      </c>
      <c r="G41" s="56" t="n">
        <v>39.66</v>
      </c>
      <c r="H41" s="56" t="n">
        <v>1892.62</v>
      </c>
      <c r="I41" s="56" t="n">
        <v>24.77</v>
      </c>
      <c r="J41" s="57" t="n">
        <f aca="false">H41/3600</f>
        <v>0.525727777777778</v>
      </c>
      <c r="L41" s="55"/>
      <c r="M41" s="56"/>
      <c r="N41" s="56"/>
      <c r="O41" s="56"/>
      <c r="P41" s="56"/>
      <c r="Q41" s="56"/>
      <c r="R41" s="57" t="n">
        <f aca="false">P41/3600</f>
        <v>0</v>
      </c>
      <c r="S41" s="54"/>
      <c r="T41" s="61"/>
      <c r="U41" s="38"/>
      <c r="V41" s="38"/>
      <c r="W41" s="61"/>
      <c r="X41" s="38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63" t="n">
        <v>3316.24</v>
      </c>
      <c r="E42" s="64" t="n">
        <v>32.92</v>
      </c>
      <c r="F42" s="64" t="n">
        <v>37.97</v>
      </c>
      <c r="G42" s="64" t="n">
        <v>37.97</v>
      </c>
      <c r="H42" s="64" t="n">
        <v>1735.01</v>
      </c>
      <c r="I42" s="64" t="n">
        <v>22.23</v>
      </c>
      <c r="J42" s="65" t="n">
        <f aca="false">H42/3600</f>
        <v>0.481947222222222</v>
      </c>
      <c r="L42" s="63"/>
      <c r="M42" s="64"/>
      <c r="N42" s="64"/>
      <c r="O42" s="64"/>
      <c r="P42" s="64"/>
      <c r="Q42" s="64"/>
      <c r="R42" s="65" t="n">
        <f aca="false">P42/3600</f>
        <v>0</v>
      </c>
      <c r="S42" s="54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48" t="n">
        <v>23710.87</v>
      </c>
      <c r="E43" s="49" t="n">
        <v>42.13</v>
      </c>
      <c r="F43" s="49" t="n">
        <v>44.28</v>
      </c>
      <c r="G43" s="49" t="n">
        <v>45.74</v>
      </c>
      <c r="H43" s="49" t="n">
        <v>2662.4</v>
      </c>
      <c r="I43" s="49" t="n">
        <v>36.78</v>
      </c>
      <c r="J43" s="50" t="n">
        <f aca="false">H43/3600</f>
        <v>0.739555555555556</v>
      </c>
      <c r="L43" s="48"/>
      <c r="M43" s="49"/>
      <c r="N43" s="49"/>
      <c r="O43" s="49"/>
      <c r="P43" s="49"/>
      <c r="Q43" s="49"/>
      <c r="R43" s="50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5" t="n">
        <v>14150.93</v>
      </c>
      <c r="E44" s="56" t="n">
        <v>39.21</v>
      </c>
      <c r="F44" s="56" t="n">
        <v>41.9</v>
      </c>
      <c r="G44" s="56" t="n">
        <v>43.07</v>
      </c>
      <c r="H44" s="56" t="n">
        <v>2344.13</v>
      </c>
      <c r="I44" s="56" t="n">
        <v>33.12</v>
      </c>
      <c r="J44" s="57" t="n">
        <f aca="false">H44/3600</f>
        <v>0.651147222222222</v>
      </c>
      <c r="L44" s="55"/>
      <c r="M44" s="56"/>
      <c r="N44" s="56"/>
      <c r="O44" s="56"/>
      <c r="P44" s="56"/>
      <c r="Q44" s="56"/>
      <c r="R44" s="57" t="n">
        <f aca="false">P44/3600</f>
        <v>0</v>
      </c>
      <c r="S44" s="54"/>
      <c r="T44" s="61"/>
      <c r="U44" s="38"/>
      <c r="V44" s="38"/>
      <c r="W44" s="61"/>
      <c r="X44" s="38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55" t="n">
        <v>8313.33</v>
      </c>
      <c r="E45" s="56" t="n">
        <v>36.15</v>
      </c>
      <c r="F45" s="56" t="n">
        <v>40.01</v>
      </c>
      <c r="G45" s="56" t="n">
        <v>41</v>
      </c>
      <c r="H45" s="56" t="n">
        <v>2249.74</v>
      </c>
      <c r="I45" s="56" t="n">
        <v>31.39</v>
      </c>
      <c r="J45" s="57" t="n">
        <f aca="false">H45/3600</f>
        <v>0.624927777777778</v>
      </c>
      <c r="L45" s="55"/>
      <c r="M45" s="56"/>
      <c r="N45" s="56"/>
      <c r="O45" s="56"/>
      <c r="P45" s="56"/>
      <c r="Q45" s="56"/>
      <c r="R45" s="57" t="n">
        <f aca="false">P45/3600</f>
        <v>0</v>
      </c>
      <c r="S45" s="54"/>
      <c r="T45" s="61"/>
      <c r="U45" s="38"/>
      <c r="V45" s="38"/>
      <c r="W45" s="61"/>
      <c r="X45" s="38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63" t="n">
        <v>4732.52</v>
      </c>
      <c r="E46" s="64" t="n">
        <v>33.05</v>
      </c>
      <c r="F46" s="64" t="n">
        <v>38.59</v>
      </c>
      <c r="G46" s="64" t="n">
        <v>39.47</v>
      </c>
      <c r="H46" s="64" t="n">
        <v>2018.59</v>
      </c>
      <c r="I46" s="64" t="n">
        <v>27.33</v>
      </c>
      <c r="J46" s="65" t="n">
        <f aca="false">H46/3600</f>
        <v>0.560719444444444</v>
      </c>
      <c r="L46" s="63"/>
      <c r="M46" s="64"/>
      <c r="N46" s="64"/>
      <c r="O46" s="64"/>
      <c r="P46" s="64"/>
      <c r="Q46" s="64"/>
      <c r="R46" s="65" t="n">
        <f aca="false">P46/3600</f>
        <v>0</v>
      </c>
      <c r="S46" s="54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64</v>
      </c>
      <c r="C47" s="7" t="n">
        <v>22</v>
      </c>
      <c r="D47" s="48" t="n">
        <v>44324.04</v>
      </c>
      <c r="E47" s="49" t="n">
        <v>41.21</v>
      </c>
      <c r="F47" s="49" t="n">
        <v>42.68</v>
      </c>
      <c r="G47" s="49" t="n">
        <v>43.57</v>
      </c>
      <c r="H47" s="49" t="n">
        <v>2522.71</v>
      </c>
      <c r="I47" s="49" t="n">
        <v>40.03</v>
      </c>
      <c r="J47" s="50" t="n">
        <f aca="false">H47/3600</f>
        <v>0.700752777777778</v>
      </c>
      <c r="L47" s="48"/>
      <c r="M47" s="49"/>
      <c r="N47" s="49"/>
      <c r="O47" s="49"/>
      <c r="P47" s="49"/>
      <c r="Q47" s="49"/>
      <c r="R47" s="50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5" t="n">
        <v>27451.56</v>
      </c>
      <c r="E48" s="56" t="n">
        <v>36.98</v>
      </c>
      <c r="F48" s="56" t="n">
        <v>39.47</v>
      </c>
      <c r="G48" s="56" t="n">
        <v>40.31</v>
      </c>
      <c r="H48" s="56" t="n">
        <v>2274.2</v>
      </c>
      <c r="I48" s="56" t="n">
        <v>35.07</v>
      </c>
      <c r="J48" s="57" t="n">
        <f aca="false">H48/3600</f>
        <v>0.631722222222222</v>
      </c>
      <c r="L48" s="55"/>
      <c r="M48" s="56"/>
      <c r="N48" s="56"/>
      <c r="O48" s="56"/>
      <c r="P48" s="56"/>
      <c r="Q48" s="56"/>
      <c r="R48" s="57" t="n">
        <f aca="false">P48/3600</f>
        <v>0</v>
      </c>
      <c r="S48" s="54"/>
      <c r="T48" s="61"/>
      <c r="U48" s="38"/>
      <c r="V48" s="38"/>
      <c r="W48" s="61"/>
      <c r="X48" s="38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55" t="n">
        <v>16366.86</v>
      </c>
      <c r="E49" s="56" t="n">
        <v>33.18</v>
      </c>
      <c r="F49" s="56" t="n">
        <v>37.36</v>
      </c>
      <c r="G49" s="56" t="n">
        <v>38.07</v>
      </c>
      <c r="H49" s="56" t="n">
        <v>2039.83</v>
      </c>
      <c r="I49" s="56" t="n">
        <v>31.3</v>
      </c>
      <c r="J49" s="57" t="n">
        <f aca="false">H49/3600</f>
        <v>0.566619444444445</v>
      </c>
      <c r="L49" s="55"/>
      <c r="M49" s="56"/>
      <c r="N49" s="56"/>
      <c r="O49" s="56"/>
      <c r="P49" s="56"/>
      <c r="Q49" s="56"/>
      <c r="R49" s="57" t="n">
        <f aca="false">P49/3600</f>
        <v>0</v>
      </c>
      <c r="S49" s="54"/>
      <c r="T49" s="61"/>
      <c r="U49" s="38"/>
      <c r="V49" s="38"/>
      <c r="W49" s="61"/>
      <c r="X49" s="38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63" t="n">
        <v>8863.39</v>
      </c>
      <c r="E50" s="64" t="n">
        <v>29.49</v>
      </c>
      <c r="F50" s="64" t="n">
        <v>35.91</v>
      </c>
      <c r="G50" s="64" t="n">
        <v>36.55</v>
      </c>
      <c r="H50" s="64" t="n">
        <v>1844.61</v>
      </c>
      <c r="I50" s="64" t="n">
        <v>27.72</v>
      </c>
      <c r="J50" s="65" t="n">
        <f aca="false">H50/3600</f>
        <v>0.512391666666667</v>
      </c>
      <c r="L50" s="63"/>
      <c r="M50" s="64"/>
      <c r="N50" s="64"/>
      <c r="O50" s="64"/>
      <c r="P50" s="64"/>
      <c r="Q50" s="64"/>
      <c r="R50" s="65" t="n">
        <f aca="false">P50/3600</f>
        <v>0</v>
      </c>
      <c r="S50" s="54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67</v>
      </c>
      <c r="C51" s="7" t="n">
        <v>22</v>
      </c>
      <c r="D51" s="48" t="n">
        <v>15269.01</v>
      </c>
      <c r="E51" s="49" t="n">
        <v>42.59</v>
      </c>
      <c r="F51" s="49" t="n">
        <v>43.97</v>
      </c>
      <c r="G51" s="49" t="n">
        <v>44.74</v>
      </c>
      <c r="H51" s="49" t="n">
        <v>1330.27</v>
      </c>
      <c r="I51" s="49" t="n">
        <v>18.36</v>
      </c>
      <c r="J51" s="50" t="n">
        <f aca="false">H51/3600</f>
        <v>0.369519444444444</v>
      </c>
      <c r="L51" s="48"/>
      <c r="M51" s="49"/>
      <c r="N51" s="49"/>
      <c r="O51" s="49"/>
      <c r="P51" s="49"/>
      <c r="Q51" s="49"/>
      <c r="R51" s="50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5" t="n">
        <v>9142.68</v>
      </c>
      <c r="E52" s="56" t="n">
        <v>39.18</v>
      </c>
      <c r="F52" s="56" t="n">
        <v>40.61</v>
      </c>
      <c r="G52" s="56" t="n">
        <v>41.93</v>
      </c>
      <c r="H52" s="56" t="n">
        <v>1242.57</v>
      </c>
      <c r="I52" s="56" t="n">
        <v>16.23</v>
      </c>
      <c r="J52" s="57" t="n">
        <f aca="false">H52/3600</f>
        <v>0.345158333333333</v>
      </c>
      <c r="L52" s="55"/>
      <c r="M52" s="56"/>
      <c r="N52" s="56"/>
      <c r="O52" s="56"/>
      <c r="P52" s="56"/>
      <c r="Q52" s="56"/>
      <c r="R52" s="57" t="n">
        <f aca="false">P52/3600</f>
        <v>0</v>
      </c>
      <c r="S52" s="54"/>
      <c r="T52" s="61"/>
      <c r="U52" s="38"/>
      <c r="V52" s="38"/>
      <c r="W52" s="61"/>
      <c r="X52" s="38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55" t="n">
        <v>5208.67</v>
      </c>
      <c r="E53" s="56" t="n">
        <v>35.75</v>
      </c>
      <c r="F53" s="56" t="n">
        <v>38.25</v>
      </c>
      <c r="G53" s="56" t="n">
        <v>39.99</v>
      </c>
      <c r="H53" s="56" t="n">
        <v>1127.43</v>
      </c>
      <c r="I53" s="56" t="n">
        <v>15.09</v>
      </c>
      <c r="J53" s="57" t="n">
        <f aca="false">H53/3600</f>
        <v>0.313175</v>
      </c>
      <c r="L53" s="55"/>
      <c r="M53" s="56"/>
      <c r="N53" s="56"/>
      <c r="O53" s="56"/>
      <c r="P53" s="56"/>
      <c r="Q53" s="56"/>
      <c r="R53" s="57" t="n">
        <f aca="false">P53/3600</f>
        <v>0</v>
      </c>
      <c r="S53" s="54"/>
      <c r="T53" s="61"/>
      <c r="U53" s="38"/>
      <c r="V53" s="38"/>
      <c r="W53" s="61"/>
      <c r="X53" s="38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63" t="n">
        <v>2614.14</v>
      </c>
      <c r="E54" s="64" t="n">
        <v>32.28</v>
      </c>
      <c r="F54" s="64" t="n">
        <v>36.78</v>
      </c>
      <c r="G54" s="64" t="n">
        <v>38.54</v>
      </c>
      <c r="H54" s="64" t="n">
        <v>987.56</v>
      </c>
      <c r="I54" s="64" t="n">
        <v>13.48</v>
      </c>
      <c r="J54" s="65" t="n">
        <f aca="false">H54/3600</f>
        <v>0.274322222222222</v>
      </c>
      <c r="L54" s="63"/>
      <c r="M54" s="64"/>
      <c r="N54" s="64"/>
      <c r="O54" s="64"/>
      <c r="P54" s="64"/>
      <c r="Q54" s="64"/>
      <c r="R54" s="65" t="n">
        <f aca="false">P54/3600</f>
        <v>0</v>
      </c>
      <c r="S54" s="54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48</v>
      </c>
      <c r="C55" s="7" t="n">
        <v>22</v>
      </c>
      <c r="D55" s="48" t="n">
        <v>5380.37</v>
      </c>
      <c r="E55" s="49" t="n">
        <v>43.24</v>
      </c>
      <c r="F55" s="49" t="n">
        <v>45.41</v>
      </c>
      <c r="G55" s="49" t="n">
        <v>45.2</v>
      </c>
      <c r="H55" s="49" t="n">
        <v>541.41</v>
      </c>
      <c r="I55" s="49" t="n">
        <v>7.53</v>
      </c>
      <c r="J55" s="50" t="n">
        <f aca="false">H55/3600</f>
        <v>0.150391666666667</v>
      </c>
      <c r="L55" s="48"/>
      <c r="M55" s="49"/>
      <c r="N55" s="49"/>
      <c r="O55" s="49"/>
      <c r="P55" s="49"/>
      <c r="Q55" s="49"/>
      <c r="R55" s="50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4</v>
      </c>
      <c r="B56" s="11"/>
      <c r="C56" s="11" t="n">
        <v>27</v>
      </c>
      <c r="D56" s="55" t="n">
        <v>3195.8</v>
      </c>
      <c r="E56" s="56" t="n">
        <v>39.58</v>
      </c>
      <c r="F56" s="56" t="n">
        <v>42.34</v>
      </c>
      <c r="G56" s="56" t="n">
        <v>41.9</v>
      </c>
      <c r="H56" s="56" t="n">
        <v>488.22</v>
      </c>
      <c r="I56" s="56" t="n">
        <v>6.62</v>
      </c>
      <c r="J56" s="57" t="n">
        <f aca="false">H56/3600</f>
        <v>0.135616666666667</v>
      </c>
      <c r="L56" s="55"/>
      <c r="M56" s="56"/>
      <c r="N56" s="56"/>
      <c r="O56" s="56"/>
      <c r="P56" s="56"/>
      <c r="Q56" s="56"/>
      <c r="R56" s="57" t="n">
        <f aca="false">P56/3600</f>
        <v>0</v>
      </c>
      <c r="S56" s="54"/>
      <c r="T56" s="61"/>
      <c r="U56" s="38"/>
      <c r="V56" s="38"/>
      <c r="W56" s="61"/>
      <c r="X56" s="38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55" t="n">
        <v>1824.03</v>
      </c>
      <c r="E57" s="56" t="n">
        <v>36.12</v>
      </c>
      <c r="F57" s="56" t="n">
        <v>40.03</v>
      </c>
      <c r="G57" s="56" t="n">
        <v>39.46</v>
      </c>
      <c r="H57" s="56" t="n">
        <v>446.62</v>
      </c>
      <c r="I57" s="56" t="n">
        <v>5.99</v>
      </c>
      <c r="J57" s="57" t="n">
        <f aca="false">H57/3600</f>
        <v>0.124061111111111</v>
      </c>
      <c r="L57" s="55"/>
      <c r="M57" s="56"/>
      <c r="N57" s="56"/>
      <c r="O57" s="56"/>
      <c r="P57" s="56"/>
      <c r="Q57" s="56"/>
      <c r="R57" s="57" t="n">
        <f aca="false">P57/3600</f>
        <v>0</v>
      </c>
      <c r="S57" s="54"/>
      <c r="T57" s="61"/>
      <c r="U57" s="38"/>
      <c r="V57" s="38"/>
      <c r="W57" s="61"/>
      <c r="X57" s="38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63" t="n">
        <v>1014.06</v>
      </c>
      <c r="E58" s="64" t="n">
        <v>32.92</v>
      </c>
      <c r="F58" s="64" t="n">
        <v>38.41</v>
      </c>
      <c r="G58" s="64" t="n">
        <v>37.7</v>
      </c>
      <c r="H58" s="64" t="n">
        <v>413.49</v>
      </c>
      <c r="I58" s="64" t="n">
        <v>5.48</v>
      </c>
      <c r="J58" s="65" t="n">
        <f aca="false">H58/3600</f>
        <v>0.114858333333333</v>
      </c>
      <c r="L58" s="63"/>
      <c r="M58" s="64"/>
      <c r="N58" s="64"/>
      <c r="O58" s="64"/>
      <c r="P58" s="64"/>
      <c r="Q58" s="64"/>
      <c r="R58" s="65" t="n">
        <f aca="false">P58/3600</f>
        <v>0</v>
      </c>
      <c r="S58" s="54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48" t="n">
        <v>13246.14</v>
      </c>
      <c r="E59" s="49" t="n">
        <v>41.31</v>
      </c>
      <c r="F59" s="49" t="n">
        <v>43.38</v>
      </c>
      <c r="G59" s="49" t="n">
        <v>44.31</v>
      </c>
      <c r="H59" s="49" t="n">
        <v>777.55</v>
      </c>
      <c r="I59" s="49" t="n">
        <v>10.26</v>
      </c>
      <c r="J59" s="50" t="n">
        <f aca="false">H59/3600</f>
        <v>0.215986111111111</v>
      </c>
      <c r="L59" s="48"/>
      <c r="M59" s="49"/>
      <c r="N59" s="49"/>
      <c r="O59" s="49"/>
      <c r="P59" s="49"/>
      <c r="Q59" s="49"/>
      <c r="R59" s="50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5" t="n">
        <v>8435.98</v>
      </c>
      <c r="E60" s="56" t="n">
        <v>36.9</v>
      </c>
      <c r="F60" s="56" t="n">
        <v>40.67</v>
      </c>
      <c r="G60" s="56" t="n">
        <v>41.73</v>
      </c>
      <c r="H60" s="56" t="n">
        <v>671.52</v>
      </c>
      <c r="I60" s="56" t="n">
        <v>9.96</v>
      </c>
      <c r="J60" s="57" t="n">
        <f aca="false">H60/3600</f>
        <v>0.186533333333333</v>
      </c>
      <c r="L60" s="55"/>
      <c r="M60" s="56"/>
      <c r="N60" s="56"/>
      <c r="O60" s="56"/>
      <c r="P60" s="56"/>
      <c r="Q60" s="56"/>
      <c r="R60" s="57" t="n">
        <f aca="false">P60/3600</f>
        <v>0</v>
      </c>
      <c r="S60" s="54"/>
      <c r="T60" s="61"/>
      <c r="U60" s="38"/>
      <c r="V60" s="38"/>
      <c r="W60" s="61"/>
      <c r="X60" s="38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55" t="n">
        <v>5180.17</v>
      </c>
      <c r="E61" s="56" t="n">
        <v>33.12</v>
      </c>
      <c r="F61" s="56" t="n">
        <v>39.01</v>
      </c>
      <c r="G61" s="56" t="n">
        <v>39.95</v>
      </c>
      <c r="H61" s="56" t="n">
        <v>626.95</v>
      </c>
      <c r="I61" s="56" t="n">
        <v>8.53</v>
      </c>
      <c r="J61" s="57" t="n">
        <f aca="false">H61/3600</f>
        <v>0.174152777777778</v>
      </c>
      <c r="L61" s="55"/>
      <c r="M61" s="56"/>
      <c r="N61" s="56"/>
      <c r="O61" s="56"/>
      <c r="P61" s="56"/>
      <c r="Q61" s="56"/>
      <c r="R61" s="57" t="n">
        <f aca="false">P61/3600</f>
        <v>0</v>
      </c>
      <c r="S61" s="54"/>
      <c r="T61" s="61"/>
      <c r="U61" s="38"/>
      <c r="V61" s="38"/>
      <c r="W61" s="61"/>
      <c r="X61" s="38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63" t="n">
        <v>3076.67</v>
      </c>
      <c r="E62" s="64" t="n">
        <v>29.64</v>
      </c>
      <c r="F62" s="64" t="n">
        <v>37.92</v>
      </c>
      <c r="G62" s="64" t="n">
        <v>38.74</v>
      </c>
      <c r="H62" s="64" t="n">
        <v>573.69</v>
      </c>
      <c r="I62" s="64" t="n">
        <v>7.72</v>
      </c>
      <c r="J62" s="65" t="n">
        <f aca="false">H62/3600</f>
        <v>0.159358333333333</v>
      </c>
      <c r="L62" s="63"/>
      <c r="M62" s="64"/>
      <c r="N62" s="64"/>
      <c r="O62" s="64"/>
      <c r="P62" s="64"/>
      <c r="Q62" s="64"/>
      <c r="R62" s="65" t="n">
        <f aca="false">P62/3600</f>
        <v>0</v>
      </c>
      <c r="S62" s="54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48" t="n">
        <v>11628.22</v>
      </c>
      <c r="E63" s="49" t="n">
        <v>41.19</v>
      </c>
      <c r="F63" s="49" t="n">
        <v>42.34</v>
      </c>
      <c r="G63" s="49" t="n">
        <v>43.07</v>
      </c>
      <c r="H63" s="49" t="n">
        <v>650.33</v>
      </c>
      <c r="I63" s="49" t="n">
        <v>9.7</v>
      </c>
      <c r="J63" s="50" t="n">
        <f aca="false">H63/3600</f>
        <v>0.180647222222222</v>
      </c>
      <c r="L63" s="48"/>
      <c r="M63" s="49"/>
      <c r="N63" s="49"/>
      <c r="O63" s="49"/>
      <c r="P63" s="49"/>
      <c r="Q63" s="49"/>
      <c r="R63" s="50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5" t="n">
        <v>7173.21</v>
      </c>
      <c r="E64" s="56" t="n">
        <v>36.85</v>
      </c>
      <c r="F64" s="56" t="n">
        <v>39.22</v>
      </c>
      <c r="G64" s="56" t="n">
        <v>39.74</v>
      </c>
      <c r="H64" s="56" t="n">
        <v>580.58</v>
      </c>
      <c r="I64" s="56" t="n">
        <v>8.93</v>
      </c>
      <c r="J64" s="57" t="n">
        <f aca="false">H64/3600</f>
        <v>0.161272222222222</v>
      </c>
      <c r="L64" s="55"/>
      <c r="M64" s="56"/>
      <c r="N64" s="56"/>
      <c r="O64" s="56"/>
      <c r="P64" s="56"/>
      <c r="Q64" s="56"/>
      <c r="R64" s="57" t="n">
        <f aca="false">P64/3600</f>
        <v>0</v>
      </c>
      <c r="S64" s="54"/>
      <c r="T64" s="61"/>
      <c r="U64" s="38"/>
      <c r="V64" s="38"/>
      <c r="W64" s="61"/>
      <c r="X64" s="38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55" t="n">
        <v>4075.14</v>
      </c>
      <c r="E65" s="56" t="n">
        <v>32.87</v>
      </c>
      <c r="F65" s="56" t="n">
        <v>36.97</v>
      </c>
      <c r="G65" s="56" t="n">
        <v>37.42</v>
      </c>
      <c r="H65" s="56" t="n">
        <v>535.53</v>
      </c>
      <c r="I65" s="56" t="n">
        <v>7.8</v>
      </c>
      <c r="J65" s="57" t="n">
        <f aca="false">H65/3600</f>
        <v>0.148758333333333</v>
      </c>
      <c r="L65" s="55"/>
      <c r="M65" s="56"/>
      <c r="N65" s="56"/>
      <c r="O65" s="56"/>
      <c r="P65" s="56"/>
      <c r="Q65" s="56"/>
      <c r="R65" s="57" t="n">
        <f aca="false">P65/3600</f>
        <v>0</v>
      </c>
      <c r="S65" s="54"/>
      <c r="T65" s="61"/>
      <c r="U65" s="38"/>
      <c r="V65" s="38"/>
      <c r="W65" s="61"/>
      <c r="X65" s="38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63" t="n">
        <v>2097.47</v>
      </c>
      <c r="E66" s="64" t="n">
        <v>29.32</v>
      </c>
      <c r="F66" s="64" t="n">
        <v>35.44</v>
      </c>
      <c r="G66" s="64" t="n">
        <v>35.86</v>
      </c>
      <c r="H66" s="64" t="n">
        <v>479.1</v>
      </c>
      <c r="I66" s="64" t="n">
        <v>6.77</v>
      </c>
      <c r="J66" s="65" t="n">
        <f aca="false">H66/3600</f>
        <v>0.133083333333333</v>
      </c>
      <c r="L66" s="63"/>
      <c r="M66" s="64"/>
      <c r="N66" s="64"/>
      <c r="O66" s="64"/>
      <c r="P66" s="64"/>
      <c r="Q66" s="64"/>
      <c r="R66" s="65" t="n">
        <f aca="false">P66/3600</f>
        <v>0</v>
      </c>
      <c r="S66" s="54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67</v>
      </c>
      <c r="C67" s="7" t="n">
        <v>22</v>
      </c>
      <c r="D67" s="48" t="n">
        <v>4553.52</v>
      </c>
      <c r="E67" s="49" t="n">
        <v>42.77</v>
      </c>
      <c r="F67" s="49" t="n">
        <v>43.49</v>
      </c>
      <c r="G67" s="49" t="n">
        <v>44.3</v>
      </c>
      <c r="H67" s="49" t="n">
        <v>350.73</v>
      </c>
      <c r="I67" s="49" t="n">
        <v>4.99</v>
      </c>
      <c r="J67" s="50" t="n">
        <f aca="false">H67/3600</f>
        <v>0.097425</v>
      </c>
      <c r="L67" s="48"/>
      <c r="M67" s="49"/>
      <c r="N67" s="49"/>
      <c r="O67" s="49"/>
      <c r="P67" s="49"/>
      <c r="Q67" s="49"/>
      <c r="R67" s="50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5" t="n">
        <v>2741.49</v>
      </c>
      <c r="E68" s="56" t="n">
        <v>38.68</v>
      </c>
      <c r="F68" s="56" t="n">
        <v>40.08</v>
      </c>
      <c r="G68" s="56" t="n">
        <v>41.31</v>
      </c>
      <c r="H68" s="56" t="n">
        <v>316.32</v>
      </c>
      <c r="I68" s="56" t="n">
        <v>4.41</v>
      </c>
      <c r="J68" s="57" t="n">
        <f aca="false">H68/3600</f>
        <v>0.0878666666666667</v>
      </c>
      <c r="L68" s="55"/>
      <c r="M68" s="56"/>
      <c r="N68" s="56"/>
      <c r="O68" s="56"/>
      <c r="P68" s="56"/>
      <c r="Q68" s="56"/>
      <c r="R68" s="57" t="n">
        <f aca="false">P68/3600</f>
        <v>0</v>
      </c>
      <c r="S68" s="54"/>
      <c r="T68" s="61"/>
      <c r="U68" s="38"/>
      <c r="V68" s="38"/>
      <c r="W68" s="61"/>
      <c r="X68" s="38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55" t="n">
        <v>1500.85</v>
      </c>
      <c r="E69" s="56" t="n">
        <v>34.77</v>
      </c>
      <c r="F69" s="56" t="n">
        <v>37.87</v>
      </c>
      <c r="G69" s="56" t="n">
        <v>39.03</v>
      </c>
      <c r="H69" s="56" t="n">
        <v>285.41</v>
      </c>
      <c r="I69" s="56" t="n">
        <v>3.92</v>
      </c>
      <c r="J69" s="57" t="n">
        <f aca="false">H69/3600</f>
        <v>0.0792805555555556</v>
      </c>
      <c r="L69" s="55"/>
      <c r="M69" s="56"/>
      <c r="N69" s="56"/>
      <c r="O69" s="56"/>
      <c r="P69" s="56"/>
      <c r="Q69" s="56"/>
      <c r="R69" s="57" t="n">
        <f aca="false">P69/3600</f>
        <v>0</v>
      </c>
      <c r="S69" s="54"/>
      <c r="T69" s="61"/>
      <c r="U69" s="38"/>
      <c r="V69" s="38"/>
      <c r="W69" s="61"/>
      <c r="X69" s="38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63" t="n">
        <v>755.83</v>
      </c>
      <c r="E70" s="64" t="n">
        <v>31.43</v>
      </c>
      <c r="F70" s="64" t="n">
        <v>36.29</v>
      </c>
      <c r="G70" s="64" t="n">
        <v>37.31</v>
      </c>
      <c r="H70" s="64" t="n">
        <v>257.79</v>
      </c>
      <c r="I70" s="64" t="n">
        <v>3.42</v>
      </c>
      <c r="J70" s="65" t="n">
        <f aca="false">H70/3600</f>
        <v>0.0716083333333333</v>
      </c>
      <c r="L70" s="63"/>
      <c r="M70" s="64"/>
      <c r="N70" s="64"/>
      <c r="O70" s="64"/>
      <c r="P70" s="64"/>
      <c r="Q70" s="64"/>
      <c r="R70" s="65" t="n">
        <f aca="false">P70/3600</f>
        <v>0</v>
      </c>
      <c r="S70" s="54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85</v>
      </c>
      <c r="B71" s="7" t="s">
        <v>72</v>
      </c>
      <c r="C71" s="7" t="n">
        <v>22</v>
      </c>
      <c r="D71" s="48" t="n">
        <v>21465.29</v>
      </c>
      <c r="E71" s="49" t="n">
        <v>44.95</v>
      </c>
      <c r="F71" s="49" t="n">
        <v>47.63</v>
      </c>
      <c r="G71" s="49" t="n">
        <v>48.58</v>
      </c>
      <c r="H71" s="49" t="n">
        <v>5192.99</v>
      </c>
      <c r="I71" s="49" t="n">
        <v>67.08</v>
      </c>
      <c r="J71" s="50" t="n">
        <f aca="false">H71/3600</f>
        <v>1.44249722222222</v>
      </c>
      <c r="L71" s="48"/>
      <c r="M71" s="49"/>
      <c r="N71" s="49"/>
      <c r="O71" s="49"/>
      <c r="P71" s="49"/>
      <c r="Q71" s="49"/>
      <c r="R71" s="50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6</v>
      </c>
      <c r="B72" s="11"/>
      <c r="C72" s="11" t="n">
        <v>27</v>
      </c>
      <c r="D72" s="55" t="n">
        <v>12545.44</v>
      </c>
      <c r="E72" s="56" t="n">
        <v>42.53</v>
      </c>
      <c r="F72" s="56" t="n">
        <v>45.89</v>
      </c>
      <c r="G72" s="56" t="n">
        <v>46.59</v>
      </c>
      <c r="H72" s="56" t="n">
        <v>5022.07</v>
      </c>
      <c r="I72" s="56" t="n">
        <v>64.72</v>
      </c>
      <c r="J72" s="57" t="n">
        <f aca="false">H72/3600</f>
        <v>1.39501944444444</v>
      </c>
      <c r="L72" s="55"/>
      <c r="M72" s="56"/>
      <c r="N72" s="56"/>
      <c r="O72" s="56"/>
      <c r="P72" s="56"/>
      <c r="Q72" s="56"/>
      <c r="R72" s="57" t="n">
        <f aca="false">P72/3600</f>
        <v>0</v>
      </c>
      <c r="S72" s="54"/>
      <c r="T72" s="61"/>
      <c r="U72" s="38"/>
      <c r="V72" s="38"/>
      <c r="W72" s="61"/>
      <c r="X72" s="38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55" t="n">
        <v>7473.71</v>
      </c>
      <c r="E73" s="56" t="n">
        <v>39.83</v>
      </c>
      <c r="F73" s="56" t="n">
        <v>44.2</v>
      </c>
      <c r="G73" s="56" t="n">
        <v>44.77</v>
      </c>
      <c r="H73" s="56" t="n">
        <v>4540.42</v>
      </c>
      <c r="I73" s="56" t="n">
        <v>57.01</v>
      </c>
      <c r="J73" s="57" t="n">
        <f aca="false">H73/3600</f>
        <v>1.26122777777778</v>
      </c>
      <c r="L73" s="55"/>
      <c r="M73" s="56"/>
      <c r="N73" s="56"/>
      <c r="O73" s="56"/>
      <c r="P73" s="56"/>
      <c r="Q73" s="56"/>
      <c r="R73" s="57" t="n">
        <f aca="false">P73/3600</f>
        <v>0</v>
      </c>
      <c r="S73" s="54"/>
      <c r="T73" s="61"/>
      <c r="U73" s="38"/>
      <c r="V73" s="38"/>
      <c r="W73" s="61"/>
      <c r="X73" s="38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63" t="n">
        <v>4490.2</v>
      </c>
      <c r="E74" s="64" t="n">
        <v>36.91</v>
      </c>
      <c r="F74" s="64" t="n">
        <v>42.96</v>
      </c>
      <c r="G74" s="64" t="n">
        <v>43.4</v>
      </c>
      <c r="H74" s="64" t="n">
        <v>4382.11</v>
      </c>
      <c r="I74" s="64" t="n">
        <v>56.16</v>
      </c>
      <c r="J74" s="65" t="n">
        <f aca="false">H74/3600</f>
        <v>1.21725277777778</v>
      </c>
      <c r="L74" s="63"/>
      <c r="M74" s="64"/>
      <c r="N74" s="64"/>
      <c r="O74" s="64"/>
      <c r="P74" s="64"/>
      <c r="Q74" s="64"/>
      <c r="R74" s="65" t="n">
        <f aca="false">P74/3600</f>
        <v>0</v>
      </c>
      <c r="S74" s="54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73</v>
      </c>
      <c r="C75" s="7" t="n">
        <v>22</v>
      </c>
      <c r="D75" s="48" t="n">
        <v>22292.51</v>
      </c>
      <c r="E75" s="49" t="n">
        <v>44.91</v>
      </c>
      <c r="F75" s="49" t="n">
        <v>48.87</v>
      </c>
      <c r="G75" s="49" t="n">
        <v>48.86</v>
      </c>
      <c r="H75" s="49" t="n">
        <v>5258.2</v>
      </c>
      <c r="I75" s="49" t="n">
        <v>67.32</v>
      </c>
      <c r="J75" s="50" t="n">
        <f aca="false">H75/3600</f>
        <v>1.46061111111111</v>
      </c>
      <c r="L75" s="48"/>
      <c r="M75" s="49"/>
      <c r="N75" s="49"/>
      <c r="O75" s="49"/>
      <c r="P75" s="49"/>
      <c r="Q75" s="49"/>
      <c r="R75" s="50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5" t="n">
        <v>13548.89</v>
      </c>
      <c r="E76" s="56" t="n">
        <v>42.49</v>
      </c>
      <c r="F76" s="56" t="n">
        <v>47.09</v>
      </c>
      <c r="G76" s="56" t="n">
        <v>46.42</v>
      </c>
      <c r="H76" s="56" t="n">
        <v>4680.32</v>
      </c>
      <c r="I76" s="56" t="n">
        <v>59.93</v>
      </c>
      <c r="J76" s="57" t="n">
        <f aca="false">H76/3600</f>
        <v>1.30008888888889</v>
      </c>
      <c r="L76" s="55"/>
      <c r="M76" s="56"/>
      <c r="N76" s="56"/>
      <c r="O76" s="56"/>
      <c r="P76" s="56"/>
      <c r="Q76" s="56"/>
      <c r="R76" s="57" t="n">
        <f aca="false">P76/3600</f>
        <v>0</v>
      </c>
      <c r="S76" s="54"/>
      <c r="T76" s="61"/>
      <c r="U76" s="38"/>
      <c r="V76" s="38"/>
      <c r="W76" s="61"/>
      <c r="X76" s="38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55" t="n">
        <v>8360.97</v>
      </c>
      <c r="E77" s="56" t="n">
        <v>39.71</v>
      </c>
      <c r="F77" s="56" t="n">
        <v>45.8</v>
      </c>
      <c r="G77" s="56" t="n">
        <v>44.27</v>
      </c>
      <c r="H77" s="56" t="n">
        <v>4384.12</v>
      </c>
      <c r="I77" s="56" t="n">
        <v>56.14</v>
      </c>
      <c r="J77" s="57" t="n">
        <f aca="false">H77/3600</f>
        <v>1.21781111111111</v>
      </c>
      <c r="L77" s="55"/>
      <c r="M77" s="56"/>
      <c r="N77" s="56"/>
      <c r="O77" s="56"/>
      <c r="P77" s="56"/>
      <c r="Q77" s="56"/>
      <c r="R77" s="57" t="n">
        <f aca="false">P77/3600</f>
        <v>0</v>
      </c>
      <c r="S77" s="54"/>
      <c r="T77" s="61"/>
      <c r="U77" s="38"/>
      <c r="V77" s="38"/>
      <c r="W77" s="61"/>
      <c r="X77" s="38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63" t="n">
        <v>5006.85</v>
      </c>
      <c r="E78" s="64" t="n">
        <v>36.58</v>
      </c>
      <c r="F78" s="64" t="n">
        <v>44.75</v>
      </c>
      <c r="G78" s="64" t="n">
        <v>42.72</v>
      </c>
      <c r="H78" s="64" t="n">
        <v>4338.27</v>
      </c>
      <c r="I78" s="64" t="n">
        <v>54.96</v>
      </c>
      <c r="J78" s="65" t="n">
        <f aca="false">H78/3600</f>
        <v>1.205075</v>
      </c>
      <c r="L78" s="63"/>
      <c r="M78" s="64"/>
      <c r="N78" s="64"/>
      <c r="O78" s="64"/>
      <c r="P78" s="64"/>
      <c r="Q78" s="64"/>
      <c r="R78" s="65" t="n">
        <f aca="false">P78/3600</f>
        <v>0</v>
      </c>
      <c r="S78" s="54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74</v>
      </c>
      <c r="C79" s="7" t="n">
        <v>22</v>
      </c>
      <c r="D79" s="48" t="n">
        <v>23685.42</v>
      </c>
      <c r="E79" s="49" t="n">
        <v>44.92</v>
      </c>
      <c r="F79" s="49" t="n">
        <v>48.98</v>
      </c>
      <c r="G79" s="49" t="n">
        <v>49.18</v>
      </c>
      <c r="H79" s="49" t="n">
        <v>5347.08</v>
      </c>
      <c r="I79" s="49" t="n">
        <v>68.44</v>
      </c>
      <c r="J79" s="50" t="n">
        <f aca="false">H79/3600</f>
        <v>1.4853</v>
      </c>
      <c r="L79" s="48"/>
      <c r="M79" s="49"/>
      <c r="N79" s="49"/>
      <c r="O79" s="49"/>
      <c r="P79" s="49"/>
      <c r="Q79" s="49"/>
      <c r="R79" s="50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5" t="n">
        <v>13629.03</v>
      </c>
      <c r="E80" s="56" t="n">
        <v>42.15</v>
      </c>
      <c r="F80" s="56" t="n">
        <v>46.86</v>
      </c>
      <c r="G80" s="56" t="n">
        <v>47.08</v>
      </c>
      <c r="H80" s="56" t="n">
        <v>4799.64</v>
      </c>
      <c r="I80" s="56" t="n">
        <v>59.75</v>
      </c>
      <c r="J80" s="57" t="n">
        <f aca="false">H80/3600</f>
        <v>1.33323333333333</v>
      </c>
      <c r="L80" s="55"/>
      <c r="M80" s="56"/>
      <c r="N80" s="56"/>
      <c r="O80" s="56"/>
      <c r="P80" s="56"/>
      <c r="Q80" s="56"/>
      <c r="R80" s="57" t="n">
        <f aca="false">P80/3600</f>
        <v>0</v>
      </c>
      <c r="S80" s="54"/>
      <c r="T80" s="61"/>
      <c r="U80" s="38"/>
      <c r="V80" s="38"/>
      <c r="W80" s="61"/>
      <c r="X80" s="38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55" t="n">
        <v>7781.89</v>
      </c>
      <c r="E81" s="56" t="n">
        <v>39.31</v>
      </c>
      <c r="F81" s="56" t="n">
        <v>45.04</v>
      </c>
      <c r="G81" s="56" t="n">
        <v>45.21</v>
      </c>
      <c r="H81" s="56" t="n">
        <v>4623.18</v>
      </c>
      <c r="I81" s="56" t="n">
        <v>58.78</v>
      </c>
      <c r="J81" s="57" t="n">
        <f aca="false">H81/3600</f>
        <v>1.28421666666667</v>
      </c>
      <c r="L81" s="55"/>
      <c r="M81" s="56"/>
      <c r="N81" s="56"/>
      <c r="O81" s="56"/>
      <c r="P81" s="56"/>
      <c r="Q81" s="56"/>
      <c r="R81" s="57" t="n">
        <f aca="false">P81/3600</f>
        <v>0</v>
      </c>
      <c r="S81" s="54"/>
      <c r="T81" s="61"/>
      <c r="U81" s="38"/>
      <c r="V81" s="38"/>
      <c r="W81" s="61"/>
      <c r="X81" s="38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63" t="n">
        <v>4403.11</v>
      </c>
      <c r="E82" s="64" t="n">
        <v>36.49</v>
      </c>
      <c r="F82" s="64" t="n">
        <v>43.59</v>
      </c>
      <c r="G82" s="64" t="n">
        <v>43.76</v>
      </c>
      <c r="H82" s="64" t="n">
        <v>4420.28</v>
      </c>
      <c r="I82" s="64" t="n">
        <v>55.09</v>
      </c>
      <c r="J82" s="65" t="n">
        <f aca="false">H82/3600</f>
        <v>1.22785555555556</v>
      </c>
      <c r="L82" s="63"/>
      <c r="M82" s="64"/>
      <c r="N82" s="64"/>
      <c r="O82" s="64"/>
      <c r="P82" s="64"/>
      <c r="Q82" s="64"/>
      <c r="R82" s="65" t="n">
        <f aca="false">P82/3600</f>
        <v>0</v>
      </c>
      <c r="S82" s="54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" t="s">
        <v>87</v>
      </c>
      <c r="B83" s="7" t="s">
        <v>44</v>
      </c>
      <c r="C83" s="7" t="n">
        <v>22</v>
      </c>
      <c r="D83" s="48" t="n">
        <v>22888.21</v>
      </c>
      <c r="E83" s="49" t="n">
        <v>42.15</v>
      </c>
      <c r="F83" s="49" t="n">
        <v>43.97</v>
      </c>
      <c r="G83" s="49" t="n">
        <v>44.63</v>
      </c>
      <c r="H83" s="49" t="n">
        <v>2322.34</v>
      </c>
      <c r="I83" s="49" t="n">
        <v>33.9</v>
      </c>
      <c r="J83" s="50" t="n">
        <f aca="false">H83/3600</f>
        <v>0.645094444444445</v>
      </c>
      <c r="L83" s="48"/>
      <c r="M83" s="49"/>
      <c r="N83" s="49"/>
      <c r="O83" s="49"/>
      <c r="P83" s="49"/>
      <c r="Q83" s="49"/>
      <c r="R83" s="50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5" t="n">
        <v>13053.38</v>
      </c>
      <c r="E84" s="56" t="n">
        <v>38.65</v>
      </c>
      <c r="F84" s="56" t="n">
        <v>40.98</v>
      </c>
      <c r="G84" s="56" t="n">
        <v>41.4</v>
      </c>
      <c r="H84" s="56" t="n">
        <v>2050.24</v>
      </c>
      <c r="I84" s="56" t="n">
        <v>30.03</v>
      </c>
      <c r="J84" s="57" t="n">
        <f aca="false">H84/3600</f>
        <v>0.569511111111111</v>
      </c>
      <c r="L84" s="55"/>
      <c r="M84" s="56"/>
      <c r="N84" s="56"/>
      <c r="O84" s="56"/>
      <c r="P84" s="56"/>
      <c r="Q84" s="56"/>
      <c r="R84" s="57" t="n">
        <f aca="false">P84/3600</f>
        <v>0</v>
      </c>
      <c r="S84" s="54"/>
      <c r="T84" s="61"/>
      <c r="U84" s="38"/>
      <c r="V84" s="38"/>
      <c r="W84" s="61"/>
      <c r="X84" s="38"/>
      <c r="Y84" s="62"/>
    </row>
    <row r="85" customFormat="false" ht="12" hidden="false" customHeight="false" outlineLevel="0" collapsed="false">
      <c r="A85" s="11"/>
      <c r="B85" s="11"/>
      <c r="C85" s="11" t="n">
        <v>32</v>
      </c>
      <c r="D85" s="55" t="n">
        <v>7415.8</v>
      </c>
      <c r="E85" s="56" t="n">
        <v>35.54</v>
      </c>
      <c r="F85" s="56" t="n">
        <v>38.74</v>
      </c>
      <c r="G85" s="56" t="n">
        <v>38.96</v>
      </c>
      <c r="H85" s="56" t="n">
        <v>1933.96</v>
      </c>
      <c r="I85" s="56" t="n">
        <v>25.71</v>
      </c>
      <c r="J85" s="57" t="n">
        <f aca="false">H85/3600</f>
        <v>0.537211111111111</v>
      </c>
      <c r="L85" s="55"/>
      <c r="M85" s="56"/>
      <c r="N85" s="56"/>
      <c r="O85" s="56"/>
      <c r="P85" s="56"/>
      <c r="Q85" s="56"/>
      <c r="R85" s="57" t="n">
        <f aca="false">P85/3600</f>
        <v>0</v>
      </c>
      <c r="S85" s="54"/>
      <c r="T85" s="61"/>
      <c r="U85" s="38"/>
      <c r="V85" s="38"/>
      <c r="W85" s="61"/>
      <c r="X85" s="38"/>
      <c r="Y85" s="62"/>
    </row>
    <row r="86" customFormat="false" ht="12.75" hidden="false" customHeight="false" outlineLevel="0" collapsed="false">
      <c r="A86" s="11"/>
      <c r="B86" s="16"/>
      <c r="C86" s="16" t="n">
        <v>37</v>
      </c>
      <c r="D86" s="63" t="n">
        <v>4354.2</v>
      </c>
      <c r="E86" s="64" t="n">
        <v>32.68</v>
      </c>
      <c r="F86" s="64" t="n">
        <v>37.06</v>
      </c>
      <c r="G86" s="64" t="n">
        <v>37.11</v>
      </c>
      <c r="H86" s="64" t="n">
        <v>1774.28</v>
      </c>
      <c r="I86" s="64" t="n">
        <v>23.2</v>
      </c>
      <c r="J86" s="65" t="n">
        <f aca="false">H86/3600</f>
        <v>0.492855555555556</v>
      </c>
      <c r="L86" s="63"/>
      <c r="M86" s="64"/>
      <c r="N86" s="64"/>
      <c r="O86" s="64"/>
      <c r="P86" s="64"/>
      <c r="Q86" s="64"/>
      <c r="R86" s="65" t="n">
        <f aca="false">P86/3600</f>
        <v>0</v>
      </c>
      <c r="S86" s="54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11"/>
      <c r="B87" s="7" t="s">
        <v>36</v>
      </c>
      <c r="C87" s="7" t="n">
        <v>22</v>
      </c>
      <c r="D87" s="48" t="n">
        <v>24421.4</v>
      </c>
      <c r="E87" s="49" t="n">
        <v>44.71</v>
      </c>
      <c r="F87" s="49" t="n">
        <v>46.77</v>
      </c>
      <c r="G87" s="49" t="n">
        <v>47.09</v>
      </c>
      <c r="H87" s="49" t="n">
        <v>3925.54</v>
      </c>
      <c r="I87" s="49" t="n">
        <v>54.24</v>
      </c>
      <c r="J87" s="50" t="n">
        <f aca="false">H87/3600</f>
        <v>1.09042777777778</v>
      </c>
      <c r="L87" s="48"/>
      <c r="M87" s="49"/>
      <c r="N87" s="49"/>
      <c r="O87" s="49"/>
      <c r="P87" s="49"/>
      <c r="Q87" s="49"/>
      <c r="R87" s="50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5" t="n">
        <v>16440.12</v>
      </c>
      <c r="E88" s="56" t="n">
        <v>40.85</v>
      </c>
      <c r="F88" s="56" t="n">
        <v>43.45</v>
      </c>
      <c r="G88" s="56" t="n">
        <v>43.75</v>
      </c>
      <c r="H88" s="56" t="n">
        <v>3684.45</v>
      </c>
      <c r="I88" s="56" t="n">
        <v>50.32</v>
      </c>
      <c r="J88" s="57" t="n">
        <f aca="false">H88/3600</f>
        <v>1.02345833333333</v>
      </c>
      <c r="L88" s="55"/>
      <c r="M88" s="56"/>
      <c r="N88" s="56"/>
      <c r="O88" s="56"/>
      <c r="P88" s="56"/>
      <c r="Q88" s="56"/>
      <c r="R88" s="57" t="n">
        <f aca="false">P88/3600</f>
        <v>0</v>
      </c>
      <c r="S88" s="54"/>
      <c r="T88" s="61"/>
      <c r="U88" s="38"/>
      <c r="V88" s="38"/>
      <c r="W88" s="61"/>
      <c r="X88" s="38"/>
      <c r="Y88" s="62"/>
    </row>
    <row r="89" customFormat="false" ht="12" hidden="false" customHeight="false" outlineLevel="0" collapsed="false">
      <c r="A89" s="11"/>
      <c r="B89" s="11"/>
      <c r="C89" s="11" t="n">
        <v>32</v>
      </c>
      <c r="D89" s="55" t="n">
        <v>10780.31</v>
      </c>
      <c r="E89" s="56" t="n">
        <v>37.05</v>
      </c>
      <c r="F89" s="56" t="n">
        <v>40.96</v>
      </c>
      <c r="G89" s="56" t="n">
        <v>40.96</v>
      </c>
      <c r="H89" s="56" t="n">
        <v>3379</v>
      </c>
      <c r="I89" s="56" t="n">
        <v>45.18</v>
      </c>
      <c r="J89" s="57" t="n">
        <f aca="false">H89/3600</f>
        <v>0.938611111111111</v>
      </c>
      <c r="L89" s="55"/>
      <c r="M89" s="56"/>
      <c r="N89" s="56"/>
      <c r="O89" s="56"/>
      <c r="P89" s="56"/>
      <c r="Q89" s="56"/>
      <c r="R89" s="57" t="n">
        <f aca="false">P89/3600</f>
        <v>0</v>
      </c>
      <c r="S89" s="54"/>
      <c r="T89" s="61"/>
      <c r="U89" s="38"/>
      <c r="V89" s="38"/>
      <c r="W89" s="61"/>
      <c r="X89" s="38"/>
      <c r="Y89" s="62"/>
    </row>
    <row r="90" customFormat="false" ht="12.75" hidden="false" customHeight="false" outlineLevel="0" collapsed="false">
      <c r="A90" s="11"/>
      <c r="B90" s="16"/>
      <c r="C90" s="16" t="n">
        <v>37</v>
      </c>
      <c r="D90" s="63" t="n">
        <v>6930.16</v>
      </c>
      <c r="E90" s="64" t="n">
        <v>33.45</v>
      </c>
      <c r="F90" s="64" t="n">
        <v>39.25</v>
      </c>
      <c r="G90" s="64" t="n">
        <v>38.7</v>
      </c>
      <c r="H90" s="64" t="n">
        <v>3303.65</v>
      </c>
      <c r="I90" s="64" t="n">
        <v>43.52</v>
      </c>
      <c r="J90" s="65" t="n">
        <f aca="false">H90/3600</f>
        <v>0.917680555555556</v>
      </c>
      <c r="L90" s="63"/>
      <c r="M90" s="64"/>
      <c r="N90" s="64"/>
      <c r="O90" s="64"/>
      <c r="P90" s="64"/>
      <c r="Q90" s="64"/>
      <c r="R90" s="65" t="n">
        <f aca="false">P90/3600</f>
        <v>0</v>
      </c>
      <c r="S90" s="54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11"/>
      <c r="B91" s="7" t="s">
        <v>68</v>
      </c>
      <c r="C91" s="7" t="n">
        <v>22</v>
      </c>
      <c r="D91" s="48" t="n">
        <v>37809.86</v>
      </c>
      <c r="E91" s="49" t="n">
        <v>46.38</v>
      </c>
      <c r="F91" s="49" t="n">
        <v>44.93</v>
      </c>
      <c r="G91" s="49" t="n">
        <v>45.09</v>
      </c>
      <c r="H91" s="49" t="n">
        <v>3005.07</v>
      </c>
      <c r="I91" s="49" t="n">
        <v>42.53</v>
      </c>
      <c r="J91" s="50" t="n">
        <f aca="false">H91/3600</f>
        <v>0.834741666666667</v>
      </c>
      <c r="L91" s="48"/>
      <c r="M91" s="49"/>
      <c r="N91" s="49"/>
      <c r="O91" s="49"/>
      <c r="P91" s="49"/>
      <c r="Q91" s="49"/>
      <c r="R91" s="50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5" t="n">
        <v>28539.74</v>
      </c>
      <c r="E92" s="56" t="n">
        <v>42.11</v>
      </c>
      <c r="F92" s="56" t="n">
        <v>40.98</v>
      </c>
      <c r="G92" s="56" t="n">
        <v>41.36</v>
      </c>
      <c r="H92" s="56" t="n">
        <v>2856.06</v>
      </c>
      <c r="I92" s="56" t="n">
        <v>38.94</v>
      </c>
      <c r="J92" s="57" t="n">
        <f aca="false">H92/3600</f>
        <v>0.79335</v>
      </c>
      <c r="L92" s="55"/>
      <c r="M92" s="56"/>
      <c r="N92" s="56"/>
      <c r="O92" s="56"/>
      <c r="P92" s="56"/>
      <c r="Q92" s="56"/>
      <c r="R92" s="57" t="n">
        <f aca="false">P92/3600</f>
        <v>0</v>
      </c>
      <c r="S92" s="54"/>
      <c r="T92" s="61"/>
      <c r="U92" s="38"/>
      <c r="V92" s="38"/>
      <c r="W92" s="61"/>
      <c r="X92" s="38"/>
      <c r="Y92" s="62"/>
    </row>
    <row r="93" customFormat="false" ht="12" hidden="false" customHeight="false" outlineLevel="0" collapsed="false">
      <c r="A93" s="11"/>
      <c r="B93" s="11"/>
      <c r="C93" s="11" t="n">
        <v>32</v>
      </c>
      <c r="D93" s="55" t="n">
        <v>21456.87</v>
      </c>
      <c r="E93" s="56" t="n">
        <v>37.44</v>
      </c>
      <c r="F93" s="56" t="n">
        <v>38.84</v>
      </c>
      <c r="G93" s="56" t="n">
        <v>39.38</v>
      </c>
      <c r="H93" s="56" t="n">
        <v>2738.9</v>
      </c>
      <c r="I93" s="56" t="n">
        <v>37.05</v>
      </c>
      <c r="J93" s="57" t="n">
        <f aca="false">H93/3600</f>
        <v>0.760805555555556</v>
      </c>
      <c r="L93" s="55"/>
      <c r="M93" s="56"/>
      <c r="N93" s="56"/>
      <c r="O93" s="56"/>
      <c r="P93" s="56"/>
      <c r="Q93" s="56"/>
      <c r="R93" s="57" t="n">
        <f aca="false">P93/3600</f>
        <v>0</v>
      </c>
      <c r="S93" s="54"/>
      <c r="T93" s="61"/>
      <c r="U93" s="38"/>
      <c r="V93" s="38"/>
      <c r="W93" s="61"/>
      <c r="X93" s="38"/>
      <c r="Y93" s="62"/>
    </row>
    <row r="94" customFormat="false" ht="12.75" hidden="false" customHeight="false" outlineLevel="0" collapsed="false">
      <c r="A94" s="11"/>
      <c r="B94" s="16"/>
      <c r="C94" s="16" t="n">
        <v>37</v>
      </c>
      <c r="D94" s="63" t="n">
        <v>15427.05</v>
      </c>
      <c r="E94" s="64" t="n">
        <v>32.6</v>
      </c>
      <c r="F94" s="64" t="n">
        <v>37.75</v>
      </c>
      <c r="G94" s="64" t="n">
        <v>37.98</v>
      </c>
      <c r="H94" s="64" t="n">
        <v>2669.35</v>
      </c>
      <c r="I94" s="64" t="n">
        <v>36.34</v>
      </c>
      <c r="J94" s="65" t="n">
        <f aca="false">H94/3600</f>
        <v>0.741486111111111</v>
      </c>
      <c r="L94" s="63"/>
      <c r="M94" s="64"/>
      <c r="N94" s="64"/>
      <c r="O94" s="64"/>
      <c r="P94" s="64"/>
      <c r="Q94" s="64"/>
      <c r="R94" s="65" t="n">
        <f aca="false">P94/3600</f>
        <v>0</v>
      </c>
      <c r="S94" s="54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11"/>
      <c r="B95" s="7" t="s">
        <v>69</v>
      </c>
      <c r="C95" s="7" t="n">
        <v>22</v>
      </c>
      <c r="D95" s="48" t="n">
        <v>5376.42</v>
      </c>
      <c r="E95" s="49" t="n">
        <v>50.78</v>
      </c>
      <c r="F95" s="49" t="n">
        <v>53.55</v>
      </c>
      <c r="G95" s="49" t="n">
        <v>54.38</v>
      </c>
      <c r="H95" s="49" t="n">
        <v>3433.24</v>
      </c>
      <c r="I95" s="49" t="n">
        <v>45.39</v>
      </c>
      <c r="J95" s="50" t="n">
        <f aca="false">H95/3600</f>
        <v>0.953677777777778</v>
      </c>
      <c r="L95" s="48"/>
      <c r="M95" s="49"/>
      <c r="N95" s="49"/>
      <c r="O95" s="49"/>
      <c r="P95" s="49"/>
      <c r="Q95" s="49"/>
      <c r="R95" s="50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5" t="n">
        <v>3632.49</v>
      </c>
      <c r="E96" s="56" t="n">
        <v>47.11</v>
      </c>
      <c r="F96" s="56" t="n">
        <v>50.26</v>
      </c>
      <c r="G96" s="56" t="n">
        <v>51.23</v>
      </c>
      <c r="H96" s="56" t="n">
        <v>3310.7</v>
      </c>
      <c r="I96" s="56" t="n">
        <v>42.15</v>
      </c>
      <c r="J96" s="57" t="n">
        <f aca="false">H96/3600</f>
        <v>0.919638888888889</v>
      </c>
      <c r="L96" s="55"/>
      <c r="M96" s="56"/>
      <c r="N96" s="56"/>
      <c r="O96" s="56"/>
      <c r="P96" s="56"/>
      <c r="Q96" s="56"/>
      <c r="R96" s="57" t="n">
        <f aca="false">P96/3600</f>
        <v>0</v>
      </c>
      <c r="S96" s="54"/>
      <c r="T96" s="61"/>
      <c r="U96" s="38"/>
      <c r="V96" s="38"/>
      <c r="W96" s="61"/>
      <c r="X96" s="38"/>
      <c r="Y96" s="62"/>
    </row>
    <row r="97" customFormat="false" ht="12" hidden="false" customHeight="false" outlineLevel="0" collapsed="false">
      <c r="A97" s="11"/>
      <c r="B97" s="11"/>
      <c r="C97" s="11" t="n">
        <v>32</v>
      </c>
      <c r="D97" s="55" t="n">
        <v>2449.12</v>
      </c>
      <c r="E97" s="56" t="n">
        <v>43.48</v>
      </c>
      <c r="F97" s="56" t="n">
        <v>47.75</v>
      </c>
      <c r="G97" s="56" t="n">
        <v>48.92</v>
      </c>
      <c r="H97" s="56" t="n">
        <v>3260.42</v>
      </c>
      <c r="I97" s="56" t="n">
        <v>40.79</v>
      </c>
      <c r="J97" s="57" t="n">
        <f aca="false">H97/3600</f>
        <v>0.905672222222222</v>
      </c>
      <c r="L97" s="55"/>
      <c r="M97" s="56"/>
      <c r="N97" s="56"/>
      <c r="O97" s="56"/>
      <c r="P97" s="56"/>
      <c r="Q97" s="56"/>
      <c r="R97" s="57" t="n">
        <f aca="false">P97/3600</f>
        <v>0</v>
      </c>
      <c r="S97" s="54"/>
      <c r="T97" s="61"/>
      <c r="U97" s="38"/>
      <c r="V97" s="38"/>
      <c r="W97" s="61"/>
      <c r="X97" s="38"/>
      <c r="Y97" s="62"/>
    </row>
    <row r="98" customFormat="false" ht="12.75" hidden="false" customHeight="false" outlineLevel="0" collapsed="false">
      <c r="A98" s="16"/>
      <c r="B98" s="16"/>
      <c r="C98" s="16" t="n">
        <v>37</v>
      </c>
      <c r="D98" s="63" t="n">
        <v>1617.54</v>
      </c>
      <c r="E98" s="64" t="n">
        <v>39.69</v>
      </c>
      <c r="F98" s="64" t="n">
        <v>45.9</v>
      </c>
      <c r="G98" s="64" t="n">
        <v>47.18</v>
      </c>
      <c r="H98" s="64" t="n">
        <v>3173.03</v>
      </c>
      <c r="I98" s="64" t="n">
        <v>39.84</v>
      </c>
      <c r="J98" s="65" t="n">
        <f aca="false">H98/3600</f>
        <v>0.881397222222222</v>
      </c>
      <c r="L98" s="63"/>
      <c r="M98" s="64"/>
      <c r="N98" s="64"/>
      <c r="O98" s="64"/>
      <c r="P98" s="64"/>
      <c r="Q98" s="64"/>
      <c r="R98" s="65" t="n">
        <f aca="false">P98/3600</f>
        <v>0</v>
      </c>
      <c r="S98" s="54"/>
      <c r="T98" s="61"/>
      <c r="U98" s="38"/>
      <c r="V98" s="38"/>
      <c r="W98" s="61"/>
      <c r="X98" s="38"/>
      <c r="Y98" s="6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4"/>
      <c r="B105" s="45" t="s">
        <v>88</v>
      </c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25" t="e">
        <f aca="false">AVERAGE(T3:T98)</f>
        <v>#VALUE!</v>
      </c>
      <c r="U105" s="26" t="e">
        <f aca="false">AVERAGE(U3:U98)</f>
        <v>#VALUE!</v>
      </c>
      <c r="V105" s="27" t="e">
        <f aca="false">AVERAGE(V3:V98)</f>
        <v>#VALUE!</v>
      </c>
      <c r="W105" s="26" t="e">
        <f aca="false">AVERAGE(W3:W98)</f>
        <v>#VALUE!</v>
      </c>
      <c r="X105" s="26" t="e">
        <f aca="false">AVERAGE(X3:X98)</f>
        <v>#VALUE!</v>
      </c>
      <c r="Y105" s="27" t="e">
        <f aca="false">AVERAGE(Y3:Y98)</f>
        <v>#VALUE!</v>
      </c>
    </row>
    <row r="106" customFormat="false" ht="12" hidden="false" customHeight="false" outlineLevel="0" collapsed="false">
      <c r="B106" s="1" t="s">
        <v>89</v>
      </c>
      <c r="I106" s="73" t="n">
        <f aca="false">GEOMEAN(I3:I98)</f>
        <v>40.4353882873622</v>
      </c>
      <c r="J106" s="73" t="n">
        <f aca="false">GEOMEAN(J3:J98)</f>
        <v>0.845687096804517</v>
      </c>
      <c r="Q106" s="73" t="e">
        <f aca="false">GEOMEAN(Q3:Q98)</f>
        <v>#NUM!</v>
      </c>
      <c r="R106" s="73" t="n">
        <f aca="false">GEOMEAN(R3:R98)</f>
        <v>0</v>
      </c>
    </row>
    <row r="107" customFormat="false" ht="12" hidden="false" customHeight="false" outlineLevel="0" collapsed="false">
      <c r="B107" s="1" t="s">
        <v>90</v>
      </c>
      <c r="Q107" s="74" t="e">
        <f aca="false">Q106/I106</f>
        <v>#NUM!</v>
      </c>
      <c r="R107" s="74" t="n">
        <f aca="false">R106/J106</f>
        <v>0</v>
      </c>
    </row>
    <row r="108" customFormat="false" ht="12" hidden="false" customHeight="false" outlineLevel="0" collapsed="false">
      <c r="B108" s="1" t="s">
        <v>91</v>
      </c>
      <c r="I108" s="73" t="n">
        <f aca="false">SUM(I3:I98)/3600</f>
        <v>1.58839444444444</v>
      </c>
      <c r="J108" s="73" t="n">
        <f aca="false">SUM(J3:J98)</f>
        <v>122.851452777778</v>
      </c>
      <c r="Q108" s="73" t="n">
        <f aca="false">SUM(Q3:Q98)/3600</f>
        <v>0</v>
      </c>
      <c r="R108" s="73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W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X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Y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W7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X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Y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W11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X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Y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W15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X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Y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W19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X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Y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W23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X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Y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W27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X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Y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W31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X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Y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W35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X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Y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W39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X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Y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W43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X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Y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W47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X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Y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W51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X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Y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W55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X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Y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W59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X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Y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W63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X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Y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W67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X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Y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W71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X71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Y71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75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X75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Y75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79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X79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Y79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99:Y103 W105:Y105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6:X6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10:X10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14:X14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18:X18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22:X22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26:X26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30:X30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34:X34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38:X38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W42:X42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W46:X46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W50:X50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W54:X54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W58:X58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W62:X62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W66:X66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70:X70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W74:X74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W78:X78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T3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T83:V98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W83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conditionalFormatting sqref="X83">
    <cfRule type="cellIs" priority="170" operator="greaterThan" aboveAverage="0" equalAverage="0" bottom="0" percent="0" rank="0" text="" dxfId="170">
      <formula>0.03</formula>
    </cfRule>
    <cfRule type="cellIs" priority="171" operator="lessThan" aboveAverage="0" equalAverage="0" bottom="0" percent="0" rank="0" text="" dxfId="171">
      <formula>-0.03</formula>
    </cfRule>
  </conditionalFormatting>
  <conditionalFormatting sqref="Y83">
    <cfRule type="cellIs" priority="172" operator="greaterThan" aboveAverage="0" equalAverage="0" bottom="0" percent="0" rank="0" text="" dxfId="172">
      <formula>0.03</formula>
    </cfRule>
    <cfRule type="cellIs" priority="173" operator="lessThan" aboveAverage="0" equalAverage="0" bottom="0" percent="0" rank="0" text="" dxfId="173">
      <formula>-0.03</formula>
    </cfRule>
  </conditionalFormatting>
  <conditionalFormatting sqref="W87">
    <cfRule type="cellIs" priority="174" operator="greaterThan" aboveAverage="0" equalAverage="0" bottom="0" percent="0" rank="0" text="" dxfId="174">
      <formula>0.03</formula>
    </cfRule>
    <cfRule type="cellIs" priority="175" operator="lessThan" aboveAverage="0" equalAverage="0" bottom="0" percent="0" rank="0" text="" dxfId="175">
      <formula>-0.03</formula>
    </cfRule>
  </conditionalFormatting>
  <conditionalFormatting sqref="X87">
    <cfRule type="cellIs" priority="176" operator="greaterThan" aboveAverage="0" equalAverage="0" bottom="0" percent="0" rank="0" text="" dxfId="176">
      <formula>0.03</formula>
    </cfRule>
    <cfRule type="cellIs" priority="177" operator="lessThan" aboveAverage="0" equalAverage="0" bottom="0" percent="0" rank="0" text="" dxfId="177">
      <formula>-0.03</formula>
    </cfRule>
  </conditionalFormatting>
  <conditionalFormatting sqref="Y87">
    <cfRule type="cellIs" priority="178" operator="greaterThan" aboveAverage="0" equalAverage="0" bottom="0" percent="0" rank="0" text="" dxfId="178">
      <formula>0.03</formula>
    </cfRule>
    <cfRule type="cellIs" priority="179" operator="lessThan" aboveAverage="0" equalAverage="0" bottom="0" percent="0" rank="0" text="" dxfId="179">
      <formula>-0.03</formula>
    </cfRule>
  </conditionalFormatting>
  <conditionalFormatting sqref="W91">
    <cfRule type="cellIs" priority="180" operator="greaterThan" aboveAverage="0" equalAverage="0" bottom="0" percent="0" rank="0" text="" dxfId="180">
      <formula>0.03</formula>
    </cfRule>
    <cfRule type="cellIs" priority="181" operator="lessThan" aboveAverage="0" equalAverage="0" bottom="0" percent="0" rank="0" text="" dxfId="181">
      <formula>-0.03</formula>
    </cfRule>
  </conditionalFormatting>
  <conditionalFormatting sqref="X91">
    <cfRule type="cellIs" priority="182" operator="greaterThan" aboveAverage="0" equalAverage="0" bottom="0" percent="0" rank="0" text="" dxfId="182">
      <formula>0.03</formula>
    </cfRule>
    <cfRule type="cellIs" priority="183" operator="lessThan" aboveAverage="0" equalAverage="0" bottom="0" percent="0" rank="0" text="" dxfId="183">
      <formula>-0.03</formula>
    </cfRule>
  </conditionalFormatting>
  <conditionalFormatting sqref="Y91">
    <cfRule type="cellIs" priority="184" operator="greaterThan" aboveAverage="0" equalAverage="0" bottom="0" percent="0" rank="0" text="" dxfId="184">
      <formula>0.03</formula>
    </cfRule>
    <cfRule type="cellIs" priority="185" operator="lessThan" aboveAverage="0" equalAverage="0" bottom="0" percent="0" rank="0" text="" dxfId="185">
      <formula>-0.03</formula>
    </cfRule>
  </conditionalFormatting>
  <conditionalFormatting sqref="W95">
    <cfRule type="cellIs" priority="186" operator="greaterThan" aboveAverage="0" equalAverage="0" bottom="0" percent="0" rank="0" text="" dxfId="186">
      <formula>0.03</formula>
    </cfRule>
    <cfRule type="cellIs" priority="187" operator="lessThan" aboveAverage="0" equalAverage="0" bottom="0" percent="0" rank="0" text="" dxfId="187">
      <formula>-0.03</formula>
    </cfRule>
  </conditionalFormatting>
  <conditionalFormatting sqref="X95">
    <cfRule type="cellIs" priority="188" operator="greaterThan" aboveAverage="0" equalAverage="0" bottom="0" percent="0" rank="0" text="" dxfId="188">
      <formula>0.03</formula>
    </cfRule>
    <cfRule type="cellIs" priority="189" operator="lessThan" aboveAverage="0" equalAverage="0" bottom="0" percent="0" rank="0" text="" dxfId="189">
      <formula>-0.03</formula>
    </cfRule>
  </conditionalFormatting>
  <conditionalFormatting sqref="Y95">
    <cfRule type="cellIs" priority="190" operator="greaterThan" aboveAverage="0" equalAverage="0" bottom="0" percent="0" rank="0" text="" dxfId="190">
      <formula>0.03</formula>
    </cfRule>
    <cfRule type="cellIs" priority="191" operator="lessThan" aboveAverage="0" equalAverage="0" bottom="0" percent="0" rank="0" text="" dxfId="191">
      <formula>-0.03</formula>
    </cfRule>
  </conditionalFormatting>
  <conditionalFormatting sqref="W86:X86">
    <cfRule type="cellIs" priority="192" operator="greaterThan" aboveAverage="0" equalAverage="0" bottom="0" percent="0" rank="0" text="" dxfId="192">
      <formula>0.03</formula>
    </cfRule>
    <cfRule type="cellIs" priority="193" operator="lessThan" aboveAverage="0" equalAverage="0" bottom="0" percent="0" rank="0" text="" dxfId="193">
      <formula>-0.03</formula>
    </cfRule>
  </conditionalFormatting>
  <conditionalFormatting sqref="W90:X90">
    <cfRule type="cellIs" priority="194" operator="greaterThan" aboveAverage="0" equalAverage="0" bottom="0" percent="0" rank="0" text="" dxfId="194">
      <formula>0.03</formula>
    </cfRule>
    <cfRule type="cellIs" priority="195" operator="lessThan" aboveAverage="0" equalAverage="0" bottom="0" percent="0" rank="0" text="" dxfId="195">
      <formula>-0.03</formula>
    </cfRule>
  </conditionalFormatting>
  <conditionalFormatting sqref="W94:X94">
    <cfRule type="cellIs" priority="196" operator="greaterThan" aboveAverage="0" equalAverage="0" bottom="0" percent="0" rank="0" text="" dxfId="196">
      <formula>0.03</formula>
    </cfRule>
    <cfRule type="cellIs" priority="197" operator="lessThan" aboveAverage="0" equalAverage="0" bottom="0" percent="0" rank="0" text="" dxfId="197">
      <formula>-0.03</formula>
    </cfRule>
  </conditionalFormatting>
  <conditionalFormatting sqref="W98:X98">
    <cfRule type="cellIs" priority="198" operator="greaterThan" aboveAverage="0" equalAverage="0" bottom="0" percent="0" rank="0" text="" dxfId="198">
      <formula>0.03</formula>
    </cfRule>
    <cfRule type="cellIs" priority="199" operator="lessThan" aboveAverage="0" equalAverage="0" bottom="0" percent="0" rank="0" text="" dxfId="199">
      <formula>-0.03</formula>
    </cfRule>
  </conditionalFormatting>
  <conditionalFormatting sqref="W104">
    <cfRule type="cellIs" priority="200" operator="greaterThan" aboveAverage="0" equalAverage="0" bottom="0" percent="0" rank="0" text="" dxfId="200">
      <formula>0.03</formula>
    </cfRule>
    <cfRule type="cellIs" priority="201" operator="lessThan" aboveAverage="0" equalAverage="0" bottom="0" percent="0" rank="0" text="" dxfId="201">
      <formula>-0.03</formula>
    </cfRule>
  </conditionalFormatting>
  <conditionalFormatting sqref="X104">
    <cfRule type="cellIs" priority="202" operator="greaterThan" aboveAverage="0" equalAverage="0" bottom="0" percent="0" rank="0" text="" dxfId="202">
      <formula>0.03</formula>
    </cfRule>
    <cfRule type="cellIs" priority="203" operator="lessThan" aboveAverage="0" equalAverage="0" bottom="0" percent="0" rank="0" text="" dxfId="203">
      <formula>-0.03</formula>
    </cfRule>
  </conditionalFormatting>
  <conditionalFormatting sqref="Y104">
    <cfRule type="cellIs" priority="204" operator="greaterThan" aboveAverage="0" equalAverage="0" bottom="0" percent="0" rank="0" text="" dxfId="204">
      <formula>0.03</formula>
    </cfRule>
    <cfRule type="cellIs" priority="205" operator="lessThan" aboveAverage="0" equalAverage="0" bottom="0" percent="0" rank="0" text="" dxfId="20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R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42"/>
      <c r="E1" s="42"/>
      <c r="F1" s="42"/>
      <c r="G1" s="42"/>
      <c r="H1" s="42"/>
      <c r="I1" s="42"/>
      <c r="J1" s="42"/>
      <c r="L1" s="42"/>
      <c r="M1" s="42"/>
      <c r="N1" s="42"/>
      <c r="O1" s="42"/>
      <c r="P1" s="42"/>
      <c r="Q1" s="42"/>
      <c r="R1" s="42"/>
      <c r="S1" s="43"/>
      <c r="T1" s="42" t="s">
        <v>75</v>
      </c>
      <c r="U1" s="42"/>
      <c r="V1" s="42"/>
      <c r="W1" s="42" t="s">
        <v>76</v>
      </c>
      <c r="X1" s="42"/>
      <c r="Y1" s="42"/>
    </row>
    <row r="2" customFormat="false" ht="12.75" hidden="false" customHeight="false" outlineLevel="0" collapsed="false">
      <c r="A2" s="44"/>
      <c r="B2" s="45"/>
      <c r="C2" s="46" t="s">
        <v>77</v>
      </c>
      <c r="D2" s="36" t="s">
        <v>37</v>
      </c>
      <c r="E2" s="37" t="s">
        <v>38</v>
      </c>
      <c r="F2" s="37" t="s">
        <v>39</v>
      </c>
      <c r="G2" s="37" t="s">
        <v>40</v>
      </c>
      <c r="H2" s="37" t="s">
        <v>78</v>
      </c>
      <c r="I2" s="37" t="s">
        <v>79</v>
      </c>
      <c r="J2" s="47" t="s">
        <v>80</v>
      </c>
      <c r="K2" s="43"/>
      <c r="L2" s="36" t="s">
        <v>37</v>
      </c>
      <c r="M2" s="37" t="s">
        <v>38</v>
      </c>
      <c r="N2" s="37" t="s">
        <v>39</v>
      </c>
      <c r="O2" s="37" t="s">
        <v>40</v>
      </c>
      <c r="P2" s="37" t="s">
        <v>78</v>
      </c>
      <c r="Q2" s="37" t="s">
        <v>79</v>
      </c>
      <c r="R2" s="47" t="s">
        <v>80</v>
      </c>
      <c r="S2" s="23"/>
      <c r="T2" s="36" t="s">
        <v>4</v>
      </c>
      <c r="U2" s="37" t="s">
        <v>5</v>
      </c>
      <c r="V2" s="47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71</v>
      </c>
      <c r="C3" s="7" t="n">
        <v>22</v>
      </c>
      <c r="D3" s="48" t="n">
        <v>106877.07</v>
      </c>
      <c r="E3" s="49" t="n">
        <v>43.37</v>
      </c>
      <c r="F3" s="49" t="n">
        <v>42.93</v>
      </c>
      <c r="G3" s="49" t="n">
        <v>44.79</v>
      </c>
      <c r="H3" s="49" t="n">
        <v>4825.07</v>
      </c>
      <c r="I3" s="49" t="n">
        <v>66.35</v>
      </c>
      <c r="J3" s="50" t="n">
        <f aca="false">H3/3600</f>
        <v>1.34029722222222</v>
      </c>
      <c r="L3" s="51"/>
      <c r="M3" s="52"/>
      <c r="N3" s="52"/>
      <c r="O3" s="52"/>
      <c r="P3" s="52"/>
      <c r="Q3" s="52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1</v>
      </c>
      <c r="B4" s="11"/>
      <c r="C4" s="11" t="n">
        <v>27</v>
      </c>
      <c r="D4" s="55" t="n">
        <v>60226.68</v>
      </c>
      <c r="E4" s="56" t="n">
        <v>40.16</v>
      </c>
      <c r="F4" s="56" t="n">
        <v>40.4</v>
      </c>
      <c r="G4" s="56" t="n">
        <v>42.38</v>
      </c>
      <c r="H4" s="56" t="n">
        <v>4167.79</v>
      </c>
      <c r="I4" s="56" t="n">
        <v>59.1</v>
      </c>
      <c r="J4" s="57" t="n">
        <f aca="false">H4/3600</f>
        <v>1.15771944444444</v>
      </c>
      <c r="L4" s="58"/>
      <c r="M4" s="59"/>
      <c r="N4" s="59"/>
      <c r="O4" s="59"/>
      <c r="P4" s="59"/>
      <c r="Q4" s="59"/>
      <c r="R4" s="60" t="n">
        <f aca="false">P4/3600</f>
        <v>0</v>
      </c>
      <c r="S4" s="54"/>
      <c r="T4" s="61"/>
      <c r="U4" s="38"/>
      <c r="V4" s="62"/>
      <c r="W4" s="61"/>
      <c r="X4" s="38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4445.51</v>
      </c>
      <c r="E5" s="56" t="n">
        <v>37.08</v>
      </c>
      <c r="F5" s="56" t="n">
        <v>38.73</v>
      </c>
      <c r="G5" s="56" t="n">
        <v>40.69</v>
      </c>
      <c r="H5" s="56" t="n">
        <v>3721.33</v>
      </c>
      <c r="I5" s="56" t="n">
        <v>53.36</v>
      </c>
      <c r="J5" s="57" t="n">
        <f aca="false">H5/3600</f>
        <v>1.03370277777778</v>
      </c>
      <c r="L5" s="58"/>
      <c r="M5" s="59"/>
      <c r="N5" s="59"/>
      <c r="O5" s="59"/>
      <c r="P5" s="59"/>
      <c r="Q5" s="59"/>
      <c r="R5" s="60" t="n">
        <f aca="false">P5/3600</f>
        <v>0</v>
      </c>
      <c r="S5" s="54"/>
      <c r="T5" s="61"/>
      <c r="U5" s="38"/>
      <c r="V5" s="62"/>
      <c r="W5" s="61"/>
      <c r="X5" s="38"/>
      <c r="Y5" s="62"/>
    </row>
    <row r="6" customFormat="false" ht="12.75" hidden="false" customHeight="false" outlineLevel="0" collapsed="false">
      <c r="A6" s="11"/>
      <c r="B6" s="16"/>
      <c r="C6" s="16" t="n">
        <v>37</v>
      </c>
      <c r="D6" s="63" t="n">
        <v>19616.58</v>
      </c>
      <c r="E6" s="64" t="n">
        <v>34.04</v>
      </c>
      <c r="F6" s="64" t="n">
        <v>37.6</v>
      </c>
      <c r="G6" s="64" t="n">
        <v>39.59</v>
      </c>
      <c r="H6" s="64" t="n">
        <v>3415.94</v>
      </c>
      <c r="I6" s="64" t="n">
        <v>48.37</v>
      </c>
      <c r="J6" s="65" t="n">
        <f aca="false">H6/3600</f>
        <v>0.948872222222222</v>
      </c>
      <c r="L6" s="66"/>
      <c r="M6" s="67"/>
      <c r="N6" s="67"/>
      <c r="O6" s="67"/>
      <c r="P6" s="67"/>
      <c r="Q6" s="67"/>
      <c r="R6" s="68" t="n">
        <f aca="false">P6/3600</f>
        <v>0</v>
      </c>
      <c r="S6" s="54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1"/>
      <c r="B7" s="7" t="s">
        <v>65</v>
      </c>
      <c r="C7" s="7" t="n">
        <v>22</v>
      </c>
      <c r="D7" s="48" t="n">
        <v>109491.62</v>
      </c>
      <c r="E7" s="49" t="n">
        <v>43.24</v>
      </c>
      <c r="F7" s="49" t="n">
        <v>45.83</v>
      </c>
      <c r="G7" s="49" t="n">
        <v>45.37</v>
      </c>
      <c r="H7" s="49" t="n">
        <v>4960.08</v>
      </c>
      <c r="I7" s="49" t="n">
        <v>66.34</v>
      </c>
      <c r="J7" s="50" t="n">
        <f aca="false">H7/3600</f>
        <v>1.3778</v>
      </c>
      <c r="L7" s="51"/>
      <c r="M7" s="52"/>
      <c r="N7" s="52"/>
      <c r="O7" s="52"/>
      <c r="P7" s="52"/>
      <c r="Q7" s="52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4288.6</v>
      </c>
      <c r="E8" s="56" t="n">
        <v>39.82</v>
      </c>
      <c r="F8" s="56" t="n">
        <v>43.68</v>
      </c>
      <c r="G8" s="56" t="n">
        <v>43.72</v>
      </c>
      <c r="H8" s="56" t="n">
        <v>4322.33</v>
      </c>
      <c r="I8" s="56" t="n">
        <v>62.79</v>
      </c>
      <c r="J8" s="57" t="n">
        <f aca="false">H8/3600</f>
        <v>1.20064722222222</v>
      </c>
      <c r="L8" s="58"/>
      <c r="M8" s="59"/>
      <c r="N8" s="59"/>
      <c r="O8" s="59"/>
      <c r="P8" s="59"/>
      <c r="Q8" s="59"/>
      <c r="R8" s="60" t="n">
        <f aca="false">P8/3600</f>
        <v>0</v>
      </c>
      <c r="S8" s="54"/>
      <c r="T8" s="61"/>
      <c r="U8" s="38"/>
      <c r="V8" s="38"/>
      <c r="W8" s="61"/>
      <c r="X8" s="38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7400.12</v>
      </c>
      <c r="E9" s="56" t="n">
        <v>36.7</v>
      </c>
      <c r="F9" s="56" t="n">
        <v>41.91</v>
      </c>
      <c r="G9" s="56" t="n">
        <v>42.29</v>
      </c>
      <c r="H9" s="56" t="n">
        <v>3807.95</v>
      </c>
      <c r="I9" s="56" t="n">
        <v>59.15</v>
      </c>
      <c r="J9" s="57" t="n">
        <f aca="false">H9/3600</f>
        <v>1.05776388888889</v>
      </c>
      <c r="L9" s="58"/>
      <c r="M9" s="59"/>
      <c r="N9" s="59"/>
      <c r="O9" s="59"/>
      <c r="P9" s="59"/>
      <c r="Q9" s="59"/>
      <c r="R9" s="60" t="n">
        <f aca="false">P9/3600</f>
        <v>0</v>
      </c>
      <c r="S9" s="54"/>
      <c r="T9" s="61"/>
      <c r="U9" s="72"/>
      <c r="V9" s="38"/>
      <c r="W9" s="61"/>
      <c r="X9" s="38"/>
      <c r="Y9" s="62"/>
    </row>
    <row r="10" customFormat="false" ht="12.75" hidden="false" customHeight="false" outlineLevel="0" collapsed="false">
      <c r="A10" s="11"/>
      <c r="B10" s="16"/>
      <c r="C10" s="16" t="n">
        <v>37</v>
      </c>
      <c r="D10" s="63" t="n">
        <v>22356.71</v>
      </c>
      <c r="E10" s="64" t="n">
        <v>33.85</v>
      </c>
      <c r="F10" s="64" t="n">
        <v>40.59</v>
      </c>
      <c r="G10" s="64" t="n">
        <v>41.21</v>
      </c>
      <c r="H10" s="64" t="n">
        <v>3505.76</v>
      </c>
      <c r="I10" s="64" t="n">
        <v>55.09</v>
      </c>
      <c r="J10" s="65" t="n">
        <f aca="false">H10/3600</f>
        <v>0.973822222222222</v>
      </c>
      <c r="L10" s="66"/>
      <c r="M10" s="67"/>
      <c r="N10" s="67"/>
      <c r="O10" s="67"/>
      <c r="P10" s="67"/>
      <c r="Q10" s="67"/>
      <c r="R10" s="68" t="n">
        <f aca="false">P10/3600</f>
        <v>0</v>
      </c>
      <c r="S10" s="54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11"/>
      <c r="B11" s="7" t="s">
        <v>62</v>
      </c>
      <c r="C11" s="7" t="n">
        <v>22</v>
      </c>
      <c r="D11" s="48" t="n">
        <v>392674.55</v>
      </c>
      <c r="E11" s="49" t="n">
        <v>42.27</v>
      </c>
      <c r="F11" s="49" t="n">
        <v>42.45</v>
      </c>
      <c r="G11" s="49" t="n">
        <v>40.94</v>
      </c>
      <c r="H11" s="49" t="n">
        <v>11811.52</v>
      </c>
      <c r="I11" s="49" t="n">
        <v>106.14</v>
      </c>
      <c r="J11" s="50" t="n">
        <f aca="false">H11/3600</f>
        <v>3.28097777777778</v>
      </c>
      <c r="L11" s="51"/>
      <c r="M11" s="52"/>
      <c r="N11" s="52"/>
      <c r="O11" s="52"/>
      <c r="P11" s="52"/>
      <c r="Q11" s="52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5" t="n">
        <v>256623.51</v>
      </c>
      <c r="E12" s="56" t="n">
        <v>38.66</v>
      </c>
      <c r="F12" s="56" t="n">
        <v>39.89</v>
      </c>
      <c r="G12" s="56" t="n">
        <v>37.77</v>
      </c>
      <c r="H12" s="56" t="n">
        <v>10534.32</v>
      </c>
      <c r="I12" s="56" t="n">
        <v>100.56</v>
      </c>
      <c r="J12" s="57" t="n">
        <f aca="false">H12/3600</f>
        <v>2.9262</v>
      </c>
      <c r="L12" s="58"/>
      <c r="M12" s="59"/>
      <c r="N12" s="59"/>
      <c r="O12" s="59"/>
      <c r="P12" s="59"/>
      <c r="Q12" s="59"/>
      <c r="R12" s="60" t="n">
        <f aca="false">P12/3600</f>
        <v>0</v>
      </c>
      <c r="S12" s="54"/>
      <c r="T12" s="61"/>
      <c r="U12" s="38"/>
      <c r="V12" s="38"/>
      <c r="W12" s="61"/>
      <c r="X12" s="38"/>
      <c r="Y12" s="62"/>
    </row>
    <row r="13" customFormat="false" ht="12" hidden="false" customHeight="false" outlineLevel="0" collapsed="false">
      <c r="A13" s="11"/>
      <c r="B13" s="11"/>
      <c r="C13" s="11" t="n">
        <v>32</v>
      </c>
      <c r="D13" s="55" t="n">
        <v>160383.21</v>
      </c>
      <c r="E13" s="56" t="n">
        <v>34.72</v>
      </c>
      <c r="F13" s="56" t="n">
        <v>38.26</v>
      </c>
      <c r="G13" s="56" t="n">
        <v>36.18</v>
      </c>
      <c r="H13" s="56" t="n">
        <v>9210.15</v>
      </c>
      <c r="I13" s="56" t="n">
        <v>97.06</v>
      </c>
      <c r="J13" s="57" t="n">
        <f aca="false">H13/3600</f>
        <v>2.558375</v>
      </c>
      <c r="L13" s="58"/>
      <c r="M13" s="59"/>
      <c r="N13" s="59"/>
      <c r="O13" s="59"/>
      <c r="P13" s="59"/>
      <c r="Q13" s="59"/>
      <c r="R13" s="60" t="n">
        <f aca="false">P13/3600</f>
        <v>0</v>
      </c>
      <c r="S13" s="54"/>
      <c r="T13" s="61"/>
      <c r="U13" s="38"/>
      <c r="V13" s="38"/>
      <c r="W13" s="61"/>
      <c r="X13" s="38"/>
      <c r="Y13" s="62"/>
    </row>
    <row r="14" customFormat="false" ht="12.75" hidden="false" customHeight="false" outlineLevel="0" collapsed="false">
      <c r="A14" s="11"/>
      <c r="B14" s="16"/>
      <c r="C14" s="16" t="n">
        <v>37</v>
      </c>
      <c r="D14" s="63" t="n">
        <v>83875.88</v>
      </c>
      <c r="E14" s="64" t="n">
        <v>30.57</v>
      </c>
      <c r="F14" s="64" t="n">
        <v>36.97</v>
      </c>
      <c r="G14" s="64" t="n">
        <v>34.99</v>
      </c>
      <c r="H14" s="64" t="n">
        <v>7932.89</v>
      </c>
      <c r="I14" s="64" t="n">
        <v>97.09</v>
      </c>
      <c r="J14" s="65" t="n">
        <f aca="false">H14/3600</f>
        <v>2.20358055555556</v>
      </c>
      <c r="L14" s="66"/>
      <c r="M14" s="67"/>
      <c r="N14" s="67"/>
      <c r="O14" s="67"/>
      <c r="P14" s="67"/>
      <c r="Q14" s="67"/>
      <c r="R14" s="68" t="n">
        <f aca="false">P14/3600</f>
        <v>0</v>
      </c>
      <c r="S14" s="54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11"/>
      <c r="B15" s="7" t="s">
        <v>70</v>
      </c>
      <c r="C15" s="7" t="n">
        <v>22</v>
      </c>
      <c r="D15" s="48" t="n">
        <v>102243.49</v>
      </c>
      <c r="E15" s="49" t="n">
        <v>43.61</v>
      </c>
      <c r="F15" s="49" t="n">
        <v>46.63</v>
      </c>
      <c r="G15" s="49" t="n">
        <v>46.18</v>
      </c>
      <c r="H15" s="49" t="n">
        <v>8014.41</v>
      </c>
      <c r="I15" s="49" t="n">
        <v>90.39</v>
      </c>
      <c r="J15" s="50" t="n">
        <f aca="false">H15/3600</f>
        <v>2.226225</v>
      </c>
      <c r="L15" s="51"/>
      <c r="M15" s="52"/>
      <c r="N15" s="52"/>
      <c r="O15" s="52"/>
      <c r="P15" s="52"/>
      <c r="Q15" s="52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5" t="n">
        <v>50094.35</v>
      </c>
      <c r="E16" s="56" t="n">
        <v>41.32</v>
      </c>
      <c r="F16" s="56" t="n">
        <v>45.9</v>
      </c>
      <c r="G16" s="56" t="n">
        <v>45.57</v>
      </c>
      <c r="H16" s="56" t="n">
        <v>6861.47</v>
      </c>
      <c r="I16" s="56" t="n">
        <v>88.16</v>
      </c>
      <c r="J16" s="57" t="n">
        <f aca="false">H16/3600</f>
        <v>1.90596388888889</v>
      </c>
      <c r="L16" s="58"/>
      <c r="M16" s="59"/>
      <c r="N16" s="59"/>
      <c r="O16" s="59"/>
      <c r="P16" s="59"/>
      <c r="Q16" s="59"/>
      <c r="R16" s="60" t="n">
        <f aca="false">P16/3600</f>
        <v>0</v>
      </c>
      <c r="S16" s="54"/>
      <c r="T16" s="61"/>
      <c r="U16" s="38"/>
      <c r="V16" s="38"/>
      <c r="W16" s="61"/>
      <c r="X16" s="38"/>
      <c r="Y16" s="62"/>
    </row>
    <row r="17" customFormat="false" ht="12" hidden="false" customHeight="false" outlineLevel="0" collapsed="false">
      <c r="A17" s="11"/>
      <c r="B17" s="11"/>
      <c r="C17" s="11" t="n">
        <v>32</v>
      </c>
      <c r="D17" s="55" t="n">
        <v>28713.61</v>
      </c>
      <c r="E17" s="56" t="n">
        <v>39.74</v>
      </c>
      <c r="F17" s="56" t="n">
        <v>45.35</v>
      </c>
      <c r="G17" s="56" t="n">
        <v>45.15</v>
      </c>
      <c r="H17" s="56" t="n">
        <v>6237.53</v>
      </c>
      <c r="I17" s="56" t="n">
        <v>84.14</v>
      </c>
      <c r="J17" s="57" t="n">
        <f aca="false">H17/3600</f>
        <v>1.73264722222222</v>
      </c>
      <c r="L17" s="58"/>
      <c r="M17" s="59"/>
      <c r="N17" s="59"/>
      <c r="O17" s="59"/>
      <c r="P17" s="59"/>
      <c r="Q17" s="59"/>
      <c r="R17" s="60" t="n">
        <f aca="false">P17/3600</f>
        <v>0</v>
      </c>
      <c r="S17" s="54"/>
      <c r="T17" s="61"/>
      <c r="U17" s="38"/>
      <c r="V17" s="38"/>
      <c r="W17" s="61"/>
      <c r="X17" s="38"/>
      <c r="Y17" s="62"/>
    </row>
    <row r="18" customFormat="false" ht="12.75" hidden="false" customHeight="false" outlineLevel="0" collapsed="false">
      <c r="A18" s="16"/>
      <c r="B18" s="16"/>
      <c r="C18" s="16" t="n">
        <v>37</v>
      </c>
      <c r="D18" s="63" t="n">
        <v>15891.13</v>
      </c>
      <c r="E18" s="64" t="n">
        <v>37.99</v>
      </c>
      <c r="F18" s="64" t="n">
        <v>44.96</v>
      </c>
      <c r="G18" s="64" t="n">
        <v>44.85</v>
      </c>
      <c r="H18" s="64" t="n">
        <v>5892.58</v>
      </c>
      <c r="I18" s="64" t="n">
        <v>80.47</v>
      </c>
      <c r="J18" s="65" t="n">
        <f aca="false">H18/3600</f>
        <v>1.63682777777778</v>
      </c>
      <c r="L18" s="66"/>
      <c r="M18" s="67"/>
      <c r="N18" s="67"/>
      <c r="O18" s="67"/>
      <c r="P18" s="67"/>
      <c r="Q18" s="67"/>
      <c r="R18" s="68" t="n">
        <f aca="false">P18/3600</f>
        <v>0</v>
      </c>
      <c r="S18" s="54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" t="s">
        <v>10</v>
      </c>
      <c r="B19" s="7" t="s">
        <v>61</v>
      </c>
      <c r="C19" s="7" t="n">
        <v>22</v>
      </c>
      <c r="D19" s="48" t="n">
        <v>23189.55</v>
      </c>
      <c r="E19" s="49" t="n">
        <v>42.7</v>
      </c>
      <c r="F19" s="49" t="n">
        <v>44.45</v>
      </c>
      <c r="G19" s="49" t="n">
        <v>45.85</v>
      </c>
      <c r="H19" s="49" t="n">
        <v>3380.2</v>
      </c>
      <c r="I19" s="49" t="n">
        <v>40.79</v>
      </c>
      <c r="J19" s="50" t="n">
        <f aca="false">H19/3600</f>
        <v>0.938944444444444</v>
      </c>
      <c r="L19" s="48"/>
      <c r="M19" s="49"/>
      <c r="N19" s="49"/>
      <c r="O19" s="49"/>
      <c r="P19" s="49"/>
      <c r="Q19" s="49"/>
      <c r="R19" s="50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2</v>
      </c>
      <c r="B20" s="11"/>
      <c r="C20" s="11" t="n">
        <v>27</v>
      </c>
      <c r="D20" s="55" t="n">
        <v>12688.7</v>
      </c>
      <c r="E20" s="56" t="n">
        <v>40.99</v>
      </c>
      <c r="F20" s="56" t="n">
        <v>42.77</v>
      </c>
      <c r="G20" s="56" t="n">
        <v>43.66</v>
      </c>
      <c r="H20" s="56" t="n">
        <v>2935.75</v>
      </c>
      <c r="I20" s="56" t="n">
        <v>38.3</v>
      </c>
      <c r="J20" s="57" t="n">
        <f aca="false">H20/3600</f>
        <v>0.815486111111111</v>
      </c>
      <c r="L20" s="55"/>
      <c r="M20" s="56"/>
      <c r="N20" s="56"/>
      <c r="O20" s="56"/>
      <c r="P20" s="56"/>
      <c r="Q20" s="56"/>
      <c r="R20" s="57" t="n">
        <f aca="false">P20/3600</f>
        <v>0</v>
      </c>
      <c r="S20" s="54"/>
      <c r="T20" s="61"/>
      <c r="U20" s="38"/>
      <c r="V20" s="38"/>
      <c r="W20" s="61"/>
      <c r="X20" s="38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55" t="n">
        <v>7198.18</v>
      </c>
      <c r="E21" s="56" t="n">
        <v>38.92</v>
      </c>
      <c r="F21" s="56" t="n">
        <v>41.48</v>
      </c>
      <c r="G21" s="56" t="n">
        <v>42.21</v>
      </c>
      <c r="H21" s="56" t="n">
        <v>2688.14</v>
      </c>
      <c r="I21" s="56" t="n">
        <v>36.89</v>
      </c>
      <c r="J21" s="57" t="n">
        <f aca="false">H21/3600</f>
        <v>0.746705555555556</v>
      </c>
      <c r="L21" s="55"/>
      <c r="M21" s="56"/>
      <c r="N21" s="56"/>
      <c r="O21" s="56"/>
      <c r="P21" s="56"/>
      <c r="Q21" s="56"/>
      <c r="R21" s="57" t="n">
        <f aca="false">P21/3600</f>
        <v>0</v>
      </c>
      <c r="S21" s="54"/>
      <c r="T21" s="61"/>
      <c r="U21" s="38"/>
      <c r="V21" s="38"/>
      <c r="W21" s="61"/>
      <c r="X21" s="38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63" t="n">
        <v>4046.57</v>
      </c>
      <c r="E22" s="64" t="n">
        <v>36.48</v>
      </c>
      <c r="F22" s="64" t="n">
        <v>40.58</v>
      </c>
      <c r="G22" s="64" t="n">
        <v>41.39</v>
      </c>
      <c r="H22" s="64" t="n">
        <v>2503.29</v>
      </c>
      <c r="I22" s="64" t="n">
        <v>34.66</v>
      </c>
      <c r="J22" s="65" t="n">
        <f aca="false">H22/3600</f>
        <v>0.695358333333333</v>
      </c>
      <c r="L22" s="63"/>
      <c r="M22" s="64"/>
      <c r="N22" s="64"/>
      <c r="O22" s="64"/>
      <c r="P22" s="64"/>
      <c r="Q22" s="64"/>
      <c r="R22" s="65" t="n">
        <f aca="false">P22/3600</f>
        <v>0</v>
      </c>
      <c r="S22" s="54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63</v>
      </c>
      <c r="C23" s="7" t="n">
        <v>22</v>
      </c>
      <c r="D23" s="48" t="n">
        <v>54854.92</v>
      </c>
      <c r="E23" s="49" t="n">
        <v>41.72</v>
      </c>
      <c r="F23" s="49" t="n">
        <v>43.3</v>
      </c>
      <c r="G23" s="49" t="n">
        <v>44.01</v>
      </c>
      <c r="H23" s="49" t="n">
        <v>4161.49</v>
      </c>
      <c r="I23" s="49" t="n">
        <v>56.52</v>
      </c>
      <c r="J23" s="50" t="n">
        <f aca="false">H23/3600</f>
        <v>1.15596944444444</v>
      </c>
      <c r="L23" s="48"/>
      <c r="M23" s="49"/>
      <c r="N23" s="49"/>
      <c r="O23" s="49"/>
      <c r="P23" s="49"/>
      <c r="Q23" s="49"/>
      <c r="R23" s="50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5" t="n">
        <v>29835.42</v>
      </c>
      <c r="E24" s="56" t="n">
        <v>38.6</v>
      </c>
      <c r="F24" s="56" t="n">
        <v>40.95</v>
      </c>
      <c r="G24" s="56" t="n">
        <v>41.38</v>
      </c>
      <c r="H24" s="56" t="n">
        <v>3532.2</v>
      </c>
      <c r="I24" s="56" t="n">
        <v>52.06</v>
      </c>
      <c r="J24" s="57" t="n">
        <f aca="false">H24/3600</f>
        <v>0.981166666666667</v>
      </c>
      <c r="L24" s="55"/>
      <c r="M24" s="56"/>
      <c r="N24" s="56"/>
      <c r="O24" s="56"/>
      <c r="P24" s="56"/>
      <c r="Q24" s="56"/>
      <c r="R24" s="57" t="n">
        <f aca="false">P24/3600</f>
        <v>0</v>
      </c>
      <c r="S24" s="54"/>
      <c r="T24" s="61"/>
      <c r="U24" s="38"/>
      <c r="V24" s="38"/>
      <c r="W24" s="61"/>
      <c r="X24" s="38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55" t="n">
        <v>15582.23</v>
      </c>
      <c r="E25" s="56" t="n">
        <v>35.57</v>
      </c>
      <c r="F25" s="56" t="n">
        <v>39.27</v>
      </c>
      <c r="G25" s="56" t="n">
        <v>39.87</v>
      </c>
      <c r="H25" s="56" t="n">
        <v>3035.23</v>
      </c>
      <c r="I25" s="56" t="n">
        <v>46.46</v>
      </c>
      <c r="J25" s="57" t="n">
        <f aca="false">H25/3600</f>
        <v>0.843119444444444</v>
      </c>
      <c r="L25" s="55"/>
      <c r="M25" s="56"/>
      <c r="N25" s="56"/>
      <c r="O25" s="56"/>
      <c r="P25" s="56"/>
      <c r="Q25" s="56"/>
      <c r="R25" s="57" t="n">
        <f aca="false">P25/3600</f>
        <v>0</v>
      </c>
      <c r="S25" s="54"/>
      <c r="T25" s="61"/>
      <c r="U25" s="38"/>
      <c r="V25" s="38"/>
      <c r="W25" s="61"/>
      <c r="X25" s="38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63" t="n">
        <v>7650.26</v>
      </c>
      <c r="E26" s="64" t="n">
        <v>32.7</v>
      </c>
      <c r="F26" s="64" t="n">
        <v>38.11</v>
      </c>
      <c r="G26" s="64" t="n">
        <v>39.09</v>
      </c>
      <c r="H26" s="64" t="n">
        <v>2725.37</v>
      </c>
      <c r="I26" s="64" t="n">
        <v>39.62</v>
      </c>
      <c r="J26" s="65" t="n">
        <f aca="false">H26/3600</f>
        <v>0.757047222222222</v>
      </c>
      <c r="L26" s="63"/>
      <c r="M26" s="64"/>
      <c r="N26" s="64"/>
      <c r="O26" s="64"/>
      <c r="P26" s="64"/>
      <c r="Q26" s="64"/>
      <c r="R26" s="65" t="n">
        <f aca="false">P26/3600</f>
        <v>0</v>
      </c>
      <c r="S26" s="54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48" t="n">
        <v>107234.35</v>
      </c>
      <c r="E27" s="49" t="n">
        <v>40.48</v>
      </c>
      <c r="F27" s="49" t="n">
        <v>41.74</v>
      </c>
      <c r="G27" s="49" t="n">
        <v>44.2</v>
      </c>
      <c r="H27" s="49" t="n">
        <v>8814.6</v>
      </c>
      <c r="I27" s="49" t="n">
        <v>119.34</v>
      </c>
      <c r="J27" s="50" t="n">
        <f aca="false">H27/3600</f>
        <v>2.4485</v>
      </c>
      <c r="L27" s="48"/>
      <c r="M27" s="49"/>
      <c r="N27" s="49"/>
      <c r="O27" s="49"/>
      <c r="P27" s="49"/>
      <c r="Q27" s="49"/>
      <c r="R27" s="50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5" t="n">
        <v>51242.15</v>
      </c>
      <c r="E28" s="56" t="n">
        <v>37.93</v>
      </c>
      <c r="F28" s="56" t="n">
        <v>39.6</v>
      </c>
      <c r="G28" s="56" t="n">
        <v>42.22</v>
      </c>
      <c r="H28" s="56" t="n">
        <v>7058.21</v>
      </c>
      <c r="I28" s="56" t="n">
        <v>97.64</v>
      </c>
      <c r="J28" s="57" t="n">
        <f aca="false">H28/3600</f>
        <v>1.96061388888889</v>
      </c>
      <c r="L28" s="55"/>
      <c r="M28" s="56"/>
      <c r="N28" s="56"/>
      <c r="O28" s="56"/>
      <c r="P28" s="56"/>
      <c r="Q28" s="56"/>
      <c r="R28" s="57" t="n">
        <f aca="false">P28/3600</f>
        <v>0</v>
      </c>
      <c r="S28" s="54"/>
      <c r="T28" s="61"/>
      <c r="U28" s="38"/>
      <c r="V28" s="38"/>
      <c r="W28" s="61"/>
      <c r="X28" s="38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55" t="n">
        <v>27868.76</v>
      </c>
      <c r="E29" s="56" t="n">
        <v>35.68</v>
      </c>
      <c r="F29" s="56" t="n">
        <v>38.57</v>
      </c>
      <c r="G29" s="56" t="n">
        <v>40.62</v>
      </c>
      <c r="H29" s="56" t="n">
        <v>6178.88</v>
      </c>
      <c r="I29" s="56" t="n">
        <v>87.77</v>
      </c>
      <c r="J29" s="57" t="n">
        <f aca="false">H29/3600</f>
        <v>1.71635555555556</v>
      </c>
      <c r="L29" s="55"/>
      <c r="M29" s="56"/>
      <c r="N29" s="56"/>
      <c r="O29" s="56"/>
      <c r="P29" s="56"/>
      <c r="Q29" s="56"/>
      <c r="R29" s="57" t="n">
        <f aca="false">P29/3600</f>
        <v>0</v>
      </c>
      <c r="S29" s="54"/>
      <c r="T29" s="61"/>
      <c r="U29" s="38"/>
      <c r="V29" s="38"/>
      <c r="W29" s="61"/>
      <c r="X29" s="38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63" t="n">
        <v>15243.6</v>
      </c>
      <c r="E30" s="64" t="n">
        <v>33.25</v>
      </c>
      <c r="F30" s="64" t="n">
        <v>37.82</v>
      </c>
      <c r="G30" s="64" t="n">
        <v>39.44</v>
      </c>
      <c r="H30" s="64" t="n">
        <v>5602.17</v>
      </c>
      <c r="I30" s="64" t="n">
        <v>84.4</v>
      </c>
      <c r="J30" s="65" t="n">
        <f aca="false">H30/3600</f>
        <v>1.55615833333333</v>
      </c>
      <c r="L30" s="63"/>
      <c r="M30" s="64"/>
      <c r="N30" s="64"/>
      <c r="O30" s="64"/>
      <c r="P30" s="64"/>
      <c r="Q30" s="64"/>
      <c r="R30" s="65" t="n">
        <f aca="false">P30/3600</f>
        <v>0</v>
      </c>
      <c r="S30" s="54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48" t="n">
        <v>73850.44</v>
      </c>
      <c r="E31" s="49" t="n">
        <v>41.18</v>
      </c>
      <c r="F31" s="49" t="n">
        <v>44.48</v>
      </c>
      <c r="G31" s="49" t="n">
        <v>46.08</v>
      </c>
      <c r="H31" s="49" t="n">
        <v>7943.37</v>
      </c>
      <c r="I31" s="49" t="n">
        <v>112.35</v>
      </c>
      <c r="J31" s="50" t="n">
        <f aca="false">H31/3600</f>
        <v>2.20649166666667</v>
      </c>
      <c r="L31" s="48"/>
      <c r="M31" s="49"/>
      <c r="N31" s="49"/>
      <c r="O31" s="49"/>
      <c r="P31" s="49"/>
      <c r="Q31" s="49"/>
      <c r="R31" s="50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5" t="n">
        <v>30925</v>
      </c>
      <c r="E32" s="56" t="n">
        <v>38.66</v>
      </c>
      <c r="F32" s="56" t="n">
        <v>42.99</v>
      </c>
      <c r="G32" s="56" t="n">
        <v>43.99</v>
      </c>
      <c r="H32" s="56" t="n">
        <v>6540.1</v>
      </c>
      <c r="I32" s="56" t="n">
        <v>96.73</v>
      </c>
      <c r="J32" s="57" t="n">
        <f aca="false">H32/3600</f>
        <v>1.81669444444444</v>
      </c>
      <c r="L32" s="55"/>
      <c r="M32" s="56"/>
      <c r="N32" s="56"/>
      <c r="O32" s="56"/>
      <c r="P32" s="56"/>
      <c r="Q32" s="56"/>
      <c r="R32" s="57" t="n">
        <f aca="false">P32/3600</f>
        <v>0</v>
      </c>
      <c r="S32" s="54"/>
      <c r="T32" s="61"/>
      <c r="U32" s="38"/>
      <c r="V32" s="38"/>
      <c r="W32" s="61"/>
      <c r="X32" s="38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55" t="n">
        <v>16143.63</v>
      </c>
      <c r="E33" s="56" t="n">
        <v>36.85</v>
      </c>
      <c r="F33" s="56" t="n">
        <v>41.75</v>
      </c>
      <c r="G33" s="56" t="n">
        <v>42.28</v>
      </c>
      <c r="H33" s="56" t="n">
        <v>5757.46</v>
      </c>
      <c r="I33" s="56" t="n">
        <v>85.43</v>
      </c>
      <c r="J33" s="57" t="n">
        <f aca="false">H33/3600</f>
        <v>1.59929444444444</v>
      </c>
      <c r="L33" s="55"/>
      <c r="M33" s="56"/>
      <c r="N33" s="56"/>
      <c r="O33" s="56"/>
      <c r="P33" s="56"/>
      <c r="Q33" s="56"/>
      <c r="R33" s="57" t="n">
        <f aca="false">P33/3600</f>
        <v>0</v>
      </c>
      <c r="S33" s="54"/>
      <c r="T33" s="61"/>
      <c r="U33" s="38"/>
      <c r="V33" s="38"/>
      <c r="W33" s="61"/>
      <c r="X33" s="38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63" t="n">
        <v>9133.37</v>
      </c>
      <c r="E34" s="64" t="n">
        <v>34.84</v>
      </c>
      <c r="F34" s="64" t="n">
        <v>40.8</v>
      </c>
      <c r="G34" s="64" t="n">
        <v>40.98</v>
      </c>
      <c r="H34" s="64" t="n">
        <v>5341.28</v>
      </c>
      <c r="I34" s="64" t="n">
        <v>72.23</v>
      </c>
      <c r="J34" s="65" t="n">
        <f aca="false">H34/3600</f>
        <v>1.48368888888889</v>
      </c>
      <c r="L34" s="63"/>
      <c r="M34" s="64"/>
      <c r="N34" s="64"/>
      <c r="O34" s="64"/>
      <c r="P34" s="64"/>
      <c r="Q34" s="64"/>
      <c r="R34" s="65" t="n">
        <f aca="false">P34/3600</f>
        <v>0</v>
      </c>
      <c r="S34" s="54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48" t="n">
        <v>190369.58</v>
      </c>
      <c r="E35" s="49" t="n">
        <v>42.36</v>
      </c>
      <c r="F35" s="49" t="n">
        <v>42.83</v>
      </c>
      <c r="G35" s="49" t="n">
        <v>44.49</v>
      </c>
      <c r="H35" s="49" t="n">
        <v>11472.23</v>
      </c>
      <c r="I35" s="49" t="n">
        <v>144.48</v>
      </c>
      <c r="J35" s="50" t="n">
        <f aca="false">H35/3600</f>
        <v>3.18673055555556</v>
      </c>
      <c r="L35" s="48"/>
      <c r="M35" s="49"/>
      <c r="N35" s="49"/>
      <c r="O35" s="49"/>
      <c r="P35" s="49"/>
      <c r="Q35" s="49"/>
      <c r="R35" s="50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5" t="n">
        <v>83126.94</v>
      </c>
      <c r="E36" s="56" t="n">
        <v>37.05</v>
      </c>
      <c r="F36" s="56" t="n">
        <v>40.96</v>
      </c>
      <c r="G36" s="56" t="n">
        <v>43.04</v>
      </c>
      <c r="H36" s="56" t="n">
        <v>9102.24</v>
      </c>
      <c r="I36" s="56" t="n">
        <v>132.51</v>
      </c>
      <c r="J36" s="57" t="n">
        <f aca="false">H36/3600</f>
        <v>2.5284</v>
      </c>
      <c r="L36" s="55"/>
      <c r="M36" s="56"/>
      <c r="N36" s="56"/>
      <c r="O36" s="56"/>
      <c r="P36" s="56"/>
      <c r="Q36" s="56"/>
      <c r="R36" s="57" t="n">
        <f aca="false">P36/3600</f>
        <v>0</v>
      </c>
      <c r="S36" s="54"/>
      <c r="T36" s="61"/>
      <c r="U36" s="38"/>
      <c r="V36" s="38"/>
      <c r="W36" s="61"/>
      <c r="X36" s="38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55" t="n">
        <v>43132.43</v>
      </c>
      <c r="E37" s="56" t="n">
        <v>34.46</v>
      </c>
      <c r="F37" s="56" t="n">
        <v>39.6</v>
      </c>
      <c r="G37" s="56" t="n">
        <v>41.93</v>
      </c>
      <c r="H37" s="56" t="n">
        <v>7703.1</v>
      </c>
      <c r="I37" s="56" t="n">
        <v>111.65</v>
      </c>
      <c r="J37" s="57" t="n">
        <f aca="false">H37/3600</f>
        <v>2.13975</v>
      </c>
      <c r="L37" s="55"/>
      <c r="M37" s="56"/>
      <c r="N37" s="56"/>
      <c r="O37" s="56"/>
      <c r="P37" s="56"/>
      <c r="Q37" s="56"/>
      <c r="R37" s="57" t="n">
        <f aca="false">P37/3600</f>
        <v>0</v>
      </c>
      <c r="S37" s="54"/>
      <c r="T37" s="61"/>
      <c r="U37" s="38"/>
      <c r="V37" s="38"/>
      <c r="W37" s="61"/>
      <c r="X37" s="38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63" t="n">
        <v>23578.51</v>
      </c>
      <c r="E38" s="64" t="n">
        <v>31.99</v>
      </c>
      <c r="F38" s="64" t="n">
        <v>38.67</v>
      </c>
      <c r="G38" s="64" t="n">
        <v>41.13</v>
      </c>
      <c r="H38" s="64" t="n">
        <v>6912.78</v>
      </c>
      <c r="I38" s="64" t="n">
        <v>99.76</v>
      </c>
      <c r="J38" s="65" t="n">
        <f aca="false">H38/3600</f>
        <v>1.92021666666667</v>
      </c>
      <c r="L38" s="63"/>
      <c r="M38" s="64"/>
      <c r="N38" s="64"/>
      <c r="O38" s="64"/>
      <c r="P38" s="64"/>
      <c r="Q38" s="64"/>
      <c r="R38" s="65" t="n">
        <f aca="false">P38/3600</f>
        <v>0</v>
      </c>
      <c r="S38" s="54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42</v>
      </c>
      <c r="C39" s="7" t="n">
        <v>22</v>
      </c>
      <c r="D39" s="48" t="n">
        <v>21235.5</v>
      </c>
      <c r="E39" s="49" t="n">
        <v>41.62</v>
      </c>
      <c r="F39" s="49" t="n">
        <v>44.03</v>
      </c>
      <c r="G39" s="49" t="n">
        <v>44.68</v>
      </c>
      <c r="H39" s="49" t="n">
        <v>1763.03</v>
      </c>
      <c r="I39" s="49" t="n">
        <v>26.82</v>
      </c>
      <c r="J39" s="50" t="n">
        <f aca="false">H39/3600</f>
        <v>0.489730555555556</v>
      </c>
      <c r="L39" s="48"/>
      <c r="M39" s="49"/>
      <c r="N39" s="49"/>
      <c r="O39" s="49"/>
      <c r="P39" s="49"/>
      <c r="Q39" s="49"/>
      <c r="R39" s="50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3</v>
      </c>
      <c r="B40" s="11"/>
      <c r="C40" s="11" t="n">
        <v>27</v>
      </c>
      <c r="D40" s="55" t="n">
        <v>11457.24</v>
      </c>
      <c r="E40" s="56" t="n">
        <v>38.24</v>
      </c>
      <c r="F40" s="56" t="n">
        <v>41.43</v>
      </c>
      <c r="G40" s="56" t="n">
        <v>41.83</v>
      </c>
      <c r="H40" s="56" t="n">
        <v>1473.32</v>
      </c>
      <c r="I40" s="56" t="n">
        <v>23.12</v>
      </c>
      <c r="J40" s="57" t="n">
        <f aca="false">H40/3600</f>
        <v>0.409255555555556</v>
      </c>
      <c r="L40" s="55"/>
      <c r="M40" s="56"/>
      <c r="N40" s="56"/>
      <c r="O40" s="56"/>
      <c r="P40" s="56"/>
      <c r="Q40" s="56"/>
      <c r="R40" s="57" t="n">
        <f aca="false">P40/3600</f>
        <v>0</v>
      </c>
      <c r="S40" s="54"/>
      <c r="T40" s="61"/>
      <c r="U40" s="38"/>
      <c r="V40" s="38"/>
      <c r="W40" s="61"/>
      <c r="X40" s="38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55" t="n">
        <v>6177.63</v>
      </c>
      <c r="E41" s="56" t="n">
        <v>35.31</v>
      </c>
      <c r="F41" s="56" t="n">
        <v>39.56</v>
      </c>
      <c r="G41" s="56" t="n">
        <v>39.74</v>
      </c>
      <c r="H41" s="56" t="n">
        <v>1256.55</v>
      </c>
      <c r="I41" s="56" t="n">
        <v>19.62</v>
      </c>
      <c r="J41" s="57" t="n">
        <f aca="false">H41/3600</f>
        <v>0.349041666666667</v>
      </c>
      <c r="L41" s="55"/>
      <c r="M41" s="56"/>
      <c r="N41" s="56"/>
      <c r="O41" s="56"/>
      <c r="P41" s="56"/>
      <c r="Q41" s="56"/>
      <c r="R41" s="57" t="n">
        <f aca="false">P41/3600</f>
        <v>0</v>
      </c>
      <c r="S41" s="54"/>
      <c r="T41" s="61"/>
      <c r="U41" s="38"/>
      <c r="V41" s="38"/>
      <c r="W41" s="61"/>
      <c r="X41" s="38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63" t="n">
        <v>3488.75</v>
      </c>
      <c r="E42" s="64" t="n">
        <v>32.75</v>
      </c>
      <c r="F42" s="64" t="n">
        <v>38.09</v>
      </c>
      <c r="G42" s="64" t="n">
        <v>38.07</v>
      </c>
      <c r="H42" s="64" t="n">
        <v>1121.47</v>
      </c>
      <c r="I42" s="64" t="n">
        <v>16.03</v>
      </c>
      <c r="J42" s="65" t="n">
        <f aca="false">H42/3600</f>
        <v>0.311519444444444</v>
      </c>
      <c r="L42" s="63"/>
      <c r="M42" s="64"/>
      <c r="N42" s="64"/>
      <c r="O42" s="64"/>
      <c r="P42" s="64"/>
      <c r="Q42" s="64"/>
      <c r="R42" s="65" t="n">
        <f aca="false">P42/3600</f>
        <v>0</v>
      </c>
      <c r="S42" s="54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48" t="n">
        <v>24593.24</v>
      </c>
      <c r="E43" s="49" t="n">
        <v>41.98</v>
      </c>
      <c r="F43" s="49" t="n">
        <v>44.18</v>
      </c>
      <c r="G43" s="49" t="n">
        <v>45.59</v>
      </c>
      <c r="H43" s="49" t="n">
        <v>2010.17</v>
      </c>
      <c r="I43" s="49" t="n">
        <v>28.42</v>
      </c>
      <c r="J43" s="50" t="n">
        <f aca="false">H43/3600</f>
        <v>0.558380555555556</v>
      </c>
      <c r="L43" s="48"/>
      <c r="M43" s="49"/>
      <c r="N43" s="49"/>
      <c r="O43" s="49"/>
      <c r="P43" s="49"/>
      <c r="Q43" s="49"/>
      <c r="R43" s="50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5" t="n">
        <v>14669.4</v>
      </c>
      <c r="E44" s="56" t="n">
        <v>39.03</v>
      </c>
      <c r="F44" s="56" t="n">
        <v>41.91</v>
      </c>
      <c r="G44" s="56" t="n">
        <v>43.08</v>
      </c>
      <c r="H44" s="56" t="n">
        <v>1758.14</v>
      </c>
      <c r="I44" s="56" t="n">
        <v>26.08</v>
      </c>
      <c r="J44" s="57" t="n">
        <f aca="false">H44/3600</f>
        <v>0.488372222222222</v>
      </c>
      <c r="L44" s="55"/>
      <c r="M44" s="56"/>
      <c r="N44" s="56"/>
      <c r="O44" s="56"/>
      <c r="P44" s="56"/>
      <c r="Q44" s="56"/>
      <c r="R44" s="57" t="n">
        <f aca="false">P44/3600</f>
        <v>0</v>
      </c>
      <c r="S44" s="54"/>
      <c r="T44" s="61"/>
      <c r="U44" s="38"/>
      <c r="V44" s="38"/>
      <c r="W44" s="61"/>
      <c r="X44" s="38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55" t="n">
        <v>8668.01</v>
      </c>
      <c r="E45" s="56" t="n">
        <v>35.96</v>
      </c>
      <c r="F45" s="56" t="n">
        <v>40.14</v>
      </c>
      <c r="G45" s="56" t="n">
        <v>41.13</v>
      </c>
      <c r="H45" s="56" t="n">
        <v>1545.63</v>
      </c>
      <c r="I45" s="56" t="n">
        <v>23.63</v>
      </c>
      <c r="J45" s="57" t="n">
        <f aca="false">H45/3600</f>
        <v>0.429341666666667</v>
      </c>
      <c r="L45" s="55"/>
      <c r="M45" s="56"/>
      <c r="N45" s="56"/>
      <c r="O45" s="56"/>
      <c r="P45" s="56"/>
      <c r="Q45" s="56"/>
      <c r="R45" s="57" t="n">
        <f aca="false">P45/3600</f>
        <v>0</v>
      </c>
      <c r="S45" s="54"/>
      <c r="T45" s="61"/>
      <c r="U45" s="38"/>
      <c r="V45" s="38"/>
      <c r="W45" s="61"/>
      <c r="X45" s="38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63" t="n">
        <v>5029.65</v>
      </c>
      <c r="E46" s="64" t="n">
        <v>32.87</v>
      </c>
      <c r="F46" s="64" t="n">
        <v>38.86</v>
      </c>
      <c r="G46" s="64" t="n">
        <v>39.76</v>
      </c>
      <c r="H46" s="64" t="n">
        <v>1385.67</v>
      </c>
      <c r="I46" s="64" t="n">
        <v>20.86</v>
      </c>
      <c r="J46" s="65" t="n">
        <f aca="false">H46/3600</f>
        <v>0.384908333333333</v>
      </c>
      <c r="L46" s="63"/>
      <c r="M46" s="64"/>
      <c r="N46" s="64"/>
      <c r="O46" s="64"/>
      <c r="P46" s="64"/>
      <c r="Q46" s="64"/>
      <c r="R46" s="65" t="n">
        <f aca="false">P46/3600</f>
        <v>0</v>
      </c>
      <c r="S46" s="54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64</v>
      </c>
      <c r="C47" s="7" t="n">
        <v>22</v>
      </c>
      <c r="D47" s="48" t="n">
        <v>45440.69</v>
      </c>
      <c r="E47" s="49" t="n">
        <v>41.08</v>
      </c>
      <c r="F47" s="49" t="n">
        <v>42.6</v>
      </c>
      <c r="G47" s="49" t="n">
        <v>43.41</v>
      </c>
      <c r="H47" s="49" t="n">
        <v>2204.15</v>
      </c>
      <c r="I47" s="49" t="n">
        <v>29.84</v>
      </c>
      <c r="J47" s="50" t="n">
        <f aca="false">H47/3600</f>
        <v>0.612263888888889</v>
      </c>
      <c r="L47" s="48"/>
      <c r="M47" s="49"/>
      <c r="N47" s="49"/>
      <c r="O47" s="49"/>
      <c r="P47" s="49"/>
      <c r="Q47" s="49"/>
      <c r="R47" s="50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5" t="n">
        <v>28135.56</v>
      </c>
      <c r="E48" s="56" t="n">
        <v>36.87</v>
      </c>
      <c r="F48" s="56" t="n">
        <v>39.48</v>
      </c>
      <c r="G48" s="56" t="n">
        <v>40.27</v>
      </c>
      <c r="H48" s="56" t="n">
        <v>1876.76</v>
      </c>
      <c r="I48" s="56" t="n">
        <v>27.79</v>
      </c>
      <c r="J48" s="57" t="n">
        <f aca="false">H48/3600</f>
        <v>0.521322222222222</v>
      </c>
      <c r="L48" s="55"/>
      <c r="M48" s="56"/>
      <c r="N48" s="56"/>
      <c r="O48" s="56"/>
      <c r="P48" s="56"/>
      <c r="Q48" s="56"/>
      <c r="R48" s="57" t="n">
        <f aca="false">P48/3600</f>
        <v>0</v>
      </c>
      <c r="S48" s="54"/>
      <c r="T48" s="61"/>
      <c r="U48" s="38"/>
      <c r="V48" s="38"/>
      <c r="W48" s="61"/>
      <c r="X48" s="38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55" t="n">
        <v>16768.56</v>
      </c>
      <c r="E49" s="56" t="n">
        <v>33.04</v>
      </c>
      <c r="F49" s="56" t="n">
        <v>37.42</v>
      </c>
      <c r="G49" s="56" t="n">
        <v>38.12</v>
      </c>
      <c r="H49" s="56" t="n">
        <v>1618.24</v>
      </c>
      <c r="I49" s="56" t="n">
        <v>24.65</v>
      </c>
      <c r="J49" s="57" t="n">
        <f aca="false">H49/3600</f>
        <v>0.449511111111111</v>
      </c>
      <c r="L49" s="55"/>
      <c r="M49" s="56"/>
      <c r="N49" s="56"/>
      <c r="O49" s="56"/>
      <c r="P49" s="56"/>
      <c r="Q49" s="56"/>
      <c r="R49" s="57" t="n">
        <f aca="false">P49/3600</f>
        <v>0</v>
      </c>
      <c r="S49" s="54"/>
      <c r="T49" s="61"/>
      <c r="U49" s="38"/>
      <c r="V49" s="38"/>
      <c r="W49" s="61"/>
      <c r="X49" s="38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63" t="n">
        <v>9164.81</v>
      </c>
      <c r="E50" s="64" t="n">
        <v>29.34</v>
      </c>
      <c r="F50" s="64" t="n">
        <v>36.02</v>
      </c>
      <c r="G50" s="64" t="n">
        <v>36.66</v>
      </c>
      <c r="H50" s="64" t="n">
        <v>1359.66</v>
      </c>
      <c r="I50" s="64" t="n">
        <v>21.52</v>
      </c>
      <c r="J50" s="65" t="n">
        <f aca="false">H50/3600</f>
        <v>0.377683333333333</v>
      </c>
      <c r="L50" s="63"/>
      <c r="M50" s="64"/>
      <c r="N50" s="64"/>
      <c r="O50" s="64"/>
      <c r="P50" s="64"/>
      <c r="Q50" s="64"/>
      <c r="R50" s="65" t="n">
        <f aca="false">P50/3600</f>
        <v>0</v>
      </c>
      <c r="S50" s="54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67</v>
      </c>
      <c r="C51" s="7" t="n">
        <v>22</v>
      </c>
      <c r="D51" s="48" t="n">
        <v>15789.95</v>
      </c>
      <c r="E51" s="49" t="n">
        <v>42.35</v>
      </c>
      <c r="F51" s="49" t="n">
        <v>43.42</v>
      </c>
      <c r="G51" s="49" t="n">
        <v>44.28</v>
      </c>
      <c r="H51" s="49" t="n">
        <v>1066.82</v>
      </c>
      <c r="I51" s="49" t="n">
        <v>13.78</v>
      </c>
      <c r="J51" s="50" t="n">
        <f aca="false">H51/3600</f>
        <v>0.296338888888889</v>
      </c>
      <c r="L51" s="48"/>
      <c r="M51" s="49"/>
      <c r="N51" s="49"/>
      <c r="O51" s="49"/>
      <c r="P51" s="49"/>
      <c r="Q51" s="49"/>
      <c r="R51" s="50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5" t="n">
        <v>9471.22</v>
      </c>
      <c r="E52" s="56" t="n">
        <v>38.93</v>
      </c>
      <c r="F52" s="56" t="n">
        <v>40.25</v>
      </c>
      <c r="G52" s="56" t="n">
        <v>41.68</v>
      </c>
      <c r="H52" s="56" t="n">
        <v>910.48</v>
      </c>
      <c r="I52" s="56" t="n">
        <v>12.7</v>
      </c>
      <c r="J52" s="57" t="n">
        <f aca="false">H52/3600</f>
        <v>0.252911111111111</v>
      </c>
      <c r="L52" s="55"/>
      <c r="M52" s="56"/>
      <c r="N52" s="56"/>
      <c r="O52" s="56"/>
      <c r="P52" s="56"/>
      <c r="Q52" s="56"/>
      <c r="R52" s="57" t="n">
        <f aca="false">P52/3600</f>
        <v>0</v>
      </c>
      <c r="S52" s="54"/>
      <c r="T52" s="61"/>
      <c r="U52" s="38"/>
      <c r="V52" s="38"/>
      <c r="W52" s="61"/>
      <c r="X52" s="38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55" t="n">
        <v>5375.23</v>
      </c>
      <c r="E53" s="56" t="n">
        <v>35.48</v>
      </c>
      <c r="F53" s="56" t="n">
        <v>38.12</v>
      </c>
      <c r="G53" s="56" t="n">
        <v>39.88</v>
      </c>
      <c r="H53" s="56" t="n">
        <v>792.36</v>
      </c>
      <c r="I53" s="56" t="n">
        <v>11.3</v>
      </c>
      <c r="J53" s="57" t="n">
        <f aca="false">H53/3600</f>
        <v>0.2201</v>
      </c>
      <c r="L53" s="55"/>
      <c r="M53" s="56"/>
      <c r="N53" s="56"/>
      <c r="O53" s="56"/>
      <c r="P53" s="56"/>
      <c r="Q53" s="56"/>
      <c r="R53" s="57" t="n">
        <f aca="false">P53/3600</f>
        <v>0</v>
      </c>
      <c r="S53" s="54"/>
      <c r="T53" s="61"/>
      <c r="U53" s="38"/>
      <c r="V53" s="38"/>
      <c r="W53" s="61"/>
      <c r="X53" s="38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63" t="n">
        <v>2681.41</v>
      </c>
      <c r="E54" s="64" t="n">
        <v>32.06</v>
      </c>
      <c r="F54" s="64" t="n">
        <v>36.77</v>
      </c>
      <c r="G54" s="64" t="n">
        <v>38.58</v>
      </c>
      <c r="H54" s="64" t="n">
        <v>699.81</v>
      </c>
      <c r="I54" s="64" t="n">
        <v>10.22</v>
      </c>
      <c r="J54" s="65" t="n">
        <f aca="false">H54/3600</f>
        <v>0.194391666666667</v>
      </c>
      <c r="L54" s="63"/>
      <c r="M54" s="64"/>
      <c r="N54" s="64"/>
      <c r="O54" s="64"/>
      <c r="P54" s="64"/>
      <c r="Q54" s="64"/>
      <c r="R54" s="65" t="n">
        <f aca="false">P54/3600</f>
        <v>0</v>
      </c>
      <c r="S54" s="54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48</v>
      </c>
      <c r="C55" s="7" t="n">
        <v>22</v>
      </c>
      <c r="D55" s="48" t="n">
        <v>5550.5</v>
      </c>
      <c r="E55" s="49" t="n">
        <v>42.96</v>
      </c>
      <c r="F55" s="49" t="n">
        <v>45.25</v>
      </c>
      <c r="G55" s="49" t="n">
        <v>45.03</v>
      </c>
      <c r="H55" s="49" t="n">
        <v>426.67</v>
      </c>
      <c r="I55" s="49" t="n">
        <v>5.87</v>
      </c>
      <c r="J55" s="50" t="n">
        <f aca="false">H55/3600</f>
        <v>0.118519444444444</v>
      </c>
      <c r="L55" s="48"/>
      <c r="M55" s="49"/>
      <c r="N55" s="49"/>
      <c r="O55" s="49"/>
      <c r="P55" s="49"/>
      <c r="Q55" s="49"/>
      <c r="R55" s="50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4</v>
      </c>
      <c r="B56" s="11"/>
      <c r="C56" s="11" t="n">
        <v>27</v>
      </c>
      <c r="D56" s="55" t="n">
        <v>3276.69</v>
      </c>
      <c r="E56" s="56" t="n">
        <v>39.34</v>
      </c>
      <c r="F56" s="56" t="n">
        <v>42.33</v>
      </c>
      <c r="G56" s="56" t="n">
        <v>41.85</v>
      </c>
      <c r="H56" s="56" t="n">
        <v>366.92</v>
      </c>
      <c r="I56" s="56" t="n">
        <v>5.3</v>
      </c>
      <c r="J56" s="57" t="n">
        <f aca="false">H56/3600</f>
        <v>0.101922222222222</v>
      </c>
      <c r="L56" s="55"/>
      <c r="M56" s="56"/>
      <c r="N56" s="56"/>
      <c r="O56" s="56"/>
      <c r="P56" s="56"/>
      <c r="Q56" s="56"/>
      <c r="R56" s="57" t="n">
        <f aca="false">P56/3600</f>
        <v>0</v>
      </c>
      <c r="S56" s="54"/>
      <c r="T56" s="61"/>
      <c r="U56" s="38"/>
      <c r="V56" s="38"/>
      <c r="W56" s="61"/>
      <c r="X56" s="38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55" t="n">
        <v>1864.54</v>
      </c>
      <c r="E57" s="56" t="n">
        <v>35.91</v>
      </c>
      <c r="F57" s="56" t="n">
        <v>40.13</v>
      </c>
      <c r="G57" s="56" t="n">
        <v>39.49</v>
      </c>
      <c r="H57" s="56" t="n">
        <v>320.32</v>
      </c>
      <c r="I57" s="56" t="n">
        <v>4.57</v>
      </c>
      <c r="J57" s="57" t="n">
        <f aca="false">H57/3600</f>
        <v>0.0889777777777778</v>
      </c>
      <c r="L57" s="55"/>
      <c r="M57" s="56"/>
      <c r="N57" s="56"/>
      <c r="O57" s="56"/>
      <c r="P57" s="56"/>
      <c r="Q57" s="56"/>
      <c r="R57" s="57" t="n">
        <f aca="false">P57/3600</f>
        <v>0</v>
      </c>
      <c r="S57" s="54"/>
      <c r="T57" s="61"/>
      <c r="U57" s="38"/>
      <c r="V57" s="38"/>
      <c r="W57" s="61"/>
      <c r="X57" s="38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63" t="n">
        <v>1042.67</v>
      </c>
      <c r="E58" s="64" t="n">
        <v>32.72</v>
      </c>
      <c r="F58" s="64" t="n">
        <v>38.61</v>
      </c>
      <c r="G58" s="64" t="n">
        <v>37.77</v>
      </c>
      <c r="H58" s="64" t="n">
        <v>280.78</v>
      </c>
      <c r="I58" s="64" t="n">
        <v>4.04</v>
      </c>
      <c r="J58" s="65" t="n">
        <f aca="false">H58/3600</f>
        <v>0.0779944444444444</v>
      </c>
      <c r="L58" s="63"/>
      <c r="M58" s="64"/>
      <c r="N58" s="64"/>
      <c r="O58" s="64"/>
      <c r="P58" s="64"/>
      <c r="Q58" s="64"/>
      <c r="R58" s="65" t="n">
        <f aca="false">P58/3600</f>
        <v>0</v>
      </c>
      <c r="S58" s="54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48" t="n">
        <v>13686.11</v>
      </c>
      <c r="E59" s="49" t="n">
        <v>41.26</v>
      </c>
      <c r="F59" s="49" t="n">
        <v>43.37</v>
      </c>
      <c r="G59" s="49" t="n">
        <v>44.29</v>
      </c>
      <c r="H59" s="49" t="n">
        <v>636.99</v>
      </c>
      <c r="I59" s="49" t="n">
        <v>8.72</v>
      </c>
      <c r="J59" s="50" t="n">
        <f aca="false">H59/3600</f>
        <v>0.176941666666667</v>
      </c>
      <c r="L59" s="48"/>
      <c r="M59" s="49"/>
      <c r="N59" s="49"/>
      <c r="O59" s="49"/>
      <c r="P59" s="49"/>
      <c r="Q59" s="49"/>
      <c r="R59" s="50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5" t="n">
        <v>8688.55</v>
      </c>
      <c r="E60" s="56" t="n">
        <v>36.82</v>
      </c>
      <c r="F60" s="56" t="n">
        <v>40.76</v>
      </c>
      <c r="G60" s="56" t="n">
        <v>41.79</v>
      </c>
      <c r="H60" s="56" t="n">
        <v>537.63</v>
      </c>
      <c r="I60" s="56" t="n">
        <v>7.68</v>
      </c>
      <c r="J60" s="57" t="n">
        <f aca="false">H60/3600</f>
        <v>0.149341666666667</v>
      </c>
      <c r="L60" s="55"/>
      <c r="M60" s="56"/>
      <c r="N60" s="56"/>
      <c r="O60" s="56"/>
      <c r="P60" s="56"/>
      <c r="Q60" s="56"/>
      <c r="R60" s="57" t="n">
        <f aca="false">P60/3600</f>
        <v>0</v>
      </c>
      <c r="S60" s="54"/>
      <c r="T60" s="61"/>
      <c r="U60" s="38"/>
      <c r="V60" s="38"/>
      <c r="W60" s="61"/>
      <c r="X60" s="38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55" t="n">
        <v>5333.37</v>
      </c>
      <c r="E61" s="56" t="n">
        <v>33.01</v>
      </c>
      <c r="F61" s="56" t="n">
        <v>39.17</v>
      </c>
      <c r="G61" s="56" t="n">
        <v>40.11</v>
      </c>
      <c r="H61" s="56" t="n">
        <v>459.78</v>
      </c>
      <c r="I61" s="56" t="n">
        <v>6.72</v>
      </c>
      <c r="J61" s="57" t="n">
        <f aca="false">H61/3600</f>
        <v>0.127716666666667</v>
      </c>
      <c r="L61" s="55"/>
      <c r="M61" s="56"/>
      <c r="N61" s="56"/>
      <c r="O61" s="56"/>
      <c r="P61" s="56"/>
      <c r="Q61" s="56"/>
      <c r="R61" s="57" t="n">
        <f aca="false">P61/3600</f>
        <v>0</v>
      </c>
      <c r="S61" s="54"/>
      <c r="T61" s="61"/>
      <c r="U61" s="38"/>
      <c r="V61" s="38"/>
      <c r="W61" s="61"/>
      <c r="X61" s="38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63" t="n">
        <v>3160.75</v>
      </c>
      <c r="E62" s="64" t="n">
        <v>29.49</v>
      </c>
      <c r="F62" s="64" t="n">
        <v>38.17</v>
      </c>
      <c r="G62" s="64" t="n">
        <v>39.01</v>
      </c>
      <c r="H62" s="64" t="n">
        <v>398.84</v>
      </c>
      <c r="I62" s="64" t="n">
        <v>6.07</v>
      </c>
      <c r="J62" s="65" t="n">
        <f aca="false">H62/3600</f>
        <v>0.110788888888889</v>
      </c>
      <c r="L62" s="63"/>
      <c r="M62" s="64"/>
      <c r="N62" s="64"/>
      <c r="O62" s="64"/>
      <c r="P62" s="64"/>
      <c r="Q62" s="64"/>
      <c r="R62" s="65" t="n">
        <f aca="false">P62/3600</f>
        <v>0</v>
      </c>
      <c r="S62" s="54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48" t="n">
        <v>11898.89</v>
      </c>
      <c r="E63" s="49" t="n">
        <v>41.04</v>
      </c>
      <c r="F63" s="49" t="n">
        <v>42.23</v>
      </c>
      <c r="G63" s="49" t="n">
        <v>42.91</v>
      </c>
      <c r="H63" s="49" t="n">
        <v>551.89</v>
      </c>
      <c r="I63" s="49" t="n">
        <v>7.82</v>
      </c>
      <c r="J63" s="50" t="n">
        <f aca="false">H63/3600</f>
        <v>0.153302777777778</v>
      </c>
      <c r="L63" s="48"/>
      <c r="M63" s="49"/>
      <c r="N63" s="49"/>
      <c r="O63" s="49"/>
      <c r="P63" s="49"/>
      <c r="Q63" s="49"/>
      <c r="R63" s="50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5" t="n">
        <v>7296.75</v>
      </c>
      <c r="E64" s="56" t="n">
        <v>36.7</v>
      </c>
      <c r="F64" s="56" t="n">
        <v>39.17</v>
      </c>
      <c r="G64" s="56" t="n">
        <v>39.69</v>
      </c>
      <c r="H64" s="56" t="n">
        <v>474.55</v>
      </c>
      <c r="I64" s="56" t="n">
        <v>6.8</v>
      </c>
      <c r="J64" s="57" t="n">
        <f aca="false">H64/3600</f>
        <v>0.131819444444444</v>
      </c>
      <c r="L64" s="55"/>
      <c r="M64" s="56"/>
      <c r="N64" s="56"/>
      <c r="O64" s="56"/>
      <c r="P64" s="56"/>
      <c r="Q64" s="56"/>
      <c r="R64" s="57" t="n">
        <f aca="false">P64/3600</f>
        <v>0</v>
      </c>
      <c r="S64" s="54"/>
      <c r="T64" s="61"/>
      <c r="U64" s="38"/>
      <c r="V64" s="38"/>
      <c r="W64" s="61"/>
      <c r="X64" s="38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55" t="n">
        <v>4137.02</v>
      </c>
      <c r="E65" s="56" t="n">
        <v>32.71</v>
      </c>
      <c r="F65" s="56" t="n">
        <v>37.01</v>
      </c>
      <c r="G65" s="56" t="n">
        <v>37.46</v>
      </c>
      <c r="H65" s="56" t="n">
        <v>392.36</v>
      </c>
      <c r="I65" s="56" t="n">
        <v>6.18</v>
      </c>
      <c r="J65" s="57" t="n">
        <f aca="false">H65/3600</f>
        <v>0.108988888888889</v>
      </c>
      <c r="L65" s="55"/>
      <c r="M65" s="56"/>
      <c r="N65" s="56"/>
      <c r="O65" s="56"/>
      <c r="P65" s="56"/>
      <c r="Q65" s="56"/>
      <c r="R65" s="57" t="n">
        <f aca="false">P65/3600</f>
        <v>0</v>
      </c>
      <c r="S65" s="54"/>
      <c r="T65" s="61"/>
      <c r="U65" s="38"/>
      <c r="V65" s="38"/>
      <c r="W65" s="61"/>
      <c r="X65" s="38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63" t="n">
        <v>2153.63</v>
      </c>
      <c r="E66" s="64" t="n">
        <v>29.19</v>
      </c>
      <c r="F66" s="64" t="n">
        <v>35.57</v>
      </c>
      <c r="G66" s="64" t="n">
        <v>35.99</v>
      </c>
      <c r="H66" s="64" t="n">
        <v>326.29</v>
      </c>
      <c r="I66" s="64" t="n">
        <v>5.25</v>
      </c>
      <c r="J66" s="65" t="n">
        <f aca="false">H66/3600</f>
        <v>0.0906361111111111</v>
      </c>
      <c r="L66" s="63"/>
      <c r="M66" s="64"/>
      <c r="N66" s="64"/>
      <c r="O66" s="64"/>
      <c r="P66" s="64"/>
      <c r="Q66" s="64"/>
      <c r="R66" s="65" t="n">
        <f aca="false">P66/3600</f>
        <v>0</v>
      </c>
      <c r="S66" s="54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67</v>
      </c>
      <c r="C67" s="7" t="n">
        <v>22</v>
      </c>
      <c r="D67" s="48" t="n">
        <v>4705.2</v>
      </c>
      <c r="E67" s="49" t="n">
        <v>42.46</v>
      </c>
      <c r="F67" s="49" t="n">
        <v>43.06</v>
      </c>
      <c r="G67" s="49" t="n">
        <v>43.95</v>
      </c>
      <c r="H67" s="49" t="n">
        <v>280.6</v>
      </c>
      <c r="I67" s="49" t="n">
        <v>3.83</v>
      </c>
      <c r="J67" s="50" t="n">
        <f aca="false">H67/3600</f>
        <v>0.0779444444444445</v>
      </c>
      <c r="L67" s="48"/>
      <c r="M67" s="49"/>
      <c r="N67" s="49"/>
      <c r="O67" s="49"/>
      <c r="P67" s="49"/>
      <c r="Q67" s="49"/>
      <c r="R67" s="50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5" t="n">
        <v>2811.24</v>
      </c>
      <c r="E68" s="56" t="n">
        <v>38.39</v>
      </c>
      <c r="F68" s="56" t="n">
        <v>39.84</v>
      </c>
      <c r="G68" s="56" t="n">
        <v>41.1</v>
      </c>
      <c r="H68" s="56" t="n">
        <v>238.13</v>
      </c>
      <c r="I68" s="56" t="n">
        <v>3.42</v>
      </c>
      <c r="J68" s="57" t="n">
        <f aca="false">H68/3600</f>
        <v>0.0661472222222222</v>
      </c>
      <c r="L68" s="55"/>
      <c r="M68" s="56"/>
      <c r="N68" s="56"/>
      <c r="O68" s="56"/>
      <c r="P68" s="56"/>
      <c r="Q68" s="56"/>
      <c r="R68" s="57" t="n">
        <f aca="false">P68/3600</f>
        <v>0</v>
      </c>
      <c r="S68" s="54"/>
      <c r="T68" s="61"/>
      <c r="U68" s="38"/>
      <c r="V68" s="38"/>
      <c r="W68" s="61"/>
      <c r="X68" s="38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55" t="n">
        <v>1519.11</v>
      </c>
      <c r="E69" s="56" t="n">
        <v>34.52</v>
      </c>
      <c r="F69" s="56" t="n">
        <v>37.74</v>
      </c>
      <c r="G69" s="56" t="n">
        <v>38.94</v>
      </c>
      <c r="H69" s="56" t="n">
        <v>202.86</v>
      </c>
      <c r="I69" s="56" t="n">
        <v>3.05</v>
      </c>
      <c r="J69" s="57" t="n">
        <f aca="false">H69/3600</f>
        <v>0.05635</v>
      </c>
      <c r="L69" s="55"/>
      <c r="M69" s="56"/>
      <c r="N69" s="56"/>
      <c r="O69" s="56"/>
      <c r="P69" s="56"/>
      <c r="Q69" s="56"/>
      <c r="R69" s="57" t="n">
        <f aca="false">P69/3600</f>
        <v>0</v>
      </c>
      <c r="S69" s="54"/>
      <c r="T69" s="61"/>
      <c r="U69" s="38"/>
      <c r="V69" s="38"/>
      <c r="W69" s="61"/>
      <c r="X69" s="38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63" t="n">
        <v>778.74</v>
      </c>
      <c r="E70" s="64" t="n">
        <v>31.27</v>
      </c>
      <c r="F70" s="64" t="n">
        <v>36.28</v>
      </c>
      <c r="G70" s="64" t="n">
        <v>37.34</v>
      </c>
      <c r="H70" s="64" t="n">
        <v>175.53</v>
      </c>
      <c r="I70" s="64" t="n">
        <v>2.74</v>
      </c>
      <c r="J70" s="65" t="n">
        <f aca="false">H70/3600</f>
        <v>0.0487583333333333</v>
      </c>
      <c r="L70" s="63"/>
      <c r="M70" s="64"/>
      <c r="N70" s="64"/>
      <c r="O70" s="64"/>
      <c r="P70" s="64"/>
      <c r="Q70" s="64"/>
      <c r="R70" s="65" t="n">
        <f aca="false">P70/3600</f>
        <v>0</v>
      </c>
      <c r="S70" s="54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85</v>
      </c>
      <c r="B71" s="7" t="s">
        <v>72</v>
      </c>
      <c r="C71" s="7" t="n">
        <v>22</v>
      </c>
      <c r="D71" s="48" t="n">
        <v>22722.23</v>
      </c>
      <c r="E71" s="49" t="n">
        <v>44.6</v>
      </c>
      <c r="F71" s="49" t="n">
        <v>47.4</v>
      </c>
      <c r="G71" s="49" t="n">
        <v>48.25</v>
      </c>
      <c r="H71" s="49" t="n">
        <v>3626.53</v>
      </c>
      <c r="I71" s="49" t="n">
        <v>51.75</v>
      </c>
      <c r="J71" s="50" t="n">
        <f aca="false">H71/3600</f>
        <v>1.00736944444444</v>
      </c>
      <c r="L71" s="48"/>
      <c r="M71" s="49"/>
      <c r="N71" s="49"/>
      <c r="O71" s="49"/>
      <c r="P71" s="49"/>
      <c r="Q71" s="49"/>
      <c r="R71" s="50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6</v>
      </c>
      <c r="B72" s="11"/>
      <c r="C72" s="11" t="n">
        <v>27</v>
      </c>
      <c r="D72" s="55" t="n">
        <v>13275.23</v>
      </c>
      <c r="E72" s="56" t="n">
        <v>42.14</v>
      </c>
      <c r="F72" s="56" t="n">
        <v>45.86</v>
      </c>
      <c r="G72" s="56" t="n">
        <v>46.49</v>
      </c>
      <c r="H72" s="56" t="n">
        <v>3228.5</v>
      </c>
      <c r="I72" s="56" t="n">
        <v>48.97</v>
      </c>
      <c r="J72" s="57" t="n">
        <f aca="false">H72/3600</f>
        <v>0.896805555555556</v>
      </c>
      <c r="L72" s="55"/>
      <c r="M72" s="56"/>
      <c r="N72" s="56"/>
      <c r="O72" s="56"/>
      <c r="P72" s="56"/>
      <c r="Q72" s="56"/>
      <c r="R72" s="57" t="n">
        <f aca="false">P72/3600</f>
        <v>0</v>
      </c>
      <c r="S72" s="54"/>
      <c r="T72" s="61"/>
      <c r="U72" s="38"/>
      <c r="V72" s="38"/>
      <c r="W72" s="61"/>
      <c r="X72" s="38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55" t="n">
        <v>7981.06</v>
      </c>
      <c r="E73" s="56" t="n">
        <v>39.47</v>
      </c>
      <c r="F73" s="56" t="n">
        <v>44.46</v>
      </c>
      <c r="G73" s="56" t="n">
        <v>44.96</v>
      </c>
      <c r="H73" s="56" t="n">
        <v>3002.23</v>
      </c>
      <c r="I73" s="56" t="n">
        <v>44.23</v>
      </c>
      <c r="J73" s="57" t="n">
        <f aca="false">H73/3600</f>
        <v>0.833952777777778</v>
      </c>
      <c r="L73" s="55"/>
      <c r="M73" s="56"/>
      <c r="N73" s="56"/>
      <c r="O73" s="56"/>
      <c r="P73" s="56"/>
      <c r="Q73" s="56"/>
      <c r="R73" s="57" t="n">
        <f aca="false">P73/3600</f>
        <v>0</v>
      </c>
      <c r="S73" s="54"/>
      <c r="T73" s="61"/>
      <c r="U73" s="38"/>
      <c r="V73" s="38"/>
      <c r="W73" s="61"/>
      <c r="X73" s="38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63" t="n">
        <v>4837.26</v>
      </c>
      <c r="E74" s="64" t="n">
        <v>36.62</v>
      </c>
      <c r="F74" s="64" t="n">
        <v>43.45</v>
      </c>
      <c r="G74" s="64" t="n">
        <v>43.76</v>
      </c>
      <c r="H74" s="64" t="n">
        <v>2790.42</v>
      </c>
      <c r="I74" s="64" t="n">
        <v>42.23</v>
      </c>
      <c r="J74" s="65" t="n">
        <f aca="false">H74/3600</f>
        <v>0.775116666666667</v>
      </c>
      <c r="L74" s="63"/>
      <c r="M74" s="64"/>
      <c r="N74" s="64"/>
      <c r="O74" s="64"/>
      <c r="P74" s="64"/>
      <c r="Q74" s="64"/>
      <c r="R74" s="65" t="n">
        <f aca="false">P74/3600</f>
        <v>0</v>
      </c>
      <c r="S74" s="54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73</v>
      </c>
      <c r="C75" s="7" t="n">
        <v>22</v>
      </c>
      <c r="D75" s="48" t="n">
        <v>23532.83</v>
      </c>
      <c r="E75" s="49" t="n">
        <v>44.6</v>
      </c>
      <c r="F75" s="49" t="n">
        <v>48.63</v>
      </c>
      <c r="G75" s="49" t="n">
        <v>48.44</v>
      </c>
      <c r="H75" s="49" t="n">
        <v>3588.81</v>
      </c>
      <c r="I75" s="49" t="n">
        <v>50.69</v>
      </c>
      <c r="J75" s="50" t="n">
        <f aca="false">H75/3600</f>
        <v>0.996891666666667</v>
      </c>
      <c r="L75" s="48"/>
      <c r="M75" s="49"/>
      <c r="N75" s="49"/>
      <c r="O75" s="49"/>
      <c r="P75" s="49"/>
      <c r="Q75" s="49"/>
      <c r="R75" s="50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5" t="n">
        <v>14383.61</v>
      </c>
      <c r="E76" s="56" t="n">
        <v>42.14</v>
      </c>
      <c r="F76" s="56" t="n">
        <v>47.08</v>
      </c>
      <c r="G76" s="56" t="n">
        <v>46.4</v>
      </c>
      <c r="H76" s="56" t="n">
        <v>3242.3</v>
      </c>
      <c r="I76" s="56" t="n">
        <v>44.72</v>
      </c>
      <c r="J76" s="57" t="n">
        <f aca="false">H76/3600</f>
        <v>0.900638888888889</v>
      </c>
      <c r="L76" s="55"/>
      <c r="M76" s="56"/>
      <c r="N76" s="56"/>
      <c r="O76" s="56"/>
      <c r="P76" s="56"/>
      <c r="Q76" s="56"/>
      <c r="R76" s="57" t="n">
        <f aca="false">P76/3600</f>
        <v>0</v>
      </c>
      <c r="S76" s="54"/>
      <c r="T76" s="61"/>
      <c r="U76" s="38"/>
      <c r="V76" s="38"/>
      <c r="W76" s="61"/>
      <c r="X76" s="38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55" t="n">
        <v>8988.78</v>
      </c>
      <c r="E77" s="56" t="n">
        <v>39.36</v>
      </c>
      <c r="F77" s="56" t="n">
        <v>45.95</v>
      </c>
      <c r="G77" s="56" t="n">
        <v>44.6</v>
      </c>
      <c r="H77" s="56" t="n">
        <v>3006.52</v>
      </c>
      <c r="I77" s="56" t="n">
        <v>43.75</v>
      </c>
      <c r="J77" s="57" t="n">
        <f aca="false">H77/3600</f>
        <v>0.835144444444445</v>
      </c>
      <c r="L77" s="55"/>
      <c r="M77" s="56"/>
      <c r="N77" s="56"/>
      <c r="O77" s="56"/>
      <c r="P77" s="56"/>
      <c r="Q77" s="56"/>
      <c r="R77" s="57" t="n">
        <f aca="false">P77/3600</f>
        <v>0</v>
      </c>
      <c r="S77" s="54"/>
      <c r="T77" s="61"/>
      <c r="U77" s="38"/>
      <c r="V77" s="38"/>
      <c r="W77" s="61"/>
      <c r="X77" s="38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63" t="n">
        <v>5458.04</v>
      </c>
      <c r="E78" s="64" t="n">
        <v>36.26</v>
      </c>
      <c r="F78" s="64" t="n">
        <v>45.05</v>
      </c>
      <c r="G78" s="64" t="n">
        <v>43.3</v>
      </c>
      <c r="H78" s="64" t="n">
        <v>2827.31</v>
      </c>
      <c r="I78" s="64" t="n">
        <v>40.73</v>
      </c>
      <c r="J78" s="65" t="n">
        <f aca="false">H78/3600</f>
        <v>0.785363888888889</v>
      </c>
      <c r="L78" s="63"/>
      <c r="M78" s="64"/>
      <c r="N78" s="64"/>
      <c r="O78" s="64"/>
      <c r="P78" s="64"/>
      <c r="Q78" s="64"/>
      <c r="R78" s="65" t="n">
        <f aca="false">P78/3600</f>
        <v>0</v>
      </c>
      <c r="S78" s="54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74</v>
      </c>
      <c r="C79" s="7" t="n">
        <v>22</v>
      </c>
      <c r="D79" s="48" t="n">
        <v>24821.18</v>
      </c>
      <c r="E79" s="49" t="n">
        <v>44.61</v>
      </c>
      <c r="F79" s="49" t="n">
        <v>48.68</v>
      </c>
      <c r="G79" s="49" t="n">
        <v>48.86</v>
      </c>
      <c r="H79" s="49" t="n">
        <v>3615.54</v>
      </c>
      <c r="I79" s="49" t="n">
        <v>49.51</v>
      </c>
      <c r="J79" s="50" t="n">
        <f aca="false">H79/3600</f>
        <v>1.00431666666667</v>
      </c>
      <c r="L79" s="48"/>
      <c r="M79" s="49"/>
      <c r="N79" s="49"/>
      <c r="O79" s="49"/>
      <c r="P79" s="49"/>
      <c r="Q79" s="49"/>
      <c r="R79" s="50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5" t="n">
        <v>14270.8</v>
      </c>
      <c r="E80" s="56" t="n">
        <v>41.85</v>
      </c>
      <c r="F80" s="56" t="n">
        <v>46.89</v>
      </c>
      <c r="G80" s="56" t="n">
        <v>47.05</v>
      </c>
      <c r="H80" s="56" t="n">
        <v>3250.48</v>
      </c>
      <c r="I80" s="56" t="n">
        <v>44.92</v>
      </c>
      <c r="J80" s="57" t="n">
        <f aca="false">H80/3600</f>
        <v>0.902911111111111</v>
      </c>
      <c r="L80" s="55"/>
      <c r="M80" s="56"/>
      <c r="N80" s="56"/>
      <c r="O80" s="56"/>
      <c r="P80" s="56"/>
      <c r="Q80" s="56"/>
      <c r="R80" s="57" t="n">
        <f aca="false">P80/3600</f>
        <v>0</v>
      </c>
      <c r="S80" s="54"/>
      <c r="T80" s="61"/>
      <c r="U80" s="38"/>
      <c r="V80" s="38"/>
      <c r="W80" s="61"/>
      <c r="X80" s="38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55" t="n">
        <v>8226.37</v>
      </c>
      <c r="E81" s="56" t="n">
        <v>39.05</v>
      </c>
      <c r="F81" s="56" t="n">
        <v>45.3</v>
      </c>
      <c r="G81" s="56" t="n">
        <v>45.42</v>
      </c>
      <c r="H81" s="56" t="n">
        <v>2991.67</v>
      </c>
      <c r="I81" s="56" t="n">
        <v>41.93</v>
      </c>
      <c r="J81" s="57" t="n">
        <f aca="false">H81/3600</f>
        <v>0.831019444444444</v>
      </c>
      <c r="L81" s="55"/>
      <c r="M81" s="56"/>
      <c r="N81" s="56"/>
      <c r="O81" s="56"/>
      <c r="P81" s="56"/>
      <c r="Q81" s="56"/>
      <c r="R81" s="57" t="n">
        <f aca="false">P81/3600</f>
        <v>0</v>
      </c>
      <c r="S81" s="54"/>
      <c r="T81" s="61"/>
      <c r="U81" s="38"/>
      <c r="V81" s="38"/>
      <c r="W81" s="61"/>
      <c r="X81" s="38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63" t="n">
        <v>4732.8</v>
      </c>
      <c r="E82" s="64" t="n">
        <v>36.26</v>
      </c>
      <c r="F82" s="64" t="n">
        <v>44.13</v>
      </c>
      <c r="G82" s="64" t="n">
        <v>44.17</v>
      </c>
      <c r="H82" s="64" t="n">
        <v>2778.13</v>
      </c>
      <c r="I82" s="64" t="n">
        <v>41.01</v>
      </c>
      <c r="J82" s="65" t="n">
        <f aca="false">H82/3600</f>
        <v>0.771702777777778</v>
      </c>
      <c r="L82" s="63"/>
      <c r="M82" s="64"/>
      <c r="N82" s="64"/>
      <c r="O82" s="64"/>
      <c r="P82" s="64"/>
      <c r="Q82" s="64"/>
      <c r="R82" s="65" t="n">
        <f aca="false">P82/3600</f>
        <v>0</v>
      </c>
      <c r="S82" s="54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" t="s">
        <v>87</v>
      </c>
      <c r="B83" s="7" t="s">
        <v>44</v>
      </c>
      <c r="C83" s="7" t="n">
        <v>22</v>
      </c>
      <c r="D83" s="48" t="n">
        <v>23271.83</v>
      </c>
      <c r="E83" s="49" t="n">
        <v>41.85</v>
      </c>
      <c r="F83" s="49" t="n">
        <v>43.93</v>
      </c>
      <c r="G83" s="49" t="n">
        <v>44.52</v>
      </c>
      <c r="H83" s="49" t="n">
        <v>1807.79</v>
      </c>
      <c r="I83" s="49" t="n">
        <v>27.23</v>
      </c>
      <c r="J83" s="50" t="n">
        <f aca="false">H83/3600</f>
        <v>0.502163888888889</v>
      </c>
      <c r="L83" s="48"/>
      <c r="M83" s="49"/>
      <c r="N83" s="49"/>
      <c r="O83" s="49"/>
      <c r="P83" s="49"/>
      <c r="Q83" s="49"/>
      <c r="R83" s="50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5" t="n">
        <v>13307.23</v>
      </c>
      <c r="E84" s="56" t="n">
        <v>38.4</v>
      </c>
      <c r="F84" s="56" t="n">
        <v>41.05</v>
      </c>
      <c r="G84" s="56" t="n">
        <v>41.43</v>
      </c>
      <c r="H84" s="56" t="n">
        <v>1510.11</v>
      </c>
      <c r="I84" s="56" t="n">
        <v>23.46</v>
      </c>
      <c r="J84" s="57" t="n">
        <f aca="false">H84/3600</f>
        <v>0.419475</v>
      </c>
      <c r="L84" s="55"/>
      <c r="M84" s="56"/>
      <c r="N84" s="56"/>
      <c r="O84" s="56"/>
      <c r="P84" s="56"/>
      <c r="Q84" s="56"/>
      <c r="R84" s="57" t="n">
        <f aca="false">P84/3600</f>
        <v>0</v>
      </c>
      <c r="S84" s="54"/>
      <c r="T84" s="61"/>
      <c r="U84" s="38"/>
      <c r="V84" s="38"/>
      <c r="W84" s="61"/>
      <c r="X84" s="38"/>
      <c r="Y84" s="62"/>
    </row>
    <row r="85" customFormat="false" ht="12" hidden="false" customHeight="false" outlineLevel="0" collapsed="false">
      <c r="A85" s="11"/>
      <c r="B85" s="11"/>
      <c r="C85" s="11" t="n">
        <v>32</v>
      </c>
      <c r="D85" s="55" t="n">
        <v>7655.47</v>
      </c>
      <c r="E85" s="56" t="n">
        <v>35.33</v>
      </c>
      <c r="F85" s="56" t="n">
        <v>38.92</v>
      </c>
      <c r="G85" s="56" t="n">
        <v>39.12</v>
      </c>
      <c r="H85" s="56" t="n">
        <v>1314.52</v>
      </c>
      <c r="I85" s="56" t="n">
        <v>19.98</v>
      </c>
      <c r="J85" s="57" t="n">
        <f aca="false">H85/3600</f>
        <v>0.365144444444444</v>
      </c>
      <c r="L85" s="55"/>
      <c r="M85" s="56"/>
      <c r="N85" s="56"/>
      <c r="O85" s="56"/>
      <c r="P85" s="56"/>
      <c r="Q85" s="56"/>
      <c r="R85" s="57" t="n">
        <f aca="false">P85/3600</f>
        <v>0</v>
      </c>
      <c r="S85" s="54"/>
      <c r="T85" s="61"/>
      <c r="U85" s="38"/>
      <c r="V85" s="38"/>
      <c r="W85" s="61"/>
      <c r="X85" s="38"/>
      <c r="Y85" s="62"/>
    </row>
    <row r="86" customFormat="false" ht="12.75" hidden="false" customHeight="false" outlineLevel="0" collapsed="false">
      <c r="A86" s="11"/>
      <c r="B86" s="16"/>
      <c r="C86" s="16" t="n">
        <v>37</v>
      </c>
      <c r="D86" s="63" t="n">
        <v>4559.56</v>
      </c>
      <c r="E86" s="64" t="n">
        <v>32.53</v>
      </c>
      <c r="F86" s="64" t="n">
        <v>37.29</v>
      </c>
      <c r="G86" s="64" t="n">
        <v>37.36</v>
      </c>
      <c r="H86" s="64" t="n">
        <v>1165.69</v>
      </c>
      <c r="I86" s="64" t="n">
        <v>17.48</v>
      </c>
      <c r="J86" s="65" t="n">
        <f aca="false">H86/3600</f>
        <v>0.323802777777778</v>
      </c>
      <c r="L86" s="63"/>
      <c r="M86" s="64"/>
      <c r="N86" s="64"/>
      <c r="O86" s="64"/>
      <c r="P86" s="64"/>
      <c r="Q86" s="64"/>
      <c r="R86" s="65" t="n">
        <f aca="false">P86/3600</f>
        <v>0</v>
      </c>
      <c r="S86" s="54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11"/>
      <c r="B87" s="7" t="s">
        <v>36</v>
      </c>
      <c r="C87" s="7" t="n">
        <v>22</v>
      </c>
      <c r="D87" s="48" t="n">
        <v>25504.11</v>
      </c>
      <c r="E87" s="49" t="n">
        <v>44.63</v>
      </c>
      <c r="F87" s="49" t="n">
        <v>46.7</v>
      </c>
      <c r="G87" s="49" t="n">
        <v>46.98</v>
      </c>
      <c r="H87" s="49" t="n">
        <v>3231.71</v>
      </c>
      <c r="I87" s="49" t="n">
        <v>45.43</v>
      </c>
      <c r="J87" s="50" t="n">
        <f aca="false">H87/3600</f>
        <v>0.897697222222222</v>
      </c>
      <c r="L87" s="48"/>
      <c r="M87" s="49"/>
      <c r="N87" s="49"/>
      <c r="O87" s="49"/>
      <c r="P87" s="49"/>
      <c r="Q87" s="49"/>
      <c r="R87" s="50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5" t="n">
        <v>17089.62</v>
      </c>
      <c r="E88" s="56" t="n">
        <v>40.77</v>
      </c>
      <c r="F88" s="56" t="n">
        <v>43.58</v>
      </c>
      <c r="G88" s="56" t="n">
        <v>43.81</v>
      </c>
      <c r="H88" s="56" t="n">
        <v>2886.62</v>
      </c>
      <c r="I88" s="56" t="n">
        <v>41.7</v>
      </c>
      <c r="J88" s="57" t="n">
        <f aca="false">H88/3600</f>
        <v>0.801838888888889</v>
      </c>
      <c r="L88" s="55"/>
      <c r="M88" s="56"/>
      <c r="N88" s="56"/>
      <c r="O88" s="56"/>
      <c r="P88" s="56"/>
      <c r="Q88" s="56"/>
      <c r="R88" s="57" t="n">
        <f aca="false">P88/3600</f>
        <v>0</v>
      </c>
      <c r="S88" s="54"/>
      <c r="T88" s="61"/>
      <c r="U88" s="38"/>
      <c r="V88" s="38"/>
      <c r="W88" s="61"/>
      <c r="X88" s="38"/>
      <c r="Y88" s="62"/>
    </row>
    <row r="89" customFormat="false" ht="12" hidden="false" customHeight="false" outlineLevel="0" collapsed="false">
      <c r="A89" s="11"/>
      <c r="B89" s="11"/>
      <c r="C89" s="11" t="n">
        <v>32</v>
      </c>
      <c r="D89" s="55" t="n">
        <v>11175.84</v>
      </c>
      <c r="E89" s="56" t="n">
        <v>36.99</v>
      </c>
      <c r="F89" s="56" t="n">
        <v>41.25</v>
      </c>
      <c r="G89" s="56" t="n">
        <v>41.11</v>
      </c>
      <c r="H89" s="56" t="n">
        <v>2594.45</v>
      </c>
      <c r="I89" s="56" t="n">
        <v>36.63</v>
      </c>
      <c r="J89" s="57" t="n">
        <f aca="false">H89/3600</f>
        <v>0.720680555555556</v>
      </c>
      <c r="L89" s="55"/>
      <c r="M89" s="56"/>
      <c r="N89" s="56"/>
      <c r="O89" s="56"/>
      <c r="P89" s="56"/>
      <c r="Q89" s="56"/>
      <c r="R89" s="57" t="n">
        <f aca="false">P89/3600</f>
        <v>0</v>
      </c>
      <c r="S89" s="54"/>
      <c r="T89" s="61"/>
      <c r="U89" s="38"/>
      <c r="V89" s="38"/>
      <c r="W89" s="61"/>
      <c r="X89" s="38"/>
      <c r="Y89" s="62"/>
    </row>
    <row r="90" customFormat="false" ht="12.75" hidden="false" customHeight="false" outlineLevel="0" collapsed="false">
      <c r="A90" s="11"/>
      <c r="B90" s="16"/>
      <c r="C90" s="16" t="n">
        <v>37</v>
      </c>
      <c r="D90" s="63" t="n">
        <v>7200.21</v>
      </c>
      <c r="E90" s="64" t="n">
        <v>33.36</v>
      </c>
      <c r="F90" s="64" t="n">
        <v>39.63</v>
      </c>
      <c r="G90" s="64" t="n">
        <v>38.96</v>
      </c>
      <c r="H90" s="64" t="n">
        <v>2327.66</v>
      </c>
      <c r="I90" s="64" t="n">
        <v>32.98</v>
      </c>
      <c r="J90" s="65" t="n">
        <f aca="false">H90/3600</f>
        <v>0.646572222222222</v>
      </c>
      <c r="L90" s="63"/>
      <c r="M90" s="64"/>
      <c r="N90" s="64"/>
      <c r="O90" s="64"/>
      <c r="P90" s="64"/>
      <c r="Q90" s="64"/>
      <c r="R90" s="65" t="n">
        <f aca="false">P90/3600</f>
        <v>0</v>
      </c>
      <c r="S90" s="54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11"/>
      <c r="B91" s="7" t="s">
        <v>68</v>
      </c>
      <c r="C91" s="7" t="n">
        <v>22</v>
      </c>
      <c r="D91" s="48" t="n">
        <v>40155.56</v>
      </c>
      <c r="E91" s="49" t="n">
        <v>46.35</v>
      </c>
      <c r="F91" s="49" t="n">
        <v>44.85</v>
      </c>
      <c r="G91" s="49" t="n">
        <v>44.97</v>
      </c>
      <c r="H91" s="49" t="n">
        <v>2474.33</v>
      </c>
      <c r="I91" s="49" t="n">
        <v>33.73</v>
      </c>
      <c r="J91" s="50" t="n">
        <f aca="false">H91/3600</f>
        <v>0.687313888888889</v>
      </c>
      <c r="L91" s="48"/>
      <c r="M91" s="49"/>
      <c r="N91" s="49"/>
      <c r="O91" s="49"/>
      <c r="P91" s="49"/>
      <c r="Q91" s="49"/>
      <c r="R91" s="50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5" t="n">
        <v>30236.27</v>
      </c>
      <c r="E92" s="56" t="n">
        <v>41.92</v>
      </c>
      <c r="F92" s="56" t="n">
        <v>41.08</v>
      </c>
      <c r="G92" s="56" t="n">
        <v>41.39</v>
      </c>
      <c r="H92" s="56" t="n">
        <v>2284.58</v>
      </c>
      <c r="I92" s="56" t="n">
        <v>31.79</v>
      </c>
      <c r="J92" s="57" t="n">
        <f aca="false">H92/3600</f>
        <v>0.634605555555556</v>
      </c>
      <c r="L92" s="55"/>
      <c r="M92" s="56"/>
      <c r="N92" s="56"/>
      <c r="O92" s="56"/>
      <c r="P92" s="56"/>
      <c r="Q92" s="56"/>
      <c r="R92" s="57" t="n">
        <f aca="false">P92/3600</f>
        <v>0</v>
      </c>
      <c r="S92" s="54"/>
      <c r="T92" s="61"/>
      <c r="U92" s="38"/>
      <c r="V92" s="38"/>
      <c r="W92" s="61"/>
      <c r="X92" s="38"/>
      <c r="Y92" s="62"/>
    </row>
    <row r="93" customFormat="false" ht="12" hidden="false" customHeight="false" outlineLevel="0" collapsed="false">
      <c r="A93" s="11"/>
      <c r="B93" s="11"/>
      <c r="C93" s="11" t="n">
        <v>32</v>
      </c>
      <c r="D93" s="55" t="n">
        <v>22647.67</v>
      </c>
      <c r="E93" s="56" t="n">
        <v>37.25</v>
      </c>
      <c r="F93" s="56" t="n">
        <v>39.04</v>
      </c>
      <c r="G93" s="56" t="n">
        <v>39.48</v>
      </c>
      <c r="H93" s="56" t="n">
        <v>2101.12</v>
      </c>
      <c r="I93" s="56" t="n">
        <v>29.92</v>
      </c>
      <c r="J93" s="57" t="n">
        <f aca="false">H93/3600</f>
        <v>0.583644444444444</v>
      </c>
      <c r="L93" s="55"/>
      <c r="M93" s="56"/>
      <c r="N93" s="56"/>
      <c r="O93" s="56"/>
      <c r="P93" s="56"/>
      <c r="Q93" s="56"/>
      <c r="R93" s="57" t="n">
        <f aca="false">P93/3600</f>
        <v>0</v>
      </c>
      <c r="S93" s="54"/>
      <c r="T93" s="61"/>
      <c r="U93" s="38"/>
      <c r="V93" s="38"/>
      <c r="W93" s="61"/>
      <c r="X93" s="38"/>
      <c r="Y93" s="62"/>
    </row>
    <row r="94" customFormat="false" ht="12.75" hidden="false" customHeight="false" outlineLevel="0" collapsed="false">
      <c r="A94" s="11"/>
      <c r="B94" s="16"/>
      <c r="C94" s="16" t="n">
        <v>37</v>
      </c>
      <c r="D94" s="63" t="n">
        <v>16286.16</v>
      </c>
      <c r="E94" s="64" t="n">
        <v>32.42</v>
      </c>
      <c r="F94" s="64" t="n">
        <v>37.95</v>
      </c>
      <c r="G94" s="64" t="n">
        <v>38.12</v>
      </c>
      <c r="H94" s="64" t="n">
        <v>1937.25</v>
      </c>
      <c r="I94" s="64" t="n">
        <v>27.51</v>
      </c>
      <c r="J94" s="65" t="n">
        <f aca="false">H94/3600</f>
        <v>0.538125</v>
      </c>
      <c r="L94" s="63"/>
      <c r="M94" s="64"/>
      <c r="N94" s="64"/>
      <c r="O94" s="64"/>
      <c r="P94" s="64"/>
      <c r="Q94" s="64"/>
      <c r="R94" s="65" t="n">
        <f aca="false">P94/3600</f>
        <v>0</v>
      </c>
      <c r="S94" s="54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11"/>
      <c r="B95" s="7" t="s">
        <v>69</v>
      </c>
      <c r="C95" s="7" t="n">
        <v>22</v>
      </c>
      <c r="D95" s="48" t="n">
        <v>5663.15</v>
      </c>
      <c r="E95" s="49" t="n">
        <v>50.67</v>
      </c>
      <c r="F95" s="49" t="n">
        <v>53.38</v>
      </c>
      <c r="G95" s="49" t="n">
        <v>54.35</v>
      </c>
      <c r="H95" s="49" t="n">
        <v>2546.06</v>
      </c>
      <c r="I95" s="49" t="n">
        <v>35.22</v>
      </c>
      <c r="J95" s="50" t="n">
        <f aca="false">H95/3600</f>
        <v>0.707238888888889</v>
      </c>
      <c r="L95" s="48"/>
      <c r="M95" s="49"/>
      <c r="N95" s="49"/>
      <c r="O95" s="49"/>
      <c r="P95" s="49"/>
      <c r="Q95" s="49"/>
      <c r="R95" s="50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5" t="n">
        <v>3829.23</v>
      </c>
      <c r="E96" s="56" t="n">
        <v>46.99</v>
      </c>
      <c r="F96" s="56" t="n">
        <v>50.08</v>
      </c>
      <c r="G96" s="56" t="n">
        <v>51.24</v>
      </c>
      <c r="H96" s="56" t="n">
        <v>2414.21</v>
      </c>
      <c r="I96" s="56" t="n">
        <v>33.73</v>
      </c>
      <c r="J96" s="57" t="n">
        <f aca="false">H96/3600</f>
        <v>0.670613888888889</v>
      </c>
      <c r="L96" s="55"/>
      <c r="M96" s="56"/>
      <c r="N96" s="56"/>
      <c r="O96" s="56"/>
      <c r="P96" s="56"/>
      <c r="Q96" s="56"/>
      <c r="R96" s="57" t="n">
        <f aca="false">P96/3600</f>
        <v>0</v>
      </c>
      <c r="S96" s="54"/>
      <c r="T96" s="61"/>
      <c r="U96" s="38"/>
      <c r="V96" s="38"/>
      <c r="W96" s="61"/>
      <c r="X96" s="38"/>
      <c r="Y96" s="62"/>
    </row>
    <row r="97" customFormat="false" ht="12" hidden="false" customHeight="false" outlineLevel="0" collapsed="false">
      <c r="A97" s="11"/>
      <c r="B97" s="11"/>
      <c r="C97" s="11" t="n">
        <v>32</v>
      </c>
      <c r="D97" s="55" t="n">
        <v>2599.47</v>
      </c>
      <c r="E97" s="56" t="n">
        <v>43.31</v>
      </c>
      <c r="F97" s="56" t="n">
        <v>47.71</v>
      </c>
      <c r="G97" s="56" t="n">
        <v>49.05</v>
      </c>
      <c r="H97" s="56" t="n">
        <v>2285.84</v>
      </c>
      <c r="I97" s="56" t="n">
        <v>33.51</v>
      </c>
      <c r="J97" s="57" t="n">
        <f aca="false">H97/3600</f>
        <v>0.634955555555556</v>
      </c>
      <c r="L97" s="55"/>
      <c r="M97" s="56"/>
      <c r="N97" s="56"/>
      <c r="O97" s="56"/>
      <c r="P97" s="56"/>
      <c r="Q97" s="56"/>
      <c r="R97" s="57" t="n">
        <f aca="false">P97/3600</f>
        <v>0</v>
      </c>
      <c r="S97" s="54"/>
      <c r="T97" s="61"/>
      <c r="U97" s="38"/>
      <c r="V97" s="38"/>
      <c r="W97" s="61"/>
      <c r="X97" s="38"/>
      <c r="Y97" s="62"/>
    </row>
    <row r="98" customFormat="false" ht="12.75" hidden="false" customHeight="false" outlineLevel="0" collapsed="false">
      <c r="A98" s="16"/>
      <c r="B98" s="16"/>
      <c r="C98" s="16" t="n">
        <v>37</v>
      </c>
      <c r="D98" s="63" t="n">
        <v>1742.12</v>
      </c>
      <c r="E98" s="64" t="n">
        <v>39.49</v>
      </c>
      <c r="F98" s="64" t="n">
        <v>45.93</v>
      </c>
      <c r="G98" s="64" t="n">
        <v>47.38</v>
      </c>
      <c r="H98" s="64" t="n">
        <v>2189.04</v>
      </c>
      <c r="I98" s="64" t="n">
        <v>31.43</v>
      </c>
      <c r="J98" s="65" t="n">
        <f aca="false">H98/3600</f>
        <v>0.608066666666667</v>
      </c>
      <c r="L98" s="63"/>
      <c r="M98" s="64"/>
      <c r="N98" s="64"/>
      <c r="O98" s="64"/>
      <c r="P98" s="64"/>
      <c r="Q98" s="64"/>
      <c r="R98" s="65" t="n">
        <f aca="false">P98/3600</f>
        <v>0</v>
      </c>
      <c r="S98" s="54"/>
      <c r="T98" s="61"/>
      <c r="U98" s="38"/>
      <c r="V98" s="38"/>
      <c r="W98" s="61"/>
      <c r="X98" s="38"/>
      <c r="Y98" s="6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4"/>
      <c r="B105" s="45" t="s">
        <v>88</v>
      </c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25" t="e">
        <f aca="false">AVERAGE(T3:T98)</f>
        <v>#VALUE!</v>
      </c>
      <c r="U105" s="26" t="e">
        <f aca="false">AVERAGE(U3:U98)</f>
        <v>#VALUE!</v>
      </c>
      <c r="V105" s="27" t="e">
        <f aca="false">AVERAGE(V3:V98)</f>
        <v>#VALUE!</v>
      </c>
      <c r="W105" s="26" t="e">
        <f aca="false">AVERAGE(W3:W98)</f>
        <v>#VALUE!</v>
      </c>
      <c r="X105" s="26" t="e">
        <f aca="false">AVERAGE(X3:X98)</f>
        <v>#VALUE!</v>
      </c>
      <c r="Y105" s="27" t="e">
        <f aca="false">AVERAGE(Y3:Y98)</f>
        <v>#VALUE!</v>
      </c>
    </row>
    <row r="106" customFormat="false" ht="12" hidden="false" customHeight="false" outlineLevel="0" collapsed="false">
      <c r="B106" s="1" t="s">
        <v>89</v>
      </c>
      <c r="I106" s="73" t="n">
        <f aca="false">GEOMEAN(I3:I98)</f>
        <v>30.7896052965577</v>
      </c>
      <c r="J106" s="73" t="n">
        <f aca="false">GEOMEAN(J3:J98)</f>
        <v>0.605674029347559</v>
      </c>
      <c r="Q106" s="73" t="e">
        <f aca="false">GEOMEAN(Q3:Q98)</f>
        <v>#NUM!</v>
      </c>
      <c r="R106" s="73" t="n">
        <f aca="false">GEOMEAN(R3:R98)</f>
        <v>0</v>
      </c>
    </row>
    <row r="107" customFormat="false" ht="12" hidden="false" customHeight="false" outlineLevel="0" collapsed="false">
      <c r="B107" s="1" t="s">
        <v>90</v>
      </c>
      <c r="Q107" s="74" t="e">
        <f aca="false">Q106/I106</f>
        <v>#NUM!</v>
      </c>
      <c r="R107" s="74" t="n">
        <f aca="false">R106/J106</f>
        <v>0</v>
      </c>
    </row>
    <row r="108" customFormat="false" ht="12" hidden="false" customHeight="false" outlineLevel="0" collapsed="false">
      <c r="B108" s="1" t="s">
        <v>91</v>
      </c>
      <c r="I108" s="73" t="n">
        <f aca="false">SUM(I3:I98)/3600</f>
        <v>1.18743333333333</v>
      </c>
      <c r="J108" s="73" t="n">
        <f aca="false">SUM(J3:J98)</f>
        <v>87.3725083333333</v>
      </c>
      <c r="Q108" s="73" t="n">
        <f aca="false">SUM(Q3:Q98)/3600</f>
        <v>0</v>
      </c>
      <c r="R108" s="73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06">
      <formula>0.03</formula>
    </cfRule>
    <cfRule type="cellIs" priority="3" operator="lessThan" aboveAverage="0" equalAverage="0" bottom="0" percent="0" rank="0" text="" dxfId="207">
      <formula>-0.03</formula>
    </cfRule>
  </conditionalFormatting>
  <conditionalFormatting sqref="T3:V82">
    <cfRule type="cellIs" priority="4" operator="greaterThan" aboveAverage="0" equalAverage="0" bottom="0" percent="0" rank="0" text="" dxfId="208">
      <formula>0.03</formula>
    </cfRule>
    <cfRule type="cellIs" priority="5" operator="lessThan" aboveAverage="0" equalAverage="0" bottom="0" percent="0" rank="0" text="" dxfId="209">
      <formula>-0.03</formula>
    </cfRule>
  </conditionalFormatting>
  <conditionalFormatting sqref="W3">
    <cfRule type="cellIs" priority="6" operator="greaterThan" aboveAverage="0" equalAverage="0" bottom="0" percent="0" rank="0" text="" dxfId="210">
      <formula>0.03</formula>
    </cfRule>
    <cfRule type="cellIs" priority="7" operator="lessThan" aboveAverage="0" equalAverage="0" bottom="0" percent="0" rank="0" text="" dxfId="211">
      <formula>-0.03</formula>
    </cfRule>
  </conditionalFormatting>
  <conditionalFormatting sqref="X3">
    <cfRule type="cellIs" priority="8" operator="greaterThan" aboveAverage="0" equalAverage="0" bottom="0" percent="0" rank="0" text="" dxfId="212">
      <formula>0.03</formula>
    </cfRule>
    <cfRule type="cellIs" priority="9" operator="lessThan" aboveAverage="0" equalAverage="0" bottom="0" percent="0" rank="0" text="" dxfId="213">
      <formula>-0.03</formula>
    </cfRule>
  </conditionalFormatting>
  <conditionalFormatting sqref="Y3">
    <cfRule type="cellIs" priority="10" operator="greaterThan" aboveAverage="0" equalAverage="0" bottom="0" percent="0" rank="0" text="" dxfId="214">
      <formula>0.03</formula>
    </cfRule>
    <cfRule type="cellIs" priority="11" operator="lessThan" aboveAverage="0" equalAverage="0" bottom="0" percent="0" rank="0" text="" dxfId="215">
      <formula>-0.03</formula>
    </cfRule>
  </conditionalFormatting>
  <conditionalFormatting sqref="W7">
    <cfRule type="cellIs" priority="12" operator="greaterThan" aboveAverage="0" equalAverage="0" bottom="0" percent="0" rank="0" text="" dxfId="216">
      <formula>0.03</formula>
    </cfRule>
    <cfRule type="cellIs" priority="13" operator="lessThan" aboveAverage="0" equalAverage="0" bottom="0" percent="0" rank="0" text="" dxfId="217">
      <formula>-0.03</formula>
    </cfRule>
  </conditionalFormatting>
  <conditionalFormatting sqref="X7">
    <cfRule type="cellIs" priority="14" operator="greaterThan" aboveAverage="0" equalAverage="0" bottom="0" percent="0" rank="0" text="" dxfId="218">
      <formula>0.03</formula>
    </cfRule>
    <cfRule type="cellIs" priority="15" operator="lessThan" aboveAverage="0" equalAverage="0" bottom="0" percent="0" rank="0" text="" dxfId="219">
      <formula>-0.03</formula>
    </cfRule>
  </conditionalFormatting>
  <conditionalFormatting sqref="Y7">
    <cfRule type="cellIs" priority="16" operator="greaterThan" aboveAverage="0" equalAverage="0" bottom="0" percent="0" rank="0" text="" dxfId="220">
      <formula>0.03</formula>
    </cfRule>
    <cfRule type="cellIs" priority="17" operator="lessThan" aboveAverage="0" equalAverage="0" bottom="0" percent="0" rank="0" text="" dxfId="221">
      <formula>-0.03</formula>
    </cfRule>
  </conditionalFormatting>
  <conditionalFormatting sqref="W11">
    <cfRule type="cellIs" priority="18" operator="greaterThan" aboveAverage="0" equalAverage="0" bottom="0" percent="0" rank="0" text="" dxfId="222">
      <formula>0.03</formula>
    </cfRule>
    <cfRule type="cellIs" priority="19" operator="lessThan" aboveAverage="0" equalAverage="0" bottom="0" percent="0" rank="0" text="" dxfId="223">
      <formula>-0.03</formula>
    </cfRule>
  </conditionalFormatting>
  <conditionalFormatting sqref="X11">
    <cfRule type="cellIs" priority="20" operator="greaterThan" aboveAverage="0" equalAverage="0" bottom="0" percent="0" rank="0" text="" dxfId="224">
      <formula>0.03</formula>
    </cfRule>
    <cfRule type="cellIs" priority="21" operator="lessThan" aboveAverage="0" equalAverage="0" bottom="0" percent="0" rank="0" text="" dxfId="225">
      <formula>-0.03</formula>
    </cfRule>
  </conditionalFormatting>
  <conditionalFormatting sqref="Y11">
    <cfRule type="cellIs" priority="22" operator="greaterThan" aboveAverage="0" equalAverage="0" bottom="0" percent="0" rank="0" text="" dxfId="226">
      <formula>0.03</formula>
    </cfRule>
    <cfRule type="cellIs" priority="23" operator="lessThan" aboveAverage="0" equalAverage="0" bottom="0" percent="0" rank="0" text="" dxfId="227">
      <formula>-0.03</formula>
    </cfRule>
  </conditionalFormatting>
  <conditionalFormatting sqref="W15">
    <cfRule type="cellIs" priority="24" operator="greaterThan" aboveAverage="0" equalAverage="0" bottom="0" percent="0" rank="0" text="" dxfId="228">
      <formula>0.03</formula>
    </cfRule>
    <cfRule type="cellIs" priority="25" operator="lessThan" aboveAverage="0" equalAverage="0" bottom="0" percent="0" rank="0" text="" dxfId="229">
      <formula>-0.03</formula>
    </cfRule>
  </conditionalFormatting>
  <conditionalFormatting sqref="X15">
    <cfRule type="cellIs" priority="26" operator="greaterThan" aboveAverage="0" equalAverage="0" bottom="0" percent="0" rank="0" text="" dxfId="230">
      <formula>0.03</formula>
    </cfRule>
    <cfRule type="cellIs" priority="27" operator="lessThan" aboveAverage="0" equalAverage="0" bottom="0" percent="0" rank="0" text="" dxfId="231">
      <formula>-0.03</formula>
    </cfRule>
  </conditionalFormatting>
  <conditionalFormatting sqref="Y15">
    <cfRule type="cellIs" priority="28" operator="greaterThan" aboveAverage="0" equalAverage="0" bottom="0" percent="0" rank="0" text="" dxfId="232">
      <formula>0.03</formula>
    </cfRule>
    <cfRule type="cellIs" priority="29" operator="lessThan" aboveAverage="0" equalAverage="0" bottom="0" percent="0" rank="0" text="" dxfId="233">
      <formula>-0.03</formula>
    </cfRule>
  </conditionalFormatting>
  <conditionalFormatting sqref="W19">
    <cfRule type="cellIs" priority="30" operator="greaterThan" aboveAverage="0" equalAverage="0" bottom="0" percent="0" rank="0" text="" dxfId="234">
      <formula>0.03</formula>
    </cfRule>
    <cfRule type="cellIs" priority="31" operator="lessThan" aboveAverage="0" equalAverage="0" bottom="0" percent="0" rank="0" text="" dxfId="235">
      <formula>-0.03</formula>
    </cfRule>
  </conditionalFormatting>
  <conditionalFormatting sqref="X19">
    <cfRule type="cellIs" priority="32" operator="greaterThan" aboveAverage="0" equalAverage="0" bottom="0" percent="0" rank="0" text="" dxfId="236">
      <formula>0.03</formula>
    </cfRule>
    <cfRule type="cellIs" priority="33" operator="lessThan" aboveAverage="0" equalAverage="0" bottom="0" percent="0" rank="0" text="" dxfId="237">
      <formula>-0.03</formula>
    </cfRule>
  </conditionalFormatting>
  <conditionalFormatting sqref="Y19">
    <cfRule type="cellIs" priority="34" operator="greaterThan" aboveAverage="0" equalAverage="0" bottom="0" percent="0" rank="0" text="" dxfId="238">
      <formula>0.03</formula>
    </cfRule>
    <cfRule type="cellIs" priority="35" operator="lessThan" aboveAverage="0" equalAverage="0" bottom="0" percent="0" rank="0" text="" dxfId="239">
      <formula>-0.03</formula>
    </cfRule>
  </conditionalFormatting>
  <conditionalFormatting sqref="W23">
    <cfRule type="cellIs" priority="36" operator="greaterThan" aboveAverage="0" equalAverage="0" bottom="0" percent="0" rank="0" text="" dxfId="240">
      <formula>0.03</formula>
    </cfRule>
    <cfRule type="cellIs" priority="37" operator="lessThan" aboveAverage="0" equalAverage="0" bottom="0" percent="0" rank="0" text="" dxfId="241">
      <formula>-0.03</formula>
    </cfRule>
  </conditionalFormatting>
  <conditionalFormatting sqref="X23">
    <cfRule type="cellIs" priority="38" operator="greaterThan" aboveAverage="0" equalAverage="0" bottom="0" percent="0" rank="0" text="" dxfId="242">
      <formula>0.03</formula>
    </cfRule>
    <cfRule type="cellIs" priority="39" operator="lessThan" aboveAverage="0" equalAverage="0" bottom="0" percent="0" rank="0" text="" dxfId="243">
      <formula>-0.03</formula>
    </cfRule>
  </conditionalFormatting>
  <conditionalFormatting sqref="Y23">
    <cfRule type="cellIs" priority="40" operator="greaterThan" aboveAverage="0" equalAverage="0" bottom="0" percent="0" rank="0" text="" dxfId="244">
      <formula>0.03</formula>
    </cfRule>
    <cfRule type="cellIs" priority="41" operator="lessThan" aboveAverage="0" equalAverage="0" bottom="0" percent="0" rank="0" text="" dxfId="245">
      <formula>-0.03</formula>
    </cfRule>
  </conditionalFormatting>
  <conditionalFormatting sqref="W27">
    <cfRule type="cellIs" priority="42" operator="greaterThan" aboveAverage="0" equalAverage="0" bottom="0" percent="0" rank="0" text="" dxfId="246">
      <formula>0.03</formula>
    </cfRule>
    <cfRule type="cellIs" priority="43" operator="lessThan" aboveAverage="0" equalAverage="0" bottom="0" percent="0" rank="0" text="" dxfId="247">
      <formula>-0.03</formula>
    </cfRule>
  </conditionalFormatting>
  <conditionalFormatting sqref="X27">
    <cfRule type="cellIs" priority="44" operator="greaterThan" aboveAverage="0" equalAverage="0" bottom="0" percent="0" rank="0" text="" dxfId="248">
      <formula>0.03</formula>
    </cfRule>
    <cfRule type="cellIs" priority="45" operator="lessThan" aboveAverage="0" equalAverage="0" bottom="0" percent="0" rank="0" text="" dxfId="249">
      <formula>-0.03</formula>
    </cfRule>
  </conditionalFormatting>
  <conditionalFormatting sqref="Y27">
    <cfRule type="cellIs" priority="46" operator="greaterThan" aboveAverage="0" equalAverage="0" bottom="0" percent="0" rank="0" text="" dxfId="250">
      <formula>0.03</formula>
    </cfRule>
    <cfRule type="cellIs" priority="47" operator="lessThan" aboveAverage="0" equalAverage="0" bottom="0" percent="0" rank="0" text="" dxfId="251">
      <formula>-0.03</formula>
    </cfRule>
  </conditionalFormatting>
  <conditionalFormatting sqref="W31">
    <cfRule type="cellIs" priority="48" operator="greaterThan" aboveAverage="0" equalAverage="0" bottom="0" percent="0" rank="0" text="" dxfId="252">
      <formula>0.03</formula>
    </cfRule>
    <cfRule type="cellIs" priority="49" operator="lessThan" aboveAverage="0" equalAverage="0" bottom="0" percent="0" rank="0" text="" dxfId="253">
      <formula>-0.03</formula>
    </cfRule>
  </conditionalFormatting>
  <conditionalFormatting sqref="X31">
    <cfRule type="cellIs" priority="50" operator="greaterThan" aboveAverage="0" equalAverage="0" bottom="0" percent="0" rank="0" text="" dxfId="254">
      <formula>0.03</formula>
    </cfRule>
    <cfRule type="cellIs" priority="51" operator="lessThan" aboveAverage="0" equalAverage="0" bottom="0" percent="0" rank="0" text="" dxfId="255">
      <formula>-0.03</formula>
    </cfRule>
  </conditionalFormatting>
  <conditionalFormatting sqref="Y31">
    <cfRule type="cellIs" priority="52" operator="greaterThan" aboveAverage="0" equalAverage="0" bottom="0" percent="0" rank="0" text="" dxfId="256">
      <formula>0.03</formula>
    </cfRule>
    <cfRule type="cellIs" priority="53" operator="lessThan" aboveAverage="0" equalAverage="0" bottom="0" percent="0" rank="0" text="" dxfId="257">
      <formula>-0.03</formula>
    </cfRule>
  </conditionalFormatting>
  <conditionalFormatting sqref="W35">
    <cfRule type="cellIs" priority="54" operator="greaterThan" aboveAverage="0" equalAverage="0" bottom="0" percent="0" rank="0" text="" dxfId="258">
      <formula>0.03</formula>
    </cfRule>
    <cfRule type="cellIs" priority="55" operator="lessThan" aboveAverage="0" equalAverage="0" bottom="0" percent="0" rank="0" text="" dxfId="259">
      <formula>-0.03</formula>
    </cfRule>
  </conditionalFormatting>
  <conditionalFormatting sqref="X35">
    <cfRule type="cellIs" priority="56" operator="greaterThan" aboveAverage="0" equalAverage="0" bottom="0" percent="0" rank="0" text="" dxfId="260">
      <formula>0.03</formula>
    </cfRule>
    <cfRule type="cellIs" priority="57" operator="lessThan" aboveAverage="0" equalAverage="0" bottom="0" percent="0" rank="0" text="" dxfId="261">
      <formula>-0.03</formula>
    </cfRule>
  </conditionalFormatting>
  <conditionalFormatting sqref="Y35">
    <cfRule type="cellIs" priority="58" operator="greaterThan" aboveAverage="0" equalAverage="0" bottom="0" percent="0" rank="0" text="" dxfId="262">
      <formula>0.03</formula>
    </cfRule>
    <cfRule type="cellIs" priority="59" operator="lessThan" aboveAverage="0" equalAverage="0" bottom="0" percent="0" rank="0" text="" dxfId="263">
      <formula>-0.03</formula>
    </cfRule>
  </conditionalFormatting>
  <conditionalFormatting sqref="W39">
    <cfRule type="cellIs" priority="60" operator="greaterThan" aboveAverage="0" equalAverage="0" bottom="0" percent="0" rank="0" text="" dxfId="264">
      <formula>0.03</formula>
    </cfRule>
    <cfRule type="cellIs" priority="61" operator="lessThan" aboveAverage="0" equalAverage="0" bottom="0" percent="0" rank="0" text="" dxfId="265">
      <formula>-0.03</formula>
    </cfRule>
  </conditionalFormatting>
  <conditionalFormatting sqref="X39">
    <cfRule type="cellIs" priority="62" operator="greaterThan" aboveAverage="0" equalAverage="0" bottom="0" percent="0" rank="0" text="" dxfId="266">
      <formula>0.03</formula>
    </cfRule>
    <cfRule type="cellIs" priority="63" operator="lessThan" aboveAverage="0" equalAverage="0" bottom="0" percent="0" rank="0" text="" dxfId="267">
      <formula>-0.03</formula>
    </cfRule>
  </conditionalFormatting>
  <conditionalFormatting sqref="Y39">
    <cfRule type="cellIs" priority="64" operator="greaterThan" aboveAverage="0" equalAverage="0" bottom="0" percent="0" rank="0" text="" dxfId="268">
      <formula>0.03</formula>
    </cfRule>
    <cfRule type="cellIs" priority="65" operator="lessThan" aboveAverage="0" equalAverage="0" bottom="0" percent="0" rank="0" text="" dxfId="269">
      <formula>-0.03</formula>
    </cfRule>
  </conditionalFormatting>
  <conditionalFormatting sqref="W43">
    <cfRule type="cellIs" priority="66" operator="greaterThan" aboveAverage="0" equalAverage="0" bottom="0" percent="0" rank="0" text="" dxfId="270">
      <formula>0.03</formula>
    </cfRule>
    <cfRule type="cellIs" priority="67" operator="lessThan" aboveAverage="0" equalAverage="0" bottom="0" percent="0" rank="0" text="" dxfId="271">
      <formula>-0.03</formula>
    </cfRule>
  </conditionalFormatting>
  <conditionalFormatting sqref="X43">
    <cfRule type="cellIs" priority="68" operator="greaterThan" aboveAverage="0" equalAverage="0" bottom="0" percent="0" rank="0" text="" dxfId="272">
      <formula>0.03</formula>
    </cfRule>
    <cfRule type="cellIs" priority="69" operator="lessThan" aboveAverage="0" equalAverage="0" bottom="0" percent="0" rank="0" text="" dxfId="273">
      <formula>-0.03</formula>
    </cfRule>
  </conditionalFormatting>
  <conditionalFormatting sqref="Y43">
    <cfRule type="cellIs" priority="70" operator="greaterThan" aboveAverage="0" equalAverage="0" bottom="0" percent="0" rank="0" text="" dxfId="274">
      <formula>0.03</formula>
    </cfRule>
    <cfRule type="cellIs" priority="71" operator="lessThan" aboveAverage="0" equalAverage="0" bottom="0" percent="0" rank="0" text="" dxfId="275">
      <formula>-0.03</formula>
    </cfRule>
  </conditionalFormatting>
  <conditionalFormatting sqref="W47">
    <cfRule type="cellIs" priority="72" operator="greaterThan" aboveAverage="0" equalAverage="0" bottom="0" percent="0" rank="0" text="" dxfId="276">
      <formula>0.03</formula>
    </cfRule>
    <cfRule type="cellIs" priority="73" operator="lessThan" aboveAverage="0" equalAverage="0" bottom="0" percent="0" rank="0" text="" dxfId="277">
      <formula>-0.03</formula>
    </cfRule>
  </conditionalFormatting>
  <conditionalFormatting sqref="X47">
    <cfRule type="cellIs" priority="74" operator="greaterThan" aboveAverage="0" equalAverage="0" bottom="0" percent="0" rank="0" text="" dxfId="278">
      <formula>0.03</formula>
    </cfRule>
    <cfRule type="cellIs" priority="75" operator="lessThan" aboveAverage="0" equalAverage="0" bottom="0" percent="0" rank="0" text="" dxfId="279">
      <formula>-0.03</formula>
    </cfRule>
  </conditionalFormatting>
  <conditionalFormatting sqref="Y47">
    <cfRule type="cellIs" priority="76" operator="greaterThan" aboveAverage="0" equalAverage="0" bottom="0" percent="0" rank="0" text="" dxfId="280">
      <formula>0.03</formula>
    </cfRule>
    <cfRule type="cellIs" priority="77" operator="lessThan" aboveAverage="0" equalAverage="0" bottom="0" percent="0" rank="0" text="" dxfId="281">
      <formula>-0.03</formula>
    </cfRule>
  </conditionalFormatting>
  <conditionalFormatting sqref="W51">
    <cfRule type="cellIs" priority="78" operator="greaterThan" aboveAverage="0" equalAverage="0" bottom="0" percent="0" rank="0" text="" dxfId="282">
      <formula>0.03</formula>
    </cfRule>
    <cfRule type="cellIs" priority="79" operator="lessThan" aboveAverage="0" equalAverage="0" bottom="0" percent="0" rank="0" text="" dxfId="283">
      <formula>-0.03</formula>
    </cfRule>
  </conditionalFormatting>
  <conditionalFormatting sqref="X51">
    <cfRule type="cellIs" priority="80" operator="greaterThan" aboveAverage="0" equalAverage="0" bottom="0" percent="0" rank="0" text="" dxfId="284">
      <formula>0.03</formula>
    </cfRule>
    <cfRule type="cellIs" priority="81" operator="lessThan" aboveAverage="0" equalAverage="0" bottom="0" percent="0" rank="0" text="" dxfId="285">
      <formula>-0.03</formula>
    </cfRule>
  </conditionalFormatting>
  <conditionalFormatting sqref="Y51">
    <cfRule type="cellIs" priority="82" operator="greaterThan" aboveAverage="0" equalAverage="0" bottom="0" percent="0" rank="0" text="" dxfId="286">
      <formula>0.03</formula>
    </cfRule>
    <cfRule type="cellIs" priority="83" operator="lessThan" aboveAverage="0" equalAverage="0" bottom="0" percent="0" rank="0" text="" dxfId="287">
      <formula>-0.03</formula>
    </cfRule>
  </conditionalFormatting>
  <conditionalFormatting sqref="W55">
    <cfRule type="cellIs" priority="84" operator="greaterThan" aboveAverage="0" equalAverage="0" bottom="0" percent="0" rank="0" text="" dxfId="288">
      <formula>0.03</formula>
    </cfRule>
    <cfRule type="cellIs" priority="85" operator="lessThan" aboveAverage="0" equalAverage="0" bottom="0" percent="0" rank="0" text="" dxfId="289">
      <formula>-0.03</formula>
    </cfRule>
  </conditionalFormatting>
  <conditionalFormatting sqref="X55">
    <cfRule type="cellIs" priority="86" operator="greaterThan" aboveAverage="0" equalAverage="0" bottom="0" percent="0" rank="0" text="" dxfId="290">
      <formula>0.03</formula>
    </cfRule>
    <cfRule type="cellIs" priority="87" operator="lessThan" aboveAverage="0" equalAverage="0" bottom="0" percent="0" rank="0" text="" dxfId="291">
      <formula>-0.03</formula>
    </cfRule>
  </conditionalFormatting>
  <conditionalFormatting sqref="Y55">
    <cfRule type="cellIs" priority="88" operator="greaterThan" aboveAverage="0" equalAverage="0" bottom="0" percent="0" rank="0" text="" dxfId="292">
      <formula>0.03</formula>
    </cfRule>
    <cfRule type="cellIs" priority="89" operator="lessThan" aboveAverage="0" equalAverage="0" bottom="0" percent="0" rank="0" text="" dxfId="293">
      <formula>-0.03</formula>
    </cfRule>
  </conditionalFormatting>
  <conditionalFormatting sqref="W59">
    <cfRule type="cellIs" priority="90" operator="greaterThan" aboveAverage="0" equalAverage="0" bottom="0" percent="0" rank="0" text="" dxfId="294">
      <formula>0.03</formula>
    </cfRule>
    <cfRule type="cellIs" priority="91" operator="lessThan" aboveAverage="0" equalAverage="0" bottom="0" percent="0" rank="0" text="" dxfId="295">
      <formula>-0.03</formula>
    </cfRule>
  </conditionalFormatting>
  <conditionalFormatting sqref="X59">
    <cfRule type="cellIs" priority="92" operator="greaterThan" aboveAverage="0" equalAverage="0" bottom="0" percent="0" rank="0" text="" dxfId="296">
      <formula>0.03</formula>
    </cfRule>
    <cfRule type="cellIs" priority="93" operator="lessThan" aboveAverage="0" equalAverage="0" bottom="0" percent="0" rank="0" text="" dxfId="297">
      <formula>-0.03</formula>
    </cfRule>
  </conditionalFormatting>
  <conditionalFormatting sqref="Y59">
    <cfRule type="cellIs" priority="94" operator="greaterThan" aboveAverage="0" equalAverage="0" bottom="0" percent="0" rank="0" text="" dxfId="298">
      <formula>0.03</formula>
    </cfRule>
    <cfRule type="cellIs" priority="95" operator="lessThan" aboveAverage="0" equalAverage="0" bottom="0" percent="0" rank="0" text="" dxfId="299">
      <formula>-0.03</formula>
    </cfRule>
  </conditionalFormatting>
  <conditionalFormatting sqref="W63">
    <cfRule type="cellIs" priority="96" operator="greaterThan" aboveAverage="0" equalAverage="0" bottom="0" percent="0" rank="0" text="" dxfId="300">
      <formula>0.03</formula>
    </cfRule>
    <cfRule type="cellIs" priority="97" operator="lessThan" aboveAverage="0" equalAverage="0" bottom="0" percent="0" rank="0" text="" dxfId="301">
      <formula>-0.03</formula>
    </cfRule>
  </conditionalFormatting>
  <conditionalFormatting sqref="X63">
    <cfRule type="cellIs" priority="98" operator="greaterThan" aboveAverage="0" equalAverage="0" bottom="0" percent="0" rank="0" text="" dxfId="302">
      <formula>0.03</formula>
    </cfRule>
    <cfRule type="cellIs" priority="99" operator="lessThan" aboveAverage="0" equalAverage="0" bottom="0" percent="0" rank="0" text="" dxfId="303">
      <formula>-0.03</formula>
    </cfRule>
  </conditionalFormatting>
  <conditionalFormatting sqref="Y63">
    <cfRule type="cellIs" priority="100" operator="greaterThan" aboveAverage="0" equalAverage="0" bottom="0" percent="0" rank="0" text="" dxfId="304">
      <formula>0.03</formula>
    </cfRule>
    <cfRule type="cellIs" priority="101" operator="lessThan" aboveAverage="0" equalAverage="0" bottom="0" percent="0" rank="0" text="" dxfId="305">
      <formula>-0.03</formula>
    </cfRule>
  </conditionalFormatting>
  <conditionalFormatting sqref="W67">
    <cfRule type="cellIs" priority="102" operator="greaterThan" aboveAverage="0" equalAverage="0" bottom="0" percent="0" rank="0" text="" dxfId="306">
      <formula>0.03</formula>
    </cfRule>
    <cfRule type="cellIs" priority="103" operator="lessThan" aboveAverage="0" equalAverage="0" bottom="0" percent="0" rank="0" text="" dxfId="307">
      <formula>-0.03</formula>
    </cfRule>
  </conditionalFormatting>
  <conditionalFormatting sqref="X67">
    <cfRule type="cellIs" priority="104" operator="greaterThan" aboveAverage="0" equalAverage="0" bottom="0" percent="0" rank="0" text="" dxfId="308">
      <formula>0.03</formula>
    </cfRule>
    <cfRule type="cellIs" priority="105" operator="lessThan" aboveAverage="0" equalAverage="0" bottom="0" percent="0" rank="0" text="" dxfId="309">
      <formula>-0.03</formula>
    </cfRule>
  </conditionalFormatting>
  <conditionalFormatting sqref="Y67">
    <cfRule type="cellIs" priority="106" operator="greaterThan" aboveAverage="0" equalAverage="0" bottom="0" percent="0" rank="0" text="" dxfId="310">
      <formula>0.03</formula>
    </cfRule>
    <cfRule type="cellIs" priority="107" operator="lessThan" aboveAverage="0" equalAverage="0" bottom="0" percent="0" rank="0" text="" dxfId="311">
      <formula>-0.03</formula>
    </cfRule>
  </conditionalFormatting>
  <conditionalFormatting sqref="W71">
    <cfRule type="cellIs" priority="108" operator="greaterThan" aboveAverage="0" equalAverage="0" bottom="0" percent="0" rank="0" text="" dxfId="312">
      <formula>0.03</formula>
    </cfRule>
    <cfRule type="cellIs" priority="109" operator="lessThan" aboveAverage="0" equalAverage="0" bottom="0" percent="0" rank="0" text="" dxfId="313">
      <formula>-0.03</formula>
    </cfRule>
  </conditionalFormatting>
  <conditionalFormatting sqref="X71">
    <cfRule type="cellIs" priority="110" operator="greaterThan" aboveAverage="0" equalAverage="0" bottom="0" percent="0" rank="0" text="" dxfId="314">
      <formula>0.03</formula>
    </cfRule>
    <cfRule type="cellIs" priority="111" operator="lessThan" aboveAverage="0" equalAverage="0" bottom="0" percent="0" rank="0" text="" dxfId="315">
      <formula>-0.03</formula>
    </cfRule>
  </conditionalFormatting>
  <conditionalFormatting sqref="Y71">
    <cfRule type="cellIs" priority="112" operator="greaterThan" aboveAverage="0" equalAverage="0" bottom="0" percent="0" rank="0" text="" dxfId="316">
      <formula>0.03</formula>
    </cfRule>
    <cfRule type="cellIs" priority="113" operator="lessThan" aboveAverage="0" equalAverage="0" bottom="0" percent="0" rank="0" text="" dxfId="317">
      <formula>-0.03</formula>
    </cfRule>
  </conditionalFormatting>
  <conditionalFormatting sqref="W75">
    <cfRule type="cellIs" priority="114" operator="greaterThan" aboveAverage="0" equalAverage="0" bottom="0" percent="0" rank="0" text="" dxfId="318">
      <formula>0.03</formula>
    </cfRule>
    <cfRule type="cellIs" priority="115" operator="lessThan" aboveAverage="0" equalAverage="0" bottom="0" percent="0" rank="0" text="" dxfId="319">
      <formula>-0.03</formula>
    </cfRule>
  </conditionalFormatting>
  <conditionalFormatting sqref="X75">
    <cfRule type="cellIs" priority="116" operator="greaterThan" aboveAverage="0" equalAverage="0" bottom="0" percent="0" rank="0" text="" dxfId="320">
      <formula>0.03</formula>
    </cfRule>
    <cfRule type="cellIs" priority="117" operator="lessThan" aboveAverage="0" equalAverage="0" bottom="0" percent="0" rank="0" text="" dxfId="321">
      <formula>-0.03</formula>
    </cfRule>
  </conditionalFormatting>
  <conditionalFormatting sqref="Y75">
    <cfRule type="cellIs" priority="118" operator="greaterThan" aboveAverage="0" equalAverage="0" bottom="0" percent="0" rank="0" text="" dxfId="322">
      <formula>0.03</formula>
    </cfRule>
    <cfRule type="cellIs" priority="119" operator="lessThan" aboveAverage="0" equalAverage="0" bottom="0" percent="0" rank="0" text="" dxfId="323">
      <formula>-0.03</formula>
    </cfRule>
  </conditionalFormatting>
  <conditionalFormatting sqref="W79">
    <cfRule type="cellIs" priority="120" operator="greaterThan" aboveAverage="0" equalAverage="0" bottom="0" percent="0" rank="0" text="" dxfId="324">
      <formula>0.03</formula>
    </cfRule>
    <cfRule type="cellIs" priority="121" operator="lessThan" aboveAverage="0" equalAverage="0" bottom="0" percent="0" rank="0" text="" dxfId="325">
      <formula>-0.03</formula>
    </cfRule>
  </conditionalFormatting>
  <conditionalFormatting sqref="X79">
    <cfRule type="cellIs" priority="122" operator="greaterThan" aboveAverage="0" equalAverage="0" bottom="0" percent="0" rank="0" text="" dxfId="326">
      <formula>0.03</formula>
    </cfRule>
    <cfRule type="cellIs" priority="123" operator="lessThan" aboveAverage="0" equalAverage="0" bottom="0" percent="0" rank="0" text="" dxfId="327">
      <formula>-0.03</formula>
    </cfRule>
  </conditionalFormatting>
  <conditionalFormatting sqref="Y79">
    <cfRule type="cellIs" priority="124" operator="greaterThan" aboveAverage="0" equalAverage="0" bottom="0" percent="0" rank="0" text="" dxfId="328">
      <formula>0.03</formula>
    </cfRule>
    <cfRule type="cellIs" priority="125" operator="lessThan" aboveAverage="0" equalAverage="0" bottom="0" percent="0" rank="0" text="" dxfId="329">
      <formula>-0.03</formula>
    </cfRule>
  </conditionalFormatting>
  <conditionalFormatting sqref="W6:X6">
    <cfRule type="cellIs" priority="126" operator="greaterThan" aboveAverage="0" equalAverage="0" bottom="0" percent="0" rank="0" text="" dxfId="330">
      <formula>0.03</formula>
    </cfRule>
    <cfRule type="cellIs" priority="127" operator="lessThan" aboveAverage="0" equalAverage="0" bottom="0" percent="0" rank="0" text="" dxfId="331">
      <formula>-0.03</formula>
    </cfRule>
  </conditionalFormatting>
  <conditionalFormatting sqref="W10:X10">
    <cfRule type="cellIs" priority="128" operator="greaterThan" aboveAverage="0" equalAverage="0" bottom="0" percent="0" rank="0" text="" dxfId="332">
      <formula>0.03</formula>
    </cfRule>
    <cfRule type="cellIs" priority="129" operator="lessThan" aboveAverage="0" equalAverage="0" bottom="0" percent="0" rank="0" text="" dxfId="333">
      <formula>-0.03</formula>
    </cfRule>
  </conditionalFormatting>
  <conditionalFormatting sqref="W14:X14">
    <cfRule type="cellIs" priority="130" operator="greaterThan" aboveAverage="0" equalAverage="0" bottom="0" percent="0" rank="0" text="" dxfId="334">
      <formula>0.03</formula>
    </cfRule>
    <cfRule type="cellIs" priority="131" operator="lessThan" aboveAverage="0" equalAverage="0" bottom="0" percent="0" rank="0" text="" dxfId="335">
      <formula>-0.03</formula>
    </cfRule>
  </conditionalFormatting>
  <conditionalFormatting sqref="W18:X18">
    <cfRule type="cellIs" priority="132" operator="greaterThan" aboveAverage="0" equalAverage="0" bottom="0" percent="0" rank="0" text="" dxfId="336">
      <formula>0.03</formula>
    </cfRule>
    <cfRule type="cellIs" priority="133" operator="lessThan" aboveAverage="0" equalAverage="0" bottom="0" percent="0" rank="0" text="" dxfId="337">
      <formula>-0.03</formula>
    </cfRule>
  </conditionalFormatting>
  <conditionalFormatting sqref="W22:X22">
    <cfRule type="cellIs" priority="134" operator="greaterThan" aboveAverage="0" equalAverage="0" bottom="0" percent="0" rank="0" text="" dxfId="338">
      <formula>0.03</formula>
    </cfRule>
    <cfRule type="cellIs" priority="135" operator="lessThan" aboveAverage="0" equalAverage="0" bottom="0" percent="0" rank="0" text="" dxfId="339">
      <formula>-0.03</formula>
    </cfRule>
  </conditionalFormatting>
  <conditionalFormatting sqref="W26:X26">
    <cfRule type="cellIs" priority="136" operator="greaterThan" aboveAverage="0" equalAverage="0" bottom="0" percent="0" rank="0" text="" dxfId="340">
      <formula>0.03</formula>
    </cfRule>
    <cfRule type="cellIs" priority="137" operator="lessThan" aboveAverage="0" equalAverage="0" bottom="0" percent="0" rank="0" text="" dxfId="341">
      <formula>-0.03</formula>
    </cfRule>
  </conditionalFormatting>
  <conditionalFormatting sqref="W30:X30">
    <cfRule type="cellIs" priority="138" operator="greaterThan" aboveAverage="0" equalAverage="0" bottom="0" percent="0" rank="0" text="" dxfId="342">
      <formula>0.03</formula>
    </cfRule>
    <cfRule type="cellIs" priority="139" operator="lessThan" aboveAverage="0" equalAverage="0" bottom="0" percent="0" rank="0" text="" dxfId="343">
      <formula>-0.03</formula>
    </cfRule>
  </conditionalFormatting>
  <conditionalFormatting sqref="W34:X34">
    <cfRule type="cellIs" priority="140" operator="greaterThan" aboveAverage="0" equalAverage="0" bottom="0" percent="0" rank="0" text="" dxfId="344">
      <formula>0.03</formula>
    </cfRule>
    <cfRule type="cellIs" priority="141" operator="lessThan" aboveAverage="0" equalAverage="0" bottom="0" percent="0" rank="0" text="" dxfId="345">
      <formula>-0.03</formula>
    </cfRule>
  </conditionalFormatting>
  <conditionalFormatting sqref="W38:X38">
    <cfRule type="cellIs" priority="142" operator="greaterThan" aboveAverage="0" equalAverage="0" bottom="0" percent="0" rank="0" text="" dxfId="346">
      <formula>0.03</formula>
    </cfRule>
    <cfRule type="cellIs" priority="143" operator="lessThan" aboveAverage="0" equalAverage="0" bottom="0" percent="0" rank="0" text="" dxfId="347">
      <formula>-0.03</formula>
    </cfRule>
  </conditionalFormatting>
  <conditionalFormatting sqref="W42:X42">
    <cfRule type="cellIs" priority="144" operator="greaterThan" aboveAverage="0" equalAverage="0" bottom="0" percent="0" rank="0" text="" dxfId="348">
      <formula>0.03</formula>
    </cfRule>
    <cfRule type="cellIs" priority="145" operator="lessThan" aboveAverage="0" equalAverage="0" bottom="0" percent="0" rank="0" text="" dxfId="349">
      <formula>-0.03</formula>
    </cfRule>
  </conditionalFormatting>
  <conditionalFormatting sqref="W46:X46">
    <cfRule type="cellIs" priority="146" operator="greaterThan" aboveAverage="0" equalAverage="0" bottom="0" percent="0" rank="0" text="" dxfId="350">
      <formula>0.03</formula>
    </cfRule>
    <cfRule type="cellIs" priority="147" operator="lessThan" aboveAverage="0" equalAverage="0" bottom="0" percent="0" rank="0" text="" dxfId="351">
      <formula>-0.03</formula>
    </cfRule>
  </conditionalFormatting>
  <conditionalFormatting sqref="W50:X50">
    <cfRule type="cellIs" priority="148" operator="greaterThan" aboveAverage="0" equalAverage="0" bottom="0" percent="0" rank="0" text="" dxfId="352">
      <formula>0.03</formula>
    </cfRule>
    <cfRule type="cellIs" priority="149" operator="lessThan" aboveAverage="0" equalAverage="0" bottom="0" percent="0" rank="0" text="" dxfId="353">
      <formula>-0.03</formula>
    </cfRule>
  </conditionalFormatting>
  <conditionalFormatting sqref="W54:X54">
    <cfRule type="cellIs" priority="150" operator="greaterThan" aboveAverage="0" equalAverage="0" bottom="0" percent="0" rank="0" text="" dxfId="354">
      <formula>0.03</formula>
    </cfRule>
    <cfRule type="cellIs" priority="151" operator="lessThan" aboveAverage="0" equalAverage="0" bottom="0" percent="0" rank="0" text="" dxfId="355">
      <formula>-0.03</formula>
    </cfRule>
  </conditionalFormatting>
  <conditionalFormatting sqref="W58:X58">
    <cfRule type="cellIs" priority="152" operator="greaterThan" aboveAverage="0" equalAverage="0" bottom="0" percent="0" rank="0" text="" dxfId="356">
      <formula>0.03</formula>
    </cfRule>
    <cfRule type="cellIs" priority="153" operator="lessThan" aboveAverage="0" equalAverage="0" bottom="0" percent="0" rank="0" text="" dxfId="357">
      <formula>-0.03</formula>
    </cfRule>
  </conditionalFormatting>
  <conditionalFormatting sqref="W62:X62">
    <cfRule type="cellIs" priority="154" operator="greaterThan" aboveAverage="0" equalAverage="0" bottom="0" percent="0" rank="0" text="" dxfId="358">
      <formula>0.03</formula>
    </cfRule>
    <cfRule type="cellIs" priority="155" operator="lessThan" aboveAverage="0" equalAverage="0" bottom="0" percent="0" rank="0" text="" dxfId="359">
      <formula>-0.03</formula>
    </cfRule>
  </conditionalFormatting>
  <conditionalFormatting sqref="W66:X66">
    <cfRule type="cellIs" priority="156" operator="greaterThan" aboveAverage="0" equalAverage="0" bottom="0" percent="0" rank="0" text="" dxfId="360">
      <formula>0.03</formula>
    </cfRule>
    <cfRule type="cellIs" priority="157" operator="lessThan" aboveAverage="0" equalAverage="0" bottom="0" percent="0" rank="0" text="" dxfId="361">
      <formula>-0.03</formula>
    </cfRule>
  </conditionalFormatting>
  <conditionalFormatting sqref="W70:X70">
    <cfRule type="cellIs" priority="158" operator="greaterThan" aboveAverage="0" equalAverage="0" bottom="0" percent="0" rank="0" text="" dxfId="362">
      <formula>0.03</formula>
    </cfRule>
    <cfRule type="cellIs" priority="159" operator="lessThan" aboveAverage="0" equalAverage="0" bottom="0" percent="0" rank="0" text="" dxfId="363">
      <formula>-0.03</formula>
    </cfRule>
  </conditionalFormatting>
  <conditionalFormatting sqref="W74:X74">
    <cfRule type="cellIs" priority="160" operator="greaterThan" aboveAverage="0" equalAverage="0" bottom="0" percent="0" rank="0" text="" dxfId="364">
      <formula>0.03</formula>
    </cfRule>
    <cfRule type="cellIs" priority="161" operator="lessThan" aboveAverage="0" equalAverage="0" bottom="0" percent="0" rank="0" text="" dxfId="365">
      <formula>-0.03</formula>
    </cfRule>
  </conditionalFormatting>
  <conditionalFormatting sqref="T83:V98">
    <cfRule type="cellIs" priority="162" operator="greaterThan" aboveAverage="0" equalAverage="0" bottom="0" percent="0" rank="0" text="" dxfId="366">
      <formula>0.03</formula>
    </cfRule>
    <cfRule type="cellIs" priority="163" operator="lessThan" aboveAverage="0" equalAverage="0" bottom="0" percent="0" rank="0" text="" dxfId="367">
      <formula>-0.03</formula>
    </cfRule>
  </conditionalFormatting>
  <conditionalFormatting sqref="W83">
    <cfRule type="cellIs" priority="164" operator="greaterThan" aboveAverage="0" equalAverage="0" bottom="0" percent="0" rank="0" text="" dxfId="368">
      <formula>0.03</formula>
    </cfRule>
    <cfRule type="cellIs" priority="165" operator="lessThan" aboveAverage="0" equalAverage="0" bottom="0" percent="0" rank="0" text="" dxfId="369">
      <formula>-0.03</formula>
    </cfRule>
  </conditionalFormatting>
  <conditionalFormatting sqref="X83">
    <cfRule type="cellIs" priority="166" operator="greaterThan" aboveAverage="0" equalAverage="0" bottom="0" percent="0" rank="0" text="" dxfId="370">
      <formula>0.03</formula>
    </cfRule>
    <cfRule type="cellIs" priority="167" operator="lessThan" aboveAverage="0" equalAverage="0" bottom="0" percent="0" rank="0" text="" dxfId="371">
      <formula>-0.03</formula>
    </cfRule>
  </conditionalFormatting>
  <conditionalFormatting sqref="Y83">
    <cfRule type="cellIs" priority="168" operator="greaterThan" aboveAverage="0" equalAverage="0" bottom="0" percent="0" rank="0" text="" dxfId="372">
      <formula>0.03</formula>
    </cfRule>
    <cfRule type="cellIs" priority="169" operator="lessThan" aboveAverage="0" equalAverage="0" bottom="0" percent="0" rank="0" text="" dxfId="373">
      <formula>-0.03</formula>
    </cfRule>
  </conditionalFormatting>
  <conditionalFormatting sqref="W87">
    <cfRule type="cellIs" priority="170" operator="greaterThan" aboveAverage="0" equalAverage="0" bottom="0" percent="0" rank="0" text="" dxfId="374">
      <formula>0.03</formula>
    </cfRule>
    <cfRule type="cellIs" priority="171" operator="lessThan" aboveAverage="0" equalAverage="0" bottom="0" percent="0" rank="0" text="" dxfId="375">
      <formula>-0.03</formula>
    </cfRule>
  </conditionalFormatting>
  <conditionalFormatting sqref="X87">
    <cfRule type="cellIs" priority="172" operator="greaterThan" aboveAverage="0" equalAverage="0" bottom="0" percent="0" rank="0" text="" dxfId="376">
      <formula>0.03</formula>
    </cfRule>
    <cfRule type="cellIs" priority="173" operator="lessThan" aboveAverage="0" equalAverage="0" bottom="0" percent="0" rank="0" text="" dxfId="377">
      <formula>-0.03</formula>
    </cfRule>
  </conditionalFormatting>
  <conditionalFormatting sqref="Y87">
    <cfRule type="cellIs" priority="174" operator="greaterThan" aboveAverage="0" equalAverage="0" bottom="0" percent="0" rank="0" text="" dxfId="378">
      <formula>0.03</formula>
    </cfRule>
    <cfRule type="cellIs" priority="175" operator="lessThan" aboveAverage="0" equalAverage="0" bottom="0" percent="0" rank="0" text="" dxfId="379">
      <formula>-0.03</formula>
    </cfRule>
  </conditionalFormatting>
  <conditionalFormatting sqref="W91">
    <cfRule type="cellIs" priority="176" operator="greaterThan" aboveAverage="0" equalAverage="0" bottom="0" percent="0" rank="0" text="" dxfId="380">
      <formula>0.03</formula>
    </cfRule>
    <cfRule type="cellIs" priority="177" operator="lessThan" aboveAverage="0" equalAverage="0" bottom="0" percent="0" rank="0" text="" dxfId="381">
      <formula>-0.03</formula>
    </cfRule>
  </conditionalFormatting>
  <conditionalFormatting sqref="X91">
    <cfRule type="cellIs" priority="178" operator="greaterThan" aboveAverage="0" equalAverage="0" bottom="0" percent="0" rank="0" text="" dxfId="382">
      <formula>0.03</formula>
    </cfRule>
    <cfRule type="cellIs" priority="179" operator="lessThan" aboveAverage="0" equalAverage="0" bottom="0" percent="0" rank="0" text="" dxfId="383">
      <formula>-0.03</formula>
    </cfRule>
  </conditionalFormatting>
  <conditionalFormatting sqref="Y91">
    <cfRule type="cellIs" priority="180" operator="greaterThan" aboveAverage="0" equalAverage="0" bottom="0" percent="0" rank="0" text="" dxfId="384">
      <formula>0.03</formula>
    </cfRule>
    <cfRule type="cellIs" priority="181" operator="lessThan" aboveAverage="0" equalAverage="0" bottom="0" percent="0" rank="0" text="" dxfId="385">
      <formula>-0.03</formula>
    </cfRule>
  </conditionalFormatting>
  <conditionalFormatting sqref="W95">
    <cfRule type="cellIs" priority="182" operator="greaterThan" aboveAverage="0" equalAverage="0" bottom="0" percent="0" rank="0" text="" dxfId="386">
      <formula>0.03</formula>
    </cfRule>
    <cfRule type="cellIs" priority="183" operator="lessThan" aboveAverage="0" equalAverage="0" bottom="0" percent="0" rank="0" text="" dxfId="387">
      <formula>-0.03</formula>
    </cfRule>
  </conditionalFormatting>
  <conditionalFormatting sqref="X95">
    <cfRule type="cellIs" priority="184" operator="greaterThan" aboveAverage="0" equalAverage="0" bottom="0" percent="0" rank="0" text="" dxfId="388">
      <formula>0.03</formula>
    </cfRule>
    <cfRule type="cellIs" priority="185" operator="lessThan" aboveAverage="0" equalAverage="0" bottom="0" percent="0" rank="0" text="" dxfId="389">
      <formula>-0.03</formula>
    </cfRule>
  </conditionalFormatting>
  <conditionalFormatting sqref="Y95">
    <cfRule type="cellIs" priority="186" operator="greaterThan" aboveAverage="0" equalAverage="0" bottom="0" percent="0" rank="0" text="" dxfId="390">
      <formula>0.03</formula>
    </cfRule>
    <cfRule type="cellIs" priority="187" operator="lessThan" aboveAverage="0" equalAverage="0" bottom="0" percent="0" rank="0" text="" dxfId="391">
      <formula>-0.03</formula>
    </cfRule>
  </conditionalFormatting>
  <conditionalFormatting sqref="W86:X86">
    <cfRule type="cellIs" priority="188" operator="greaterThan" aboveAverage="0" equalAverage="0" bottom="0" percent="0" rank="0" text="" dxfId="392">
      <formula>0.03</formula>
    </cfRule>
    <cfRule type="cellIs" priority="189" operator="lessThan" aboveAverage="0" equalAverage="0" bottom="0" percent="0" rank="0" text="" dxfId="393">
      <formula>-0.03</formula>
    </cfRule>
  </conditionalFormatting>
  <conditionalFormatting sqref="W90:X90">
    <cfRule type="cellIs" priority="190" operator="greaterThan" aboveAverage="0" equalAverage="0" bottom="0" percent="0" rank="0" text="" dxfId="394">
      <formula>0.03</formula>
    </cfRule>
    <cfRule type="cellIs" priority="191" operator="lessThan" aboveAverage="0" equalAverage="0" bottom="0" percent="0" rank="0" text="" dxfId="395">
      <formula>-0.03</formula>
    </cfRule>
  </conditionalFormatting>
  <conditionalFormatting sqref="W94:X94">
    <cfRule type="cellIs" priority="192" operator="greaterThan" aboveAverage="0" equalAverage="0" bottom="0" percent="0" rank="0" text="" dxfId="396">
      <formula>0.03</formula>
    </cfRule>
    <cfRule type="cellIs" priority="193" operator="lessThan" aboveAverage="0" equalAverage="0" bottom="0" percent="0" rank="0" text="" dxfId="397">
      <formula>-0.03</formula>
    </cfRule>
  </conditionalFormatting>
  <conditionalFormatting sqref="W98:X98">
    <cfRule type="cellIs" priority="194" operator="greaterThan" aboveAverage="0" equalAverage="0" bottom="0" percent="0" rank="0" text="" dxfId="398">
      <formula>0.03</formula>
    </cfRule>
    <cfRule type="cellIs" priority="195" operator="lessThan" aboveAverage="0" equalAverage="0" bottom="0" percent="0" rank="0" text="" dxfId="399">
      <formula>-0.03</formula>
    </cfRule>
  </conditionalFormatting>
  <conditionalFormatting sqref="T99:V104">
    <cfRule type="cellIs" priority="196" operator="greaterThan" aboveAverage="0" equalAverage="0" bottom="0" percent="0" rank="0" text="" dxfId="400">
      <formula>0.03</formula>
    </cfRule>
    <cfRule type="cellIs" priority="197" operator="lessThan" aboveAverage="0" equalAverage="0" bottom="0" percent="0" rank="0" text="" dxfId="401">
      <formula>-0.03</formula>
    </cfRule>
  </conditionalFormatting>
  <conditionalFormatting sqref="W99:Y103">
    <cfRule type="cellIs" priority="198" operator="greaterThan" aboveAverage="0" equalAverage="0" bottom="0" percent="0" rank="0" text="" dxfId="402">
      <formula>0.03</formula>
    </cfRule>
    <cfRule type="cellIs" priority="199" operator="lessThan" aboveAverage="0" equalAverage="0" bottom="0" percent="0" rank="0" text="" dxfId="403">
      <formula>-0.03</formula>
    </cfRule>
  </conditionalFormatting>
  <conditionalFormatting sqref="W104">
    <cfRule type="cellIs" priority="200" operator="greaterThan" aboveAverage="0" equalAverage="0" bottom="0" percent="0" rank="0" text="" dxfId="404">
      <formula>0.03</formula>
    </cfRule>
    <cfRule type="cellIs" priority="201" operator="lessThan" aboveAverage="0" equalAverage="0" bottom="0" percent="0" rank="0" text="" dxfId="405">
      <formula>-0.03</formula>
    </cfRule>
  </conditionalFormatting>
  <conditionalFormatting sqref="X104">
    <cfRule type="cellIs" priority="202" operator="greaterThan" aboveAverage="0" equalAverage="0" bottom="0" percent="0" rank="0" text="" dxfId="406">
      <formula>0.03</formula>
    </cfRule>
    <cfRule type="cellIs" priority="203" operator="lessThan" aboveAverage="0" equalAverage="0" bottom="0" percent="0" rank="0" text="" dxfId="407">
      <formula>-0.03</formula>
    </cfRule>
  </conditionalFormatting>
  <conditionalFormatting sqref="Y104">
    <cfRule type="cellIs" priority="204" operator="greaterThan" aboveAverage="0" equalAverage="0" bottom="0" percent="0" rank="0" text="" dxfId="408">
      <formula>0.03</formula>
    </cfRule>
    <cfRule type="cellIs" priority="205" operator="lessThan" aboveAverage="0" equalAverage="0" bottom="0" percent="0" rank="0" text="" dxfId="40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2" t="s">
        <v>92</v>
      </c>
      <c r="E1" s="42"/>
      <c r="F1" s="42"/>
      <c r="G1" s="42"/>
      <c r="H1" s="42"/>
      <c r="I1" s="42"/>
      <c r="J1" s="42"/>
      <c r="L1" s="42" t="s">
        <v>93</v>
      </c>
      <c r="M1" s="42"/>
      <c r="N1" s="42"/>
      <c r="O1" s="42"/>
      <c r="P1" s="42"/>
      <c r="Q1" s="42"/>
      <c r="R1" s="42"/>
      <c r="S1" s="43"/>
      <c r="T1" s="42" t="s">
        <v>75</v>
      </c>
      <c r="U1" s="42"/>
      <c r="V1" s="42"/>
      <c r="W1" s="42" t="s">
        <v>76</v>
      </c>
      <c r="X1" s="42"/>
      <c r="Y1" s="42"/>
    </row>
    <row r="2" customFormat="false" ht="12.75" hidden="false" customHeight="false" outlineLevel="0" collapsed="false">
      <c r="A2" s="44"/>
      <c r="B2" s="45"/>
      <c r="C2" s="46" t="s">
        <v>77</v>
      </c>
      <c r="D2" s="36" t="s">
        <v>37</v>
      </c>
      <c r="E2" s="37" t="s">
        <v>38</v>
      </c>
      <c r="F2" s="37" t="s">
        <v>39</v>
      </c>
      <c r="G2" s="37" t="s">
        <v>40</v>
      </c>
      <c r="H2" s="37" t="s">
        <v>78</v>
      </c>
      <c r="I2" s="37" t="s">
        <v>79</v>
      </c>
      <c r="J2" s="47" t="s">
        <v>80</v>
      </c>
      <c r="K2" s="43"/>
      <c r="L2" s="36" t="s">
        <v>37</v>
      </c>
      <c r="M2" s="37" t="s">
        <v>38</v>
      </c>
      <c r="N2" s="37" t="s">
        <v>39</v>
      </c>
      <c r="O2" s="37" t="s">
        <v>40</v>
      </c>
      <c r="P2" s="37" t="s">
        <v>78</v>
      </c>
      <c r="Q2" s="37" t="s">
        <v>79</v>
      </c>
      <c r="R2" s="47" t="s">
        <v>80</v>
      </c>
      <c r="S2" s="23"/>
      <c r="T2" s="36" t="s">
        <v>4</v>
      </c>
      <c r="U2" s="37" t="s">
        <v>5</v>
      </c>
      <c r="V2" s="47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71</v>
      </c>
      <c r="C3" s="7" t="n">
        <v>22</v>
      </c>
      <c r="D3" s="51" t="n">
        <v>13011.984</v>
      </c>
      <c r="E3" s="52" t="n">
        <v>41.9003</v>
      </c>
      <c r="F3" s="52" t="n">
        <v>41.7158</v>
      </c>
      <c r="G3" s="52" t="n">
        <v>44.402</v>
      </c>
      <c r="H3" s="52" t="n">
        <v>18778.157</v>
      </c>
      <c r="I3" s="52" t="n">
        <v>52.281</v>
      </c>
      <c r="J3" s="50" t="n">
        <f aca="false">H3/3600</f>
        <v>5.21615472222222</v>
      </c>
      <c r="L3" s="51" t="n">
        <v>13161.7232</v>
      </c>
      <c r="M3" s="52" t="n">
        <v>41.9334</v>
      </c>
      <c r="N3" s="52" t="n">
        <v>41.7386</v>
      </c>
      <c r="O3" s="52" t="n">
        <v>44.4264</v>
      </c>
      <c r="P3" s="52" t="n">
        <v>20846.766</v>
      </c>
      <c r="Q3" s="52" t="n">
        <v>51.859</v>
      </c>
      <c r="R3" s="53" t="n">
        <f aca="false">P3/3600</f>
        <v>5.79076833333333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1</v>
      </c>
      <c r="B4" s="11"/>
      <c r="C4" s="11" t="n">
        <v>27</v>
      </c>
      <c r="D4" s="58" t="n">
        <v>5289.9968</v>
      </c>
      <c r="E4" s="59" t="n">
        <v>39.374</v>
      </c>
      <c r="F4" s="59" t="n">
        <v>40.0222</v>
      </c>
      <c r="G4" s="59" t="n">
        <v>42.4455</v>
      </c>
      <c r="H4" s="59" t="n">
        <v>16643.515</v>
      </c>
      <c r="I4" s="59" t="n">
        <v>46.594</v>
      </c>
      <c r="J4" s="57" t="n">
        <f aca="false">H4/3600</f>
        <v>4.62319861111111</v>
      </c>
      <c r="L4" s="58" t="n">
        <v>5321.4288</v>
      </c>
      <c r="M4" s="59" t="n">
        <v>39.3847</v>
      </c>
      <c r="N4" s="59" t="n">
        <v>40.0267</v>
      </c>
      <c r="O4" s="59" t="n">
        <v>42.4518</v>
      </c>
      <c r="P4" s="59" t="n">
        <v>18791.547</v>
      </c>
      <c r="Q4" s="59" t="n">
        <v>45.562</v>
      </c>
      <c r="R4" s="60" t="n">
        <f aca="false">P4/3600</f>
        <v>5.21987416666667</v>
      </c>
      <c r="S4" s="54"/>
      <c r="T4" s="61"/>
      <c r="U4" s="38"/>
      <c r="V4" s="62"/>
      <c r="W4" s="61"/>
      <c r="X4" s="38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8" t="n">
        <v>2541.9072</v>
      </c>
      <c r="E5" s="59" t="n">
        <v>36.7941</v>
      </c>
      <c r="F5" s="59" t="n">
        <v>38.743</v>
      </c>
      <c r="G5" s="59" t="n">
        <v>40.9155</v>
      </c>
      <c r="H5" s="59" t="n">
        <v>15776.469</v>
      </c>
      <c r="I5" s="59" t="n">
        <v>42.11</v>
      </c>
      <c r="J5" s="57" t="n">
        <f aca="false">H5/3600</f>
        <v>4.3823525</v>
      </c>
      <c r="L5" s="58" t="n">
        <v>2546.4864</v>
      </c>
      <c r="M5" s="59" t="n">
        <v>36.7944</v>
      </c>
      <c r="N5" s="59" t="n">
        <v>38.7424</v>
      </c>
      <c r="O5" s="59" t="n">
        <v>40.9171</v>
      </c>
      <c r="P5" s="59" t="n">
        <v>17402.516</v>
      </c>
      <c r="Q5" s="59" t="n">
        <v>43.954</v>
      </c>
      <c r="R5" s="60" t="n">
        <f aca="false">P5/3600</f>
        <v>4.83403222222222</v>
      </c>
      <c r="S5" s="54"/>
      <c r="T5" s="61"/>
      <c r="U5" s="38"/>
      <c r="V5" s="62"/>
      <c r="W5" s="61"/>
      <c r="X5" s="38"/>
      <c r="Y5" s="62"/>
    </row>
    <row r="6" customFormat="false" ht="12.75" hidden="false" customHeight="false" outlineLevel="0" collapsed="false">
      <c r="A6" s="11"/>
      <c r="B6" s="16"/>
      <c r="C6" s="16" t="n">
        <v>37</v>
      </c>
      <c r="D6" s="66" t="n">
        <v>1318.6752</v>
      </c>
      <c r="E6" s="67" t="n">
        <v>34.1186</v>
      </c>
      <c r="F6" s="67" t="n">
        <v>37.7513</v>
      </c>
      <c r="G6" s="67" t="n">
        <v>39.8068</v>
      </c>
      <c r="H6" s="67" t="n">
        <v>14778.859</v>
      </c>
      <c r="I6" s="67" t="n">
        <v>36.954</v>
      </c>
      <c r="J6" s="65" t="n">
        <f aca="false">H6/3600</f>
        <v>4.10523861111111</v>
      </c>
      <c r="L6" s="66" t="n">
        <v>1319.8368</v>
      </c>
      <c r="M6" s="67" t="n">
        <v>34.1209</v>
      </c>
      <c r="N6" s="67" t="n">
        <v>37.7525</v>
      </c>
      <c r="O6" s="67" t="n">
        <v>39.8121</v>
      </c>
      <c r="P6" s="67" t="n">
        <v>16547.25</v>
      </c>
      <c r="Q6" s="67" t="n">
        <v>35.625</v>
      </c>
      <c r="R6" s="68" t="n">
        <f aca="false">P6/3600</f>
        <v>4.59645833333333</v>
      </c>
      <c r="S6" s="54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1"/>
      <c r="B7" s="7" t="s">
        <v>65</v>
      </c>
      <c r="C7" s="7" t="n">
        <v>22</v>
      </c>
      <c r="D7" s="51" t="n">
        <v>33106.8352</v>
      </c>
      <c r="E7" s="52" t="n">
        <v>40.5002</v>
      </c>
      <c r="F7" s="52" t="n">
        <v>45.2736</v>
      </c>
      <c r="G7" s="52" t="n">
        <v>44.878</v>
      </c>
      <c r="H7" s="52" t="n">
        <v>26564.485</v>
      </c>
      <c r="I7" s="52" t="n">
        <v>67.438</v>
      </c>
      <c r="J7" s="50" t="n">
        <f aca="false">H7/3600</f>
        <v>7.37902361111111</v>
      </c>
      <c r="L7" s="51" t="n">
        <v>33179.9248</v>
      </c>
      <c r="M7" s="52" t="n">
        <v>40.5145</v>
      </c>
      <c r="N7" s="52" t="n">
        <v>45.2859</v>
      </c>
      <c r="O7" s="52" t="n">
        <v>44.8841</v>
      </c>
      <c r="P7" s="52" t="n">
        <v>29394.312</v>
      </c>
      <c r="Q7" s="52" t="n">
        <v>68.047</v>
      </c>
      <c r="R7" s="53" t="n">
        <f aca="false">P7/3600</f>
        <v>8.16508666666667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8" t="n">
        <v>15868.752</v>
      </c>
      <c r="E8" s="59" t="n">
        <v>37.4851</v>
      </c>
      <c r="F8" s="59" t="n">
        <v>43.3402</v>
      </c>
      <c r="G8" s="59" t="n">
        <v>43.4846</v>
      </c>
      <c r="H8" s="59" t="n">
        <v>23056.719</v>
      </c>
      <c r="I8" s="59" t="n">
        <v>58.656</v>
      </c>
      <c r="J8" s="57" t="n">
        <f aca="false">H8/3600</f>
        <v>6.40464416666667</v>
      </c>
      <c r="L8" s="58" t="n">
        <v>15878.8976</v>
      </c>
      <c r="M8" s="59" t="n">
        <v>37.4893</v>
      </c>
      <c r="N8" s="59" t="n">
        <v>43.347</v>
      </c>
      <c r="O8" s="59" t="n">
        <v>43.493</v>
      </c>
      <c r="P8" s="59" t="n">
        <v>25431.594</v>
      </c>
      <c r="Q8" s="59" t="n">
        <v>56.547</v>
      </c>
      <c r="R8" s="60" t="n">
        <f aca="false">P8/3600</f>
        <v>7.06433166666667</v>
      </c>
      <c r="S8" s="54"/>
      <c r="T8" s="61"/>
      <c r="U8" s="38"/>
      <c r="V8" s="38"/>
      <c r="W8" s="61"/>
      <c r="X8" s="38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8" t="n">
        <v>8326.8624</v>
      </c>
      <c r="E9" s="59" t="n">
        <v>34.51</v>
      </c>
      <c r="F9" s="59" t="n">
        <v>41.7261</v>
      </c>
      <c r="G9" s="59" t="n">
        <v>42.1658</v>
      </c>
      <c r="H9" s="59" t="n">
        <v>21023.484</v>
      </c>
      <c r="I9" s="59" t="n">
        <v>53.547</v>
      </c>
      <c r="J9" s="57" t="n">
        <f aca="false">H9/3600</f>
        <v>5.83985666666667</v>
      </c>
      <c r="L9" s="58" t="n">
        <v>8328.2096</v>
      </c>
      <c r="M9" s="59" t="n">
        <v>34.5116</v>
      </c>
      <c r="N9" s="59" t="n">
        <v>41.7316</v>
      </c>
      <c r="O9" s="59" t="n">
        <v>42.1698</v>
      </c>
      <c r="P9" s="59" t="n">
        <v>23126.781</v>
      </c>
      <c r="Q9" s="59" t="n">
        <v>51.907</v>
      </c>
      <c r="R9" s="60" t="n">
        <f aca="false">P9/3600</f>
        <v>6.42410583333333</v>
      </c>
      <c r="S9" s="54"/>
      <c r="T9" s="61"/>
      <c r="U9" s="72"/>
      <c r="V9" s="38"/>
      <c r="W9" s="61"/>
      <c r="X9" s="38"/>
      <c r="Y9" s="62"/>
    </row>
    <row r="10" customFormat="false" ht="12.75" hidden="false" customHeight="false" outlineLevel="0" collapsed="false">
      <c r="A10" s="11"/>
      <c r="B10" s="16"/>
      <c r="C10" s="16" t="n">
        <v>37</v>
      </c>
      <c r="D10" s="66" t="n">
        <v>4661.904</v>
      </c>
      <c r="E10" s="67" t="n">
        <v>31.7381</v>
      </c>
      <c r="F10" s="67" t="n">
        <v>40.4708</v>
      </c>
      <c r="G10" s="67" t="n">
        <v>41.1187</v>
      </c>
      <c r="H10" s="67" t="n">
        <v>19448.391</v>
      </c>
      <c r="I10" s="67" t="n">
        <v>49.485</v>
      </c>
      <c r="J10" s="65" t="n">
        <f aca="false">H10/3600</f>
        <v>5.40233083333333</v>
      </c>
      <c r="L10" s="66" t="n">
        <v>4660.768</v>
      </c>
      <c r="M10" s="67" t="n">
        <v>31.7375</v>
      </c>
      <c r="N10" s="67" t="n">
        <v>40.4719</v>
      </c>
      <c r="O10" s="67" t="n">
        <v>41.1165</v>
      </c>
      <c r="P10" s="67" t="n">
        <v>21352.547</v>
      </c>
      <c r="Q10" s="67" t="n">
        <v>48.109</v>
      </c>
      <c r="R10" s="68" t="n">
        <f aca="false">P10/3600</f>
        <v>5.93126305555556</v>
      </c>
      <c r="S10" s="54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11"/>
      <c r="B11" s="7" t="s">
        <v>62</v>
      </c>
      <c r="C11" s="7" t="n">
        <v>22</v>
      </c>
      <c r="D11" s="51" t="n">
        <v>218548.2032</v>
      </c>
      <c r="E11" s="52" t="n">
        <v>39.6938</v>
      </c>
      <c r="F11" s="52" t="n">
        <v>39.8155</v>
      </c>
      <c r="G11" s="52" t="n">
        <v>38.1504</v>
      </c>
      <c r="H11" s="52" t="n">
        <v>72378.016</v>
      </c>
      <c r="I11" s="52" t="n">
        <v>158.969</v>
      </c>
      <c r="J11" s="50" t="n">
        <f aca="false">H11/3600</f>
        <v>20.1050044444444</v>
      </c>
      <c r="L11" s="51" t="n">
        <v>218601.9744</v>
      </c>
      <c r="M11" s="52" t="n">
        <v>39.6955</v>
      </c>
      <c r="N11" s="52" t="n">
        <v>39.8191</v>
      </c>
      <c r="O11" s="52" t="n">
        <v>38.1526</v>
      </c>
      <c r="P11" s="52" t="n">
        <v>81296.578</v>
      </c>
      <c r="Q11" s="52" t="n">
        <v>163.391</v>
      </c>
      <c r="R11" s="53" t="n">
        <f aca="false">P11/3600</f>
        <v>22.5823827777778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8" t="n">
        <v>94504.1072</v>
      </c>
      <c r="E12" s="59" t="n">
        <v>33.7544</v>
      </c>
      <c r="F12" s="59" t="n">
        <v>38.4258</v>
      </c>
      <c r="G12" s="59" t="n">
        <v>36.7572</v>
      </c>
      <c r="H12" s="59" t="n">
        <v>60985.234</v>
      </c>
      <c r="I12" s="59" t="n">
        <v>146.641</v>
      </c>
      <c r="J12" s="57" t="n">
        <f aca="false">H12/3600</f>
        <v>16.9403427777778</v>
      </c>
      <c r="L12" s="58" t="n">
        <v>94512.1808</v>
      </c>
      <c r="M12" s="59" t="n">
        <v>33.7542</v>
      </c>
      <c r="N12" s="59" t="n">
        <v>38.4269</v>
      </c>
      <c r="O12" s="59" t="n">
        <v>36.7575</v>
      </c>
      <c r="P12" s="59" t="n">
        <v>67174.219</v>
      </c>
      <c r="Q12" s="59" t="n">
        <v>155.859</v>
      </c>
      <c r="R12" s="60" t="n">
        <f aca="false">P12/3600</f>
        <v>18.6595052777778</v>
      </c>
      <c r="S12" s="54"/>
      <c r="T12" s="61"/>
      <c r="U12" s="38"/>
      <c r="V12" s="38"/>
      <c r="W12" s="61"/>
      <c r="X12" s="38"/>
      <c r="Y12" s="62"/>
    </row>
    <row r="13" customFormat="false" ht="12" hidden="false" customHeight="false" outlineLevel="0" collapsed="false">
      <c r="A13" s="11"/>
      <c r="B13" s="11"/>
      <c r="C13" s="11" t="n">
        <v>32</v>
      </c>
      <c r="D13" s="58" t="n">
        <v>28513.3376</v>
      </c>
      <c r="E13" s="59" t="n">
        <v>29.7062</v>
      </c>
      <c r="F13" s="59" t="n">
        <v>37.4836</v>
      </c>
      <c r="G13" s="59" t="n">
        <v>35.7459</v>
      </c>
      <c r="H13" s="59" t="n">
        <v>44905.203</v>
      </c>
      <c r="I13" s="59" t="n">
        <v>114.329</v>
      </c>
      <c r="J13" s="57" t="n">
        <f aca="false">H13/3600</f>
        <v>12.4736675</v>
      </c>
      <c r="L13" s="58" t="n">
        <v>28530.1104</v>
      </c>
      <c r="M13" s="59" t="n">
        <v>29.7063</v>
      </c>
      <c r="N13" s="59" t="n">
        <v>37.4861</v>
      </c>
      <c r="O13" s="59" t="n">
        <v>35.7456</v>
      </c>
      <c r="P13" s="59" t="n">
        <v>49624.484</v>
      </c>
      <c r="Q13" s="59" t="n">
        <v>113.375</v>
      </c>
      <c r="R13" s="60" t="n">
        <f aca="false">P13/3600</f>
        <v>13.7845788888889</v>
      </c>
      <c r="S13" s="54"/>
      <c r="T13" s="61"/>
      <c r="U13" s="38"/>
      <c r="V13" s="38"/>
      <c r="W13" s="61"/>
      <c r="X13" s="38"/>
      <c r="Y13" s="62"/>
    </row>
    <row r="14" customFormat="false" ht="12.75" hidden="false" customHeight="false" outlineLevel="0" collapsed="false">
      <c r="A14" s="11"/>
      <c r="B14" s="16"/>
      <c r="C14" s="16" t="n">
        <v>37</v>
      </c>
      <c r="D14" s="66" t="n">
        <v>7114.3568</v>
      </c>
      <c r="E14" s="67" t="n">
        <v>28.0862</v>
      </c>
      <c r="F14" s="67" t="n">
        <v>36.6928</v>
      </c>
      <c r="G14" s="67" t="n">
        <v>34.8986</v>
      </c>
      <c r="H14" s="67" t="n">
        <v>36669.375</v>
      </c>
      <c r="I14" s="67" t="n">
        <v>89.328</v>
      </c>
      <c r="J14" s="65" t="n">
        <f aca="false">H14/3600</f>
        <v>10.1859375</v>
      </c>
      <c r="L14" s="66" t="n">
        <v>7110.9264</v>
      </c>
      <c r="M14" s="67" t="n">
        <v>28.0861</v>
      </c>
      <c r="N14" s="67" t="n">
        <v>36.693</v>
      </c>
      <c r="O14" s="67" t="n">
        <v>34.8996</v>
      </c>
      <c r="P14" s="67" t="n">
        <v>39800.625</v>
      </c>
      <c r="Q14" s="67" t="n">
        <v>86.485</v>
      </c>
      <c r="R14" s="68" t="n">
        <f aca="false">P14/3600</f>
        <v>11.0557291666667</v>
      </c>
      <c r="S14" s="54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11"/>
      <c r="B15" s="7" t="s">
        <v>70</v>
      </c>
      <c r="C15" s="7" t="n">
        <v>22</v>
      </c>
      <c r="D15" s="51" t="n">
        <v>23392.2864</v>
      </c>
      <c r="E15" s="52" t="n">
        <v>41.6688</v>
      </c>
      <c r="F15" s="52" t="n">
        <v>46.9181</v>
      </c>
      <c r="G15" s="52" t="n">
        <v>46.5329</v>
      </c>
      <c r="H15" s="52" t="n">
        <v>46428.359</v>
      </c>
      <c r="I15" s="52" t="n">
        <v>101.094</v>
      </c>
      <c r="J15" s="50" t="n">
        <f aca="false">H15/3600</f>
        <v>12.8967663888889</v>
      </c>
      <c r="L15" s="51" t="n">
        <v>23399.992</v>
      </c>
      <c r="M15" s="52" t="n">
        <v>41.6692</v>
      </c>
      <c r="N15" s="52" t="n">
        <v>46.9164</v>
      </c>
      <c r="O15" s="52" t="n">
        <v>46.5323</v>
      </c>
      <c r="P15" s="52" t="n">
        <v>51480</v>
      </c>
      <c r="Q15" s="52" t="n">
        <v>100.109</v>
      </c>
      <c r="R15" s="53" t="n">
        <f aca="false">P15/3600</f>
        <v>14.3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8" t="n">
        <v>6003.4096</v>
      </c>
      <c r="E16" s="59" t="n">
        <v>40.2449</v>
      </c>
      <c r="F16" s="59" t="n">
        <v>46.1113</v>
      </c>
      <c r="G16" s="59" t="n">
        <v>45.9166</v>
      </c>
      <c r="H16" s="59" t="n">
        <v>39375.406</v>
      </c>
      <c r="I16" s="59" t="n">
        <v>88.016</v>
      </c>
      <c r="J16" s="57" t="n">
        <f aca="false">H16/3600</f>
        <v>10.9376127777778</v>
      </c>
      <c r="L16" s="58" t="n">
        <v>6001.6736</v>
      </c>
      <c r="M16" s="59" t="n">
        <v>40.2451</v>
      </c>
      <c r="N16" s="59" t="n">
        <v>46.1231</v>
      </c>
      <c r="O16" s="59" t="n">
        <v>45.9196</v>
      </c>
      <c r="P16" s="59" t="n">
        <v>42711.391</v>
      </c>
      <c r="Q16" s="59" t="n">
        <v>83.984</v>
      </c>
      <c r="R16" s="60" t="n">
        <f aca="false">P16/3600</f>
        <v>11.8642752777778</v>
      </c>
      <c r="S16" s="54"/>
      <c r="T16" s="61"/>
      <c r="U16" s="38"/>
      <c r="V16" s="38"/>
      <c r="W16" s="61"/>
      <c r="X16" s="38"/>
      <c r="Y16" s="62"/>
    </row>
    <row r="17" customFormat="false" ht="12" hidden="false" customHeight="false" outlineLevel="0" collapsed="false">
      <c r="A17" s="11"/>
      <c r="B17" s="11"/>
      <c r="C17" s="11" t="n">
        <v>32</v>
      </c>
      <c r="D17" s="58" t="n">
        <v>2497.7616</v>
      </c>
      <c r="E17" s="59" t="n">
        <v>38.9445</v>
      </c>
      <c r="F17" s="59" t="n">
        <v>45.465</v>
      </c>
      <c r="G17" s="59" t="n">
        <v>45.4052</v>
      </c>
      <c r="H17" s="59" t="n">
        <v>35566.5</v>
      </c>
      <c r="I17" s="59" t="n">
        <v>76.329</v>
      </c>
      <c r="J17" s="57" t="n">
        <f aca="false">H17/3600</f>
        <v>9.87958333333333</v>
      </c>
      <c r="L17" s="58" t="n">
        <v>2502.2288</v>
      </c>
      <c r="M17" s="59" t="n">
        <v>38.9462</v>
      </c>
      <c r="N17" s="59" t="n">
        <v>45.4686</v>
      </c>
      <c r="O17" s="59" t="n">
        <v>45.4128</v>
      </c>
      <c r="P17" s="59" t="n">
        <v>39129.687</v>
      </c>
      <c r="Q17" s="59" t="n">
        <v>76.797</v>
      </c>
      <c r="R17" s="60" t="n">
        <f aca="false">P17/3600</f>
        <v>10.8693575</v>
      </c>
      <c r="S17" s="54"/>
      <c r="T17" s="61"/>
      <c r="U17" s="38"/>
      <c r="V17" s="38"/>
      <c r="W17" s="61"/>
      <c r="X17" s="38"/>
      <c r="Y17" s="62"/>
    </row>
    <row r="18" customFormat="false" ht="12.75" hidden="false" customHeight="false" outlineLevel="0" collapsed="false">
      <c r="A18" s="16"/>
      <c r="B18" s="16"/>
      <c r="C18" s="16" t="n">
        <v>37</v>
      </c>
      <c r="D18" s="66" t="n">
        <v>1192.4352</v>
      </c>
      <c r="E18" s="67" t="n">
        <v>37.2187</v>
      </c>
      <c r="F18" s="67" t="n">
        <v>44.9898</v>
      </c>
      <c r="G18" s="67" t="n">
        <v>45.0856</v>
      </c>
      <c r="H18" s="67" t="n">
        <v>33233.235</v>
      </c>
      <c r="I18" s="67" t="n">
        <v>65.922</v>
      </c>
      <c r="J18" s="65" t="n">
        <f aca="false">H18/3600</f>
        <v>9.23145416666667</v>
      </c>
      <c r="L18" s="66" t="n">
        <v>1195.9536</v>
      </c>
      <c r="M18" s="67" t="n">
        <v>37.2203</v>
      </c>
      <c r="N18" s="67" t="n">
        <v>44.9881</v>
      </c>
      <c r="O18" s="67" t="n">
        <v>45.0916</v>
      </c>
      <c r="P18" s="67" t="n">
        <v>36748.453</v>
      </c>
      <c r="Q18" s="67" t="n">
        <v>67.375</v>
      </c>
      <c r="R18" s="68" t="n">
        <f aca="false">P18/3600</f>
        <v>10.2079036111111</v>
      </c>
      <c r="S18" s="54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" t="s">
        <v>10</v>
      </c>
      <c r="B19" s="7" t="s">
        <v>61</v>
      </c>
      <c r="C19" s="7" t="n">
        <v>22</v>
      </c>
      <c r="D19" s="48" t="n">
        <v>4785.336</v>
      </c>
      <c r="E19" s="49" t="n">
        <v>41.87</v>
      </c>
      <c r="F19" s="49" t="n">
        <v>43.7783</v>
      </c>
      <c r="G19" s="49" t="n">
        <v>45.5793</v>
      </c>
      <c r="H19" s="49" t="n">
        <v>16909.828</v>
      </c>
      <c r="I19" s="49" t="n">
        <v>42.922</v>
      </c>
      <c r="J19" s="50" t="n">
        <f aca="false">H19/3600</f>
        <v>4.69717444444445</v>
      </c>
      <c r="L19" s="48" t="n">
        <v>4789.3144</v>
      </c>
      <c r="M19" s="49" t="n">
        <v>41.8724</v>
      </c>
      <c r="N19" s="49" t="n">
        <v>43.7785</v>
      </c>
      <c r="O19" s="49" t="n">
        <v>45.5783</v>
      </c>
      <c r="P19" s="49" t="n">
        <v>18853.187</v>
      </c>
      <c r="Q19" s="49" t="n">
        <v>42.282</v>
      </c>
      <c r="R19" s="50" t="n">
        <f aca="false">P19/3600</f>
        <v>5.23699638888889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2</v>
      </c>
      <c r="B20" s="11"/>
      <c r="C20" s="11" t="n">
        <v>27</v>
      </c>
      <c r="D20" s="55" t="n">
        <v>2202.4296</v>
      </c>
      <c r="E20" s="56" t="n">
        <v>39.9806</v>
      </c>
      <c r="F20" s="56" t="n">
        <v>42.4365</v>
      </c>
      <c r="G20" s="56" t="n">
        <v>43.6326</v>
      </c>
      <c r="H20" s="56" t="n">
        <v>15054.203</v>
      </c>
      <c r="I20" s="56" t="n">
        <v>37.172</v>
      </c>
      <c r="J20" s="57" t="n">
        <f aca="false">H20/3600</f>
        <v>4.18172305555556</v>
      </c>
      <c r="L20" s="55" t="n">
        <v>2204.6976</v>
      </c>
      <c r="M20" s="56" t="n">
        <v>39.9819</v>
      </c>
      <c r="N20" s="56" t="n">
        <v>42.4387</v>
      </c>
      <c r="O20" s="56" t="n">
        <v>43.633</v>
      </c>
      <c r="P20" s="56" t="n">
        <v>16665.594</v>
      </c>
      <c r="Q20" s="56" t="n">
        <v>38.375</v>
      </c>
      <c r="R20" s="57" t="n">
        <f aca="false">P20/3600</f>
        <v>4.62933166666667</v>
      </c>
      <c r="S20" s="54"/>
      <c r="T20" s="61"/>
      <c r="U20" s="38"/>
      <c r="V20" s="38"/>
      <c r="W20" s="61"/>
      <c r="X20" s="38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55" t="n">
        <v>1079.184</v>
      </c>
      <c r="E21" s="56" t="n">
        <v>37.6235</v>
      </c>
      <c r="F21" s="56" t="n">
        <v>41.2845</v>
      </c>
      <c r="G21" s="56" t="n">
        <v>42.2507</v>
      </c>
      <c r="H21" s="56" t="n">
        <v>13853.703</v>
      </c>
      <c r="I21" s="56" t="n">
        <v>32.703</v>
      </c>
      <c r="J21" s="57" t="n">
        <f aca="false">H21/3600</f>
        <v>3.84825083333333</v>
      </c>
      <c r="L21" s="55" t="n">
        <v>1080.092</v>
      </c>
      <c r="M21" s="56" t="n">
        <v>37.6275</v>
      </c>
      <c r="N21" s="56" t="n">
        <v>41.2805</v>
      </c>
      <c r="O21" s="56" t="n">
        <v>42.2477</v>
      </c>
      <c r="P21" s="56" t="n">
        <v>15312.765</v>
      </c>
      <c r="Q21" s="56" t="n">
        <v>34.234</v>
      </c>
      <c r="R21" s="57" t="n">
        <f aca="false">P21/3600</f>
        <v>4.25354583333333</v>
      </c>
      <c r="S21" s="54"/>
      <c r="T21" s="61"/>
      <c r="U21" s="38"/>
      <c r="V21" s="38"/>
      <c r="W21" s="61"/>
      <c r="X21" s="38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63" t="n">
        <v>544.6232</v>
      </c>
      <c r="E22" s="64" t="n">
        <v>35.1992</v>
      </c>
      <c r="F22" s="64" t="n">
        <v>40.4415</v>
      </c>
      <c r="G22" s="64" t="n">
        <v>41.3716</v>
      </c>
      <c r="H22" s="64" t="n">
        <v>13015.953</v>
      </c>
      <c r="I22" s="64" t="n">
        <v>28.828</v>
      </c>
      <c r="J22" s="65" t="n">
        <f aca="false">H22/3600</f>
        <v>3.6155425</v>
      </c>
      <c r="L22" s="63" t="n">
        <v>544.6952</v>
      </c>
      <c r="M22" s="64" t="n">
        <v>35.1981</v>
      </c>
      <c r="N22" s="64" t="n">
        <v>40.4401</v>
      </c>
      <c r="O22" s="64" t="n">
        <v>41.3705</v>
      </c>
      <c r="P22" s="64" t="n">
        <v>14310.954</v>
      </c>
      <c r="Q22" s="64" t="n">
        <v>28.297</v>
      </c>
      <c r="R22" s="65" t="n">
        <f aca="false">P22/3600</f>
        <v>3.975265</v>
      </c>
      <c r="S22" s="54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63</v>
      </c>
      <c r="C23" s="7" t="n">
        <v>22</v>
      </c>
      <c r="D23" s="48" t="n">
        <v>7669.7696</v>
      </c>
      <c r="E23" s="49" t="n">
        <v>40.2455</v>
      </c>
      <c r="F23" s="49" t="n">
        <v>42.6728</v>
      </c>
      <c r="G23" s="49" t="n">
        <v>44.0446</v>
      </c>
      <c r="H23" s="49" t="n">
        <v>16264.313</v>
      </c>
      <c r="I23" s="49" t="n">
        <v>44.375</v>
      </c>
      <c r="J23" s="50" t="n">
        <f aca="false">H23/3600</f>
        <v>4.51786472222222</v>
      </c>
      <c r="L23" s="48" t="n">
        <v>7711.6872</v>
      </c>
      <c r="M23" s="49" t="n">
        <v>40.265</v>
      </c>
      <c r="N23" s="49" t="n">
        <v>42.6854</v>
      </c>
      <c r="O23" s="49" t="n">
        <v>44.059</v>
      </c>
      <c r="P23" s="49" t="n">
        <v>18120.985</v>
      </c>
      <c r="Q23" s="49" t="n">
        <v>44.844</v>
      </c>
      <c r="R23" s="50" t="n">
        <f aca="false">P23/3600</f>
        <v>5.03360694444444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5" t="n">
        <v>3353.8968</v>
      </c>
      <c r="E24" s="56" t="n">
        <v>37.7112</v>
      </c>
      <c r="F24" s="56" t="n">
        <v>40.8782</v>
      </c>
      <c r="G24" s="56" t="n">
        <v>41.6397</v>
      </c>
      <c r="H24" s="56" t="n">
        <v>14141.984</v>
      </c>
      <c r="I24" s="56" t="n">
        <v>38.5</v>
      </c>
      <c r="J24" s="57" t="n">
        <f aca="false">H24/3600</f>
        <v>3.92832888888889</v>
      </c>
      <c r="L24" s="55" t="n">
        <v>3363.9008</v>
      </c>
      <c r="M24" s="56" t="n">
        <v>37.7205</v>
      </c>
      <c r="N24" s="56" t="n">
        <v>40.8821</v>
      </c>
      <c r="O24" s="56" t="n">
        <v>41.6469</v>
      </c>
      <c r="P24" s="56" t="n">
        <v>15731.828</v>
      </c>
      <c r="Q24" s="56" t="n">
        <v>40.375</v>
      </c>
      <c r="R24" s="57" t="n">
        <f aca="false">P24/3600</f>
        <v>4.36995222222222</v>
      </c>
      <c r="S24" s="54"/>
      <c r="T24" s="61"/>
      <c r="U24" s="38"/>
      <c r="V24" s="38"/>
      <c r="W24" s="61"/>
      <c r="X24" s="38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55" t="n">
        <v>1547.9344</v>
      </c>
      <c r="E25" s="56" t="n">
        <v>35.0753</v>
      </c>
      <c r="F25" s="56" t="n">
        <v>39.3769</v>
      </c>
      <c r="G25" s="56" t="n">
        <v>40.0227</v>
      </c>
      <c r="H25" s="56" t="n">
        <v>13095.969</v>
      </c>
      <c r="I25" s="56" t="n">
        <v>32.422</v>
      </c>
      <c r="J25" s="57" t="n">
        <f aca="false">H25/3600</f>
        <v>3.63776916666667</v>
      </c>
      <c r="L25" s="55" t="n">
        <v>1548.7816</v>
      </c>
      <c r="M25" s="56" t="n">
        <v>35.0763</v>
      </c>
      <c r="N25" s="56" t="n">
        <v>39.3767</v>
      </c>
      <c r="O25" s="56" t="n">
        <v>40.0246</v>
      </c>
      <c r="P25" s="56" t="n">
        <v>14517.5</v>
      </c>
      <c r="Q25" s="56" t="n">
        <v>34.156</v>
      </c>
      <c r="R25" s="57" t="n">
        <f aca="false">P25/3600</f>
        <v>4.03263888888889</v>
      </c>
      <c r="S25" s="54"/>
      <c r="T25" s="61"/>
      <c r="U25" s="38"/>
      <c r="V25" s="38"/>
      <c r="W25" s="61"/>
      <c r="X25" s="38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63" t="n">
        <v>720.4216</v>
      </c>
      <c r="E26" s="64" t="n">
        <v>32.5364</v>
      </c>
      <c r="F26" s="64" t="n">
        <v>38.2329</v>
      </c>
      <c r="G26" s="64" t="n">
        <v>39.1237</v>
      </c>
      <c r="H26" s="64" t="n">
        <v>12323.422</v>
      </c>
      <c r="I26" s="64" t="n">
        <v>35.484</v>
      </c>
      <c r="J26" s="65" t="n">
        <f aca="false">H26/3600</f>
        <v>3.42317277777778</v>
      </c>
      <c r="L26" s="63" t="n">
        <v>721.356</v>
      </c>
      <c r="M26" s="64" t="n">
        <v>32.5364</v>
      </c>
      <c r="N26" s="64" t="n">
        <v>38.2317</v>
      </c>
      <c r="O26" s="64" t="n">
        <v>39.1254</v>
      </c>
      <c r="P26" s="64" t="n">
        <v>13712.609</v>
      </c>
      <c r="Q26" s="64" t="n">
        <v>29.688</v>
      </c>
      <c r="R26" s="65" t="n">
        <f aca="false">P26/3600</f>
        <v>3.80905805555556</v>
      </c>
      <c r="S26" s="54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48" t="n">
        <v>18127.0256</v>
      </c>
      <c r="E27" s="49" t="n">
        <v>38.631</v>
      </c>
      <c r="F27" s="49" t="n">
        <v>40.2059</v>
      </c>
      <c r="G27" s="49" t="n">
        <v>43.7633</v>
      </c>
      <c r="H27" s="49" t="n">
        <v>36280.11</v>
      </c>
      <c r="I27" s="49" t="n">
        <v>93.922</v>
      </c>
      <c r="J27" s="50" t="n">
        <f aca="false">H27/3600</f>
        <v>10.0778083333333</v>
      </c>
      <c r="L27" s="48" t="n">
        <v>18314.2432</v>
      </c>
      <c r="M27" s="49" t="n">
        <v>38.6479</v>
      </c>
      <c r="N27" s="49" t="n">
        <v>40.2129</v>
      </c>
      <c r="O27" s="49" t="n">
        <v>43.778</v>
      </c>
      <c r="P27" s="49" t="n">
        <v>40283.469</v>
      </c>
      <c r="Q27" s="49" t="n">
        <v>87.329</v>
      </c>
      <c r="R27" s="50" t="n">
        <f aca="false">P27/3600</f>
        <v>11.1898525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5" t="n">
        <v>5792.3096</v>
      </c>
      <c r="E28" s="56" t="n">
        <v>37.005</v>
      </c>
      <c r="F28" s="56" t="n">
        <v>39.2351</v>
      </c>
      <c r="G28" s="56" t="n">
        <v>42.0808</v>
      </c>
      <c r="H28" s="56" t="n">
        <v>29730.219</v>
      </c>
      <c r="I28" s="56" t="n">
        <v>69.891</v>
      </c>
      <c r="J28" s="57" t="n">
        <f aca="false">H28/3600</f>
        <v>8.25839416666667</v>
      </c>
      <c r="L28" s="55" t="n">
        <v>5809.3032</v>
      </c>
      <c r="M28" s="56" t="n">
        <v>37.0115</v>
      </c>
      <c r="N28" s="56" t="n">
        <v>39.2374</v>
      </c>
      <c r="O28" s="56" t="n">
        <v>42.087</v>
      </c>
      <c r="P28" s="56" t="n">
        <v>32721.547</v>
      </c>
      <c r="Q28" s="56" t="n">
        <v>76.547</v>
      </c>
      <c r="R28" s="57" t="n">
        <f aca="false">P28/3600</f>
        <v>9.08931861111111</v>
      </c>
      <c r="S28" s="54"/>
      <c r="T28" s="61"/>
      <c r="U28" s="38"/>
      <c r="V28" s="38"/>
      <c r="W28" s="61"/>
      <c r="X28" s="38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55" t="n">
        <v>2723.5088</v>
      </c>
      <c r="E29" s="56" t="n">
        <v>35.0886</v>
      </c>
      <c r="F29" s="56" t="n">
        <v>38.4197</v>
      </c>
      <c r="G29" s="56" t="n">
        <v>40.563</v>
      </c>
      <c r="H29" s="56" t="n">
        <v>27174.703</v>
      </c>
      <c r="I29" s="56" t="n">
        <v>61.188</v>
      </c>
      <c r="J29" s="57" t="n">
        <f aca="false">H29/3600</f>
        <v>7.54852861111111</v>
      </c>
      <c r="L29" s="55" t="n">
        <v>2726.7568</v>
      </c>
      <c r="M29" s="56" t="n">
        <v>35.0933</v>
      </c>
      <c r="N29" s="56" t="n">
        <v>38.4153</v>
      </c>
      <c r="O29" s="56" t="n">
        <v>40.5671</v>
      </c>
      <c r="P29" s="56" t="n">
        <v>29881.391</v>
      </c>
      <c r="Q29" s="56" t="n">
        <v>60.141</v>
      </c>
      <c r="R29" s="57" t="n">
        <f aca="false">P29/3600</f>
        <v>8.30038638888889</v>
      </c>
      <c r="S29" s="54"/>
      <c r="T29" s="61"/>
      <c r="U29" s="38"/>
      <c r="V29" s="38"/>
      <c r="W29" s="61"/>
      <c r="X29" s="38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63" t="n">
        <v>1395.6064</v>
      </c>
      <c r="E30" s="64" t="n">
        <v>32.9071</v>
      </c>
      <c r="F30" s="64" t="n">
        <v>37.713</v>
      </c>
      <c r="G30" s="64" t="n">
        <v>39.4202</v>
      </c>
      <c r="H30" s="64" t="n">
        <v>25605.203</v>
      </c>
      <c r="I30" s="64" t="n">
        <v>55.266</v>
      </c>
      <c r="J30" s="65" t="n">
        <f aca="false">H30/3600</f>
        <v>7.11255638888889</v>
      </c>
      <c r="L30" s="63" t="n">
        <v>1395.5384</v>
      </c>
      <c r="M30" s="64" t="n">
        <v>32.9057</v>
      </c>
      <c r="N30" s="64" t="n">
        <v>37.7155</v>
      </c>
      <c r="O30" s="64" t="n">
        <v>39.4146</v>
      </c>
      <c r="P30" s="64" t="n">
        <v>28047.844</v>
      </c>
      <c r="Q30" s="64" t="n">
        <v>54.578</v>
      </c>
      <c r="R30" s="65" t="n">
        <f aca="false">P30/3600</f>
        <v>7.79106777777778</v>
      </c>
      <c r="S30" s="54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48" t="n">
        <v>17386.656</v>
      </c>
      <c r="E31" s="49" t="n">
        <v>39.3283</v>
      </c>
      <c r="F31" s="49" t="n">
        <v>44.0583</v>
      </c>
      <c r="G31" s="49" t="n">
        <v>45.4323</v>
      </c>
      <c r="H31" s="49" t="n">
        <v>42202.156</v>
      </c>
      <c r="I31" s="49" t="n">
        <v>99.297</v>
      </c>
      <c r="J31" s="50" t="n">
        <f aca="false">H31/3600</f>
        <v>11.7228211111111</v>
      </c>
      <c r="L31" s="48" t="n">
        <v>17422.108</v>
      </c>
      <c r="M31" s="49" t="n">
        <v>39.3337</v>
      </c>
      <c r="N31" s="49" t="n">
        <v>44.0614</v>
      </c>
      <c r="O31" s="49" t="n">
        <v>45.4385</v>
      </c>
      <c r="P31" s="49" t="n">
        <v>46519.125</v>
      </c>
      <c r="Q31" s="49" t="n">
        <v>97.75</v>
      </c>
      <c r="R31" s="50" t="n">
        <f aca="false">P31/3600</f>
        <v>12.9219791666667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5" t="n">
        <v>6081.1824</v>
      </c>
      <c r="E32" s="56" t="n">
        <v>37.6459</v>
      </c>
      <c r="F32" s="56" t="n">
        <v>42.8085</v>
      </c>
      <c r="G32" s="56" t="n">
        <v>43.4638</v>
      </c>
      <c r="H32" s="56" t="n">
        <v>35897.797</v>
      </c>
      <c r="I32" s="56" t="n">
        <v>80.844</v>
      </c>
      <c r="J32" s="57" t="n">
        <f aca="false">H32/3600</f>
        <v>9.97161027777778</v>
      </c>
      <c r="L32" s="55" t="n">
        <v>6088.372</v>
      </c>
      <c r="M32" s="56" t="n">
        <v>37.6497</v>
      </c>
      <c r="N32" s="56" t="n">
        <v>42.8038</v>
      </c>
      <c r="O32" s="56" t="n">
        <v>43.4641</v>
      </c>
      <c r="P32" s="56" t="n">
        <v>39310.328</v>
      </c>
      <c r="Q32" s="56" t="n">
        <v>80.64</v>
      </c>
      <c r="R32" s="57" t="n">
        <f aca="false">P32/3600</f>
        <v>10.9195355555556</v>
      </c>
      <c r="S32" s="54"/>
      <c r="T32" s="61"/>
      <c r="U32" s="38"/>
      <c r="V32" s="38"/>
      <c r="W32" s="61"/>
      <c r="X32" s="38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55" t="n">
        <v>2848.7464</v>
      </c>
      <c r="E33" s="56" t="n">
        <v>35.8067</v>
      </c>
      <c r="F33" s="56" t="n">
        <v>41.5714</v>
      </c>
      <c r="G33" s="56" t="n">
        <v>41.6265</v>
      </c>
      <c r="H33" s="56" t="n">
        <v>32618.328</v>
      </c>
      <c r="I33" s="56" t="n">
        <v>74.844</v>
      </c>
      <c r="J33" s="57" t="n">
        <f aca="false">H33/3600</f>
        <v>9.06064666666667</v>
      </c>
      <c r="L33" s="55" t="n">
        <v>2851.4632</v>
      </c>
      <c r="M33" s="56" t="n">
        <v>35.811</v>
      </c>
      <c r="N33" s="56" t="n">
        <v>41.5758</v>
      </c>
      <c r="O33" s="56" t="n">
        <v>41.6284</v>
      </c>
      <c r="P33" s="56" t="n">
        <v>35823.515</v>
      </c>
      <c r="Q33" s="56" t="n">
        <v>75.469</v>
      </c>
      <c r="R33" s="57" t="n">
        <f aca="false">P33/3600</f>
        <v>9.95097638888889</v>
      </c>
      <c r="S33" s="54"/>
      <c r="T33" s="61"/>
      <c r="U33" s="38"/>
      <c r="V33" s="38"/>
      <c r="W33" s="61"/>
      <c r="X33" s="38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63" t="n">
        <v>1492.0832</v>
      </c>
      <c r="E34" s="64" t="n">
        <v>33.831</v>
      </c>
      <c r="F34" s="64" t="n">
        <v>40.5875</v>
      </c>
      <c r="G34" s="64" t="n">
        <v>40.2609</v>
      </c>
      <c r="H34" s="64" t="n">
        <v>30566.391</v>
      </c>
      <c r="I34" s="64" t="n">
        <v>69.875</v>
      </c>
      <c r="J34" s="65" t="n">
        <f aca="false">H34/3600</f>
        <v>8.49066416666667</v>
      </c>
      <c r="L34" s="63" t="n">
        <v>1491.5032</v>
      </c>
      <c r="M34" s="64" t="n">
        <v>33.8282</v>
      </c>
      <c r="N34" s="64" t="n">
        <v>40.5857</v>
      </c>
      <c r="O34" s="64" t="n">
        <v>40.2541</v>
      </c>
      <c r="P34" s="64" t="n">
        <v>33512.172</v>
      </c>
      <c r="Q34" s="64" t="n">
        <v>71.156</v>
      </c>
      <c r="R34" s="65" t="n">
        <f aca="false">P34/3600</f>
        <v>9.30893666666667</v>
      </c>
      <c r="S34" s="54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48" t="n">
        <v>39752.6848</v>
      </c>
      <c r="E35" s="49" t="n">
        <v>37.5938</v>
      </c>
      <c r="F35" s="49" t="n">
        <v>42.3813</v>
      </c>
      <c r="G35" s="49" t="n">
        <v>44.4597</v>
      </c>
      <c r="H35" s="49" t="n">
        <v>50072.797</v>
      </c>
      <c r="I35" s="49" t="n">
        <v>143.672</v>
      </c>
      <c r="J35" s="50" t="n">
        <f aca="false">H35/3600</f>
        <v>13.9091102777778</v>
      </c>
      <c r="L35" s="48" t="n">
        <v>39996.3408</v>
      </c>
      <c r="M35" s="49" t="n">
        <v>37.6147</v>
      </c>
      <c r="N35" s="49" t="n">
        <v>42.4043</v>
      </c>
      <c r="O35" s="49" t="n">
        <v>44.483</v>
      </c>
      <c r="P35" s="49" t="n">
        <v>56089.688</v>
      </c>
      <c r="Q35" s="49" t="n">
        <v>134.61</v>
      </c>
      <c r="R35" s="50" t="n">
        <f aca="false">P35/3600</f>
        <v>15.5804688888889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5" t="n">
        <v>7295.8544</v>
      </c>
      <c r="E36" s="56" t="n">
        <v>35.4251</v>
      </c>
      <c r="F36" s="56" t="n">
        <v>41.0946</v>
      </c>
      <c r="G36" s="56" t="n">
        <v>43.2675</v>
      </c>
      <c r="H36" s="56" t="n">
        <v>37100.453</v>
      </c>
      <c r="I36" s="56" t="n">
        <v>90.485</v>
      </c>
      <c r="J36" s="57" t="n">
        <f aca="false">H36/3600</f>
        <v>10.3056813888889</v>
      </c>
      <c r="L36" s="55" t="n">
        <v>7407.888</v>
      </c>
      <c r="M36" s="56" t="n">
        <v>35.4452</v>
      </c>
      <c r="N36" s="56" t="n">
        <v>41.1059</v>
      </c>
      <c r="O36" s="56" t="n">
        <v>43.2707</v>
      </c>
      <c r="P36" s="56" t="n">
        <v>41310.812</v>
      </c>
      <c r="Q36" s="56" t="n">
        <v>90.735</v>
      </c>
      <c r="R36" s="57" t="n">
        <f aca="false">P36/3600</f>
        <v>11.4752255555556</v>
      </c>
      <c r="S36" s="54"/>
      <c r="T36" s="61"/>
      <c r="U36" s="38"/>
      <c r="V36" s="38"/>
      <c r="W36" s="61"/>
      <c r="X36" s="38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55" t="n">
        <v>2274.1464</v>
      </c>
      <c r="E37" s="56" t="n">
        <v>33.9908</v>
      </c>
      <c r="F37" s="56" t="n">
        <v>39.8383</v>
      </c>
      <c r="G37" s="56" t="n">
        <v>42.2452</v>
      </c>
      <c r="H37" s="56" t="n">
        <v>33130.313</v>
      </c>
      <c r="I37" s="56" t="n">
        <v>77.485</v>
      </c>
      <c r="J37" s="57" t="n">
        <f aca="false">H37/3600</f>
        <v>9.20286472222222</v>
      </c>
      <c r="L37" s="55" t="n">
        <v>2293.7672</v>
      </c>
      <c r="M37" s="56" t="n">
        <v>34.0036</v>
      </c>
      <c r="N37" s="56" t="n">
        <v>39.8374</v>
      </c>
      <c r="O37" s="56" t="n">
        <v>42.2445</v>
      </c>
      <c r="P37" s="56" t="n">
        <v>36603.5</v>
      </c>
      <c r="Q37" s="56" t="n">
        <v>79.156</v>
      </c>
      <c r="R37" s="57" t="n">
        <f aca="false">P37/3600</f>
        <v>10.1676388888889</v>
      </c>
      <c r="S37" s="54"/>
      <c r="T37" s="61"/>
      <c r="U37" s="38"/>
      <c r="V37" s="38"/>
      <c r="W37" s="61"/>
      <c r="X37" s="38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63" t="n">
        <v>980.828</v>
      </c>
      <c r="E38" s="64" t="n">
        <v>32.1922</v>
      </c>
      <c r="F38" s="64" t="n">
        <v>38.8409</v>
      </c>
      <c r="G38" s="64" t="n">
        <v>41.4198</v>
      </c>
      <c r="H38" s="64" t="n">
        <v>31589.969</v>
      </c>
      <c r="I38" s="64" t="n">
        <v>70.86</v>
      </c>
      <c r="J38" s="65" t="n">
        <f aca="false">H38/3600</f>
        <v>8.77499138888889</v>
      </c>
      <c r="L38" s="63" t="n">
        <v>983.3032</v>
      </c>
      <c r="M38" s="64" t="n">
        <v>32.1982</v>
      </c>
      <c r="N38" s="64" t="n">
        <v>38.8416</v>
      </c>
      <c r="O38" s="64" t="n">
        <v>41.4217</v>
      </c>
      <c r="P38" s="64" t="n">
        <v>34957.281</v>
      </c>
      <c r="Q38" s="64" t="n">
        <v>73</v>
      </c>
      <c r="R38" s="65" t="n">
        <f aca="false">P38/3600</f>
        <v>9.71035583333334</v>
      </c>
      <c r="S38" s="54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42</v>
      </c>
      <c r="C39" s="7" t="n">
        <v>22</v>
      </c>
      <c r="D39" s="48" t="n">
        <v>3474.9168</v>
      </c>
      <c r="E39" s="49" t="n">
        <v>40.6486</v>
      </c>
      <c r="F39" s="49" t="n">
        <v>43.3684</v>
      </c>
      <c r="G39" s="49" t="n">
        <v>44.026</v>
      </c>
      <c r="H39" s="49" t="n">
        <v>7495.312</v>
      </c>
      <c r="I39" s="49" t="n">
        <v>17.219</v>
      </c>
      <c r="J39" s="50" t="n">
        <f aca="false">H39/3600</f>
        <v>2.08203111111111</v>
      </c>
      <c r="L39" s="48" t="n">
        <v>3482.0176</v>
      </c>
      <c r="M39" s="49" t="n">
        <v>40.6645</v>
      </c>
      <c r="N39" s="49" t="n">
        <v>43.3813</v>
      </c>
      <c r="O39" s="49" t="n">
        <v>44.0494</v>
      </c>
      <c r="P39" s="49" t="n">
        <v>8309.968</v>
      </c>
      <c r="Q39" s="49" t="n">
        <v>17.265</v>
      </c>
      <c r="R39" s="50" t="n">
        <f aca="false">P39/3600</f>
        <v>2.30832444444444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3</v>
      </c>
      <c r="B40" s="11"/>
      <c r="C40" s="11" t="n">
        <v>27</v>
      </c>
      <c r="D40" s="55" t="n">
        <v>1674.4728</v>
      </c>
      <c r="E40" s="56" t="n">
        <v>37.4857</v>
      </c>
      <c r="F40" s="56" t="n">
        <v>40.9843</v>
      </c>
      <c r="G40" s="56" t="n">
        <v>41.3133</v>
      </c>
      <c r="H40" s="56" t="n">
        <v>6564.453</v>
      </c>
      <c r="I40" s="56" t="n">
        <v>13.922</v>
      </c>
      <c r="J40" s="57" t="n">
        <f aca="false">H40/3600</f>
        <v>1.82345916666667</v>
      </c>
      <c r="L40" s="55" t="n">
        <v>1678.016</v>
      </c>
      <c r="M40" s="56" t="n">
        <v>37.4993</v>
      </c>
      <c r="N40" s="56" t="n">
        <v>40.9919</v>
      </c>
      <c r="O40" s="56" t="n">
        <v>41.3154</v>
      </c>
      <c r="P40" s="56" t="n">
        <v>7253.812</v>
      </c>
      <c r="Q40" s="56" t="n">
        <v>13.906</v>
      </c>
      <c r="R40" s="57" t="n">
        <f aca="false">P40/3600</f>
        <v>2.01494777777778</v>
      </c>
      <c r="S40" s="54"/>
      <c r="T40" s="61"/>
      <c r="U40" s="38"/>
      <c r="V40" s="38"/>
      <c r="W40" s="61"/>
      <c r="X40" s="38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55" t="n">
        <v>823.6056</v>
      </c>
      <c r="E41" s="56" t="n">
        <v>34.5556</v>
      </c>
      <c r="F41" s="56" t="n">
        <v>39.0545</v>
      </c>
      <c r="G41" s="56" t="n">
        <v>39.1364</v>
      </c>
      <c r="H41" s="56" t="n">
        <v>5902.172</v>
      </c>
      <c r="I41" s="56" t="n">
        <v>11.641</v>
      </c>
      <c r="J41" s="57" t="n">
        <f aca="false">H41/3600</f>
        <v>1.63949222222222</v>
      </c>
      <c r="L41" s="55" t="n">
        <v>824.172</v>
      </c>
      <c r="M41" s="56" t="n">
        <v>34.563</v>
      </c>
      <c r="N41" s="56" t="n">
        <v>39.0546</v>
      </c>
      <c r="O41" s="56" t="n">
        <v>39.1433</v>
      </c>
      <c r="P41" s="56" t="n">
        <v>6505.828</v>
      </c>
      <c r="Q41" s="56" t="n">
        <v>11.562</v>
      </c>
      <c r="R41" s="57" t="n">
        <f aca="false">P41/3600</f>
        <v>1.80717444444444</v>
      </c>
      <c r="S41" s="54"/>
      <c r="T41" s="61"/>
      <c r="U41" s="38"/>
      <c r="V41" s="38"/>
      <c r="W41" s="61"/>
      <c r="X41" s="38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63" t="n">
        <v>435.3552</v>
      </c>
      <c r="E42" s="64" t="n">
        <v>32.0699</v>
      </c>
      <c r="F42" s="64" t="n">
        <v>37.6221</v>
      </c>
      <c r="G42" s="64" t="n">
        <v>37.5244</v>
      </c>
      <c r="H42" s="64" t="n">
        <v>5426.297</v>
      </c>
      <c r="I42" s="64" t="n">
        <v>9.813</v>
      </c>
      <c r="J42" s="65" t="n">
        <f aca="false">H42/3600</f>
        <v>1.50730472222222</v>
      </c>
      <c r="L42" s="63" t="n">
        <v>435.7304</v>
      </c>
      <c r="M42" s="64" t="n">
        <v>32.0703</v>
      </c>
      <c r="N42" s="64" t="n">
        <v>37.624</v>
      </c>
      <c r="O42" s="64" t="n">
        <v>37.5226</v>
      </c>
      <c r="P42" s="64" t="n">
        <v>5981.14</v>
      </c>
      <c r="Q42" s="64" t="n">
        <v>9.828</v>
      </c>
      <c r="R42" s="65" t="n">
        <f aca="false">P42/3600</f>
        <v>1.66142777777778</v>
      </c>
      <c r="S42" s="54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48" t="n">
        <v>3652.8504</v>
      </c>
      <c r="E43" s="49" t="n">
        <v>40.4305</v>
      </c>
      <c r="F43" s="49" t="n">
        <v>43.8405</v>
      </c>
      <c r="G43" s="49" t="n">
        <v>45.4061</v>
      </c>
      <c r="H43" s="49" t="n">
        <v>8590.656</v>
      </c>
      <c r="I43" s="49" t="n">
        <v>19.141</v>
      </c>
      <c r="J43" s="50" t="n">
        <f aca="false">H43/3600</f>
        <v>2.38629333333333</v>
      </c>
      <c r="L43" s="48" t="n">
        <v>3671.5504</v>
      </c>
      <c r="M43" s="49" t="n">
        <v>40.4587</v>
      </c>
      <c r="N43" s="49" t="n">
        <v>43.8502</v>
      </c>
      <c r="O43" s="49" t="n">
        <v>45.4336</v>
      </c>
      <c r="P43" s="49" t="n">
        <v>9578.875</v>
      </c>
      <c r="Q43" s="49" t="n">
        <v>19.234</v>
      </c>
      <c r="R43" s="50" t="n">
        <f aca="false">P43/3600</f>
        <v>2.66079861111111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5" t="n">
        <v>1718.5856</v>
      </c>
      <c r="E44" s="56" t="n">
        <v>37.8951</v>
      </c>
      <c r="F44" s="56" t="n">
        <v>41.8748</v>
      </c>
      <c r="G44" s="56" t="n">
        <v>43.0691</v>
      </c>
      <c r="H44" s="56" t="n">
        <v>7605.422</v>
      </c>
      <c r="I44" s="56" t="n">
        <v>16.078</v>
      </c>
      <c r="J44" s="57" t="n">
        <f aca="false">H44/3600</f>
        <v>2.11261722222222</v>
      </c>
      <c r="L44" s="55" t="n">
        <v>1724.6536</v>
      </c>
      <c r="M44" s="56" t="n">
        <v>37.9148</v>
      </c>
      <c r="N44" s="56" t="n">
        <v>41.8795</v>
      </c>
      <c r="O44" s="56" t="n">
        <v>43.0754</v>
      </c>
      <c r="P44" s="56" t="n">
        <v>8432.562</v>
      </c>
      <c r="Q44" s="56" t="n">
        <v>16.171</v>
      </c>
      <c r="R44" s="57" t="n">
        <f aca="false">P44/3600</f>
        <v>2.34237833333333</v>
      </c>
      <c r="S44" s="54"/>
      <c r="T44" s="61"/>
      <c r="U44" s="38"/>
      <c r="V44" s="38"/>
      <c r="W44" s="61"/>
      <c r="X44" s="38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55" t="n">
        <v>865.2192</v>
      </c>
      <c r="E45" s="56" t="n">
        <v>35.115</v>
      </c>
      <c r="F45" s="56" t="n">
        <v>40.1758</v>
      </c>
      <c r="G45" s="56" t="n">
        <v>41.1416</v>
      </c>
      <c r="H45" s="56" t="n">
        <v>6964.5</v>
      </c>
      <c r="I45" s="56" t="n">
        <v>13.563</v>
      </c>
      <c r="J45" s="57" t="n">
        <f aca="false">H45/3600</f>
        <v>1.93458333333333</v>
      </c>
      <c r="L45" s="55" t="n">
        <v>867.6688</v>
      </c>
      <c r="M45" s="56" t="n">
        <v>35.1238</v>
      </c>
      <c r="N45" s="56" t="n">
        <v>40.1771</v>
      </c>
      <c r="O45" s="56" t="n">
        <v>41.149</v>
      </c>
      <c r="P45" s="56" t="n">
        <v>7701.093</v>
      </c>
      <c r="Q45" s="56" t="n">
        <v>13.921</v>
      </c>
      <c r="R45" s="57" t="n">
        <f aca="false">P45/3600</f>
        <v>2.1391925</v>
      </c>
      <c r="S45" s="54"/>
      <c r="T45" s="61"/>
      <c r="U45" s="38"/>
      <c r="V45" s="38"/>
      <c r="W45" s="61"/>
      <c r="X45" s="38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63" t="n">
        <v>456.932</v>
      </c>
      <c r="E46" s="64" t="n">
        <v>32.335</v>
      </c>
      <c r="F46" s="64" t="n">
        <v>38.8354</v>
      </c>
      <c r="G46" s="64" t="n">
        <v>39.7216</v>
      </c>
      <c r="H46" s="64" t="n">
        <v>6520.438</v>
      </c>
      <c r="I46" s="64" t="n">
        <v>11.828</v>
      </c>
      <c r="J46" s="65" t="n">
        <f aca="false">H46/3600</f>
        <v>1.81123277777778</v>
      </c>
      <c r="L46" s="63" t="n">
        <v>457.8536</v>
      </c>
      <c r="M46" s="64" t="n">
        <v>32.339</v>
      </c>
      <c r="N46" s="64" t="n">
        <v>38.8546</v>
      </c>
      <c r="O46" s="64" t="n">
        <v>39.7348</v>
      </c>
      <c r="P46" s="64" t="n">
        <v>7206.625</v>
      </c>
      <c r="Q46" s="64" t="n">
        <v>11.734</v>
      </c>
      <c r="R46" s="65" t="n">
        <f aca="false">P46/3600</f>
        <v>2.00184027777778</v>
      </c>
      <c r="S46" s="54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64</v>
      </c>
      <c r="C47" s="7" t="n">
        <v>22</v>
      </c>
      <c r="D47" s="48" t="n">
        <v>6870.8696</v>
      </c>
      <c r="E47" s="49" t="n">
        <v>38.5267</v>
      </c>
      <c r="F47" s="49" t="n">
        <v>41.6946</v>
      </c>
      <c r="G47" s="49" t="n">
        <v>42.7551</v>
      </c>
      <c r="H47" s="49" t="n">
        <v>8219.781</v>
      </c>
      <c r="I47" s="49" t="n">
        <v>20.312</v>
      </c>
      <c r="J47" s="50" t="n">
        <f aca="false">H47/3600</f>
        <v>2.2832725</v>
      </c>
      <c r="L47" s="48" t="n">
        <v>6915.6904</v>
      </c>
      <c r="M47" s="49" t="n">
        <v>38.5915</v>
      </c>
      <c r="N47" s="49" t="n">
        <v>41.7655</v>
      </c>
      <c r="O47" s="49" t="n">
        <v>42.827</v>
      </c>
      <c r="P47" s="49" t="n">
        <v>9181.781</v>
      </c>
      <c r="Q47" s="49" t="n">
        <v>20.343</v>
      </c>
      <c r="R47" s="50" t="n">
        <f aca="false">P47/3600</f>
        <v>2.55049472222222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5" t="n">
        <v>3127.1488</v>
      </c>
      <c r="E48" s="56" t="n">
        <v>34.98</v>
      </c>
      <c r="F48" s="56" t="n">
        <v>39.0738</v>
      </c>
      <c r="G48" s="56" t="n">
        <v>40.0057</v>
      </c>
      <c r="H48" s="56" t="n">
        <v>6940.219</v>
      </c>
      <c r="I48" s="56" t="n">
        <v>16.125</v>
      </c>
      <c r="J48" s="57" t="n">
        <f aca="false">H48/3600</f>
        <v>1.92783861111111</v>
      </c>
      <c r="L48" s="55" t="n">
        <v>3149.076</v>
      </c>
      <c r="M48" s="56" t="n">
        <v>35.0368</v>
      </c>
      <c r="N48" s="56" t="n">
        <v>39.1131</v>
      </c>
      <c r="O48" s="56" t="n">
        <v>40.0394</v>
      </c>
      <c r="P48" s="56" t="n">
        <v>7679.031</v>
      </c>
      <c r="Q48" s="56" t="n">
        <v>16.187</v>
      </c>
      <c r="R48" s="57" t="n">
        <f aca="false">P48/3600</f>
        <v>2.13306416666667</v>
      </c>
      <c r="S48" s="54"/>
      <c r="T48" s="61"/>
      <c r="U48" s="38"/>
      <c r="V48" s="38"/>
      <c r="W48" s="61"/>
      <c r="X48" s="38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55" t="n">
        <v>1478.4616</v>
      </c>
      <c r="E49" s="56" t="n">
        <v>31.7642</v>
      </c>
      <c r="F49" s="56" t="n">
        <v>37.1874</v>
      </c>
      <c r="G49" s="56" t="n">
        <v>38.0172</v>
      </c>
      <c r="H49" s="56" t="n">
        <v>6154.594</v>
      </c>
      <c r="I49" s="56" t="n">
        <v>14.141</v>
      </c>
      <c r="J49" s="57" t="n">
        <f aca="false">H49/3600</f>
        <v>1.70960944444444</v>
      </c>
      <c r="L49" s="55" t="n">
        <v>1488.8032</v>
      </c>
      <c r="M49" s="56" t="n">
        <v>31.803</v>
      </c>
      <c r="N49" s="56" t="n">
        <v>37.1991</v>
      </c>
      <c r="O49" s="56" t="n">
        <v>38.0287</v>
      </c>
      <c r="P49" s="56" t="n">
        <v>6796.875</v>
      </c>
      <c r="Q49" s="56" t="n">
        <v>14.14</v>
      </c>
      <c r="R49" s="57" t="n">
        <f aca="false">P49/3600</f>
        <v>1.88802083333333</v>
      </c>
      <c r="S49" s="54"/>
      <c r="T49" s="61"/>
      <c r="U49" s="38"/>
      <c r="V49" s="38"/>
      <c r="W49" s="61"/>
      <c r="X49" s="38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63" t="n">
        <v>699.256</v>
      </c>
      <c r="E50" s="64" t="n">
        <v>28.7806</v>
      </c>
      <c r="F50" s="64" t="n">
        <v>35.8901</v>
      </c>
      <c r="G50" s="64" t="n">
        <v>36.6258</v>
      </c>
      <c r="H50" s="64" t="n">
        <v>5624.234</v>
      </c>
      <c r="I50" s="64" t="n">
        <v>11.844</v>
      </c>
      <c r="J50" s="65" t="n">
        <f aca="false">H50/3600</f>
        <v>1.56228722222222</v>
      </c>
      <c r="L50" s="63" t="n">
        <v>704.2688</v>
      </c>
      <c r="M50" s="64" t="n">
        <v>28.8073</v>
      </c>
      <c r="N50" s="64" t="n">
        <v>35.8811</v>
      </c>
      <c r="O50" s="64" t="n">
        <v>36.6314</v>
      </c>
      <c r="P50" s="64" t="n">
        <v>6226.078</v>
      </c>
      <c r="Q50" s="64" t="n">
        <v>11.687</v>
      </c>
      <c r="R50" s="65" t="n">
        <f aca="false">P50/3600</f>
        <v>1.72946611111111</v>
      </c>
      <c r="S50" s="54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67</v>
      </c>
      <c r="C51" s="7" t="n">
        <v>22</v>
      </c>
      <c r="D51" s="48" t="n">
        <v>4849.3848</v>
      </c>
      <c r="E51" s="49" t="n">
        <v>39.2348</v>
      </c>
      <c r="F51" s="49" t="n">
        <v>41.6705</v>
      </c>
      <c r="G51" s="49" t="n">
        <v>43.1281</v>
      </c>
      <c r="H51" s="49" t="n">
        <v>5823.485</v>
      </c>
      <c r="I51" s="49" t="n">
        <v>14.062</v>
      </c>
      <c r="J51" s="50" t="n">
        <f aca="false">H51/3600</f>
        <v>1.61763472222222</v>
      </c>
      <c r="L51" s="48" t="n">
        <v>4852.7192</v>
      </c>
      <c r="M51" s="49" t="n">
        <v>39.2475</v>
      </c>
      <c r="N51" s="49" t="n">
        <v>41.6773</v>
      </c>
      <c r="O51" s="49" t="n">
        <v>43.1385</v>
      </c>
      <c r="P51" s="49" t="n">
        <v>6558.421</v>
      </c>
      <c r="Q51" s="49" t="n">
        <v>13.671</v>
      </c>
      <c r="R51" s="50" t="n">
        <f aca="false">P51/3600</f>
        <v>1.82178361111111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5" t="n">
        <v>2051.884</v>
      </c>
      <c r="E52" s="56" t="n">
        <v>35.9837</v>
      </c>
      <c r="F52" s="56" t="n">
        <v>39.3783</v>
      </c>
      <c r="G52" s="56" t="n">
        <v>40.968</v>
      </c>
      <c r="H52" s="56" t="n">
        <v>4946.797</v>
      </c>
      <c r="I52" s="56" t="n">
        <v>11.016</v>
      </c>
      <c r="J52" s="57" t="n">
        <f aca="false">H52/3600</f>
        <v>1.37411027777778</v>
      </c>
      <c r="L52" s="55" t="n">
        <v>2055.0032</v>
      </c>
      <c r="M52" s="56" t="n">
        <v>35.9963</v>
      </c>
      <c r="N52" s="56" t="n">
        <v>39.3836</v>
      </c>
      <c r="O52" s="56" t="n">
        <v>40.9607</v>
      </c>
      <c r="P52" s="56" t="n">
        <v>5559.921</v>
      </c>
      <c r="Q52" s="56" t="n">
        <v>11.062</v>
      </c>
      <c r="R52" s="57" t="n">
        <f aca="false">P52/3600</f>
        <v>1.5444225</v>
      </c>
      <c r="S52" s="54"/>
      <c r="T52" s="61"/>
      <c r="U52" s="38"/>
      <c r="V52" s="38"/>
      <c r="W52" s="61"/>
      <c r="X52" s="38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55" t="n">
        <v>961.3008</v>
      </c>
      <c r="E53" s="56" t="n">
        <v>33.1025</v>
      </c>
      <c r="F53" s="56" t="n">
        <v>37.5181</v>
      </c>
      <c r="G53" s="56" t="n">
        <v>39.2264</v>
      </c>
      <c r="H53" s="56" t="n">
        <v>4334.079</v>
      </c>
      <c r="I53" s="56" t="n">
        <v>9</v>
      </c>
      <c r="J53" s="57" t="n">
        <f aca="false">H53/3600</f>
        <v>1.20391083333333</v>
      </c>
      <c r="L53" s="55" t="n">
        <v>963.5272</v>
      </c>
      <c r="M53" s="56" t="n">
        <v>33.1135</v>
      </c>
      <c r="N53" s="56" t="n">
        <v>37.5227</v>
      </c>
      <c r="O53" s="56" t="n">
        <v>39.2244</v>
      </c>
      <c r="P53" s="56" t="n">
        <v>4842.031</v>
      </c>
      <c r="Q53" s="56" t="n">
        <v>9.046</v>
      </c>
      <c r="R53" s="57" t="n">
        <f aca="false">P53/3600</f>
        <v>1.34500861111111</v>
      </c>
      <c r="S53" s="54"/>
      <c r="T53" s="61"/>
      <c r="U53" s="38"/>
      <c r="V53" s="38"/>
      <c r="W53" s="61"/>
      <c r="X53" s="38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63" t="n">
        <v>469.1336</v>
      </c>
      <c r="E54" s="64" t="n">
        <v>30.4382</v>
      </c>
      <c r="F54" s="64" t="n">
        <v>36.1968</v>
      </c>
      <c r="G54" s="64" t="n">
        <v>37.9302</v>
      </c>
      <c r="H54" s="64" t="n">
        <v>3888.86</v>
      </c>
      <c r="I54" s="64" t="n">
        <v>7.765</v>
      </c>
      <c r="J54" s="65" t="n">
        <f aca="false">H54/3600</f>
        <v>1.08023888888889</v>
      </c>
      <c r="L54" s="63" t="n">
        <v>470.588</v>
      </c>
      <c r="M54" s="64" t="n">
        <v>30.4474</v>
      </c>
      <c r="N54" s="64" t="n">
        <v>36.1996</v>
      </c>
      <c r="O54" s="64" t="n">
        <v>37.9372</v>
      </c>
      <c r="P54" s="64" t="n">
        <v>4328.828</v>
      </c>
      <c r="Q54" s="64" t="n">
        <v>8.718</v>
      </c>
      <c r="R54" s="65" t="n">
        <f aca="false">P54/3600</f>
        <v>1.20245222222222</v>
      </c>
      <c r="S54" s="54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48</v>
      </c>
      <c r="C55" s="7" t="n">
        <v>22</v>
      </c>
      <c r="D55" s="48" t="n">
        <v>1521.824</v>
      </c>
      <c r="E55" s="49" t="n">
        <v>40.9135</v>
      </c>
      <c r="F55" s="49" t="n">
        <v>44.318</v>
      </c>
      <c r="G55" s="49" t="n">
        <v>43.4441</v>
      </c>
      <c r="H55" s="49" t="n">
        <v>2022.468</v>
      </c>
      <c r="I55" s="49" t="n">
        <v>4.735</v>
      </c>
      <c r="J55" s="50" t="n">
        <f aca="false">H55/3600</f>
        <v>0.561796666666667</v>
      </c>
      <c r="L55" s="48" t="n">
        <v>1524.8648</v>
      </c>
      <c r="M55" s="49" t="n">
        <v>40.9473</v>
      </c>
      <c r="N55" s="49" t="n">
        <v>44.3359</v>
      </c>
      <c r="O55" s="49" t="n">
        <v>43.4894</v>
      </c>
      <c r="P55" s="49" t="n">
        <v>2272.328</v>
      </c>
      <c r="Q55" s="49" t="n">
        <v>4.765</v>
      </c>
      <c r="R55" s="50" t="n">
        <f aca="false">P55/3600</f>
        <v>0.631202222222222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4</v>
      </c>
      <c r="B56" s="11"/>
      <c r="C56" s="11" t="n">
        <v>27</v>
      </c>
      <c r="D56" s="55" t="n">
        <v>762.1104</v>
      </c>
      <c r="E56" s="56" t="n">
        <v>37.079</v>
      </c>
      <c r="F56" s="56" t="n">
        <v>41.6167</v>
      </c>
      <c r="G56" s="56" t="n">
        <v>40.3892</v>
      </c>
      <c r="H56" s="56" t="n">
        <v>1766.265</v>
      </c>
      <c r="I56" s="56" t="n">
        <v>3.828</v>
      </c>
      <c r="J56" s="57" t="n">
        <f aca="false">H56/3600</f>
        <v>0.490629166666667</v>
      </c>
      <c r="L56" s="55" t="n">
        <v>764.0352</v>
      </c>
      <c r="M56" s="56" t="n">
        <v>37.0978</v>
      </c>
      <c r="N56" s="56" t="n">
        <v>41.628</v>
      </c>
      <c r="O56" s="56" t="n">
        <v>40.404</v>
      </c>
      <c r="P56" s="56" t="n">
        <v>1999.64</v>
      </c>
      <c r="Q56" s="56" t="n">
        <v>3.828</v>
      </c>
      <c r="R56" s="57" t="n">
        <f aca="false">P56/3600</f>
        <v>0.555455555555556</v>
      </c>
      <c r="S56" s="54"/>
      <c r="T56" s="61"/>
      <c r="U56" s="38"/>
      <c r="V56" s="38"/>
      <c r="W56" s="61"/>
      <c r="X56" s="38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55" t="n">
        <v>377.8984</v>
      </c>
      <c r="E57" s="56" t="n">
        <v>33.6748</v>
      </c>
      <c r="F57" s="56" t="n">
        <v>39.5172</v>
      </c>
      <c r="G57" s="56" t="n">
        <v>38.0402</v>
      </c>
      <c r="H57" s="56" t="n">
        <v>1601.828</v>
      </c>
      <c r="I57" s="56" t="n">
        <v>3.157</v>
      </c>
      <c r="J57" s="57" t="n">
        <f aca="false">H57/3600</f>
        <v>0.444952222222222</v>
      </c>
      <c r="L57" s="55" t="n">
        <v>377.9712</v>
      </c>
      <c r="M57" s="56" t="n">
        <v>33.6814</v>
      </c>
      <c r="N57" s="56" t="n">
        <v>39.5255</v>
      </c>
      <c r="O57" s="56" t="n">
        <v>38.0645</v>
      </c>
      <c r="P57" s="56" t="n">
        <v>1784.046</v>
      </c>
      <c r="Q57" s="56" t="n">
        <v>3.125</v>
      </c>
      <c r="R57" s="57" t="n">
        <f aca="false">P57/3600</f>
        <v>0.495568333333333</v>
      </c>
      <c r="S57" s="54"/>
      <c r="T57" s="61"/>
      <c r="U57" s="38"/>
      <c r="V57" s="38"/>
      <c r="W57" s="61"/>
      <c r="X57" s="38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63" t="n">
        <v>196.4576</v>
      </c>
      <c r="E58" s="64" t="n">
        <v>30.8563</v>
      </c>
      <c r="F58" s="64" t="n">
        <v>38.0679</v>
      </c>
      <c r="G58" s="64" t="n">
        <v>36.4138</v>
      </c>
      <c r="H58" s="64" t="n">
        <v>1462.954</v>
      </c>
      <c r="I58" s="64" t="n">
        <v>2.734</v>
      </c>
      <c r="J58" s="65" t="n">
        <f aca="false">H58/3600</f>
        <v>0.406376111111111</v>
      </c>
      <c r="L58" s="63" t="n">
        <v>197.052</v>
      </c>
      <c r="M58" s="64" t="n">
        <v>30.854</v>
      </c>
      <c r="N58" s="64" t="n">
        <v>38.0836</v>
      </c>
      <c r="O58" s="64" t="n">
        <v>36.4451</v>
      </c>
      <c r="P58" s="64" t="n">
        <v>1615.703</v>
      </c>
      <c r="Q58" s="64" t="n">
        <v>2.718</v>
      </c>
      <c r="R58" s="65" t="n">
        <f aca="false">P58/3600</f>
        <v>0.448806388888889</v>
      </c>
      <c r="S58" s="54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48" t="n">
        <v>1616.4392</v>
      </c>
      <c r="E59" s="49" t="n">
        <v>38.3096</v>
      </c>
      <c r="F59" s="49" t="n">
        <v>43.3897</v>
      </c>
      <c r="G59" s="49" t="n">
        <v>44.531</v>
      </c>
      <c r="H59" s="49" t="n">
        <v>2186.906</v>
      </c>
      <c r="I59" s="49" t="n">
        <v>5.64</v>
      </c>
      <c r="J59" s="50" t="n">
        <f aca="false">H59/3600</f>
        <v>0.607473888888889</v>
      </c>
      <c r="L59" s="48" t="n">
        <v>1644.2424</v>
      </c>
      <c r="M59" s="49" t="n">
        <v>38.4255</v>
      </c>
      <c r="N59" s="49" t="n">
        <v>43.4612</v>
      </c>
      <c r="O59" s="49" t="n">
        <v>44.6068</v>
      </c>
      <c r="P59" s="49" t="n">
        <v>2457.593</v>
      </c>
      <c r="Q59" s="49" t="n">
        <v>5.609</v>
      </c>
      <c r="R59" s="50" t="n">
        <f aca="false">P59/3600</f>
        <v>0.682664722222222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5" t="n">
        <v>633.1632</v>
      </c>
      <c r="E60" s="56" t="n">
        <v>35.0182</v>
      </c>
      <c r="F60" s="56" t="n">
        <v>41.1146</v>
      </c>
      <c r="G60" s="56" t="n">
        <v>42.1485</v>
      </c>
      <c r="H60" s="56" t="n">
        <v>1833.547</v>
      </c>
      <c r="I60" s="56" t="n">
        <v>4.454</v>
      </c>
      <c r="J60" s="57" t="n">
        <f aca="false">H60/3600</f>
        <v>0.509318611111111</v>
      </c>
      <c r="L60" s="55" t="n">
        <v>643.432</v>
      </c>
      <c r="M60" s="56" t="n">
        <v>35.1178</v>
      </c>
      <c r="N60" s="56" t="n">
        <v>41.1428</v>
      </c>
      <c r="O60" s="56" t="n">
        <v>42.1743</v>
      </c>
      <c r="P60" s="56" t="n">
        <v>2049.156</v>
      </c>
      <c r="Q60" s="56" t="n">
        <v>4.625</v>
      </c>
      <c r="R60" s="57" t="n">
        <f aca="false">P60/3600</f>
        <v>0.56921</v>
      </c>
      <c r="S60" s="54"/>
      <c r="T60" s="61"/>
      <c r="U60" s="38"/>
      <c r="V60" s="38"/>
      <c r="W60" s="61"/>
      <c r="X60" s="38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55" t="n">
        <v>285.8424</v>
      </c>
      <c r="E61" s="56" t="n">
        <v>32.1434</v>
      </c>
      <c r="F61" s="56" t="n">
        <v>39.5461</v>
      </c>
      <c r="G61" s="56" t="n">
        <v>40.4909</v>
      </c>
      <c r="H61" s="56" t="n">
        <v>1632.922</v>
      </c>
      <c r="I61" s="56" t="n">
        <v>3.922</v>
      </c>
      <c r="J61" s="57" t="n">
        <f aca="false">H61/3600</f>
        <v>0.453589444444444</v>
      </c>
      <c r="L61" s="55" t="n">
        <v>290.688</v>
      </c>
      <c r="M61" s="56" t="n">
        <v>32.2351</v>
      </c>
      <c r="N61" s="56" t="n">
        <v>39.5472</v>
      </c>
      <c r="O61" s="56" t="n">
        <v>40.4818</v>
      </c>
      <c r="P61" s="56" t="n">
        <v>1803.5</v>
      </c>
      <c r="Q61" s="56" t="n">
        <v>3.828</v>
      </c>
      <c r="R61" s="57" t="n">
        <f aca="false">P61/3600</f>
        <v>0.500972222222222</v>
      </c>
      <c r="S61" s="54"/>
      <c r="T61" s="61"/>
      <c r="U61" s="38"/>
      <c r="V61" s="38"/>
      <c r="W61" s="61"/>
      <c r="X61" s="38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63" t="n">
        <v>142.1616</v>
      </c>
      <c r="E62" s="64" t="n">
        <v>29.3909</v>
      </c>
      <c r="F62" s="64" t="n">
        <v>38.4691</v>
      </c>
      <c r="G62" s="64" t="n">
        <v>39.3139</v>
      </c>
      <c r="H62" s="64" t="n">
        <v>1522.5</v>
      </c>
      <c r="I62" s="64" t="n">
        <v>3.329</v>
      </c>
      <c r="J62" s="65" t="n">
        <f aca="false">H62/3600</f>
        <v>0.422916666666667</v>
      </c>
      <c r="L62" s="63" t="n">
        <v>144.1968</v>
      </c>
      <c r="M62" s="64" t="n">
        <v>29.4538</v>
      </c>
      <c r="N62" s="64" t="n">
        <v>38.4473</v>
      </c>
      <c r="O62" s="64" t="n">
        <v>39.3065</v>
      </c>
      <c r="P62" s="64" t="n">
        <v>1700.093</v>
      </c>
      <c r="Q62" s="64" t="n">
        <v>3.265</v>
      </c>
      <c r="R62" s="65" t="n">
        <f aca="false">P62/3600</f>
        <v>0.472248055555556</v>
      </c>
      <c r="S62" s="54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48" t="n">
        <v>1657.4776</v>
      </c>
      <c r="E63" s="49" t="n">
        <v>38.4391</v>
      </c>
      <c r="F63" s="49" t="n">
        <v>41.5172</v>
      </c>
      <c r="G63" s="49" t="n">
        <v>42.4855</v>
      </c>
      <c r="H63" s="49" t="n">
        <v>1829.468</v>
      </c>
      <c r="I63" s="49" t="n">
        <v>4.578</v>
      </c>
      <c r="J63" s="50" t="n">
        <f aca="false">H63/3600</f>
        <v>0.508185555555556</v>
      </c>
      <c r="L63" s="48" t="n">
        <v>1670.9632</v>
      </c>
      <c r="M63" s="49" t="n">
        <v>38.5234</v>
      </c>
      <c r="N63" s="49" t="n">
        <v>41.5764</v>
      </c>
      <c r="O63" s="49" t="n">
        <v>42.5541</v>
      </c>
      <c r="P63" s="49" t="n">
        <v>2075.312</v>
      </c>
      <c r="Q63" s="49" t="n">
        <v>4.671</v>
      </c>
      <c r="R63" s="50" t="n">
        <f aca="false">P63/3600</f>
        <v>0.576475555555556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5" t="n">
        <v>761.7648</v>
      </c>
      <c r="E64" s="56" t="n">
        <v>35.0293</v>
      </c>
      <c r="F64" s="56" t="n">
        <v>38.875</v>
      </c>
      <c r="G64" s="56" t="n">
        <v>39.6046</v>
      </c>
      <c r="H64" s="56" t="n">
        <v>1546.234</v>
      </c>
      <c r="I64" s="56" t="n">
        <v>3.687</v>
      </c>
      <c r="J64" s="57" t="n">
        <f aca="false">H64/3600</f>
        <v>0.429509444444444</v>
      </c>
      <c r="L64" s="55" t="n">
        <v>768.1048</v>
      </c>
      <c r="M64" s="56" t="n">
        <v>35.0985</v>
      </c>
      <c r="N64" s="56" t="n">
        <v>38.9065</v>
      </c>
      <c r="O64" s="56" t="n">
        <v>39.6371</v>
      </c>
      <c r="P64" s="56" t="n">
        <v>1738.187</v>
      </c>
      <c r="Q64" s="56" t="n">
        <v>3.671</v>
      </c>
      <c r="R64" s="57" t="n">
        <f aca="false">P64/3600</f>
        <v>0.482829722222222</v>
      </c>
      <c r="S64" s="54"/>
      <c r="T64" s="61"/>
      <c r="U64" s="38"/>
      <c r="V64" s="38"/>
      <c r="W64" s="61"/>
      <c r="X64" s="38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55" t="n">
        <v>356.0936</v>
      </c>
      <c r="E65" s="56" t="n">
        <v>31.7606</v>
      </c>
      <c r="F65" s="56" t="n">
        <v>36.8661</v>
      </c>
      <c r="G65" s="56" t="n">
        <v>37.5133</v>
      </c>
      <c r="H65" s="56" t="n">
        <v>1382.859</v>
      </c>
      <c r="I65" s="56" t="n">
        <v>2.875</v>
      </c>
      <c r="J65" s="57" t="n">
        <f aca="false">H65/3600</f>
        <v>0.3841275</v>
      </c>
      <c r="L65" s="55" t="n">
        <v>358.7624</v>
      </c>
      <c r="M65" s="56" t="n">
        <v>31.8054</v>
      </c>
      <c r="N65" s="56" t="n">
        <v>36.8713</v>
      </c>
      <c r="O65" s="56" t="n">
        <v>37.5138</v>
      </c>
      <c r="P65" s="56" t="n">
        <v>1550.765</v>
      </c>
      <c r="Q65" s="56" t="n">
        <v>2.875</v>
      </c>
      <c r="R65" s="57" t="n">
        <f aca="false">P65/3600</f>
        <v>0.430768055555556</v>
      </c>
      <c r="S65" s="54"/>
      <c r="T65" s="61"/>
      <c r="U65" s="38"/>
      <c r="V65" s="38"/>
      <c r="W65" s="61"/>
      <c r="X65" s="38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63" t="n">
        <v>166.2232</v>
      </c>
      <c r="E66" s="64" t="n">
        <v>28.7988</v>
      </c>
      <c r="F66" s="64" t="n">
        <v>35.4656</v>
      </c>
      <c r="G66" s="64" t="n">
        <v>36.0449</v>
      </c>
      <c r="H66" s="64" t="n">
        <v>1263.578</v>
      </c>
      <c r="I66" s="64" t="n">
        <v>2.375</v>
      </c>
      <c r="J66" s="65" t="n">
        <f aca="false">H66/3600</f>
        <v>0.350993888888889</v>
      </c>
      <c r="L66" s="63" t="n">
        <v>167.0912</v>
      </c>
      <c r="M66" s="64" t="n">
        <v>28.8184</v>
      </c>
      <c r="N66" s="64" t="n">
        <v>35.4766</v>
      </c>
      <c r="O66" s="64" t="n">
        <v>36.0663</v>
      </c>
      <c r="P66" s="64" t="n">
        <v>1432.906</v>
      </c>
      <c r="Q66" s="64" t="n">
        <v>2.593</v>
      </c>
      <c r="R66" s="65" t="n">
        <f aca="false">P66/3600</f>
        <v>0.398029444444444</v>
      </c>
      <c r="S66" s="54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67</v>
      </c>
      <c r="C67" s="7" t="n">
        <v>22</v>
      </c>
      <c r="D67" s="48" t="n">
        <v>1215.152</v>
      </c>
      <c r="E67" s="49" t="n">
        <v>39.6819</v>
      </c>
      <c r="F67" s="49" t="n">
        <v>41.7998</v>
      </c>
      <c r="G67" s="49" t="n">
        <v>42.8705</v>
      </c>
      <c r="H67" s="49" t="n">
        <v>1380.484</v>
      </c>
      <c r="I67" s="49" t="n">
        <v>3.312</v>
      </c>
      <c r="J67" s="50" t="n">
        <f aca="false">H67/3600</f>
        <v>0.383467777777778</v>
      </c>
      <c r="L67" s="48" t="n">
        <v>1217.5688</v>
      </c>
      <c r="M67" s="49" t="n">
        <v>39.705</v>
      </c>
      <c r="N67" s="49" t="n">
        <v>41.8227</v>
      </c>
      <c r="O67" s="49" t="n">
        <v>42.8891</v>
      </c>
      <c r="P67" s="49" t="n">
        <v>1537</v>
      </c>
      <c r="Q67" s="49" t="n">
        <v>3.39</v>
      </c>
      <c r="R67" s="50" t="n">
        <f aca="false">P67/3600</f>
        <v>0.426944444444444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5" t="n">
        <v>597.036</v>
      </c>
      <c r="E68" s="56" t="n">
        <v>35.8811</v>
      </c>
      <c r="F68" s="56" t="n">
        <v>39.0989</v>
      </c>
      <c r="G68" s="56" t="n">
        <v>40.289</v>
      </c>
      <c r="H68" s="56" t="n">
        <v>1174.625</v>
      </c>
      <c r="I68" s="56" t="n">
        <v>2.656</v>
      </c>
      <c r="J68" s="57" t="n">
        <f aca="false">H68/3600</f>
        <v>0.326284722222222</v>
      </c>
      <c r="L68" s="55" t="n">
        <v>597.3408</v>
      </c>
      <c r="M68" s="56" t="n">
        <v>35.8874</v>
      </c>
      <c r="N68" s="56" t="n">
        <v>39.1079</v>
      </c>
      <c r="O68" s="56" t="n">
        <v>40.3024</v>
      </c>
      <c r="P68" s="56" t="n">
        <v>1330.984</v>
      </c>
      <c r="Q68" s="56" t="n">
        <v>2.671</v>
      </c>
      <c r="R68" s="57" t="n">
        <f aca="false">P68/3600</f>
        <v>0.369717777777778</v>
      </c>
      <c r="S68" s="54"/>
      <c r="T68" s="61"/>
      <c r="U68" s="38"/>
      <c r="V68" s="38"/>
      <c r="W68" s="61"/>
      <c r="X68" s="38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55" t="n">
        <v>290.1248</v>
      </c>
      <c r="E69" s="56" t="n">
        <v>32.4217</v>
      </c>
      <c r="F69" s="56" t="n">
        <v>37.1147</v>
      </c>
      <c r="G69" s="56" t="n">
        <v>38.3012</v>
      </c>
      <c r="H69" s="56" t="n">
        <v>1030.734</v>
      </c>
      <c r="I69" s="56" t="n">
        <v>2.14</v>
      </c>
      <c r="J69" s="57" t="n">
        <f aca="false">H69/3600</f>
        <v>0.286315</v>
      </c>
      <c r="L69" s="55" t="n">
        <v>291.1296</v>
      </c>
      <c r="M69" s="56" t="n">
        <v>32.4298</v>
      </c>
      <c r="N69" s="56" t="n">
        <v>37.1171</v>
      </c>
      <c r="O69" s="56" t="n">
        <v>38.2987</v>
      </c>
      <c r="P69" s="56" t="n">
        <v>1160.765</v>
      </c>
      <c r="Q69" s="56" t="n">
        <v>2.156</v>
      </c>
      <c r="R69" s="57" t="n">
        <f aca="false">P69/3600</f>
        <v>0.322434722222222</v>
      </c>
      <c r="S69" s="54"/>
      <c r="T69" s="61"/>
      <c r="U69" s="38"/>
      <c r="V69" s="38"/>
      <c r="W69" s="61"/>
      <c r="X69" s="38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63" t="n">
        <v>143.16</v>
      </c>
      <c r="E70" s="64" t="n">
        <v>29.6089</v>
      </c>
      <c r="F70" s="64" t="n">
        <v>35.6654</v>
      </c>
      <c r="G70" s="64" t="n">
        <v>36.7784</v>
      </c>
      <c r="H70" s="64" t="n">
        <v>932.906</v>
      </c>
      <c r="I70" s="64" t="n">
        <v>1.812</v>
      </c>
      <c r="J70" s="65" t="n">
        <f aca="false">H70/3600</f>
        <v>0.259140555555556</v>
      </c>
      <c r="L70" s="63" t="n">
        <v>143.0424</v>
      </c>
      <c r="M70" s="64" t="n">
        <v>29.6141</v>
      </c>
      <c r="N70" s="64" t="n">
        <v>35.6723</v>
      </c>
      <c r="O70" s="64" t="n">
        <v>36.7719</v>
      </c>
      <c r="P70" s="64" t="n">
        <v>1036.25</v>
      </c>
      <c r="Q70" s="64" t="n">
        <v>1.812</v>
      </c>
      <c r="R70" s="65" t="n">
        <f aca="false">P70/3600</f>
        <v>0.287847222222222</v>
      </c>
      <c r="S70" s="54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5" t="s">
        <v>85</v>
      </c>
      <c r="B71" s="75" t="s">
        <v>72</v>
      </c>
      <c r="C71" s="75" t="n">
        <v>22</v>
      </c>
      <c r="D71" s="76"/>
      <c r="E71" s="77"/>
      <c r="F71" s="77"/>
      <c r="G71" s="77"/>
      <c r="H71" s="77"/>
      <c r="I71" s="77"/>
      <c r="J71" s="78"/>
      <c r="K71" s="79"/>
      <c r="L71" s="76"/>
      <c r="M71" s="77"/>
      <c r="N71" s="77"/>
      <c r="O71" s="77"/>
      <c r="P71" s="77"/>
      <c r="Q71" s="77"/>
      <c r="R71" s="78"/>
      <c r="S71" s="80"/>
      <c r="T71" s="81"/>
      <c r="U71" s="82"/>
      <c r="V71" s="83"/>
      <c r="W71" s="81"/>
      <c r="X71" s="82"/>
      <c r="Y71" s="83"/>
    </row>
    <row r="72" customFormat="false" ht="12" hidden="false" customHeight="false" outlineLevel="0" collapsed="false">
      <c r="A72" s="84" t="s">
        <v>86</v>
      </c>
      <c r="B72" s="84"/>
      <c r="C72" s="84" t="n">
        <v>27</v>
      </c>
      <c r="D72" s="85"/>
      <c r="E72" s="86"/>
      <c r="F72" s="86"/>
      <c r="G72" s="86"/>
      <c r="H72" s="86"/>
      <c r="I72" s="86"/>
      <c r="J72" s="87"/>
      <c r="K72" s="79"/>
      <c r="L72" s="85"/>
      <c r="M72" s="86"/>
      <c r="N72" s="86"/>
      <c r="O72" s="86"/>
      <c r="P72" s="86"/>
      <c r="Q72" s="86"/>
      <c r="R72" s="87"/>
      <c r="S72" s="80"/>
      <c r="T72" s="88"/>
      <c r="U72" s="89"/>
      <c r="V72" s="90"/>
      <c r="W72" s="88"/>
      <c r="X72" s="89"/>
      <c r="Y72" s="90"/>
    </row>
    <row r="73" customFormat="false" ht="12" hidden="false" customHeight="false" outlineLevel="0" collapsed="false">
      <c r="A73" s="84"/>
      <c r="B73" s="84"/>
      <c r="C73" s="84" t="n">
        <v>32</v>
      </c>
      <c r="D73" s="85"/>
      <c r="E73" s="86"/>
      <c r="F73" s="86"/>
      <c r="G73" s="86"/>
      <c r="H73" s="86"/>
      <c r="I73" s="86"/>
      <c r="J73" s="87"/>
      <c r="K73" s="79"/>
      <c r="L73" s="85"/>
      <c r="M73" s="86"/>
      <c r="N73" s="86"/>
      <c r="O73" s="86"/>
      <c r="P73" s="86"/>
      <c r="Q73" s="86"/>
      <c r="R73" s="87"/>
      <c r="S73" s="80"/>
      <c r="T73" s="88"/>
      <c r="U73" s="89"/>
      <c r="V73" s="90"/>
      <c r="W73" s="88"/>
      <c r="X73" s="89"/>
      <c r="Y73" s="90"/>
    </row>
    <row r="74" customFormat="false" ht="12.75" hidden="false" customHeight="false" outlineLevel="0" collapsed="false">
      <c r="A74" s="84"/>
      <c r="B74" s="91"/>
      <c r="C74" s="91" t="n">
        <v>37</v>
      </c>
      <c r="D74" s="92"/>
      <c r="E74" s="93"/>
      <c r="F74" s="93"/>
      <c r="G74" s="93"/>
      <c r="H74" s="93"/>
      <c r="I74" s="93"/>
      <c r="J74" s="94"/>
      <c r="K74" s="79"/>
      <c r="L74" s="92"/>
      <c r="M74" s="93"/>
      <c r="N74" s="93"/>
      <c r="O74" s="93"/>
      <c r="P74" s="93"/>
      <c r="Q74" s="93"/>
      <c r="R74" s="94"/>
      <c r="S74" s="80"/>
      <c r="T74" s="95"/>
      <c r="U74" s="96"/>
      <c r="V74" s="97"/>
      <c r="W74" s="95"/>
      <c r="X74" s="96"/>
      <c r="Y74" s="97"/>
    </row>
    <row r="75" customFormat="false" ht="12" hidden="false" customHeight="false" outlineLevel="0" collapsed="false">
      <c r="A75" s="84"/>
      <c r="B75" s="75" t="s">
        <v>73</v>
      </c>
      <c r="C75" s="75" t="n">
        <v>22</v>
      </c>
      <c r="D75" s="76"/>
      <c r="E75" s="77"/>
      <c r="F75" s="77"/>
      <c r="G75" s="77"/>
      <c r="H75" s="77"/>
      <c r="I75" s="77"/>
      <c r="J75" s="78"/>
      <c r="K75" s="79"/>
      <c r="L75" s="76"/>
      <c r="M75" s="77"/>
      <c r="N75" s="77"/>
      <c r="O75" s="77"/>
      <c r="P75" s="77"/>
      <c r="Q75" s="77"/>
      <c r="R75" s="78"/>
      <c r="S75" s="80"/>
      <c r="T75" s="81"/>
      <c r="U75" s="82"/>
      <c r="V75" s="83"/>
      <c r="W75" s="81"/>
      <c r="X75" s="82"/>
      <c r="Y75" s="83"/>
    </row>
    <row r="76" customFormat="false" ht="12" hidden="false" customHeight="false" outlineLevel="0" collapsed="false">
      <c r="A76" s="84"/>
      <c r="B76" s="84"/>
      <c r="C76" s="84" t="n">
        <v>27</v>
      </c>
      <c r="D76" s="85"/>
      <c r="E76" s="86"/>
      <c r="F76" s="86"/>
      <c r="G76" s="86"/>
      <c r="H76" s="86"/>
      <c r="I76" s="86"/>
      <c r="J76" s="87"/>
      <c r="K76" s="79"/>
      <c r="L76" s="85"/>
      <c r="M76" s="86"/>
      <c r="N76" s="86"/>
      <c r="O76" s="86"/>
      <c r="P76" s="86"/>
      <c r="Q76" s="86"/>
      <c r="R76" s="87"/>
      <c r="S76" s="80"/>
      <c r="T76" s="88"/>
      <c r="U76" s="89"/>
      <c r="V76" s="90"/>
      <c r="W76" s="88"/>
      <c r="X76" s="89"/>
      <c r="Y76" s="90"/>
    </row>
    <row r="77" customFormat="false" ht="12" hidden="false" customHeight="false" outlineLevel="0" collapsed="false">
      <c r="A77" s="84"/>
      <c r="B77" s="84"/>
      <c r="C77" s="84" t="n">
        <v>32</v>
      </c>
      <c r="D77" s="85"/>
      <c r="E77" s="86"/>
      <c r="F77" s="86"/>
      <c r="G77" s="86"/>
      <c r="H77" s="86"/>
      <c r="I77" s="86"/>
      <c r="J77" s="87"/>
      <c r="K77" s="79"/>
      <c r="L77" s="85"/>
      <c r="M77" s="86"/>
      <c r="N77" s="86"/>
      <c r="O77" s="86"/>
      <c r="P77" s="86"/>
      <c r="Q77" s="86"/>
      <c r="R77" s="87"/>
      <c r="S77" s="80"/>
      <c r="T77" s="88"/>
      <c r="U77" s="89"/>
      <c r="V77" s="90"/>
      <c r="W77" s="88"/>
      <c r="X77" s="89"/>
      <c r="Y77" s="90"/>
    </row>
    <row r="78" customFormat="false" ht="12.75" hidden="false" customHeight="false" outlineLevel="0" collapsed="false">
      <c r="A78" s="84"/>
      <c r="B78" s="91"/>
      <c r="C78" s="91" t="n">
        <v>37</v>
      </c>
      <c r="D78" s="92"/>
      <c r="E78" s="93"/>
      <c r="F78" s="93"/>
      <c r="G78" s="93"/>
      <c r="H78" s="93"/>
      <c r="I78" s="93"/>
      <c r="J78" s="94"/>
      <c r="K78" s="79"/>
      <c r="L78" s="92"/>
      <c r="M78" s="93"/>
      <c r="N78" s="93"/>
      <c r="O78" s="93"/>
      <c r="P78" s="93"/>
      <c r="Q78" s="93"/>
      <c r="R78" s="94"/>
      <c r="S78" s="80"/>
      <c r="T78" s="95"/>
      <c r="U78" s="96"/>
      <c r="V78" s="97"/>
      <c r="W78" s="95"/>
      <c r="X78" s="96"/>
      <c r="Y78" s="97"/>
    </row>
    <row r="79" customFormat="false" ht="12" hidden="false" customHeight="false" outlineLevel="0" collapsed="false">
      <c r="A79" s="84"/>
      <c r="B79" s="75" t="s">
        <v>74</v>
      </c>
      <c r="C79" s="75" t="n">
        <v>22</v>
      </c>
      <c r="D79" s="76"/>
      <c r="E79" s="77"/>
      <c r="F79" s="77"/>
      <c r="G79" s="77"/>
      <c r="H79" s="77"/>
      <c r="I79" s="77"/>
      <c r="J79" s="78"/>
      <c r="K79" s="79"/>
      <c r="L79" s="76"/>
      <c r="M79" s="77"/>
      <c r="N79" s="77"/>
      <c r="O79" s="77"/>
      <c r="P79" s="77"/>
      <c r="Q79" s="77"/>
      <c r="R79" s="78"/>
      <c r="S79" s="80"/>
      <c r="T79" s="81"/>
      <c r="U79" s="82"/>
      <c r="V79" s="83"/>
      <c r="W79" s="81"/>
      <c r="X79" s="82"/>
      <c r="Y79" s="83"/>
    </row>
    <row r="80" customFormat="false" ht="12" hidden="false" customHeight="false" outlineLevel="0" collapsed="false">
      <c r="A80" s="84"/>
      <c r="B80" s="84"/>
      <c r="C80" s="84" t="n">
        <v>27</v>
      </c>
      <c r="D80" s="85"/>
      <c r="E80" s="86"/>
      <c r="F80" s="86"/>
      <c r="G80" s="86"/>
      <c r="H80" s="86"/>
      <c r="I80" s="86"/>
      <c r="J80" s="87"/>
      <c r="K80" s="79"/>
      <c r="L80" s="85"/>
      <c r="M80" s="86"/>
      <c r="N80" s="86"/>
      <c r="O80" s="86"/>
      <c r="P80" s="86"/>
      <c r="Q80" s="86"/>
      <c r="R80" s="87"/>
      <c r="S80" s="80"/>
      <c r="T80" s="88"/>
      <c r="U80" s="89"/>
      <c r="V80" s="90"/>
      <c r="W80" s="88"/>
      <c r="X80" s="89"/>
      <c r="Y80" s="90"/>
    </row>
    <row r="81" customFormat="false" ht="12" hidden="false" customHeight="false" outlineLevel="0" collapsed="false">
      <c r="A81" s="84"/>
      <c r="B81" s="84"/>
      <c r="C81" s="84" t="n">
        <v>32</v>
      </c>
      <c r="D81" s="85"/>
      <c r="E81" s="86"/>
      <c r="F81" s="86"/>
      <c r="G81" s="86"/>
      <c r="H81" s="86"/>
      <c r="I81" s="86"/>
      <c r="J81" s="87"/>
      <c r="K81" s="79"/>
      <c r="L81" s="85"/>
      <c r="M81" s="86"/>
      <c r="N81" s="86"/>
      <c r="O81" s="86"/>
      <c r="P81" s="86"/>
      <c r="Q81" s="86"/>
      <c r="R81" s="87"/>
      <c r="S81" s="80"/>
      <c r="T81" s="88"/>
      <c r="U81" s="89"/>
      <c r="V81" s="90"/>
      <c r="W81" s="88"/>
      <c r="X81" s="89"/>
      <c r="Y81" s="90"/>
    </row>
    <row r="82" customFormat="false" ht="12.75" hidden="false" customHeight="false" outlineLevel="0" collapsed="false">
      <c r="A82" s="91"/>
      <c r="B82" s="91"/>
      <c r="C82" s="91" t="n">
        <v>37</v>
      </c>
      <c r="D82" s="92"/>
      <c r="E82" s="93"/>
      <c r="F82" s="93"/>
      <c r="G82" s="93"/>
      <c r="H82" s="93"/>
      <c r="I82" s="93"/>
      <c r="J82" s="94"/>
      <c r="K82" s="79"/>
      <c r="L82" s="92"/>
      <c r="M82" s="93"/>
      <c r="N82" s="93"/>
      <c r="O82" s="93"/>
      <c r="P82" s="93"/>
      <c r="Q82" s="93"/>
      <c r="R82" s="94"/>
      <c r="S82" s="80"/>
      <c r="T82" s="95"/>
      <c r="U82" s="96"/>
      <c r="V82" s="97"/>
      <c r="W82" s="95"/>
      <c r="X82" s="96"/>
      <c r="Y82" s="97"/>
    </row>
    <row r="83" customFormat="false" ht="12" hidden="false" customHeight="false" outlineLevel="0" collapsed="false">
      <c r="A83" s="7" t="s">
        <v>87</v>
      </c>
      <c r="B83" s="7" t="s">
        <v>44</v>
      </c>
      <c r="C83" s="7" t="n">
        <v>22</v>
      </c>
      <c r="D83" s="48" t="n">
        <v>3610.6944</v>
      </c>
      <c r="E83" s="49" t="n">
        <v>40.7843</v>
      </c>
      <c r="F83" s="49" t="n">
        <v>43.3079</v>
      </c>
      <c r="G83" s="49" t="n">
        <v>43.9085</v>
      </c>
      <c r="H83" s="49" t="n">
        <v>7408.563</v>
      </c>
      <c r="I83" s="49" t="n">
        <v>17.063</v>
      </c>
      <c r="J83" s="50" t="n">
        <f aca="false">H83/3600</f>
        <v>2.05793416666667</v>
      </c>
      <c r="L83" s="48" t="n">
        <v>3618.2688</v>
      </c>
      <c r="M83" s="49" t="n">
        <v>40.8154</v>
      </c>
      <c r="N83" s="49" t="n">
        <v>43.3444</v>
      </c>
      <c r="O83" s="49" t="n">
        <v>43.9487</v>
      </c>
      <c r="P83" s="49" t="n">
        <v>8276.562</v>
      </c>
      <c r="Q83" s="49" t="n">
        <v>17.718</v>
      </c>
      <c r="R83" s="50" t="n">
        <f aca="false">P83/3600</f>
        <v>2.299045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5" t="n">
        <v>1785.048</v>
      </c>
      <c r="E84" s="56" t="n">
        <v>37.5406</v>
      </c>
      <c r="F84" s="56" t="n">
        <v>40.6868</v>
      </c>
      <c r="G84" s="56" t="n">
        <v>40.9652</v>
      </c>
      <c r="H84" s="56" t="n">
        <v>6631.687</v>
      </c>
      <c r="I84" s="56" t="n">
        <v>14.86</v>
      </c>
      <c r="J84" s="57" t="n">
        <f aca="false">H84/3600</f>
        <v>1.84213527777778</v>
      </c>
      <c r="L84" s="55" t="n">
        <v>1789.8816</v>
      </c>
      <c r="M84" s="56" t="n">
        <v>37.5625</v>
      </c>
      <c r="N84" s="56" t="n">
        <v>40.7238</v>
      </c>
      <c r="O84" s="56" t="n">
        <v>41.0063</v>
      </c>
      <c r="P84" s="56" t="n">
        <v>7232.375</v>
      </c>
      <c r="Q84" s="56" t="n">
        <v>13.859</v>
      </c>
      <c r="R84" s="57" t="n">
        <f aca="false">P84/3600</f>
        <v>2.00899305555556</v>
      </c>
      <c r="S84" s="54"/>
      <c r="T84" s="61"/>
      <c r="U84" s="38"/>
      <c r="V84" s="38"/>
      <c r="W84" s="61"/>
      <c r="X84" s="38"/>
      <c r="Y84" s="62"/>
    </row>
    <row r="85" customFormat="false" ht="12" hidden="false" customHeight="false" outlineLevel="0" collapsed="false">
      <c r="A85" s="11"/>
      <c r="B85" s="11"/>
      <c r="C85" s="11" t="n">
        <v>32</v>
      </c>
      <c r="D85" s="55" t="n">
        <v>897.9504</v>
      </c>
      <c r="E85" s="56" t="n">
        <v>34.5061</v>
      </c>
      <c r="F85" s="56" t="n">
        <v>38.4959</v>
      </c>
      <c r="G85" s="56" t="n">
        <v>38.5705</v>
      </c>
      <c r="H85" s="56" t="n">
        <v>5939.079</v>
      </c>
      <c r="I85" s="56" t="n">
        <v>11.64</v>
      </c>
      <c r="J85" s="57" t="n">
        <f aca="false">H85/3600</f>
        <v>1.64974416666667</v>
      </c>
      <c r="L85" s="55" t="n">
        <v>900.9112</v>
      </c>
      <c r="M85" s="56" t="n">
        <v>34.524</v>
      </c>
      <c r="N85" s="56" t="n">
        <v>38.5211</v>
      </c>
      <c r="O85" s="56" t="n">
        <v>38.5903</v>
      </c>
      <c r="P85" s="56" t="n">
        <v>6473.046</v>
      </c>
      <c r="Q85" s="56" t="n">
        <v>11.718</v>
      </c>
      <c r="R85" s="57" t="n">
        <f aca="false">P85/3600</f>
        <v>1.79806833333333</v>
      </c>
      <c r="S85" s="54"/>
      <c r="T85" s="61"/>
      <c r="U85" s="38"/>
      <c r="V85" s="38"/>
      <c r="W85" s="61"/>
      <c r="X85" s="38"/>
      <c r="Y85" s="62"/>
    </row>
    <row r="86" customFormat="false" ht="12.75" hidden="false" customHeight="false" outlineLevel="0" collapsed="false">
      <c r="A86" s="11"/>
      <c r="B86" s="16"/>
      <c r="C86" s="16" t="n">
        <v>37</v>
      </c>
      <c r="D86" s="63" t="n">
        <v>482.8576</v>
      </c>
      <c r="E86" s="64" t="n">
        <v>31.8596</v>
      </c>
      <c r="F86" s="64" t="n">
        <v>36.9055</v>
      </c>
      <c r="G86" s="64" t="n">
        <v>36.8022</v>
      </c>
      <c r="H86" s="64" t="n">
        <v>5367.765</v>
      </c>
      <c r="I86" s="64" t="n">
        <v>10.047</v>
      </c>
      <c r="J86" s="65" t="n">
        <f aca="false">H86/3600</f>
        <v>1.49104583333333</v>
      </c>
      <c r="L86" s="63" t="n">
        <v>483.8328</v>
      </c>
      <c r="M86" s="64" t="n">
        <v>31.8726</v>
      </c>
      <c r="N86" s="64" t="n">
        <v>36.9201</v>
      </c>
      <c r="O86" s="64" t="n">
        <v>36.821</v>
      </c>
      <c r="P86" s="64" t="n">
        <v>5943.406</v>
      </c>
      <c r="Q86" s="64" t="n">
        <v>11.312</v>
      </c>
      <c r="R86" s="65" t="n">
        <f aca="false">P86/3600</f>
        <v>1.65094611111111</v>
      </c>
      <c r="S86" s="54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11"/>
      <c r="B87" s="7" t="s">
        <v>36</v>
      </c>
      <c r="C87" s="7" t="n">
        <v>22</v>
      </c>
      <c r="D87" s="48" t="n">
        <v>5521.0042</v>
      </c>
      <c r="E87" s="49" t="n">
        <v>42.5194</v>
      </c>
      <c r="F87" s="49" t="n">
        <v>46.0239</v>
      </c>
      <c r="G87" s="49" t="n">
        <v>46.1023</v>
      </c>
      <c r="H87" s="49" t="n">
        <v>16067.813</v>
      </c>
      <c r="I87" s="49" t="n">
        <v>32.172</v>
      </c>
      <c r="J87" s="50" t="n">
        <f aca="false">H87/3600</f>
        <v>4.46328138888889</v>
      </c>
      <c r="L87" s="48" t="n">
        <v>5284.9085</v>
      </c>
      <c r="M87" s="49" t="n">
        <v>42.5261</v>
      </c>
      <c r="N87" s="49" t="n">
        <v>46.0416</v>
      </c>
      <c r="O87" s="49" t="n">
        <v>46.131</v>
      </c>
      <c r="P87" s="49" t="n">
        <v>17634.062</v>
      </c>
      <c r="Q87" s="49" t="n">
        <v>33.203</v>
      </c>
      <c r="R87" s="50" t="n">
        <f aca="false">P87/3600</f>
        <v>4.89835055555556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5" t="n">
        <v>2824.7227</v>
      </c>
      <c r="E88" s="56" t="n">
        <v>38.488</v>
      </c>
      <c r="F88" s="56" t="n">
        <v>43.236</v>
      </c>
      <c r="G88" s="56" t="n">
        <v>43.2714</v>
      </c>
      <c r="H88" s="56" t="n">
        <v>13987.391</v>
      </c>
      <c r="I88" s="56" t="n">
        <v>28.063</v>
      </c>
      <c r="J88" s="57" t="n">
        <f aca="false">H88/3600</f>
        <v>3.88538638888889</v>
      </c>
      <c r="L88" s="55" t="n">
        <v>2717.4542</v>
      </c>
      <c r="M88" s="56" t="n">
        <v>38.6065</v>
      </c>
      <c r="N88" s="56" t="n">
        <v>43.1909</v>
      </c>
      <c r="O88" s="56" t="n">
        <v>43.2249</v>
      </c>
      <c r="P88" s="56" t="n">
        <v>15294.079</v>
      </c>
      <c r="Q88" s="56" t="n">
        <v>29.454</v>
      </c>
      <c r="R88" s="57" t="n">
        <f aca="false">P88/3600</f>
        <v>4.24835527777778</v>
      </c>
      <c r="S88" s="54"/>
      <c r="T88" s="61"/>
      <c r="U88" s="38"/>
      <c r="V88" s="38"/>
      <c r="W88" s="61"/>
      <c r="X88" s="38"/>
      <c r="Y88" s="62"/>
    </row>
    <row r="89" customFormat="false" ht="12" hidden="false" customHeight="false" outlineLevel="0" collapsed="false">
      <c r="A89" s="11"/>
      <c r="B89" s="11"/>
      <c r="C89" s="11" t="n">
        <v>32</v>
      </c>
      <c r="D89" s="55" t="n">
        <v>1396.5614</v>
      </c>
      <c r="E89" s="56" t="n">
        <v>34.801</v>
      </c>
      <c r="F89" s="56" t="n">
        <v>41.07</v>
      </c>
      <c r="G89" s="56" t="n">
        <v>40.8455</v>
      </c>
      <c r="H89" s="56" t="n">
        <v>12076.829</v>
      </c>
      <c r="I89" s="56" t="n">
        <v>23.422</v>
      </c>
      <c r="J89" s="57" t="n">
        <f aca="false">H89/3600</f>
        <v>3.35467472222222</v>
      </c>
      <c r="L89" s="55" t="n">
        <v>1380.5794</v>
      </c>
      <c r="M89" s="56" t="n">
        <v>34.9888</v>
      </c>
      <c r="N89" s="56" t="n">
        <v>41.0228</v>
      </c>
      <c r="O89" s="56" t="n">
        <v>40.772</v>
      </c>
      <c r="P89" s="56" t="n">
        <v>13228.515</v>
      </c>
      <c r="Q89" s="56" t="n">
        <v>23.828</v>
      </c>
      <c r="R89" s="57" t="n">
        <f aca="false">P89/3600</f>
        <v>3.6745875</v>
      </c>
      <c r="S89" s="54"/>
      <c r="T89" s="61"/>
      <c r="U89" s="38"/>
      <c r="V89" s="38"/>
      <c r="W89" s="61"/>
      <c r="X89" s="38"/>
      <c r="Y89" s="62"/>
    </row>
    <row r="90" customFormat="false" ht="12.75" hidden="false" customHeight="false" outlineLevel="0" collapsed="false">
      <c r="A90" s="11"/>
      <c r="B90" s="16"/>
      <c r="C90" s="16" t="n">
        <v>37</v>
      </c>
      <c r="D90" s="63" t="n">
        <v>703.9301</v>
      </c>
      <c r="E90" s="64" t="n">
        <v>31.7444</v>
      </c>
      <c r="F90" s="64" t="n">
        <v>39.5732</v>
      </c>
      <c r="G90" s="64" t="n">
        <v>38.9113</v>
      </c>
      <c r="H90" s="64" t="n">
        <v>10879.062</v>
      </c>
      <c r="I90" s="64" t="n">
        <v>20.89</v>
      </c>
      <c r="J90" s="65" t="n">
        <f aca="false">H90/3600</f>
        <v>3.02196166666667</v>
      </c>
      <c r="L90" s="63" t="n">
        <v>708.1018</v>
      </c>
      <c r="M90" s="64" t="n">
        <v>31.8563</v>
      </c>
      <c r="N90" s="64" t="n">
        <v>39.5343</v>
      </c>
      <c r="O90" s="64" t="n">
        <v>38.8773</v>
      </c>
      <c r="P90" s="64" t="n">
        <v>11834.515</v>
      </c>
      <c r="Q90" s="64" t="n">
        <v>21.063</v>
      </c>
      <c r="R90" s="65" t="n">
        <f aca="false">P90/3600</f>
        <v>3.28736527777778</v>
      </c>
      <c r="S90" s="54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11"/>
      <c r="B91" s="7" t="s">
        <v>68</v>
      </c>
      <c r="C91" s="7" t="n">
        <v>22</v>
      </c>
      <c r="D91" s="48" t="n">
        <v>1501.1632</v>
      </c>
      <c r="E91" s="49" t="n">
        <v>48.0954</v>
      </c>
      <c r="F91" s="49" t="n">
        <v>45.7776</v>
      </c>
      <c r="G91" s="49" t="n">
        <v>45.9159</v>
      </c>
      <c r="H91" s="49" t="n">
        <v>5810.141</v>
      </c>
      <c r="I91" s="49" t="n">
        <v>10.578</v>
      </c>
      <c r="J91" s="50" t="n">
        <f aca="false">H91/3600</f>
        <v>1.61392805555556</v>
      </c>
      <c r="L91" s="48" t="n">
        <v>1483.7152</v>
      </c>
      <c r="M91" s="49" t="n">
        <v>48.1169</v>
      </c>
      <c r="N91" s="49" t="n">
        <v>45.8059</v>
      </c>
      <c r="O91" s="49" t="n">
        <v>45.941</v>
      </c>
      <c r="P91" s="49" t="n">
        <v>6388.641</v>
      </c>
      <c r="Q91" s="49" t="n">
        <v>10.437</v>
      </c>
      <c r="R91" s="50" t="n">
        <f aca="false">P91/3600</f>
        <v>1.7746225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5" t="n">
        <v>1129.02</v>
      </c>
      <c r="E92" s="56" t="n">
        <v>43.861</v>
      </c>
      <c r="F92" s="56" t="n">
        <v>41.7457</v>
      </c>
      <c r="G92" s="56" t="n">
        <v>42.0458</v>
      </c>
      <c r="H92" s="56" t="n">
        <v>5660.187</v>
      </c>
      <c r="I92" s="56" t="n">
        <v>10.922</v>
      </c>
      <c r="J92" s="57" t="n">
        <f aca="false">H92/3600</f>
        <v>1.57227416666667</v>
      </c>
      <c r="L92" s="55" t="n">
        <v>1118.8648</v>
      </c>
      <c r="M92" s="56" t="n">
        <v>43.8868</v>
      </c>
      <c r="N92" s="56" t="n">
        <v>41.7585</v>
      </c>
      <c r="O92" s="56" t="n">
        <v>42.0512</v>
      </c>
      <c r="P92" s="56" t="n">
        <v>6209.734</v>
      </c>
      <c r="Q92" s="56" t="n">
        <v>10.859</v>
      </c>
      <c r="R92" s="57" t="n">
        <f aca="false">P92/3600</f>
        <v>1.72492611111111</v>
      </c>
      <c r="S92" s="54"/>
      <c r="T92" s="61"/>
      <c r="U92" s="38"/>
      <c r="V92" s="38"/>
      <c r="W92" s="61"/>
      <c r="X92" s="38"/>
      <c r="Y92" s="62"/>
    </row>
    <row r="93" customFormat="false" ht="12" hidden="false" customHeight="false" outlineLevel="0" collapsed="false">
      <c r="A93" s="11"/>
      <c r="B93" s="11"/>
      <c r="C93" s="11" t="n">
        <v>32</v>
      </c>
      <c r="D93" s="55" t="n">
        <v>850.6032</v>
      </c>
      <c r="E93" s="56" t="n">
        <v>39.1911</v>
      </c>
      <c r="F93" s="56" t="n">
        <v>39.5183</v>
      </c>
      <c r="G93" s="56" t="n">
        <v>39.9938</v>
      </c>
      <c r="H93" s="56" t="n">
        <v>5505.188</v>
      </c>
      <c r="I93" s="56" t="n">
        <v>12.891</v>
      </c>
      <c r="J93" s="57" t="n">
        <f aca="false">H93/3600</f>
        <v>1.52921888888889</v>
      </c>
      <c r="L93" s="55" t="n">
        <v>848.5784</v>
      </c>
      <c r="M93" s="56" t="n">
        <v>39.2241</v>
      </c>
      <c r="N93" s="56" t="n">
        <v>39.5245</v>
      </c>
      <c r="O93" s="56" t="n">
        <v>39.9907</v>
      </c>
      <c r="P93" s="56" t="n">
        <v>6062.703</v>
      </c>
      <c r="Q93" s="56" t="n">
        <v>11.328</v>
      </c>
      <c r="R93" s="57" t="n">
        <f aca="false">P93/3600</f>
        <v>1.68408416666667</v>
      </c>
      <c r="S93" s="54"/>
      <c r="T93" s="61"/>
      <c r="U93" s="38"/>
      <c r="V93" s="38"/>
      <c r="W93" s="61"/>
      <c r="X93" s="38"/>
      <c r="Y93" s="62"/>
    </row>
    <row r="94" customFormat="false" ht="12.75" hidden="false" customHeight="false" outlineLevel="0" collapsed="false">
      <c r="A94" s="11"/>
      <c r="B94" s="16"/>
      <c r="C94" s="16" t="n">
        <v>37</v>
      </c>
      <c r="D94" s="63" t="n">
        <v>619.6184</v>
      </c>
      <c r="E94" s="64" t="n">
        <v>34.337</v>
      </c>
      <c r="F94" s="64" t="n">
        <v>38.2984</v>
      </c>
      <c r="G94" s="64" t="n">
        <v>38.6559</v>
      </c>
      <c r="H94" s="64" t="n">
        <v>5496.016</v>
      </c>
      <c r="I94" s="64" t="n">
        <v>11.594</v>
      </c>
      <c r="J94" s="65" t="n">
        <f aca="false">H94/3600</f>
        <v>1.52667111111111</v>
      </c>
      <c r="L94" s="63" t="n">
        <v>617.7008</v>
      </c>
      <c r="M94" s="64" t="n">
        <v>34.394</v>
      </c>
      <c r="N94" s="64" t="n">
        <v>38.3016</v>
      </c>
      <c r="O94" s="64" t="n">
        <v>38.6594</v>
      </c>
      <c r="P94" s="64" t="n">
        <v>5944.406</v>
      </c>
      <c r="Q94" s="64" t="n">
        <v>16.14</v>
      </c>
      <c r="R94" s="65" t="n">
        <f aca="false">P94/3600</f>
        <v>1.65122388888889</v>
      </c>
      <c r="S94" s="54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11"/>
      <c r="B95" s="7" t="s">
        <v>69</v>
      </c>
      <c r="C95" s="7" t="n">
        <v>22</v>
      </c>
      <c r="D95" s="48" t="n">
        <v>847.3376</v>
      </c>
      <c r="E95" s="49" t="n">
        <v>50.4748</v>
      </c>
      <c r="F95" s="49" t="n">
        <v>53.7513</v>
      </c>
      <c r="G95" s="49" t="n">
        <v>54.7116</v>
      </c>
      <c r="H95" s="49" t="n">
        <v>10177.922</v>
      </c>
      <c r="I95" s="49" t="n">
        <v>22.078</v>
      </c>
      <c r="J95" s="50" t="n">
        <f aca="false">H95/3600</f>
        <v>2.82720055555556</v>
      </c>
      <c r="L95" s="48" t="n">
        <v>838.4726</v>
      </c>
      <c r="M95" s="49" t="n">
        <v>50.494</v>
      </c>
      <c r="N95" s="49" t="n">
        <v>53.7537</v>
      </c>
      <c r="O95" s="49" t="n">
        <v>54.7177</v>
      </c>
      <c r="P95" s="49" t="n">
        <v>11226.875</v>
      </c>
      <c r="Q95" s="49" t="n">
        <v>22.078</v>
      </c>
      <c r="R95" s="50" t="n">
        <f aca="false">P95/3600</f>
        <v>3.11857638888889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5" t="n">
        <v>527.4314</v>
      </c>
      <c r="E96" s="56" t="n">
        <v>46.6856</v>
      </c>
      <c r="F96" s="56" t="n">
        <v>50.6402</v>
      </c>
      <c r="G96" s="56" t="n">
        <v>51.6556</v>
      </c>
      <c r="H96" s="56" t="n">
        <v>9662.047</v>
      </c>
      <c r="I96" s="56" t="n">
        <v>21.781</v>
      </c>
      <c r="J96" s="57" t="n">
        <f aca="false">H96/3600</f>
        <v>2.68390194444444</v>
      </c>
      <c r="L96" s="55" t="n">
        <v>524.5168</v>
      </c>
      <c r="M96" s="56" t="n">
        <v>46.7228</v>
      </c>
      <c r="N96" s="56" t="n">
        <v>50.6683</v>
      </c>
      <c r="O96" s="56" t="n">
        <v>51.6959</v>
      </c>
      <c r="P96" s="56" t="n">
        <v>10703.36</v>
      </c>
      <c r="Q96" s="56" t="n">
        <v>22.047</v>
      </c>
      <c r="R96" s="57" t="n">
        <f aca="false">P96/3600</f>
        <v>2.97315555555556</v>
      </c>
      <c r="S96" s="54"/>
      <c r="T96" s="61"/>
      <c r="U96" s="38"/>
      <c r="V96" s="38"/>
      <c r="W96" s="61"/>
      <c r="X96" s="38"/>
      <c r="Y96" s="62"/>
    </row>
    <row r="97" customFormat="false" ht="12" hidden="false" customHeight="false" outlineLevel="0" collapsed="false">
      <c r="A97" s="11"/>
      <c r="B97" s="11"/>
      <c r="C97" s="11" t="n">
        <v>32</v>
      </c>
      <c r="D97" s="55" t="n">
        <v>336.8528</v>
      </c>
      <c r="E97" s="56" t="n">
        <v>43.1289</v>
      </c>
      <c r="F97" s="56" t="n">
        <v>48.2362</v>
      </c>
      <c r="G97" s="56" t="n">
        <v>49.4064</v>
      </c>
      <c r="H97" s="56" t="n">
        <v>9284.125</v>
      </c>
      <c r="I97" s="56" t="n">
        <v>21</v>
      </c>
      <c r="J97" s="57" t="n">
        <f aca="false">H97/3600</f>
        <v>2.57892361111111</v>
      </c>
      <c r="L97" s="55" t="n">
        <v>336.5456</v>
      </c>
      <c r="M97" s="56" t="n">
        <v>43.1638</v>
      </c>
      <c r="N97" s="56" t="n">
        <v>48.2353</v>
      </c>
      <c r="O97" s="56" t="n">
        <v>49.4042</v>
      </c>
      <c r="P97" s="56" t="n">
        <v>10274.453</v>
      </c>
      <c r="Q97" s="56" t="n">
        <v>20.813</v>
      </c>
      <c r="R97" s="57" t="n">
        <f aca="false">P97/3600</f>
        <v>2.85401472222222</v>
      </c>
      <c r="S97" s="54"/>
      <c r="T97" s="61"/>
      <c r="U97" s="38"/>
      <c r="V97" s="38"/>
      <c r="W97" s="61"/>
      <c r="X97" s="38"/>
      <c r="Y97" s="62"/>
    </row>
    <row r="98" customFormat="false" ht="12.75" hidden="false" customHeight="false" outlineLevel="0" collapsed="false">
      <c r="A98" s="16"/>
      <c r="B98" s="16"/>
      <c r="C98" s="16" t="n">
        <v>37</v>
      </c>
      <c r="D98" s="63" t="n">
        <v>220.8669</v>
      </c>
      <c r="E98" s="64" t="n">
        <v>39.5407</v>
      </c>
      <c r="F98" s="64" t="n">
        <v>46.404</v>
      </c>
      <c r="G98" s="64" t="n">
        <v>47.6787</v>
      </c>
      <c r="H98" s="64" t="n">
        <v>9121.062</v>
      </c>
      <c r="I98" s="64" t="n">
        <v>20.297</v>
      </c>
      <c r="J98" s="65" t="n">
        <f aca="false">H98/3600</f>
        <v>2.53362833333333</v>
      </c>
      <c r="L98" s="63" t="n">
        <v>220.7306</v>
      </c>
      <c r="M98" s="64" t="n">
        <v>39.5728</v>
      </c>
      <c r="N98" s="64" t="n">
        <v>46.3899</v>
      </c>
      <c r="O98" s="64" t="n">
        <v>47.677</v>
      </c>
      <c r="P98" s="64" t="n">
        <v>10023.75</v>
      </c>
      <c r="Q98" s="64" t="n">
        <v>25.437</v>
      </c>
      <c r="R98" s="65" t="n">
        <f aca="false">P98/3600</f>
        <v>2.784375</v>
      </c>
      <c r="S98" s="54"/>
      <c r="T98" s="61"/>
      <c r="U98" s="38"/>
      <c r="V98" s="38"/>
      <c r="W98" s="61"/>
      <c r="X98" s="38"/>
      <c r="Y98" s="6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4"/>
      <c r="B105" s="45" t="s">
        <v>94</v>
      </c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25" t="e">
        <f aca="false">AVERAGE(T3:T82)</f>
        <v>#VALUE!</v>
      </c>
      <c r="U105" s="26" t="e">
        <f aca="false">AVERAGE(U3:U82)</f>
        <v>#VALUE!</v>
      </c>
      <c r="V105" s="27" t="e">
        <f aca="false">AVERAGE(V3:V82)</f>
        <v>#VALUE!</v>
      </c>
      <c r="W105" s="26" t="e">
        <f aca="false">AVERAGE(W3:W82)</f>
        <v>#VALUE!</v>
      </c>
      <c r="X105" s="26" t="e">
        <f aca="false">AVERAGE(X3:X82)</f>
        <v>#VALUE!</v>
      </c>
      <c r="Y105" s="27" t="e">
        <f aca="false">AVERAGE(Y3:Y82)</f>
        <v>#VALUE!</v>
      </c>
    </row>
    <row r="106" customFormat="false" ht="12.75" hidden="false" customHeight="false" outlineLevel="0" collapsed="false">
      <c r="A106" s="44"/>
      <c r="B106" s="38" t="s">
        <v>95</v>
      </c>
      <c r="C106" s="45"/>
      <c r="D106" s="45"/>
      <c r="E106" s="45"/>
      <c r="F106" s="45"/>
      <c r="G106" s="45"/>
      <c r="H106" s="45"/>
      <c r="I106" s="45"/>
      <c r="J106" s="45"/>
      <c r="K106" s="45"/>
      <c r="L106" s="45"/>
      <c r="M106" s="45"/>
      <c r="N106" s="45"/>
      <c r="O106" s="45"/>
      <c r="P106" s="45"/>
      <c r="Q106" s="45"/>
      <c r="R106" s="45"/>
      <c r="S106" s="45"/>
      <c r="T106" s="25" t="e">
        <f aca="false">AVERAGE(T3:T98)</f>
        <v>#VALUE!</v>
      </c>
      <c r="U106" s="26" t="e">
        <f aca="false">AVERAGE(U3:U98)</f>
        <v>#VALUE!</v>
      </c>
      <c r="V106" s="27" t="e">
        <f aca="false">AVERAGE(V3:V98)</f>
        <v>#VALUE!</v>
      </c>
      <c r="W106" s="26" t="e">
        <f aca="false">AVERAGE(W3:W98)</f>
        <v>#VALUE!</v>
      </c>
      <c r="X106" s="26" t="e">
        <f aca="false">AVERAGE(X3:X98)</f>
        <v>#VALUE!</v>
      </c>
      <c r="Y106" s="27" t="e">
        <f aca="false">AVERAGE(Y3:Y98)</f>
        <v>#VALUE!</v>
      </c>
    </row>
    <row r="107" customFormat="false" ht="12" hidden="false" customHeight="false" outlineLevel="0" collapsed="false">
      <c r="B107" s="1" t="s">
        <v>96</v>
      </c>
      <c r="I107" s="73" t="n">
        <f aca="false">GEOMEAN(I3:I82)</f>
        <v>21.8850149041487</v>
      </c>
      <c r="J107" s="73" t="n">
        <f aca="false">GEOMEAN(J3:J82)</f>
        <v>2.63948127332395</v>
      </c>
      <c r="Q107" s="73" t="n">
        <f aca="false">GEOMEAN(Q3:Q82)</f>
        <v>21.917628875946</v>
      </c>
      <c r="R107" s="73" t="n">
        <f aca="false">GEOMEAN(R3:R82)</f>
        <v>2.93060880828512</v>
      </c>
    </row>
    <row r="108" customFormat="false" ht="12" hidden="false" customHeight="false" outlineLevel="0" collapsed="false">
      <c r="B108" s="1" t="s">
        <v>97</v>
      </c>
      <c r="I108" s="73" t="n">
        <f aca="false">GEOMEAN(I3:I98)</f>
        <v>20.8449877190309</v>
      </c>
      <c r="J108" s="73" t="n">
        <f aca="false">GEOMEAN(J3:J98)</f>
        <v>2.56377304416495</v>
      </c>
      <c r="Q108" s="73" t="n">
        <f aca="false">GEOMEAN(Q3:Q98)</f>
        <v>21.0221988181591</v>
      </c>
      <c r="R108" s="73" t="n">
        <f aca="false">GEOMEAN(R3:R98)</f>
        <v>2.84071550277002</v>
      </c>
    </row>
    <row r="109" customFormat="false" ht="12" hidden="false" customHeight="false" outlineLevel="0" collapsed="false">
      <c r="B109" s="1" t="s">
        <v>98</v>
      </c>
      <c r="Q109" s="74" t="n">
        <f aca="false">Q107/I107</f>
        <v>1.00149024215611</v>
      </c>
      <c r="R109" s="74" t="n">
        <f aca="false">R107/J107</f>
        <v>1.11029725344273</v>
      </c>
    </row>
    <row r="110" customFormat="false" ht="12" hidden="false" customHeight="false" outlineLevel="0" collapsed="false">
      <c r="B110" s="1" t="s">
        <v>99</v>
      </c>
      <c r="Q110" s="74" t="n">
        <f aca="false">Q108/I108</f>
        <v>1.00850137699848</v>
      </c>
      <c r="R110" s="74" t="n">
        <f aca="false">R108/J108</f>
        <v>1.10802144099119</v>
      </c>
    </row>
    <row r="111" customFormat="false" ht="12" hidden="false" customHeight="false" outlineLevel="0" collapsed="false">
      <c r="B111" s="1" t="s">
        <v>100</v>
      </c>
      <c r="I111" s="73" t="n">
        <f aca="false">SUM(I3:I82)/3600</f>
        <v>0.777897777777778</v>
      </c>
      <c r="J111" s="73" t="n">
        <f aca="false">SUM(J3:J82)</f>
        <v>327.169666111111</v>
      </c>
      <c r="Q111" s="73" t="n">
        <f aca="false">SUM(Q3:Q82)/3600</f>
        <v>0.776784444444444</v>
      </c>
      <c r="R111" s="73" t="n">
        <f aca="false">SUM(R3:R82)</f>
        <v>361.897761388889</v>
      </c>
    </row>
    <row r="112" customFormat="false" ht="12" hidden="false" customHeight="false" outlineLevel="0" collapsed="false">
      <c r="B112" s="1" t="s">
        <v>101</v>
      </c>
      <c r="I112" s="73" t="n">
        <f aca="false">SUM(I3:I98)/3600</f>
        <v>0.858258333333333</v>
      </c>
      <c r="J112" s="73" t="n">
        <f aca="false">SUM(J3:J98)</f>
        <v>365.801576388889</v>
      </c>
      <c r="Q112" s="73" t="n">
        <f aca="false">SUM(Q3:Q98)/3600</f>
        <v>0.860477222222222</v>
      </c>
      <c r="R112" s="73" t="n">
        <f aca="false">SUM(R3:R98)</f>
        <v>404.328450833333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T3:V98 W71:Y83 W87:Y87 W91:Y91 W95:Y95 W86:X86 W90:X90 W94:X94 W98:X98 T99:Y106">
    <cfRule type="cellIs" priority="2" operator="greaterThan" aboveAverage="0" equalAverage="0" bottom="0" percent="0" rank="0" text="" dxfId="410">
      <formula>0.03</formula>
    </cfRule>
    <cfRule type="cellIs" priority="3" operator="lessThan" aboveAverage="0" equalAverage="0" bottom="0" percent="0" rank="0" text="" dxfId="41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2" t="s">
        <v>92</v>
      </c>
      <c r="E1" s="42"/>
      <c r="F1" s="42"/>
      <c r="G1" s="42"/>
      <c r="H1" s="42"/>
      <c r="I1" s="42"/>
      <c r="J1" s="42"/>
      <c r="L1" s="42" t="s">
        <v>93</v>
      </c>
      <c r="M1" s="42"/>
      <c r="N1" s="42"/>
      <c r="O1" s="42"/>
      <c r="P1" s="42"/>
      <c r="Q1" s="42"/>
      <c r="R1" s="42"/>
      <c r="S1" s="43"/>
      <c r="T1" s="42" t="s">
        <v>75</v>
      </c>
      <c r="U1" s="42"/>
      <c r="V1" s="42"/>
      <c r="W1" s="42" t="s">
        <v>76</v>
      </c>
      <c r="X1" s="42"/>
      <c r="Y1" s="42"/>
    </row>
    <row r="2" customFormat="false" ht="12.75" hidden="false" customHeight="false" outlineLevel="0" collapsed="false">
      <c r="A2" s="44"/>
      <c r="B2" s="45"/>
      <c r="C2" s="46" t="s">
        <v>77</v>
      </c>
      <c r="D2" s="36" t="s">
        <v>37</v>
      </c>
      <c r="E2" s="37" t="s">
        <v>38</v>
      </c>
      <c r="F2" s="37" t="s">
        <v>39</v>
      </c>
      <c r="G2" s="37" t="s">
        <v>40</v>
      </c>
      <c r="H2" s="37" t="s">
        <v>78</v>
      </c>
      <c r="I2" s="37" t="s">
        <v>79</v>
      </c>
      <c r="J2" s="47" t="s">
        <v>80</v>
      </c>
      <c r="K2" s="43"/>
      <c r="L2" s="36" t="s">
        <v>37</v>
      </c>
      <c r="M2" s="37" t="s">
        <v>38</v>
      </c>
      <c r="N2" s="37" t="s">
        <v>39</v>
      </c>
      <c r="O2" s="37" t="s">
        <v>40</v>
      </c>
      <c r="P2" s="37" t="s">
        <v>78</v>
      </c>
      <c r="Q2" s="37" t="s">
        <v>79</v>
      </c>
      <c r="R2" s="47" t="s">
        <v>80</v>
      </c>
      <c r="S2" s="23"/>
      <c r="T2" s="36" t="s">
        <v>4</v>
      </c>
      <c r="U2" s="37" t="s">
        <v>5</v>
      </c>
      <c r="V2" s="47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71</v>
      </c>
      <c r="C3" s="7" t="n">
        <v>22</v>
      </c>
      <c r="D3" s="51" t="n">
        <v>13688.6208</v>
      </c>
      <c r="E3" s="52" t="n">
        <v>41.6218</v>
      </c>
      <c r="F3" s="52" t="n">
        <v>41.593</v>
      </c>
      <c r="G3" s="52" t="n">
        <v>44.2741</v>
      </c>
      <c r="H3" s="52" t="n">
        <v>17591.422</v>
      </c>
      <c r="I3" s="52" t="n">
        <v>35.282</v>
      </c>
      <c r="J3" s="50" t="n">
        <f aca="false">H3/3600</f>
        <v>4.88650611111111</v>
      </c>
      <c r="L3" s="51" t="n">
        <v>13898.8704</v>
      </c>
      <c r="M3" s="52" t="n">
        <v>41.6726</v>
      </c>
      <c r="N3" s="52" t="n">
        <v>41.6205</v>
      </c>
      <c r="O3" s="52" t="n">
        <v>44.302</v>
      </c>
      <c r="P3" s="52" t="n">
        <v>19329.86</v>
      </c>
      <c r="Q3" s="52" t="n">
        <v>35.203</v>
      </c>
      <c r="R3" s="53" t="n">
        <f aca="false">P3/3600</f>
        <v>5.36940555555556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1</v>
      </c>
      <c r="B4" s="11"/>
      <c r="C4" s="11" t="n">
        <v>27</v>
      </c>
      <c r="D4" s="58" t="n">
        <v>5590.192</v>
      </c>
      <c r="E4" s="59" t="n">
        <v>39.1507</v>
      </c>
      <c r="F4" s="59" t="n">
        <v>39.9645</v>
      </c>
      <c r="G4" s="59" t="n">
        <v>42.4236</v>
      </c>
      <c r="H4" s="59" t="n">
        <v>15499.969</v>
      </c>
      <c r="I4" s="59" t="n">
        <v>29.297</v>
      </c>
      <c r="J4" s="57" t="n">
        <f aca="false">H4/3600</f>
        <v>4.30554694444444</v>
      </c>
      <c r="L4" s="58" t="n">
        <v>5631.8944</v>
      </c>
      <c r="M4" s="59" t="n">
        <v>39.1631</v>
      </c>
      <c r="N4" s="59" t="n">
        <v>39.9701</v>
      </c>
      <c r="O4" s="59" t="n">
        <v>42.429</v>
      </c>
      <c r="P4" s="59" t="n">
        <v>17199.765</v>
      </c>
      <c r="Q4" s="59" t="n">
        <v>29.547</v>
      </c>
      <c r="R4" s="60" t="n">
        <f aca="false">P4/3600</f>
        <v>4.7777125</v>
      </c>
      <c r="S4" s="54"/>
      <c r="T4" s="61"/>
      <c r="U4" s="38"/>
      <c r="V4" s="62"/>
      <c r="W4" s="61"/>
      <c r="X4" s="38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8" t="n">
        <v>2706.84</v>
      </c>
      <c r="E5" s="59" t="n">
        <v>36.61</v>
      </c>
      <c r="F5" s="59" t="n">
        <v>38.7505</v>
      </c>
      <c r="G5" s="59" t="n">
        <v>41.0049</v>
      </c>
      <c r="H5" s="59" t="n">
        <v>14176.015</v>
      </c>
      <c r="I5" s="59" t="n">
        <v>25.859</v>
      </c>
      <c r="J5" s="57" t="n">
        <f aca="false">H5/3600</f>
        <v>3.93778194444444</v>
      </c>
      <c r="L5" s="58" t="n">
        <v>2713.3168</v>
      </c>
      <c r="M5" s="59" t="n">
        <v>36.6115</v>
      </c>
      <c r="N5" s="59" t="n">
        <v>38.7483</v>
      </c>
      <c r="O5" s="59" t="n">
        <v>41.004</v>
      </c>
      <c r="P5" s="59" t="n">
        <v>15684.125</v>
      </c>
      <c r="Q5" s="59" t="n">
        <v>26.75</v>
      </c>
      <c r="R5" s="60" t="n">
        <f aca="false">P5/3600</f>
        <v>4.35670138888889</v>
      </c>
      <c r="S5" s="54"/>
      <c r="T5" s="61"/>
      <c r="U5" s="38"/>
      <c r="V5" s="62"/>
      <c r="W5" s="61"/>
      <c r="X5" s="38"/>
      <c r="Y5" s="62"/>
    </row>
    <row r="6" customFormat="false" ht="12.75" hidden="false" customHeight="false" outlineLevel="0" collapsed="false">
      <c r="A6" s="11"/>
      <c r="B6" s="16"/>
      <c r="C6" s="16" t="n">
        <v>37</v>
      </c>
      <c r="D6" s="66" t="n">
        <v>1422.3408</v>
      </c>
      <c r="E6" s="67" t="n">
        <v>33.9492</v>
      </c>
      <c r="F6" s="67" t="n">
        <v>37.8307</v>
      </c>
      <c r="G6" s="67" t="n">
        <v>39.9852</v>
      </c>
      <c r="H6" s="67" t="n">
        <v>13450.797</v>
      </c>
      <c r="I6" s="67" t="n">
        <v>25.531</v>
      </c>
      <c r="J6" s="65" t="n">
        <f aca="false">H6/3600</f>
        <v>3.7363325</v>
      </c>
      <c r="L6" s="66" t="n">
        <v>1422.8896</v>
      </c>
      <c r="M6" s="67" t="n">
        <v>33.9484</v>
      </c>
      <c r="N6" s="67" t="n">
        <v>37.83</v>
      </c>
      <c r="O6" s="67" t="n">
        <v>39.9849</v>
      </c>
      <c r="P6" s="67" t="n">
        <v>14769.218</v>
      </c>
      <c r="Q6" s="67" t="n">
        <v>25.984</v>
      </c>
      <c r="R6" s="68" t="n">
        <f aca="false">P6/3600</f>
        <v>4.10256055555556</v>
      </c>
      <c r="S6" s="54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1"/>
      <c r="B7" s="7" t="s">
        <v>65</v>
      </c>
      <c r="C7" s="7" t="n">
        <v>22</v>
      </c>
      <c r="D7" s="51" t="n">
        <v>34392.3168</v>
      </c>
      <c r="E7" s="52" t="n">
        <v>40.1481</v>
      </c>
      <c r="F7" s="52" t="n">
        <v>45.1976</v>
      </c>
      <c r="G7" s="52" t="n">
        <v>44.7975</v>
      </c>
      <c r="H7" s="52" t="n">
        <v>24870.125</v>
      </c>
      <c r="I7" s="52" t="n">
        <v>51.125</v>
      </c>
      <c r="J7" s="50" t="n">
        <f aca="false">H7/3600</f>
        <v>6.90836805555556</v>
      </c>
      <c r="L7" s="51" t="n">
        <v>34560.4416</v>
      </c>
      <c r="M7" s="52" t="n">
        <v>40.176</v>
      </c>
      <c r="N7" s="52" t="n">
        <v>45.2045</v>
      </c>
      <c r="O7" s="52" t="n">
        <v>44.8052</v>
      </c>
      <c r="P7" s="52" t="n">
        <v>27394.984</v>
      </c>
      <c r="Q7" s="52" t="n">
        <v>50.656</v>
      </c>
      <c r="R7" s="53" t="n">
        <f aca="false">P7/3600</f>
        <v>7.60971777777778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8" t="n">
        <v>16723.744</v>
      </c>
      <c r="E8" s="59" t="n">
        <v>37.1974</v>
      </c>
      <c r="F8" s="59" t="n">
        <v>43.4378</v>
      </c>
      <c r="G8" s="59" t="n">
        <v>43.5404</v>
      </c>
      <c r="H8" s="59" t="n">
        <v>21676.156</v>
      </c>
      <c r="I8" s="59" t="n">
        <v>42.657</v>
      </c>
      <c r="J8" s="57" t="n">
        <f aca="false">H8/3600</f>
        <v>6.02115444444444</v>
      </c>
      <c r="L8" s="58" t="n">
        <v>16748.1616</v>
      </c>
      <c r="M8" s="59" t="n">
        <v>37.1999</v>
      </c>
      <c r="N8" s="59" t="n">
        <v>43.4382</v>
      </c>
      <c r="O8" s="59" t="n">
        <v>43.5427</v>
      </c>
      <c r="P8" s="59" t="n">
        <v>24011.265</v>
      </c>
      <c r="Q8" s="59" t="n">
        <v>43.672</v>
      </c>
      <c r="R8" s="60" t="n">
        <f aca="false">P8/3600</f>
        <v>6.66979583333333</v>
      </c>
      <c r="S8" s="54"/>
      <c r="T8" s="61"/>
      <c r="U8" s="38"/>
      <c r="V8" s="38"/>
      <c r="W8" s="61"/>
      <c r="X8" s="38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8" t="n">
        <v>8830.2352</v>
      </c>
      <c r="E9" s="59" t="n">
        <v>34.2407</v>
      </c>
      <c r="F9" s="59" t="n">
        <v>41.9885</v>
      </c>
      <c r="G9" s="59" t="n">
        <v>42.3993</v>
      </c>
      <c r="H9" s="59" t="n">
        <v>19807.704</v>
      </c>
      <c r="I9" s="59" t="n">
        <v>37.922</v>
      </c>
      <c r="J9" s="57" t="n">
        <f aca="false">H9/3600</f>
        <v>5.50214</v>
      </c>
      <c r="L9" s="58" t="n">
        <v>8831.0768</v>
      </c>
      <c r="M9" s="59" t="n">
        <v>34.2392</v>
      </c>
      <c r="N9" s="59" t="n">
        <v>41.9849</v>
      </c>
      <c r="O9" s="59" t="n">
        <v>42.3998</v>
      </c>
      <c r="P9" s="59" t="n">
        <v>21496.828</v>
      </c>
      <c r="Q9" s="59" t="n">
        <v>38.594</v>
      </c>
      <c r="R9" s="60" t="n">
        <f aca="false">P9/3600</f>
        <v>5.97134111111111</v>
      </c>
      <c r="S9" s="54"/>
      <c r="T9" s="61"/>
      <c r="U9" s="72"/>
      <c r="V9" s="38"/>
      <c r="W9" s="61"/>
      <c r="X9" s="38"/>
      <c r="Y9" s="62"/>
    </row>
    <row r="10" customFormat="false" ht="12.75" hidden="false" customHeight="false" outlineLevel="0" collapsed="false">
      <c r="A10" s="11"/>
      <c r="B10" s="16"/>
      <c r="C10" s="16" t="n">
        <v>37</v>
      </c>
      <c r="D10" s="66" t="n">
        <v>4981.3632</v>
      </c>
      <c r="E10" s="67" t="n">
        <v>31.5</v>
      </c>
      <c r="F10" s="67" t="n">
        <v>40.8516</v>
      </c>
      <c r="G10" s="67" t="n">
        <v>41.4956</v>
      </c>
      <c r="H10" s="67" t="n">
        <v>18174.36</v>
      </c>
      <c r="I10" s="67" t="n">
        <v>35</v>
      </c>
      <c r="J10" s="65" t="n">
        <f aca="false">H10/3600</f>
        <v>5.04843333333333</v>
      </c>
      <c r="L10" s="66" t="n">
        <v>4983.904</v>
      </c>
      <c r="M10" s="67" t="n">
        <v>31.4996</v>
      </c>
      <c r="N10" s="67" t="n">
        <v>40.8587</v>
      </c>
      <c r="O10" s="67" t="n">
        <v>41.5013</v>
      </c>
      <c r="P10" s="67" t="n">
        <v>19923.094</v>
      </c>
      <c r="Q10" s="67" t="n">
        <v>34.407</v>
      </c>
      <c r="R10" s="68" t="n">
        <f aca="false">P10/3600</f>
        <v>5.53419277777778</v>
      </c>
      <c r="S10" s="54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11"/>
      <c r="B11" s="7" t="s">
        <v>62</v>
      </c>
      <c r="C11" s="7" t="n">
        <v>22</v>
      </c>
      <c r="D11" s="51" t="n">
        <v>235444.8112</v>
      </c>
      <c r="E11" s="52" t="n">
        <v>38.9116</v>
      </c>
      <c r="F11" s="52" t="n">
        <v>39.6649</v>
      </c>
      <c r="G11" s="52" t="n">
        <v>37.9625</v>
      </c>
      <c r="H11" s="52" t="n">
        <v>66431.922</v>
      </c>
      <c r="I11" s="52" t="n">
        <v>110.703</v>
      </c>
      <c r="J11" s="50" t="n">
        <f aca="false">H11/3600</f>
        <v>18.4533116666667</v>
      </c>
      <c r="L11" s="51" t="n">
        <v>235545.2272</v>
      </c>
      <c r="M11" s="52" t="n">
        <v>38.9158</v>
      </c>
      <c r="N11" s="52" t="n">
        <v>39.6688</v>
      </c>
      <c r="O11" s="52" t="n">
        <v>37.9655</v>
      </c>
      <c r="P11" s="52" t="n">
        <v>77071.969</v>
      </c>
      <c r="Q11" s="52" t="n">
        <v>115.797</v>
      </c>
      <c r="R11" s="53" t="n">
        <f aca="false">P11/3600</f>
        <v>21.4088802777778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8" t="n">
        <v>110133.4448</v>
      </c>
      <c r="E12" s="59" t="n">
        <v>33.2621</v>
      </c>
      <c r="F12" s="59" t="n">
        <v>38.2667</v>
      </c>
      <c r="G12" s="59" t="n">
        <v>36.5962</v>
      </c>
      <c r="H12" s="59" t="n">
        <v>57548.235</v>
      </c>
      <c r="I12" s="59" t="n">
        <v>104.39</v>
      </c>
      <c r="J12" s="57" t="n">
        <f aca="false">H12/3600</f>
        <v>15.9856208333333</v>
      </c>
      <c r="L12" s="58" t="n">
        <v>110200.624</v>
      </c>
      <c r="M12" s="59" t="n">
        <v>33.2635</v>
      </c>
      <c r="N12" s="59" t="n">
        <v>38.2673</v>
      </c>
      <c r="O12" s="59" t="n">
        <v>36.5962</v>
      </c>
      <c r="P12" s="59" t="n">
        <v>64683.594</v>
      </c>
      <c r="Q12" s="59" t="n">
        <v>111.625</v>
      </c>
      <c r="R12" s="60" t="n">
        <f aca="false">P12/3600</f>
        <v>17.967665</v>
      </c>
      <c r="S12" s="54"/>
      <c r="T12" s="61"/>
      <c r="U12" s="38"/>
      <c r="V12" s="38"/>
      <c r="W12" s="61"/>
      <c r="X12" s="38"/>
      <c r="Y12" s="62"/>
    </row>
    <row r="13" customFormat="false" ht="12" hidden="false" customHeight="false" outlineLevel="0" collapsed="false">
      <c r="A13" s="11"/>
      <c r="B13" s="11"/>
      <c r="C13" s="11" t="n">
        <v>32</v>
      </c>
      <c r="D13" s="58" t="n">
        <v>28222.8832</v>
      </c>
      <c r="E13" s="59" t="n">
        <v>29.332</v>
      </c>
      <c r="F13" s="59" t="n">
        <v>37.2326</v>
      </c>
      <c r="G13" s="59" t="n">
        <v>35.555</v>
      </c>
      <c r="H13" s="59" t="n">
        <v>41294.922</v>
      </c>
      <c r="I13" s="59" t="n">
        <v>80.406</v>
      </c>
      <c r="J13" s="57" t="n">
        <f aca="false">H13/3600</f>
        <v>11.4708116666667</v>
      </c>
      <c r="L13" s="58" t="n">
        <v>28221.256</v>
      </c>
      <c r="M13" s="59" t="n">
        <v>29.3327</v>
      </c>
      <c r="N13" s="59" t="n">
        <v>37.2318</v>
      </c>
      <c r="O13" s="59" t="n">
        <v>35.5562</v>
      </c>
      <c r="P13" s="59" t="n">
        <v>45882.844</v>
      </c>
      <c r="Q13" s="59" t="n">
        <v>79.765</v>
      </c>
      <c r="R13" s="60" t="n">
        <f aca="false">P13/3600</f>
        <v>12.7452344444444</v>
      </c>
      <c r="S13" s="54"/>
      <c r="T13" s="61"/>
      <c r="U13" s="38"/>
      <c r="V13" s="38"/>
      <c r="W13" s="61"/>
      <c r="X13" s="38"/>
      <c r="Y13" s="62"/>
    </row>
    <row r="14" customFormat="false" ht="12.75" hidden="false" customHeight="false" outlineLevel="0" collapsed="false">
      <c r="A14" s="11"/>
      <c r="B14" s="16"/>
      <c r="C14" s="16" t="n">
        <v>37</v>
      </c>
      <c r="D14" s="66" t="n">
        <v>7240.3808</v>
      </c>
      <c r="E14" s="67" t="n">
        <v>27.938</v>
      </c>
      <c r="F14" s="67" t="n">
        <v>36.5089</v>
      </c>
      <c r="G14" s="67" t="n">
        <v>34.7924</v>
      </c>
      <c r="H14" s="67" t="n">
        <v>33732.078</v>
      </c>
      <c r="I14" s="67" t="n">
        <v>58.594</v>
      </c>
      <c r="J14" s="65" t="n">
        <f aca="false">H14/3600</f>
        <v>9.37002166666667</v>
      </c>
      <c r="L14" s="66" t="n">
        <v>7237.7328</v>
      </c>
      <c r="M14" s="67" t="n">
        <v>27.9381</v>
      </c>
      <c r="N14" s="67" t="n">
        <v>36.5044</v>
      </c>
      <c r="O14" s="67" t="n">
        <v>34.7911</v>
      </c>
      <c r="P14" s="67" t="n">
        <v>37084.688</v>
      </c>
      <c r="Q14" s="67" t="n">
        <v>58.563</v>
      </c>
      <c r="R14" s="68" t="n">
        <f aca="false">P14/3600</f>
        <v>10.3013022222222</v>
      </c>
      <c r="S14" s="54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11"/>
      <c r="B15" s="7" t="s">
        <v>70</v>
      </c>
      <c r="C15" s="7" t="n">
        <v>22</v>
      </c>
      <c r="D15" s="51" t="n">
        <v>23708.3568</v>
      </c>
      <c r="E15" s="52" t="n">
        <v>41.2861</v>
      </c>
      <c r="F15" s="52" t="n">
        <v>46.3986</v>
      </c>
      <c r="G15" s="52" t="n">
        <v>45.989</v>
      </c>
      <c r="H15" s="52" t="n">
        <v>44018.25</v>
      </c>
      <c r="I15" s="52" t="n">
        <v>73.594</v>
      </c>
      <c r="J15" s="50" t="n">
        <f aca="false">H15/3600</f>
        <v>12.2272916666667</v>
      </c>
      <c r="L15" s="51" t="n">
        <v>23700.3344</v>
      </c>
      <c r="M15" s="52" t="n">
        <v>41.284</v>
      </c>
      <c r="N15" s="52" t="n">
        <v>46.398</v>
      </c>
      <c r="O15" s="52" t="n">
        <v>45.9928</v>
      </c>
      <c r="P15" s="52" t="n">
        <v>47884.204</v>
      </c>
      <c r="Q15" s="52" t="n">
        <v>73.297</v>
      </c>
      <c r="R15" s="53" t="n">
        <f aca="false">P15/3600</f>
        <v>13.3011677777778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8" t="n">
        <v>6354.6768</v>
      </c>
      <c r="E16" s="59" t="n">
        <v>39.99</v>
      </c>
      <c r="F16" s="59" t="n">
        <v>45.7979</v>
      </c>
      <c r="G16" s="59" t="n">
        <v>45.52</v>
      </c>
      <c r="H16" s="59" t="n">
        <v>36445.719</v>
      </c>
      <c r="I16" s="59" t="n">
        <v>59.907</v>
      </c>
      <c r="J16" s="57" t="n">
        <f aca="false">H16/3600</f>
        <v>10.1238108333333</v>
      </c>
      <c r="L16" s="58" t="n">
        <v>6359.2016</v>
      </c>
      <c r="M16" s="59" t="n">
        <v>39.9881</v>
      </c>
      <c r="N16" s="59" t="n">
        <v>45.7974</v>
      </c>
      <c r="O16" s="59" t="n">
        <v>45.519</v>
      </c>
      <c r="P16" s="59" t="n">
        <v>39666.328</v>
      </c>
      <c r="Q16" s="59" t="n">
        <v>59.657</v>
      </c>
      <c r="R16" s="60" t="n">
        <f aca="false">P16/3600</f>
        <v>11.0184244444444</v>
      </c>
      <c r="S16" s="54"/>
      <c r="T16" s="61"/>
      <c r="U16" s="38"/>
      <c r="V16" s="38"/>
      <c r="W16" s="61"/>
      <c r="X16" s="38"/>
      <c r="Y16" s="62"/>
    </row>
    <row r="17" customFormat="false" ht="12" hidden="false" customHeight="false" outlineLevel="0" collapsed="false">
      <c r="A17" s="11"/>
      <c r="B17" s="11"/>
      <c r="C17" s="11" t="n">
        <v>32</v>
      </c>
      <c r="D17" s="58" t="n">
        <v>2706.3056</v>
      </c>
      <c r="E17" s="59" t="n">
        <v>38.7136</v>
      </c>
      <c r="F17" s="59" t="n">
        <v>45.2756</v>
      </c>
      <c r="G17" s="59" t="n">
        <v>45.1217</v>
      </c>
      <c r="H17" s="59" t="n">
        <v>32949.953</v>
      </c>
      <c r="I17" s="59" t="n">
        <v>54.078</v>
      </c>
      <c r="J17" s="57" t="n">
        <f aca="false">H17/3600</f>
        <v>9.15276472222222</v>
      </c>
      <c r="L17" s="58" t="n">
        <v>2702.7248</v>
      </c>
      <c r="M17" s="59" t="n">
        <v>38.7134</v>
      </c>
      <c r="N17" s="59" t="n">
        <v>45.2663</v>
      </c>
      <c r="O17" s="59" t="n">
        <v>45.121</v>
      </c>
      <c r="P17" s="59" t="n">
        <v>36043.235</v>
      </c>
      <c r="Q17" s="59" t="n">
        <v>53.875</v>
      </c>
      <c r="R17" s="60" t="n">
        <f aca="false">P17/3600</f>
        <v>10.0120097222222</v>
      </c>
      <c r="S17" s="54"/>
      <c r="T17" s="61"/>
      <c r="U17" s="38"/>
      <c r="V17" s="38"/>
      <c r="W17" s="61"/>
      <c r="X17" s="38"/>
      <c r="Y17" s="62"/>
    </row>
    <row r="18" customFormat="false" ht="12.75" hidden="false" customHeight="false" outlineLevel="0" collapsed="false">
      <c r="A18" s="16"/>
      <c r="B18" s="16"/>
      <c r="C18" s="16" t="n">
        <v>37</v>
      </c>
      <c r="D18" s="66" t="n">
        <v>1339.5232</v>
      </c>
      <c r="E18" s="67" t="n">
        <v>37.0425</v>
      </c>
      <c r="F18" s="67" t="n">
        <v>44.8807</v>
      </c>
      <c r="G18" s="67" t="n">
        <v>44.8243</v>
      </c>
      <c r="H18" s="67" t="n">
        <v>30866.5</v>
      </c>
      <c r="I18" s="67" t="n">
        <v>50.735</v>
      </c>
      <c r="J18" s="65" t="n">
        <f aca="false">H18/3600</f>
        <v>8.57402777777778</v>
      </c>
      <c r="L18" s="66" t="n">
        <v>1340.0112</v>
      </c>
      <c r="M18" s="67" t="n">
        <v>37.0349</v>
      </c>
      <c r="N18" s="67" t="n">
        <v>44.8789</v>
      </c>
      <c r="O18" s="67" t="n">
        <v>44.8242</v>
      </c>
      <c r="P18" s="67" t="n">
        <v>33768.203</v>
      </c>
      <c r="Q18" s="67" t="n">
        <v>51.844</v>
      </c>
      <c r="R18" s="68" t="n">
        <f aca="false">P18/3600</f>
        <v>9.38005638888889</v>
      </c>
      <c r="S18" s="54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" t="s">
        <v>10</v>
      </c>
      <c r="B19" s="7" t="s">
        <v>61</v>
      </c>
      <c r="C19" s="7" t="n">
        <v>22</v>
      </c>
      <c r="D19" s="48" t="n">
        <v>5069.504</v>
      </c>
      <c r="E19" s="49" t="n">
        <v>41.5709</v>
      </c>
      <c r="F19" s="49" t="n">
        <v>43.5755</v>
      </c>
      <c r="G19" s="49" t="n">
        <v>45.3104</v>
      </c>
      <c r="H19" s="49" t="n">
        <v>15996.125</v>
      </c>
      <c r="I19" s="49" t="n">
        <v>31.25</v>
      </c>
      <c r="J19" s="50" t="n">
        <f aca="false">H19/3600</f>
        <v>4.44336805555556</v>
      </c>
      <c r="L19" s="48" t="n">
        <v>5077.7632</v>
      </c>
      <c r="M19" s="49" t="n">
        <v>41.5734</v>
      </c>
      <c r="N19" s="49" t="n">
        <v>43.5744</v>
      </c>
      <c r="O19" s="49" t="n">
        <v>45.3129</v>
      </c>
      <c r="P19" s="49" t="n">
        <v>17611.765</v>
      </c>
      <c r="Q19" s="49" t="n">
        <v>31.687</v>
      </c>
      <c r="R19" s="50" t="n">
        <f aca="false">P19/3600</f>
        <v>4.89215694444444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2</v>
      </c>
      <c r="B20" s="11"/>
      <c r="C20" s="11" t="n">
        <v>27</v>
      </c>
      <c r="D20" s="55" t="n">
        <v>2339.8888</v>
      </c>
      <c r="E20" s="56" t="n">
        <v>39.7046</v>
      </c>
      <c r="F20" s="56" t="n">
        <v>42.3389</v>
      </c>
      <c r="G20" s="56" t="n">
        <v>43.5414</v>
      </c>
      <c r="H20" s="56" t="n">
        <v>14137.485</v>
      </c>
      <c r="I20" s="56" t="n">
        <v>27.218</v>
      </c>
      <c r="J20" s="57" t="n">
        <f aca="false">H20/3600</f>
        <v>3.92707916666667</v>
      </c>
      <c r="L20" s="55" t="n">
        <v>2339.2648</v>
      </c>
      <c r="M20" s="56" t="n">
        <v>39.7029</v>
      </c>
      <c r="N20" s="56" t="n">
        <v>42.3404</v>
      </c>
      <c r="O20" s="56" t="n">
        <v>43.5384</v>
      </c>
      <c r="P20" s="56" t="n">
        <v>15374.5</v>
      </c>
      <c r="Q20" s="56" t="n">
        <v>29.172</v>
      </c>
      <c r="R20" s="57" t="n">
        <f aca="false">P20/3600</f>
        <v>4.27069444444445</v>
      </c>
      <c r="S20" s="54"/>
      <c r="T20" s="61"/>
      <c r="U20" s="38"/>
      <c r="V20" s="38"/>
      <c r="W20" s="61"/>
      <c r="X20" s="38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55" t="n">
        <v>1158.7232</v>
      </c>
      <c r="E21" s="56" t="n">
        <v>37.4108</v>
      </c>
      <c r="F21" s="56" t="n">
        <v>41.2818</v>
      </c>
      <c r="G21" s="56" t="n">
        <v>42.2655</v>
      </c>
      <c r="H21" s="56" t="n">
        <v>13110.406</v>
      </c>
      <c r="I21" s="56" t="n">
        <v>24.891</v>
      </c>
      <c r="J21" s="57" t="n">
        <f aca="false">H21/3600</f>
        <v>3.64177944444445</v>
      </c>
      <c r="L21" s="55" t="n">
        <v>1157.9696</v>
      </c>
      <c r="M21" s="56" t="n">
        <v>37.4093</v>
      </c>
      <c r="N21" s="56" t="n">
        <v>41.2857</v>
      </c>
      <c r="O21" s="56" t="n">
        <v>42.2631</v>
      </c>
      <c r="P21" s="56" t="n">
        <v>14178.125</v>
      </c>
      <c r="Q21" s="56" t="n">
        <v>24.735</v>
      </c>
      <c r="R21" s="57" t="n">
        <f aca="false">P21/3600</f>
        <v>3.93836805555556</v>
      </c>
      <c r="S21" s="54"/>
      <c r="T21" s="61"/>
      <c r="U21" s="38"/>
      <c r="V21" s="38"/>
      <c r="W21" s="61"/>
      <c r="X21" s="38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63" t="n">
        <v>597.468</v>
      </c>
      <c r="E22" s="64" t="n">
        <v>35.0511</v>
      </c>
      <c r="F22" s="64" t="n">
        <v>40.5004</v>
      </c>
      <c r="G22" s="64" t="n">
        <v>41.4746</v>
      </c>
      <c r="H22" s="64" t="n">
        <v>12226.468</v>
      </c>
      <c r="I22" s="64" t="n">
        <v>23.297</v>
      </c>
      <c r="J22" s="65" t="n">
        <f aca="false">H22/3600</f>
        <v>3.39624111111111</v>
      </c>
      <c r="L22" s="63" t="n">
        <v>597.4744</v>
      </c>
      <c r="M22" s="64" t="n">
        <v>35.0518</v>
      </c>
      <c r="N22" s="64" t="n">
        <v>40.5015</v>
      </c>
      <c r="O22" s="64" t="n">
        <v>41.4769</v>
      </c>
      <c r="P22" s="64" t="n">
        <v>13084.625</v>
      </c>
      <c r="Q22" s="64" t="n">
        <v>22.797</v>
      </c>
      <c r="R22" s="65" t="n">
        <f aca="false">P22/3600</f>
        <v>3.63461805555556</v>
      </c>
      <c r="S22" s="54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63</v>
      </c>
      <c r="C23" s="7" t="n">
        <v>22</v>
      </c>
      <c r="D23" s="48" t="n">
        <v>8053.8496</v>
      </c>
      <c r="E23" s="49" t="n">
        <v>40.0662</v>
      </c>
      <c r="F23" s="49" t="n">
        <v>42.5497</v>
      </c>
      <c r="G23" s="49" t="n">
        <v>43.8935</v>
      </c>
      <c r="H23" s="49" t="n">
        <v>15107.453</v>
      </c>
      <c r="I23" s="49" t="n">
        <v>32.094</v>
      </c>
      <c r="J23" s="50" t="n">
        <f aca="false">H23/3600</f>
        <v>4.19651472222222</v>
      </c>
      <c r="L23" s="48" t="n">
        <v>8134.9392</v>
      </c>
      <c r="M23" s="49" t="n">
        <v>40.104</v>
      </c>
      <c r="N23" s="49" t="n">
        <v>42.5593</v>
      </c>
      <c r="O23" s="49" t="n">
        <v>43.9081</v>
      </c>
      <c r="P23" s="49" t="n">
        <v>16760.219</v>
      </c>
      <c r="Q23" s="49" t="n">
        <v>32.422</v>
      </c>
      <c r="R23" s="50" t="n">
        <f aca="false">P23/3600</f>
        <v>4.65561638888889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5" t="n">
        <v>3529</v>
      </c>
      <c r="E24" s="56" t="n">
        <v>37.5723</v>
      </c>
      <c r="F24" s="56" t="n">
        <v>40.8261</v>
      </c>
      <c r="G24" s="56" t="n">
        <v>41.6689</v>
      </c>
      <c r="H24" s="56" t="n">
        <v>13164.938</v>
      </c>
      <c r="I24" s="56" t="n">
        <v>26.813</v>
      </c>
      <c r="J24" s="57" t="n">
        <f aca="false">H24/3600</f>
        <v>3.65692722222222</v>
      </c>
      <c r="L24" s="55" t="n">
        <v>3549.1304</v>
      </c>
      <c r="M24" s="56" t="n">
        <v>37.5885</v>
      </c>
      <c r="N24" s="56" t="n">
        <v>40.8264</v>
      </c>
      <c r="O24" s="56" t="n">
        <v>41.6713</v>
      </c>
      <c r="P24" s="56" t="n">
        <v>14533.14</v>
      </c>
      <c r="Q24" s="56" t="n">
        <v>26.891</v>
      </c>
      <c r="R24" s="57" t="n">
        <f aca="false">P24/3600</f>
        <v>4.03698333333333</v>
      </c>
      <c r="S24" s="54"/>
      <c r="T24" s="61"/>
      <c r="U24" s="38"/>
      <c r="V24" s="38"/>
      <c r="W24" s="61"/>
      <c r="X24" s="38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55" t="n">
        <v>1649.5744</v>
      </c>
      <c r="E25" s="56" t="n">
        <v>34.9793</v>
      </c>
      <c r="F25" s="56" t="n">
        <v>39.3806</v>
      </c>
      <c r="G25" s="56" t="n">
        <v>40.1571</v>
      </c>
      <c r="H25" s="56" t="n">
        <v>11968.797</v>
      </c>
      <c r="I25" s="56" t="n">
        <v>23.594</v>
      </c>
      <c r="J25" s="57" t="n">
        <f aca="false">H25/3600</f>
        <v>3.32466583333333</v>
      </c>
      <c r="L25" s="55" t="n">
        <v>1653.5992</v>
      </c>
      <c r="M25" s="56" t="n">
        <v>34.9795</v>
      </c>
      <c r="N25" s="56" t="n">
        <v>39.378</v>
      </c>
      <c r="O25" s="56" t="n">
        <v>40.1592</v>
      </c>
      <c r="P25" s="56" t="n">
        <v>13113.985</v>
      </c>
      <c r="Q25" s="56" t="n">
        <v>23.625</v>
      </c>
      <c r="R25" s="57" t="n">
        <f aca="false">P25/3600</f>
        <v>3.64277361111111</v>
      </c>
      <c r="S25" s="54"/>
      <c r="T25" s="61"/>
      <c r="U25" s="38"/>
      <c r="V25" s="38"/>
      <c r="W25" s="61"/>
      <c r="X25" s="38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63" t="n">
        <v>781.8736</v>
      </c>
      <c r="E26" s="64" t="n">
        <v>32.4429</v>
      </c>
      <c r="F26" s="64" t="n">
        <v>38.2903</v>
      </c>
      <c r="G26" s="64" t="n">
        <v>39.3131</v>
      </c>
      <c r="H26" s="64" t="n">
        <v>11366.344</v>
      </c>
      <c r="I26" s="64" t="n">
        <v>21.64</v>
      </c>
      <c r="J26" s="65" t="n">
        <f aca="false">H26/3600</f>
        <v>3.15731777777778</v>
      </c>
      <c r="L26" s="63" t="n">
        <v>782.836</v>
      </c>
      <c r="M26" s="64" t="n">
        <v>32.4435</v>
      </c>
      <c r="N26" s="64" t="n">
        <v>38.2916</v>
      </c>
      <c r="O26" s="64" t="n">
        <v>39.3111</v>
      </c>
      <c r="P26" s="64" t="n">
        <v>12517.031</v>
      </c>
      <c r="Q26" s="64" t="n">
        <v>21.64</v>
      </c>
      <c r="R26" s="65" t="n">
        <f aca="false">P26/3600</f>
        <v>3.47695305555556</v>
      </c>
      <c r="S26" s="54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48" t="n">
        <v>18459.3312</v>
      </c>
      <c r="E27" s="49" t="n">
        <v>38.4472</v>
      </c>
      <c r="F27" s="49" t="n">
        <v>40.1563</v>
      </c>
      <c r="G27" s="49" t="n">
        <v>43.6869</v>
      </c>
      <c r="H27" s="49" t="n">
        <v>33644.187</v>
      </c>
      <c r="I27" s="49" t="n">
        <v>62.594</v>
      </c>
      <c r="J27" s="50" t="n">
        <f aca="false">H27/3600</f>
        <v>9.3456075</v>
      </c>
      <c r="L27" s="48" t="n">
        <v>18844.0984</v>
      </c>
      <c r="M27" s="49" t="n">
        <v>38.4785</v>
      </c>
      <c r="N27" s="49" t="n">
        <v>40.1657</v>
      </c>
      <c r="O27" s="49" t="n">
        <v>43.7053</v>
      </c>
      <c r="P27" s="49" t="n">
        <v>37322.016</v>
      </c>
      <c r="Q27" s="49" t="n">
        <v>63.953</v>
      </c>
      <c r="R27" s="50" t="n">
        <f aca="false">P27/3600</f>
        <v>10.3672266666667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5" t="n">
        <v>6164.2688</v>
      </c>
      <c r="E28" s="56" t="n">
        <v>36.8572</v>
      </c>
      <c r="F28" s="56" t="n">
        <v>39.2402</v>
      </c>
      <c r="G28" s="56" t="n">
        <v>42.092</v>
      </c>
      <c r="H28" s="56" t="n">
        <v>28062.625</v>
      </c>
      <c r="I28" s="56" t="n">
        <v>49.375</v>
      </c>
      <c r="J28" s="57" t="n">
        <f aca="false">H28/3600</f>
        <v>7.79517361111111</v>
      </c>
      <c r="L28" s="55" t="n">
        <v>6199.4088</v>
      </c>
      <c r="M28" s="56" t="n">
        <v>36.8687</v>
      </c>
      <c r="N28" s="56" t="n">
        <v>39.2407</v>
      </c>
      <c r="O28" s="56" t="n">
        <v>42.0967</v>
      </c>
      <c r="P28" s="56" t="n">
        <v>30773.578</v>
      </c>
      <c r="Q28" s="56" t="n">
        <v>48.938</v>
      </c>
      <c r="R28" s="57" t="n">
        <f aca="false">P28/3600</f>
        <v>8.54821611111111</v>
      </c>
      <c r="S28" s="54"/>
      <c r="T28" s="61"/>
      <c r="U28" s="38"/>
      <c r="V28" s="38"/>
      <c r="W28" s="61"/>
      <c r="X28" s="38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55" t="n">
        <v>2935.2824</v>
      </c>
      <c r="E29" s="56" t="n">
        <v>34.959</v>
      </c>
      <c r="F29" s="56" t="n">
        <v>38.4843</v>
      </c>
      <c r="G29" s="56" t="n">
        <v>40.6654</v>
      </c>
      <c r="H29" s="56" t="n">
        <v>25066.688</v>
      </c>
      <c r="I29" s="56" t="n">
        <v>43.281</v>
      </c>
      <c r="J29" s="57" t="n">
        <f aca="false">H29/3600</f>
        <v>6.96296888888889</v>
      </c>
      <c r="L29" s="55" t="n">
        <v>2941.156</v>
      </c>
      <c r="M29" s="56" t="n">
        <v>34.9621</v>
      </c>
      <c r="N29" s="56" t="n">
        <v>38.4835</v>
      </c>
      <c r="O29" s="56" t="n">
        <v>40.6654</v>
      </c>
      <c r="P29" s="56" t="n">
        <v>27472.984</v>
      </c>
      <c r="Q29" s="56" t="n">
        <v>43.391</v>
      </c>
      <c r="R29" s="57" t="n">
        <f aca="false">P29/3600</f>
        <v>7.63138444444444</v>
      </c>
      <c r="S29" s="54"/>
      <c r="T29" s="61"/>
      <c r="U29" s="38"/>
      <c r="V29" s="38"/>
      <c r="W29" s="61"/>
      <c r="X29" s="38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63" t="n">
        <v>1531.16</v>
      </c>
      <c r="E30" s="64" t="n">
        <v>32.7948</v>
      </c>
      <c r="F30" s="64" t="n">
        <v>37.8324</v>
      </c>
      <c r="G30" s="64" t="n">
        <v>39.5648</v>
      </c>
      <c r="H30" s="64" t="n">
        <v>23879.86</v>
      </c>
      <c r="I30" s="64" t="n">
        <v>41.453</v>
      </c>
      <c r="J30" s="65" t="n">
        <f aca="false">H30/3600</f>
        <v>6.63329444444445</v>
      </c>
      <c r="L30" s="63" t="n">
        <v>1531.3416</v>
      </c>
      <c r="M30" s="64" t="n">
        <v>32.7955</v>
      </c>
      <c r="N30" s="64" t="n">
        <v>37.8324</v>
      </c>
      <c r="O30" s="64" t="n">
        <v>39.5588</v>
      </c>
      <c r="P30" s="64" t="n">
        <v>25929.203</v>
      </c>
      <c r="Q30" s="64" t="n">
        <v>41.016</v>
      </c>
      <c r="R30" s="65" t="n">
        <f aca="false">P30/3600</f>
        <v>7.20255638888889</v>
      </c>
      <c r="S30" s="54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48" t="n">
        <v>18024.1672</v>
      </c>
      <c r="E31" s="49" t="n">
        <v>39.1365</v>
      </c>
      <c r="F31" s="49" t="n">
        <v>43.9189</v>
      </c>
      <c r="G31" s="49" t="n">
        <v>45.2424</v>
      </c>
      <c r="H31" s="49" t="n">
        <v>38387.375</v>
      </c>
      <c r="I31" s="49" t="n">
        <v>69.672</v>
      </c>
      <c r="J31" s="50" t="n">
        <f aca="false">H31/3600</f>
        <v>10.6631597222222</v>
      </c>
      <c r="L31" s="48" t="n">
        <v>18173.8408</v>
      </c>
      <c r="M31" s="49" t="n">
        <v>39.1521</v>
      </c>
      <c r="N31" s="49" t="n">
        <v>43.9219</v>
      </c>
      <c r="O31" s="49" t="n">
        <v>45.2461</v>
      </c>
      <c r="P31" s="49" t="n">
        <v>42783.344</v>
      </c>
      <c r="Q31" s="49" t="n">
        <v>71.015</v>
      </c>
      <c r="R31" s="50" t="n">
        <f aca="false">P31/3600</f>
        <v>11.8842622222222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5" t="n">
        <v>6510.4408</v>
      </c>
      <c r="E32" s="56" t="n">
        <v>37.4813</v>
      </c>
      <c r="F32" s="56" t="n">
        <v>42.7469</v>
      </c>
      <c r="G32" s="56" t="n">
        <v>43.3983</v>
      </c>
      <c r="H32" s="56" t="n">
        <v>33610.656</v>
      </c>
      <c r="I32" s="56" t="n">
        <v>59.141</v>
      </c>
      <c r="J32" s="57" t="n">
        <f aca="false">H32/3600</f>
        <v>9.33629333333333</v>
      </c>
      <c r="L32" s="55" t="n">
        <v>6525.3536</v>
      </c>
      <c r="M32" s="56" t="n">
        <v>37.4872</v>
      </c>
      <c r="N32" s="56" t="n">
        <v>42.7486</v>
      </c>
      <c r="O32" s="56" t="n">
        <v>43.3995</v>
      </c>
      <c r="P32" s="56" t="n">
        <v>36523.437</v>
      </c>
      <c r="Q32" s="56" t="n">
        <v>59.063</v>
      </c>
      <c r="R32" s="57" t="n">
        <f aca="false">P32/3600</f>
        <v>10.1453991666667</v>
      </c>
      <c r="S32" s="54"/>
      <c r="T32" s="61"/>
      <c r="U32" s="38"/>
      <c r="V32" s="38"/>
      <c r="W32" s="61"/>
      <c r="X32" s="38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55" t="n">
        <v>3073.4016</v>
      </c>
      <c r="E33" s="56" t="n">
        <v>35.6332</v>
      </c>
      <c r="F33" s="56" t="n">
        <v>41.6233</v>
      </c>
      <c r="G33" s="56" t="n">
        <v>41.6764</v>
      </c>
      <c r="H33" s="56" t="n">
        <v>30165.406</v>
      </c>
      <c r="I33" s="56" t="n">
        <v>52.406</v>
      </c>
      <c r="J33" s="57" t="n">
        <f aca="false">H33/3600</f>
        <v>8.37927944444444</v>
      </c>
      <c r="L33" s="55" t="n">
        <v>3073.1864</v>
      </c>
      <c r="M33" s="56" t="n">
        <v>35.6351</v>
      </c>
      <c r="N33" s="56" t="n">
        <v>41.6261</v>
      </c>
      <c r="O33" s="56" t="n">
        <v>41.6805</v>
      </c>
      <c r="P33" s="56" t="n">
        <v>33377.5</v>
      </c>
      <c r="Q33" s="56" t="n">
        <v>53.375</v>
      </c>
      <c r="R33" s="57" t="n">
        <f aca="false">P33/3600</f>
        <v>9.27152777777778</v>
      </c>
      <c r="S33" s="54"/>
      <c r="T33" s="61"/>
      <c r="U33" s="38"/>
      <c r="V33" s="38"/>
      <c r="W33" s="61"/>
      <c r="X33" s="38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63" t="n">
        <v>1633.6304</v>
      </c>
      <c r="E34" s="64" t="n">
        <v>33.6674</v>
      </c>
      <c r="F34" s="64" t="n">
        <v>40.7368</v>
      </c>
      <c r="G34" s="64" t="n">
        <v>40.4026</v>
      </c>
      <c r="H34" s="64" t="n">
        <v>28421.031</v>
      </c>
      <c r="I34" s="64" t="n">
        <v>49.734</v>
      </c>
      <c r="J34" s="65" t="n">
        <f aca="false">H34/3600</f>
        <v>7.89473083333333</v>
      </c>
      <c r="L34" s="63" t="n">
        <v>1633.8592</v>
      </c>
      <c r="M34" s="64" t="n">
        <v>33.6703</v>
      </c>
      <c r="N34" s="64" t="n">
        <v>40.7387</v>
      </c>
      <c r="O34" s="64" t="n">
        <v>40.4052</v>
      </c>
      <c r="P34" s="64" t="n">
        <v>30838.359</v>
      </c>
      <c r="Q34" s="64" t="n">
        <v>50.062</v>
      </c>
      <c r="R34" s="65" t="n">
        <f aca="false">P34/3600</f>
        <v>8.56621083333333</v>
      </c>
      <c r="S34" s="54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48" t="n">
        <v>39868.1344</v>
      </c>
      <c r="E35" s="49" t="n">
        <v>37.2918</v>
      </c>
      <c r="F35" s="49" t="n">
        <v>42.2418</v>
      </c>
      <c r="G35" s="49" t="n">
        <v>44.3684</v>
      </c>
      <c r="H35" s="49" t="n">
        <v>45177.578</v>
      </c>
      <c r="I35" s="49" t="n">
        <v>95.656</v>
      </c>
      <c r="J35" s="50" t="n">
        <f aca="false">H35/3600</f>
        <v>12.5493272222222</v>
      </c>
      <c r="L35" s="48" t="n">
        <v>40689.5128</v>
      </c>
      <c r="M35" s="49" t="n">
        <v>37.3626</v>
      </c>
      <c r="N35" s="49" t="n">
        <v>42.2563</v>
      </c>
      <c r="O35" s="49" t="n">
        <v>44.38</v>
      </c>
      <c r="P35" s="49" t="n">
        <v>51023.797</v>
      </c>
      <c r="Q35" s="49" t="n">
        <v>96.969</v>
      </c>
      <c r="R35" s="50" t="n">
        <f aca="false">P35/3600</f>
        <v>14.1732769444444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5" t="n">
        <v>7518.136</v>
      </c>
      <c r="E36" s="56" t="n">
        <v>35.2777</v>
      </c>
      <c r="F36" s="56" t="n">
        <v>40.9991</v>
      </c>
      <c r="G36" s="56" t="n">
        <v>43.2677</v>
      </c>
      <c r="H36" s="56" t="n">
        <v>33839.875</v>
      </c>
      <c r="I36" s="56" t="n">
        <v>62.265</v>
      </c>
      <c r="J36" s="57" t="n">
        <f aca="false">H36/3600</f>
        <v>9.39996527777778</v>
      </c>
      <c r="L36" s="55" t="n">
        <v>7704.564</v>
      </c>
      <c r="M36" s="56" t="n">
        <v>35.3047</v>
      </c>
      <c r="N36" s="56" t="n">
        <v>41.0027</v>
      </c>
      <c r="O36" s="56" t="n">
        <v>43.2645</v>
      </c>
      <c r="P36" s="56" t="n">
        <v>37428.078</v>
      </c>
      <c r="Q36" s="56" t="n">
        <v>62.547</v>
      </c>
      <c r="R36" s="57" t="n">
        <f aca="false">P36/3600</f>
        <v>10.3966883333333</v>
      </c>
      <c r="S36" s="54"/>
      <c r="T36" s="61"/>
      <c r="U36" s="38"/>
      <c r="V36" s="38"/>
      <c r="W36" s="61"/>
      <c r="X36" s="38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55" t="n">
        <v>2447.8184</v>
      </c>
      <c r="E37" s="56" t="n">
        <v>33.8514</v>
      </c>
      <c r="F37" s="56" t="n">
        <v>39.8815</v>
      </c>
      <c r="G37" s="56" t="n">
        <v>42.3253</v>
      </c>
      <c r="H37" s="56" t="n">
        <v>30241.094</v>
      </c>
      <c r="I37" s="56" t="n">
        <v>53.516</v>
      </c>
      <c r="J37" s="57" t="n">
        <f aca="false">H37/3600</f>
        <v>8.40030388888889</v>
      </c>
      <c r="L37" s="55" t="n">
        <v>2478.424</v>
      </c>
      <c r="M37" s="56" t="n">
        <v>33.8708</v>
      </c>
      <c r="N37" s="56" t="n">
        <v>39.8804</v>
      </c>
      <c r="O37" s="56" t="n">
        <v>42.3219</v>
      </c>
      <c r="P37" s="56" t="n">
        <v>33095.25</v>
      </c>
      <c r="Q37" s="56" t="n">
        <v>54.438</v>
      </c>
      <c r="R37" s="57" t="n">
        <f aca="false">P37/3600</f>
        <v>9.193125</v>
      </c>
      <c r="S37" s="54"/>
      <c r="T37" s="61"/>
      <c r="U37" s="38"/>
      <c r="V37" s="38"/>
      <c r="W37" s="61"/>
      <c r="X37" s="38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63" t="n">
        <v>1118.2016</v>
      </c>
      <c r="E38" s="64" t="n">
        <v>32.028</v>
      </c>
      <c r="F38" s="64" t="n">
        <v>39.0131</v>
      </c>
      <c r="G38" s="64" t="n">
        <v>41.5945</v>
      </c>
      <c r="H38" s="64" t="n">
        <v>28555.594</v>
      </c>
      <c r="I38" s="64" t="n">
        <v>50.5</v>
      </c>
      <c r="J38" s="65" t="n">
        <f aca="false">H38/3600</f>
        <v>7.93210944444444</v>
      </c>
      <c r="L38" s="63" t="n">
        <v>1122.0432</v>
      </c>
      <c r="M38" s="64" t="n">
        <v>32.0347</v>
      </c>
      <c r="N38" s="64" t="n">
        <v>39.015</v>
      </c>
      <c r="O38" s="64" t="n">
        <v>41.5926</v>
      </c>
      <c r="P38" s="64" t="n">
        <v>31536.344</v>
      </c>
      <c r="Q38" s="64" t="n">
        <v>51.469</v>
      </c>
      <c r="R38" s="65" t="n">
        <f aca="false">P38/3600</f>
        <v>8.76009555555556</v>
      </c>
      <c r="S38" s="54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42</v>
      </c>
      <c r="C39" s="7" t="n">
        <v>22</v>
      </c>
      <c r="D39" s="48" t="n">
        <v>3642.0728</v>
      </c>
      <c r="E39" s="49" t="n">
        <v>40.3281</v>
      </c>
      <c r="F39" s="49" t="n">
        <v>43.2642</v>
      </c>
      <c r="G39" s="49" t="n">
        <v>43.8829</v>
      </c>
      <c r="H39" s="49" t="n">
        <v>7007.734</v>
      </c>
      <c r="I39" s="49" t="n">
        <v>13.078</v>
      </c>
      <c r="J39" s="50" t="n">
        <f aca="false">H39/3600</f>
        <v>1.94659277777778</v>
      </c>
      <c r="L39" s="48" t="n">
        <v>3657.0896</v>
      </c>
      <c r="M39" s="49" t="n">
        <v>40.3553</v>
      </c>
      <c r="N39" s="49" t="n">
        <v>43.2838</v>
      </c>
      <c r="O39" s="49" t="n">
        <v>43.9058</v>
      </c>
      <c r="P39" s="49" t="n">
        <v>7727.75</v>
      </c>
      <c r="Q39" s="49" t="n">
        <v>13.14</v>
      </c>
      <c r="R39" s="50" t="n">
        <f aca="false">P39/3600</f>
        <v>2.14659722222222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3</v>
      </c>
      <c r="B40" s="11"/>
      <c r="C40" s="11" t="n">
        <v>27</v>
      </c>
      <c r="D40" s="55" t="n">
        <v>1757.3648</v>
      </c>
      <c r="E40" s="56" t="n">
        <v>37.2296</v>
      </c>
      <c r="F40" s="56" t="n">
        <v>41.0759</v>
      </c>
      <c r="G40" s="56" t="n">
        <v>41.3627</v>
      </c>
      <c r="H40" s="56" t="n">
        <v>6097.594</v>
      </c>
      <c r="I40" s="56" t="n">
        <v>11.188</v>
      </c>
      <c r="J40" s="57" t="n">
        <f aca="false">H40/3600</f>
        <v>1.69377611111111</v>
      </c>
      <c r="L40" s="55" t="n">
        <v>1761.4384</v>
      </c>
      <c r="M40" s="56" t="n">
        <v>37.246</v>
      </c>
      <c r="N40" s="56" t="n">
        <v>41.0875</v>
      </c>
      <c r="O40" s="56" t="n">
        <v>41.3729</v>
      </c>
      <c r="P40" s="56" t="n">
        <v>6761.328</v>
      </c>
      <c r="Q40" s="56" t="n">
        <v>11.328</v>
      </c>
      <c r="R40" s="57" t="n">
        <f aca="false">P40/3600</f>
        <v>1.87814666666667</v>
      </c>
      <c r="S40" s="54"/>
      <c r="T40" s="61"/>
      <c r="U40" s="38"/>
      <c r="V40" s="38"/>
      <c r="W40" s="61"/>
      <c r="X40" s="38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55" t="n">
        <v>867.288</v>
      </c>
      <c r="E41" s="56" t="n">
        <v>34.362</v>
      </c>
      <c r="F41" s="56" t="n">
        <v>39.2277</v>
      </c>
      <c r="G41" s="56" t="n">
        <v>39.2759</v>
      </c>
      <c r="H41" s="56" t="n">
        <v>5518.125</v>
      </c>
      <c r="I41" s="56" t="n">
        <v>9.594</v>
      </c>
      <c r="J41" s="57" t="n">
        <f aca="false">H41/3600</f>
        <v>1.5328125</v>
      </c>
      <c r="L41" s="55" t="n">
        <v>868.032</v>
      </c>
      <c r="M41" s="56" t="n">
        <v>34.3695</v>
      </c>
      <c r="N41" s="56" t="n">
        <v>39.2209</v>
      </c>
      <c r="O41" s="56" t="n">
        <v>39.2686</v>
      </c>
      <c r="P41" s="56" t="n">
        <v>6029.64</v>
      </c>
      <c r="Q41" s="56" t="n">
        <v>9.609</v>
      </c>
      <c r="R41" s="57" t="n">
        <f aca="false">P41/3600</f>
        <v>1.6749</v>
      </c>
      <c r="S41" s="54"/>
      <c r="T41" s="61"/>
      <c r="U41" s="38"/>
      <c r="V41" s="38"/>
      <c r="W41" s="61"/>
      <c r="X41" s="38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63" t="n">
        <v>460.4104</v>
      </c>
      <c r="E42" s="64" t="n">
        <v>31.9196</v>
      </c>
      <c r="F42" s="64" t="n">
        <v>37.8092</v>
      </c>
      <c r="G42" s="64" t="n">
        <v>37.6819</v>
      </c>
      <c r="H42" s="64" t="n">
        <v>4996.61</v>
      </c>
      <c r="I42" s="64" t="n">
        <v>8.469</v>
      </c>
      <c r="J42" s="65" t="n">
        <f aca="false">H42/3600</f>
        <v>1.38794722222222</v>
      </c>
      <c r="L42" s="63" t="n">
        <v>461.0704</v>
      </c>
      <c r="M42" s="64" t="n">
        <v>31.9277</v>
      </c>
      <c r="N42" s="64" t="n">
        <v>37.8216</v>
      </c>
      <c r="O42" s="64" t="n">
        <v>37.6772</v>
      </c>
      <c r="P42" s="64" t="n">
        <v>5529.734</v>
      </c>
      <c r="Q42" s="64" t="n">
        <v>8.562</v>
      </c>
      <c r="R42" s="65" t="n">
        <f aca="false">P42/3600</f>
        <v>1.53603722222222</v>
      </c>
      <c r="S42" s="54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48" t="n">
        <v>3827.7608</v>
      </c>
      <c r="E43" s="49" t="n">
        <v>40.2084</v>
      </c>
      <c r="F43" s="49" t="n">
        <v>43.723</v>
      </c>
      <c r="G43" s="49" t="n">
        <v>45.2586</v>
      </c>
      <c r="H43" s="49" t="n">
        <v>7802.922</v>
      </c>
      <c r="I43" s="49" t="n">
        <v>14.157</v>
      </c>
      <c r="J43" s="50" t="n">
        <f aca="false">H43/3600</f>
        <v>2.16747833333333</v>
      </c>
      <c r="L43" s="48" t="n">
        <v>3867.944</v>
      </c>
      <c r="M43" s="49" t="n">
        <v>40.2578</v>
      </c>
      <c r="N43" s="49" t="n">
        <v>43.7391</v>
      </c>
      <c r="O43" s="49" t="n">
        <v>45.2747</v>
      </c>
      <c r="P43" s="49" t="n">
        <v>8815.937</v>
      </c>
      <c r="Q43" s="49" t="n">
        <v>14.922</v>
      </c>
      <c r="R43" s="50" t="n">
        <f aca="false">P43/3600</f>
        <v>2.44887138888889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5" t="n">
        <v>1801.2784</v>
      </c>
      <c r="E44" s="56" t="n">
        <v>37.7185</v>
      </c>
      <c r="F44" s="56" t="n">
        <v>41.9006</v>
      </c>
      <c r="G44" s="56" t="n">
        <v>43.1001</v>
      </c>
      <c r="H44" s="56" t="n">
        <v>7025.531</v>
      </c>
      <c r="I44" s="56" t="n">
        <v>11.907</v>
      </c>
      <c r="J44" s="57" t="n">
        <f aca="false">H44/3600</f>
        <v>1.95153638888889</v>
      </c>
      <c r="L44" s="55" t="n">
        <v>1812.0504</v>
      </c>
      <c r="M44" s="56" t="n">
        <v>37.7517</v>
      </c>
      <c r="N44" s="56" t="n">
        <v>41.9055</v>
      </c>
      <c r="O44" s="56" t="n">
        <v>43.1133</v>
      </c>
      <c r="P44" s="56" t="n">
        <v>7808.031</v>
      </c>
      <c r="Q44" s="56" t="n">
        <v>12.109</v>
      </c>
      <c r="R44" s="57" t="n">
        <f aca="false">P44/3600</f>
        <v>2.1688975</v>
      </c>
      <c r="S44" s="54"/>
      <c r="T44" s="61"/>
      <c r="U44" s="38"/>
      <c r="V44" s="38"/>
      <c r="W44" s="61"/>
      <c r="X44" s="38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55" t="n">
        <v>910.9024</v>
      </c>
      <c r="E45" s="56" t="n">
        <v>34.9854</v>
      </c>
      <c r="F45" s="56" t="n">
        <v>40.3227</v>
      </c>
      <c r="G45" s="56" t="n">
        <v>41.3068</v>
      </c>
      <c r="H45" s="56" t="n">
        <v>6412.609</v>
      </c>
      <c r="I45" s="56" t="n">
        <v>10.453</v>
      </c>
      <c r="J45" s="57" t="n">
        <f aca="false">H45/3600</f>
        <v>1.78128027777778</v>
      </c>
      <c r="L45" s="55" t="n">
        <v>913.644</v>
      </c>
      <c r="M45" s="56" t="n">
        <v>35.0018</v>
      </c>
      <c r="N45" s="56" t="n">
        <v>40.3336</v>
      </c>
      <c r="O45" s="56" t="n">
        <v>41.3079</v>
      </c>
      <c r="P45" s="56" t="n">
        <v>7092.437</v>
      </c>
      <c r="Q45" s="56" t="n">
        <v>10.718</v>
      </c>
      <c r="R45" s="57" t="n">
        <f aca="false">P45/3600</f>
        <v>1.97012138888889</v>
      </c>
      <c r="S45" s="54"/>
      <c r="T45" s="61"/>
      <c r="U45" s="38"/>
      <c r="V45" s="38"/>
      <c r="W45" s="61"/>
      <c r="X45" s="38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63" t="n">
        <v>485.6224</v>
      </c>
      <c r="E46" s="64" t="n">
        <v>32.2369</v>
      </c>
      <c r="F46" s="64" t="n">
        <v>39.1275</v>
      </c>
      <c r="G46" s="64" t="n">
        <v>39.9827</v>
      </c>
      <c r="H46" s="64" t="n">
        <v>6054.516</v>
      </c>
      <c r="I46" s="64" t="n">
        <v>9.735</v>
      </c>
      <c r="J46" s="65" t="n">
        <f aca="false">H46/3600</f>
        <v>1.68181</v>
      </c>
      <c r="L46" s="63" t="n">
        <v>487.2816</v>
      </c>
      <c r="M46" s="64" t="n">
        <v>32.2486</v>
      </c>
      <c r="N46" s="64" t="n">
        <v>39.1158</v>
      </c>
      <c r="O46" s="64" t="n">
        <v>39.9722</v>
      </c>
      <c r="P46" s="64" t="n">
        <v>6618.312</v>
      </c>
      <c r="Q46" s="64" t="n">
        <v>9.703</v>
      </c>
      <c r="R46" s="65" t="n">
        <f aca="false">P46/3600</f>
        <v>1.83842</v>
      </c>
      <c r="S46" s="54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64</v>
      </c>
      <c r="C47" s="7" t="n">
        <v>22</v>
      </c>
      <c r="D47" s="48" t="n">
        <v>7185.1624</v>
      </c>
      <c r="E47" s="49" t="n">
        <v>38.216</v>
      </c>
      <c r="F47" s="49" t="n">
        <v>41.5558</v>
      </c>
      <c r="G47" s="49" t="n">
        <v>42.584</v>
      </c>
      <c r="H47" s="49" t="n">
        <v>7498.437</v>
      </c>
      <c r="I47" s="49" t="n">
        <v>15.282</v>
      </c>
      <c r="J47" s="50" t="n">
        <f aca="false">H47/3600</f>
        <v>2.08289916666667</v>
      </c>
      <c r="L47" s="48" t="n">
        <v>7261.66</v>
      </c>
      <c r="M47" s="49" t="n">
        <v>38.3309</v>
      </c>
      <c r="N47" s="49" t="n">
        <v>41.618</v>
      </c>
      <c r="O47" s="49" t="n">
        <v>42.6531</v>
      </c>
      <c r="P47" s="49" t="n">
        <v>8407.843</v>
      </c>
      <c r="Q47" s="49" t="n">
        <v>15.625</v>
      </c>
      <c r="R47" s="50" t="n">
        <f aca="false">P47/3600</f>
        <v>2.33551194444444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5" t="n">
        <v>3272.828</v>
      </c>
      <c r="E48" s="56" t="n">
        <v>34.7314</v>
      </c>
      <c r="F48" s="56" t="n">
        <v>39.1095</v>
      </c>
      <c r="G48" s="56" t="n">
        <v>40.0514</v>
      </c>
      <c r="H48" s="56" t="n">
        <v>6441.609</v>
      </c>
      <c r="I48" s="56" t="n">
        <v>12.469</v>
      </c>
      <c r="J48" s="57" t="n">
        <f aca="false">H48/3600</f>
        <v>1.78933583333333</v>
      </c>
      <c r="L48" s="55" t="n">
        <v>3304.456</v>
      </c>
      <c r="M48" s="56" t="n">
        <v>34.8127</v>
      </c>
      <c r="N48" s="56" t="n">
        <v>39.1406</v>
      </c>
      <c r="O48" s="56" t="n">
        <v>40.0802</v>
      </c>
      <c r="P48" s="56" t="n">
        <v>7111.219</v>
      </c>
      <c r="Q48" s="56" t="n">
        <v>12.438</v>
      </c>
      <c r="R48" s="57" t="n">
        <f aca="false">P48/3600</f>
        <v>1.97533861111111</v>
      </c>
      <c r="S48" s="54"/>
      <c r="T48" s="61"/>
      <c r="U48" s="38"/>
      <c r="V48" s="38"/>
      <c r="W48" s="61"/>
      <c r="X48" s="38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55" t="n">
        <v>1540.0912</v>
      </c>
      <c r="E49" s="56" t="n">
        <v>31.592</v>
      </c>
      <c r="F49" s="56" t="n">
        <v>37.3096</v>
      </c>
      <c r="G49" s="56" t="n">
        <v>38.1549</v>
      </c>
      <c r="H49" s="56" t="n">
        <v>5605.031</v>
      </c>
      <c r="I49" s="56" t="n">
        <v>10.296</v>
      </c>
      <c r="J49" s="57" t="n">
        <f aca="false">H49/3600</f>
        <v>1.55695305555556</v>
      </c>
      <c r="L49" s="55" t="n">
        <v>1554.3424</v>
      </c>
      <c r="M49" s="56" t="n">
        <v>31.6469</v>
      </c>
      <c r="N49" s="56" t="n">
        <v>37.3142</v>
      </c>
      <c r="O49" s="56" t="n">
        <v>38.1652</v>
      </c>
      <c r="P49" s="56" t="n">
        <v>6221.718</v>
      </c>
      <c r="Q49" s="56" t="n">
        <v>10.562</v>
      </c>
      <c r="R49" s="57" t="n">
        <f aca="false">P49/3600</f>
        <v>1.728255</v>
      </c>
      <c r="S49" s="54"/>
      <c r="T49" s="61"/>
      <c r="U49" s="38"/>
      <c r="V49" s="38"/>
      <c r="W49" s="61"/>
      <c r="X49" s="38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63" t="n">
        <v>728.62</v>
      </c>
      <c r="E50" s="64" t="n">
        <v>28.6561</v>
      </c>
      <c r="F50" s="64" t="n">
        <v>36.0477</v>
      </c>
      <c r="G50" s="64" t="n">
        <v>36.8211</v>
      </c>
      <c r="H50" s="64" t="n">
        <v>5195.89</v>
      </c>
      <c r="I50" s="64" t="n">
        <v>9.14</v>
      </c>
      <c r="J50" s="65" t="n">
        <f aca="false">H50/3600</f>
        <v>1.44330277777778</v>
      </c>
      <c r="L50" s="63" t="n">
        <v>734.6952</v>
      </c>
      <c r="M50" s="64" t="n">
        <v>28.6889</v>
      </c>
      <c r="N50" s="64" t="n">
        <v>36.0461</v>
      </c>
      <c r="O50" s="64" t="n">
        <v>36.8183</v>
      </c>
      <c r="P50" s="64" t="n">
        <v>5723.046</v>
      </c>
      <c r="Q50" s="64" t="n">
        <v>9.14</v>
      </c>
      <c r="R50" s="65" t="n">
        <f aca="false">P50/3600</f>
        <v>1.589735</v>
      </c>
      <c r="S50" s="54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67</v>
      </c>
      <c r="C51" s="7" t="n">
        <v>22</v>
      </c>
      <c r="D51" s="48" t="n">
        <v>5017.0904</v>
      </c>
      <c r="E51" s="49" t="n">
        <v>38.9681</v>
      </c>
      <c r="F51" s="49" t="n">
        <v>41.5275</v>
      </c>
      <c r="G51" s="49" t="n">
        <v>42.954</v>
      </c>
      <c r="H51" s="49" t="n">
        <v>5483.671</v>
      </c>
      <c r="I51" s="49" t="n">
        <v>10.421</v>
      </c>
      <c r="J51" s="50" t="n">
        <f aca="false">H51/3600</f>
        <v>1.52324194444444</v>
      </c>
      <c r="L51" s="48" t="n">
        <v>5054.4776</v>
      </c>
      <c r="M51" s="49" t="n">
        <v>39.0355</v>
      </c>
      <c r="N51" s="49" t="n">
        <v>41.5407</v>
      </c>
      <c r="O51" s="49" t="n">
        <v>42.9626</v>
      </c>
      <c r="P51" s="49" t="n">
        <v>6201.421</v>
      </c>
      <c r="Q51" s="49" t="n">
        <v>10.765</v>
      </c>
      <c r="R51" s="50" t="n">
        <f aca="false">P51/3600</f>
        <v>1.72261694444444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5" t="n">
        <v>2139.8872</v>
      </c>
      <c r="E52" s="56" t="n">
        <v>35.8448</v>
      </c>
      <c r="F52" s="56" t="n">
        <v>39.2885</v>
      </c>
      <c r="G52" s="56" t="n">
        <v>40.8784</v>
      </c>
      <c r="H52" s="56" t="n">
        <v>4756.296</v>
      </c>
      <c r="I52" s="56" t="n">
        <v>8.625</v>
      </c>
      <c r="J52" s="57" t="n">
        <f aca="false">H52/3600</f>
        <v>1.32119333333333</v>
      </c>
      <c r="L52" s="55" t="n">
        <v>2151.3376</v>
      </c>
      <c r="M52" s="56" t="n">
        <v>35.8763</v>
      </c>
      <c r="N52" s="56" t="n">
        <v>39.2918</v>
      </c>
      <c r="O52" s="56" t="n">
        <v>40.8775</v>
      </c>
      <c r="P52" s="56" t="n">
        <v>5244.953</v>
      </c>
      <c r="Q52" s="56" t="n">
        <v>8.578</v>
      </c>
      <c r="R52" s="57" t="n">
        <f aca="false">P52/3600</f>
        <v>1.45693138888889</v>
      </c>
      <c r="S52" s="54"/>
      <c r="T52" s="61"/>
      <c r="U52" s="38"/>
      <c r="V52" s="38"/>
      <c r="W52" s="61"/>
      <c r="X52" s="38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55" t="n">
        <v>1008.5712</v>
      </c>
      <c r="E53" s="56" t="n">
        <v>33.0002</v>
      </c>
      <c r="F53" s="56" t="n">
        <v>37.5171</v>
      </c>
      <c r="G53" s="56" t="n">
        <v>39.2635</v>
      </c>
      <c r="H53" s="56" t="n">
        <v>4181.875</v>
      </c>
      <c r="I53" s="56" t="n">
        <v>7.297</v>
      </c>
      <c r="J53" s="57" t="n">
        <f aca="false">H53/3600</f>
        <v>1.16163194444444</v>
      </c>
      <c r="L53" s="55" t="n">
        <v>1010.2712</v>
      </c>
      <c r="M53" s="56" t="n">
        <v>33.0148</v>
      </c>
      <c r="N53" s="56" t="n">
        <v>37.517</v>
      </c>
      <c r="O53" s="56" t="n">
        <v>39.2611</v>
      </c>
      <c r="P53" s="56" t="n">
        <v>4578.203</v>
      </c>
      <c r="Q53" s="56" t="n">
        <v>7.203</v>
      </c>
      <c r="R53" s="57" t="n">
        <f aca="false">P53/3600</f>
        <v>1.27172305555556</v>
      </c>
      <c r="S53" s="54"/>
      <c r="T53" s="61"/>
      <c r="U53" s="38"/>
      <c r="V53" s="38"/>
      <c r="W53" s="61"/>
      <c r="X53" s="38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63" t="n">
        <v>492.3232</v>
      </c>
      <c r="E54" s="64" t="n">
        <v>30.3541</v>
      </c>
      <c r="F54" s="64" t="n">
        <v>36.2463</v>
      </c>
      <c r="G54" s="64" t="n">
        <v>38.0384</v>
      </c>
      <c r="H54" s="64" t="n">
        <v>3767.187</v>
      </c>
      <c r="I54" s="64" t="n">
        <v>6.437</v>
      </c>
      <c r="J54" s="65" t="n">
        <f aca="false">H54/3600</f>
        <v>1.04644083333333</v>
      </c>
      <c r="L54" s="63" t="n">
        <v>493.3816</v>
      </c>
      <c r="M54" s="64" t="n">
        <v>30.3643</v>
      </c>
      <c r="N54" s="64" t="n">
        <v>36.2389</v>
      </c>
      <c r="O54" s="64" t="n">
        <v>38.0311</v>
      </c>
      <c r="P54" s="64" t="n">
        <v>4052.281</v>
      </c>
      <c r="Q54" s="64" t="n">
        <v>6.437</v>
      </c>
      <c r="R54" s="65" t="n">
        <f aca="false">P54/3600</f>
        <v>1.12563361111111</v>
      </c>
      <c r="S54" s="54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48</v>
      </c>
      <c r="C55" s="7" t="n">
        <v>22</v>
      </c>
      <c r="D55" s="48" t="n">
        <v>1579.0272</v>
      </c>
      <c r="E55" s="49" t="n">
        <v>40.672</v>
      </c>
      <c r="F55" s="49" t="n">
        <v>44.1568</v>
      </c>
      <c r="G55" s="49" t="n">
        <v>43.3254</v>
      </c>
      <c r="H55" s="49" t="n">
        <v>1874.485</v>
      </c>
      <c r="I55" s="49" t="n">
        <v>3.734</v>
      </c>
      <c r="J55" s="50" t="n">
        <f aca="false">H55/3600</f>
        <v>0.520690277777778</v>
      </c>
      <c r="L55" s="48" t="n">
        <v>1583.8312</v>
      </c>
      <c r="M55" s="49" t="n">
        <v>40.7225</v>
      </c>
      <c r="N55" s="49" t="n">
        <v>44.1963</v>
      </c>
      <c r="O55" s="49" t="n">
        <v>43.3637</v>
      </c>
      <c r="P55" s="49" t="n">
        <v>2070.484</v>
      </c>
      <c r="Q55" s="49" t="n">
        <v>3.718</v>
      </c>
      <c r="R55" s="50" t="n">
        <f aca="false">P55/3600</f>
        <v>0.575134444444444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4</v>
      </c>
      <c r="B56" s="11"/>
      <c r="C56" s="11" t="n">
        <v>27</v>
      </c>
      <c r="D56" s="55" t="n">
        <v>792.3192</v>
      </c>
      <c r="E56" s="56" t="n">
        <v>36.9419</v>
      </c>
      <c r="F56" s="56" t="n">
        <v>41.6756</v>
      </c>
      <c r="G56" s="56" t="n">
        <v>40.4583</v>
      </c>
      <c r="H56" s="56" t="n">
        <v>1665.031</v>
      </c>
      <c r="I56" s="56" t="n">
        <v>3.109</v>
      </c>
      <c r="J56" s="57" t="n">
        <f aca="false">H56/3600</f>
        <v>0.462508611111111</v>
      </c>
      <c r="L56" s="55" t="n">
        <v>794.5608</v>
      </c>
      <c r="M56" s="56" t="n">
        <v>36.968</v>
      </c>
      <c r="N56" s="56" t="n">
        <v>41.7035</v>
      </c>
      <c r="O56" s="56" t="n">
        <v>40.4687</v>
      </c>
      <c r="P56" s="56" t="n">
        <v>1845.031</v>
      </c>
      <c r="Q56" s="56" t="n">
        <v>3.171</v>
      </c>
      <c r="R56" s="57" t="n">
        <f aca="false">P56/3600</f>
        <v>0.512508611111111</v>
      </c>
      <c r="S56" s="54"/>
      <c r="T56" s="61"/>
      <c r="U56" s="38"/>
      <c r="V56" s="38"/>
      <c r="W56" s="61"/>
      <c r="X56" s="38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55" t="n">
        <v>394.8232</v>
      </c>
      <c r="E57" s="56" t="n">
        <v>33.5892</v>
      </c>
      <c r="F57" s="56" t="n">
        <v>39.7144</v>
      </c>
      <c r="G57" s="56" t="n">
        <v>38.1957</v>
      </c>
      <c r="H57" s="56" t="n">
        <v>1517.671</v>
      </c>
      <c r="I57" s="56" t="n">
        <v>2.75</v>
      </c>
      <c r="J57" s="57" t="n">
        <f aca="false">H57/3600</f>
        <v>0.421575277777778</v>
      </c>
      <c r="L57" s="55" t="n">
        <v>394.8696</v>
      </c>
      <c r="M57" s="56" t="n">
        <v>33.5938</v>
      </c>
      <c r="N57" s="56" t="n">
        <v>39.7103</v>
      </c>
      <c r="O57" s="56" t="n">
        <v>38.2004</v>
      </c>
      <c r="P57" s="56" t="n">
        <v>1652.625</v>
      </c>
      <c r="Q57" s="56" t="n">
        <v>2.75</v>
      </c>
      <c r="R57" s="57" t="n">
        <f aca="false">P57/3600</f>
        <v>0.4590625</v>
      </c>
      <c r="S57" s="54"/>
      <c r="T57" s="61"/>
      <c r="U57" s="38"/>
      <c r="V57" s="38"/>
      <c r="W57" s="61"/>
      <c r="X57" s="38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63" t="n">
        <v>207.0504</v>
      </c>
      <c r="E58" s="64" t="n">
        <v>30.8068</v>
      </c>
      <c r="F58" s="64" t="n">
        <v>38.3067</v>
      </c>
      <c r="G58" s="64" t="n">
        <v>36.5661</v>
      </c>
      <c r="H58" s="64" t="n">
        <v>1368.266</v>
      </c>
      <c r="I58" s="64" t="n">
        <v>2.438</v>
      </c>
      <c r="J58" s="65" t="n">
        <f aca="false">H58/3600</f>
        <v>0.380073888888889</v>
      </c>
      <c r="L58" s="63" t="n">
        <v>206.7872</v>
      </c>
      <c r="M58" s="64" t="n">
        <v>30.8046</v>
      </c>
      <c r="N58" s="64" t="n">
        <v>38.2834</v>
      </c>
      <c r="O58" s="64" t="n">
        <v>36.5837</v>
      </c>
      <c r="P58" s="64" t="n">
        <v>1482.609</v>
      </c>
      <c r="Q58" s="64" t="n">
        <v>2.39</v>
      </c>
      <c r="R58" s="65" t="n">
        <f aca="false">P58/3600</f>
        <v>0.411835833333333</v>
      </c>
      <c r="S58" s="54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48" t="n">
        <v>1698.6528</v>
      </c>
      <c r="E59" s="49" t="n">
        <v>37.953</v>
      </c>
      <c r="F59" s="49" t="n">
        <v>43.2479</v>
      </c>
      <c r="G59" s="49" t="n">
        <v>44.2538</v>
      </c>
      <c r="H59" s="49" t="n">
        <v>1994.187</v>
      </c>
      <c r="I59" s="49" t="n">
        <v>4.39</v>
      </c>
      <c r="J59" s="50" t="n">
        <f aca="false">H59/3600</f>
        <v>0.553940833333333</v>
      </c>
      <c r="L59" s="48" t="n">
        <v>1734.3968</v>
      </c>
      <c r="M59" s="49" t="n">
        <v>38.1157</v>
      </c>
      <c r="N59" s="49" t="n">
        <v>43.284</v>
      </c>
      <c r="O59" s="49" t="n">
        <v>44.3014</v>
      </c>
      <c r="P59" s="49" t="n">
        <v>2260.125</v>
      </c>
      <c r="Q59" s="49" t="n">
        <v>4.437</v>
      </c>
      <c r="R59" s="50" t="n">
        <f aca="false">P59/3600</f>
        <v>0.6278125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5" t="n">
        <v>657.3984</v>
      </c>
      <c r="E60" s="56" t="n">
        <v>34.6515</v>
      </c>
      <c r="F60" s="56" t="n">
        <v>41.2299</v>
      </c>
      <c r="G60" s="56" t="n">
        <v>42.1928</v>
      </c>
      <c r="H60" s="56" t="n">
        <v>1662.421</v>
      </c>
      <c r="I60" s="56" t="n">
        <v>3.453</v>
      </c>
      <c r="J60" s="57" t="n">
        <f aca="false">H60/3600</f>
        <v>0.461783611111111</v>
      </c>
      <c r="L60" s="55" t="n">
        <v>670.0552</v>
      </c>
      <c r="M60" s="56" t="n">
        <v>34.7621</v>
      </c>
      <c r="N60" s="56" t="n">
        <v>41.2353</v>
      </c>
      <c r="O60" s="56" t="n">
        <v>42.2125</v>
      </c>
      <c r="P60" s="56" t="n">
        <v>1875.796</v>
      </c>
      <c r="Q60" s="56" t="n">
        <v>3.468</v>
      </c>
      <c r="R60" s="57" t="n">
        <f aca="false">P60/3600</f>
        <v>0.521054444444445</v>
      </c>
      <c r="S60" s="54"/>
      <c r="T60" s="61"/>
      <c r="U60" s="38"/>
      <c r="V60" s="38"/>
      <c r="W60" s="61"/>
      <c r="X60" s="38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55" t="n">
        <v>297.02</v>
      </c>
      <c r="E61" s="56" t="n">
        <v>31.8744</v>
      </c>
      <c r="F61" s="56" t="n">
        <v>39.7187</v>
      </c>
      <c r="G61" s="56" t="n">
        <v>40.6966</v>
      </c>
      <c r="H61" s="56" t="n">
        <v>1471.531</v>
      </c>
      <c r="I61" s="56" t="n">
        <v>3.094</v>
      </c>
      <c r="J61" s="57" t="n">
        <f aca="false">H61/3600</f>
        <v>0.408758611111111</v>
      </c>
      <c r="L61" s="55" t="n">
        <v>302.7384</v>
      </c>
      <c r="M61" s="56" t="n">
        <v>31.9735</v>
      </c>
      <c r="N61" s="56" t="n">
        <v>39.7113</v>
      </c>
      <c r="O61" s="56" t="n">
        <v>40.688</v>
      </c>
      <c r="P61" s="56" t="n">
        <v>1628.625</v>
      </c>
      <c r="Q61" s="56" t="n">
        <v>2.968</v>
      </c>
      <c r="R61" s="57" t="n">
        <f aca="false">P61/3600</f>
        <v>0.452395833333333</v>
      </c>
      <c r="S61" s="54"/>
      <c r="T61" s="61"/>
      <c r="U61" s="38"/>
      <c r="V61" s="38"/>
      <c r="W61" s="61"/>
      <c r="X61" s="38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63" t="n">
        <v>148.4136</v>
      </c>
      <c r="E62" s="64" t="n">
        <v>29.2013</v>
      </c>
      <c r="F62" s="64" t="n">
        <v>38.7517</v>
      </c>
      <c r="G62" s="64" t="n">
        <v>39.7182</v>
      </c>
      <c r="H62" s="64" t="n">
        <v>1364.25</v>
      </c>
      <c r="I62" s="64" t="n">
        <v>2.734</v>
      </c>
      <c r="J62" s="65" t="n">
        <f aca="false">H62/3600</f>
        <v>0.378958333333333</v>
      </c>
      <c r="L62" s="63" t="n">
        <v>150.584</v>
      </c>
      <c r="M62" s="64" t="n">
        <v>29.27</v>
      </c>
      <c r="N62" s="64" t="n">
        <v>38.7648</v>
      </c>
      <c r="O62" s="64" t="n">
        <v>39.698</v>
      </c>
      <c r="P62" s="64" t="n">
        <v>1493.953</v>
      </c>
      <c r="Q62" s="64" t="n">
        <v>2.671</v>
      </c>
      <c r="R62" s="65" t="n">
        <f aca="false">P62/3600</f>
        <v>0.414986944444444</v>
      </c>
      <c r="S62" s="54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48" t="n">
        <v>1710.2184</v>
      </c>
      <c r="E63" s="49" t="n">
        <v>38.1822</v>
      </c>
      <c r="F63" s="49" t="n">
        <v>41.4072</v>
      </c>
      <c r="G63" s="49" t="n">
        <v>42.3566</v>
      </c>
      <c r="H63" s="49" t="n">
        <v>1685.531</v>
      </c>
      <c r="I63" s="49" t="n">
        <v>3.718</v>
      </c>
      <c r="J63" s="50" t="n">
        <f aca="false">H63/3600</f>
        <v>0.468203055555556</v>
      </c>
      <c r="L63" s="48" t="n">
        <v>1731.3088</v>
      </c>
      <c r="M63" s="49" t="n">
        <v>38.3128</v>
      </c>
      <c r="N63" s="49" t="n">
        <v>41.4698</v>
      </c>
      <c r="O63" s="49" t="n">
        <v>42.4295</v>
      </c>
      <c r="P63" s="49" t="n">
        <v>1887</v>
      </c>
      <c r="Q63" s="49" t="n">
        <v>3.75</v>
      </c>
      <c r="R63" s="50" t="n">
        <f aca="false">P63/3600</f>
        <v>0.524166666666667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5" t="n">
        <v>785.8976</v>
      </c>
      <c r="E64" s="56" t="n">
        <v>34.8428</v>
      </c>
      <c r="F64" s="56" t="n">
        <v>38.9255</v>
      </c>
      <c r="G64" s="56" t="n">
        <v>39.6903</v>
      </c>
      <c r="H64" s="56" t="n">
        <v>1416.437</v>
      </c>
      <c r="I64" s="56" t="n">
        <v>2.953</v>
      </c>
      <c r="J64" s="57" t="n">
        <f aca="false">H64/3600</f>
        <v>0.393454722222222</v>
      </c>
      <c r="L64" s="55" t="n">
        <v>795.0216</v>
      </c>
      <c r="M64" s="56" t="n">
        <v>34.9371</v>
      </c>
      <c r="N64" s="56" t="n">
        <v>38.9434</v>
      </c>
      <c r="O64" s="56" t="n">
        <v>39.7214</v>
      </c>
      <c r="P64" s="56" t="n">
        <v>1596.078</v>
      </c>
      <c r="Q64" s="56" t="n">
        <v>2.968</v>
      </c>
      <c r="R64" s="57" t="n">
        <f aca="false">P64/3600</f>
        <v>0.443355</v>
      </c>
      <c r="S64" s="54"/>
      <c r="T64" s="61"/>
      <c r="U64" s="38"/>
      <c r="V64" s="38"/>
      <c r="W64" s="61"/>
      <c r="X64" s="38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55" t="n">
        <v>367.9368</v>
      </c>
      <c r="E65" s="56" t="n">
        <v>31.6587</v>
      </c>
      <c r="F65" s="56" t="n">
        <v>37.0013</v>
      </c>
      <c r="G65" s="56" t="n">
        <v>37.6788</v>
      </c>
      <c r="H65" s="56" t="n">
        <v>1266.812</v>
      </c>
      <c r="I65" s="56" t="n">
        <v>2.484</v>
      </c>
      <c r="J65" s="57" t="n">
        <f aca="false">H65/3600</f>
        <v>0.351892222222222</v>
      </c>
      <c r="L65" s="55" t="n">
        <v>372.8512</v>
      </c>
      <c r="M65" s="56" t="n">
        <v>31.7182</v>
      </c>
      <c r="N65" s="56" t="n">
        <v>37.013</v>
      </c>
      <c r="O65" s="56" t="n">
        <v>37.6826</v>
      </c>
      <c r="P65" s="56" t="n">
        <v>1397.25</v>
      </c>
      <c r="Q65" s="56" t="n">
        <v>2.5</v>
      </c>
      <c r="R65" s="57" t="n">
        <f aca="false">P65/3600</f>
        <v>0.388125</v>
      </c>
      <c r="S65" s="54"/>
      <c r="T65" s="61"/>
      <c r="U65" s="38"/>
      <c r="V65" s="38"/>
      <c r="W65" s="61"/>
      <c r="X65" s="38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63" t="n">
        <v>172.8992</v>
      </c>
      <c r="E66" s="64" t="n">
        <v>28.7354</v>
      </c>
      <c r="F66" s="64" t="n">
        <v>35.6549</v>
      </c>
      <c r="G66" s="64" t="n">
        <v>36.278</v>
      </c>
      <c r="H66" s="64" t="n">
        <v>1154.593</v>
      </c>
      <c r="I66" s="64" t="n">
        <v>2.156</v>
      </c>
      <c r="J66" s="65" t="n">
        <f aca="false">H66/3600</f>
        <v>0.320720277777778</v>
      </c>
      <c r="L66" s="63" t="n">
        <v>174.476</v>
      </c>
      <c r="M66" s="64" t="n">
        <v>28.7615</v>
      </c>
      <c r="N66" s="64" t="n">
        <v>35.6464</v>
      </c>
      <c r="O66" s="64" t="n">
        <v>36.2791</v>
      </c>
      <c r="P66" s="64" t="n">
        <v>1286.14</v>
      </c>
      <c r="Q66" s="64" t="n">
        <v>2.187</v>
      </c>
      <c r="R66" s="65" t="n">
        <f aca="false">P66/3600</f>
        <v>0.357261111111111</v>
      </c>
      <c r="S66" s="54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67</v>
      </c>
      <c r="C67" s="7" t="n">
        <v>22</v>
      </c>
      <c r="D67" s="48" t="n">
        <v>1261.0424</v>
      </c>
      <c r="E67" s="49" t="n">
        <v>39.4923</v>
      </c>
      <c r="F67" s="49" t="n">
        <v>41.6952</v>
      </c>
      <c r="G67" s="49" t="n">
        <v>42.7672</v>
      </c>
      <c r="H67" s="49" t="n">
        <v>1299.531</v>
      </c>
      <c r="I67" s="49" t="n">
        <v>2.765</v>
      </c>
      <c r="J67" s="50" t="n">
        <f aca="false">H67/3600</f>
        <v>0.360980833333333</v>
      </c>
      <c r="L67" s="48" t="n">
        <v>1268.5208</v>
      </c>
      <c r="M67" s="49" t="n">
        <v>39.5513</v>
      </c>
      <c r="N67" s="49" t="n">
        <v>41.7235</v>
      </c>
      <c r="O67" s="49" t="n">
        <v>42.7776</v>
      </c>
      <c r="P67" s="49" t="n">
        <v>1433.453</v>
      </c>
      <c r="Q67" s="49" t="n">
        <v>2.734</v>
      </c>
      <c r="R67" s="50" t="n">
        <f aca="false">P67/3600</f>
        <v>0.398181388888889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5" t="n">
        <v>621.4648</v>
      </c>
      <c r="E68" s="56" t="n">
        <v>35.7774</v>
      </c>
      <c r="F68" s="56" t="n">
        <v>39.0894</v>
      </c>
      <c r="G68" s="56" t="n">
        <v>40.3048</v>
      </c>
      <c r="H68" s="56" t="n">
        <v>1119.921</v>
      </c>
      <c r="I68" s="56" t="n">
        <v>2.234</v>
      </c>
      <c r="J68" s="57" t="n">
        <f aca="false">H68/3600</f>
        <v>0.311089166666667</v>
      </c>
      <c r="L68" s="55" t="n">
        <v>623.3952</v>
      </c>
      <c r="M68" s="56" t="n">
        <v>35.8032</v>
      </c>
      <c r="N68" s="56" t="n">
        <v>39.0987</v>
      </c>
      <c r="O68" s="56" t="n">
        <v>40.3161</v>
      </c>
      <c r="P68" s="56" t="n">
        <v>1243.64</v>
      </c>
      <c r="Q68" s="56" t="n">
        <v>2.25</v>
      </c>
      <c r="R68" s="57" t="n">
        <f aca="false">P68/3600</f>
        <v>0.345455555555556</v>
      </c>
      <c r="S68" s="54"/>
      <c r="T68" s="61"/>
      <c r="U68" s="38"/>
      <c r="V68" s="38"/>
      <c r="W68" s="61"/>
      <c r="X68" s="38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55" t="n">
        <v>302.6152</v>
      </c>
      <c r="E69" s="56" t="n">
        <v>32.3544</v>
      </c>
      <c r="F69" s="56" t="n">
        <v>37.161</v>
      </c>
      <c r="G69" s="56" t="n">
        <v>38.4117</v>
      </c>
      <c r="H69" s="56" t="n">
        <v>978.078</v>
      </c>
      <c r="I69" s="56" t="n">
        <v>1.906</v>
      </c>
      <c r="J69" s="57" t="n">
        <f aca="false">H69/3600</f>
        <v>0.271688333333333</v>
      </c>
      <c r="L69" s="55" t="n">
        <v>303.1912</v>
      </c>
      <c r="M69" s="56" t="n">
        <v>32.3653</v>
      </c>
      <c r="N69" s="56" t="n">
        <v>37.167</v>
      </c>
      <c r="O69" s="56" t="n">
        <v>38.3975</v>
      </c>
      <c r="P69" s="56" t="n">
        <v>1083.218</v>
      </c>
      <c r="Q69" s="56" t="n">
        <v>1.875</v>
      </c>
      <c r="R69" s="57" t="n">
        <f aca="false">P69/3600</f>
        <v>0.300893888888889</v>
      </c>
      <c r="S69" s="54"/>
      <c r="T69" s="61"/>
      <c r="U69" s="38"/>
      <c r="V69" s="38"/>
      <c r="W69" s="61"/>
      <c r="X69" s="38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63" t="n">
        <v>150.0448</v>
      </c>
      <c r="E70" s="64" t="n">
        <v>29.5713</v>
      </c>
      <c r="F70" s="64" t="n">
        <v>35.7628</v>
      </c>
      <c r="G70" s="64" t="n">
        <v>36.8879</v>
      </c>
      <c r="H70" s="64" t="n">
        <v>871.546</v>
      </c>
      <c r="I70" s="64" t="n">
        <v>1.64</v>
      </c>
      <c r="J70" s="65" t="n">
        <f aca="false">H70/3600</f>
        <v>0.242096111111111</v>
      </c>
      <c r="L70" s="63" t="n">
        <v>150.1912</v>
      </c>
      <c r="M70" s="64" t="n">
        <v>29.5788</v>
      </c>
      <c r="N70" s="64" t="n">
        <v>35.7704</v>
      </c>
      <c r="O70" s="64" t="n">
        <v>36.8952</v>
      </c>
      <c r="P70" s="64" t="n">
        <v>949.359</v>
      </c>
      <c r="Q70" s="64" t="n">
        <v>1.671</v>
      </c>
      <c r="R70" s="65" t="n">
        <f aca="false">P70/3600</f>
        <v>0.263710833333333</v>
      </c>
      <c r="S70" s="54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5" t="s">
        <v>85</v>
      </c>
      <c r="B71" s="75" t="s">
        <v>72</v>
      </c>
      <c r="C71" s="75" t="n">
        <v>22</v>
      </c>
      <c r="D71" s="76"/>
      <c r="E71" s="77"/>
      <c r="F71" s="77"/>
      <c r="G71" s="77"/>
      <c r="H71" s="77"/>
      <c r="I71" s="77"/>
      <c r="J71" s="78"/>
      <c r="K71" s="79"/>
      <c r="L71" s="76"/>
      <c r="M71" s="77"/>
      <c r="N71" s="77"/>
      <c r="O71" s="77"/>
      <c r="P71" s="77"/>
      <c r="Q71" s="77"/>
      <c r="R71" s="78"/>
      <c r="S71" s="80"/>
      <c r="T71" s="81"/>
      <c r="U71" s="82"/>
      <c r="V71" s="83"/>
      <c r="W71" s="81"/>
      <c r="X71" s="82"/>
      <c r="Y71" s="83"/>
    </row>
    <row r="72" customFormat="false" ht="12" hidden="false" customHeight="false" outlineLevel="0" collapsed="false">
      <c r="A72" s="84" t="s">
        <v>86</v>
      </c>
      <c r="B72" s="84"/>
      <c r="C72" s="84" t="n">
        <v>27</v>
      </c>
      <c r="D72" s="85"/>
      <c r="E72" s="86"/>
      <c r="F72" s="86"/>
      <c r="G72" s="86"/>
      <c r="H72" s="86"/>
      <c r="I72" s="86"/>
      <c r="J72" s="87"/>
      <c r="K72" s="79"/>
      <c r="L72" s="85"/>
      <c r="M72" s="86"/>
      <c r="N72" s="86"/>
      <c r="O72" s="86"/>
      <c r="P72" s="86"/>
      <c r="Q72" s="86"/>
      <c r="R72" s="87"/>
      <c r="S72" s="80"/>
      <c r="T72" s="88"/>
      <c r="U72" s="89"/>
      <c r="V72" s="90"/>
      <c r="W72" s="88"/>
      <c r="X72" s="89"/>
      <c r="Y72" s="90"/>
    </row>
    <row r="73" customFormat="false" ht="12" hidden="false" customHeight="false" outlineLevel="0" collapsed="false">
      <c r="A73" s="84"/>
      <c r="B73" s="84"/>
      <c r="C73" s="84" t="n">
        <v>32</v>
      </c>
      <c r="D73" s="85"/>
      <c r="E73" s="86"/>
      <c r="F73" s="86"/>
      <c r="G73" s="86"/>
      <c r="H73" s="86"/>
      <c r="I73" s="86"/>
      <c r="J73" s="87"/>
      <c r="K73" s="79"/>
      <c r="L73" s="85"/>
      <c r="M73" s="86"/>
      <c r="N73" s="86"/>
      <c r="O73" s="86"/>
      <c r="P73" s="86"/>
      <c r="Q73" s="86"/>
      <c r="R73" s="87"/>
      <c r="S73" s="80"/>
      <c r="T73" s="88"/>
      <c r="U73" s="89"/>
      <c r="V73" s="90"/>
      <c r="W73" s="88"/>
      <c r="X73" s="89"/>
      <c r="Y73" s="90"/>
    </row>
    <row r="74" customFormat="false" ht="12.75" hidden="false" customHeight="false" outlineLevel="0" collapsed="false">
      <c r="A74" s="84"/>
      <c r="B74" s="91"/>
      <c r="C74" s="91" t="n">
        <v>37</v>
      </c>
      <c r="D74" s="92"/>
      <c r="E74" s="93"/>
      <c r="F74" s="93"/>
      <c r="G74" s="93"/>
      <c r="H74" s="93"/>
      <c r="I74" s="93"/>
      <c r="J74" s="94"/>
      <c r="K74" s="79"/>
      <c r="L74" s="92"/>
      <c r="M74" s="93"/>
      <c r="N74" s="93"/>
      <c r="O74" s="93"/>
      <c r="P74" s="93"/>
      <c r="Q74" s="93"/>
      <c r="R74" s="94"/>
      <c r="S74" s="80"/>
      <c r="T74" s="95"/>
      <c r="U74" s="96"/>
      <c r="V74" s="97"/>
      <c r="W74" s="95"/>
      <c r="X74" s="96"/>
      <c r="Y74" s="97"/>
    </row>
    <row r="75" customFormat="false" ht="12" hidden="false" customHeight="false" outlineLevel="0" collapsed="false">
      <c r="A75" s="84"/>
      <c r="B75" s="75" t="s">
        <v>73</v>
      </c>
      <c r="C75" s="75" t="n">
        <v>22</v>
      </c>
      <c r="D75" s="76"/>
      <c r="E75" s="77"/>
      <c r="F75" s="77"/>
      <c r="G75" s="77"/>
      <c r="H75" s="77"/>
      <c r="I75" s="77"/>
      <c r="J75" s="78"/>
      <c r="K75" s="79"/>
      <c r="L75" s="76"/>
      <c r="M75" s="77"/>
      <c r="N75" s="77"/>
      <c r="O75" s="77"/>
      <c r="P75" s="77"/>
      <c r="Q75" s="77"/>
      <c r="R75" s="78"/>
      <c r="S75" s="80"/>
      <c r="T75" s="81"/>
      <c r="U75" s="82"/>
      <c r="V75" s="83"/>
      <c r="W75" s="81"/>
      <c r="X75" s="82"/>
      <c r="Y75" s="83"/>
    </row>
    <row r="76" customFormat="false" ht="12" hidden="false" customHeight="false" outlineLevel="0" collapsed="false">
      <c r="A76" s="84"/>
      <c r="B76" s="84"/>
      <c r="C76" s="84" t="n">
        <v>27</v>
      </c>
      <c r="D76" s="85"/>
      <c r="E76" s="86"/>
      <c r="F76" s="86"/>
      <c r="G76" s="86"/>
      <c r="H76" s="86"/>
      <c r="I76" s="86"/>
      <c r="J76" s="87"/>
      <c r="K76" s="79"/>
      <c r="L76" s="85"/>
      <c r="M76" s="86"/>
      <c r="N76" s="86"/>
      <c r="O76" s="86"/>
      <c r="P76" s="86"/>
      <c r="Q76" s="86"/>
      <c r="R76" s="87"/>
      <c r="S76" s="80"/>
      <c r="T76" s="88"/>
      <c r="U76" s="89"/>
      <c r="V76" s="90"/>
      <c r="W76" s="88"/>
      <c r="X76" s="89"/>
      <c r="Y76" s="90"/>
    </row>
    <row r="77" customFormat="false" ht="12" hidden="false" customHeight="false" outlineLevel="0" collapsed="false">
      <c r="A77" s="84"/>
      <c r="B77" s="84"/>
      <c r="C77" s="84" t="n">
        <v>32</v>
      </c>
      <c r="D77" s="85"/>
      <c r="E77" s="86"/>
      <c r="F77" s="86"/>
      <c r="G77" s="86"/>
      <c r="H77" s="86"/>
      <c r="I77" s="86"/>
      <c r="J77" s="87"/>
      <c r="K77" s="79"/>
      <c r="L77" s="85"/>
      <c r="M77" s="86"/>
      <c r="N77" s="86"/>
      <c r="O77" s="86"/>
      <c r="P77" s="86"/>
      <c r="Q77" s="86"/>
      <c r="R77" s="87"/>
      <c r="S77" s="80"/>
      <c r="T77" s="88"/>
      <c r="U77" s="89"/>
      <c r="V77" s="90"/>
      <c r="W77" s="88"/>
      <c r="X77" s="89"/>
      <c r="Y77" s="90"/>
    </row>
    <row r="78" customFormat="false" ht="12.75" hidden="false" customHeight="false" outlineLevel="0" collapsed="false">
      <c r="A78" s="84"/>
      <c r="B78" s="91"/>
      <c r="C78" s="91" t="n">
        <v>37</v>
      </c>
      <c r="D78" s="92"/>
      <c r="E78" s="93"/>
      <c r="F78" s="93"/>
      <c r="G78" s="93"/>
      <c r="H78" s="93"/>
      <c r="I78" s="93"/>
      <c r="J78" s="94"/>
      <c r="K78" s="79"/>
      <c r="L78" s="92"/>
      <c r="M78" s="93"/>
      <c r="N78" s="93"/>
      <c r="O78" s="93"/>
      <c r="P78" s="93"/>
      <c r="Q78" s="93"/>
      <c r="R78" s="94"/>
      <c r="S78" s="80"/>
      <c r="T78" s="95"/>
      <c r="U78" s="96"/>
      <c r="V78" s="97"/>
      <c r="W78" s="95"/>
      <c r="X78" s="96"/>
      <c r="Y78" s="97"/>
    </row>
    <row r="79" customFormat="false" ht="12" hidden="false" customHeight="false" outlineLevel="0" collapsed="false">
      <c r="A79" s="84"/>
      <c r="B79" s="75" t="s">
        <v>74</v>
      </c>
      <c r="C79" s="75" t="n">
        <v>22</v>
      </c>
      <c r="D79" s="76"/>
      <c r="E79" s="77"/>
      <c r="F79" s="77"/>
      <c r="G79" s="77"/>
      <c r="H79" s="77"/>
      <c r="I79" s="77"/>
      <c r="J79" s="78"/>
      <c r="K79" s="79"/>
      <c r="L79" s="76"/>
      <c r="M79" s="77"/>
      <c r="N79" s="77"/>
      <c r="O79" s="77"/>
      <c r="P79" s="77"/>
      <c r="Q79" s="77"/>
      <c r="R79" s="78"/>
      <c r="S79" s="80"/>
      <c r="T79" s="81"/>
      <c r="U79" s="82"/>
      <c r="V79" s="83"/>
      <c r="W79" s="81"/>
      <c r="X79" s="82"/>
      <c r="Y79" s="83"/>
    </row>
    <row r="80" customFormat="false" ht="12" hidden="false" customHeight="false" outlineLevel="0" collapsed="false">
      <c r="A80" s="84"/>
      <c r="B80" s="84"/>
      <c r="C80" s="84" t="n">
        <v>27</v>
      </c>
      <c r="D80" s="85"/>
      <c r="E80" s="86"/>
      <c r="F80" s="86"/>
      <c r="G80" s="86"/>
      <c r="H80" s="86"/>
      <c r="I80" s="86"/>
      <c r="J80" s="87"/>
      <c r="K80" s="79"/>
      <c r="L80" s="85"/>
      <c r="M80" s="86"/>
      <c r="N80" s="86"/>
      <c r="O80" s="86"/>
      <c r="P80" s="86"/>
      <c r="Q80" s="86"/>
      <c r="R80" s="87"/>
      <c r="S80" s="80"/>
      <c r="T80" s="88"/>
      <c r="U80" s="89"/>
      <c r="V80" s="90"/>
      <c r="W80" s="88"/>
      <c r="X80" s="89"/>
      <c r="Y80" s="90"/>
    </row>
    <row r="81" customFormat="false" ht="12" hidden="false" customHeight="false" outlineLevel="0" collapsed="false">
      <c r="A81" s="84"/>
      <c r="B81" s="84"/>
      <c r="C81" s="84" t="n">
        <v>32</v>
      </c>
      <c r="D81" s="85"/>
      <c r="E81" s="86"/>
      <c r="F81" s="86"/>
      <c r="G81" s="86"/>
      <c r="H81" s="86"/>
      <c r="I81" s="86"/>
      <c r="J81" s="87"/>
      <c r="K81" s="79"/>
      <c r="L81" s="85"/>
      <c r="M81" s="86"/>
      <c r="N81" s="86"/>
      <c r="O81" s="86"/>
      <c r="P81" s="86"/>
      <c r="Q81" s="86"/>
      <c r="R81" s="87"/>
      <c r="S81" s="80"/>
      <c r="T81" s="88"/>
      <c r="U81" s="89"/>
      <c r="V81" s="90"/>
      <c r="W81" s="88"/>
      <c r="X81" s="89"/>
      <c r="Y81" s="90"/>
    </row>
    <row r="82" customFormat="false" ht="12.75" hidden="false" customHeight="false" outlineLevel="0" collapsed="false">
      <c r="A82" s="91"/>
      <c r="B82" s="91"/>
      <c r="C82" s="91" t="n">
        <v>37</v>
      </c>
      <c r="D82" s="92"/>
      <c r="E82" s="93"/>
      <c r="F82" s="93"/>
      <c r="G82" s="93"/>
      <c r="H82" s="93"/>
      <c r="I82" s="93"/>
      <c r="J82" s="94"/>
      <c r="K82" s="79"/>
      <c r="L82" s="92"/>
      <c r="M82" s="93"/>
      <c r="N82" s="93"/>
      <c r="O82" s="93"/>
      <c r="P82" s="93"/>
      <c r="Q82" s="93"/>
      <c r="R82" s="94"/>
      <c r="S82" s="80"/>
      <c r="T82" s="95"/>
      <c r="U82" s="96"/>
      <c r="V82" s="97"/>
      <c r="W82" s="95"/>
      <c r="X82" s="96"/>
      <c r="Y82" s="97"/>
    </row>
    <row r="83" customFormat="false" ht="12" hidden="false" customHeight="false" outlineLevel="0" collapsed="false">
      <c r="A83" s="7" t="s">
        <v>87</v>
      </c>
      <c r="B83" s="7" t="s">
        <v>44</v>
      </c>
      <c r="C83" s="7" t="n">
        <v>22</v>
      </c>
      <c r="D83" s="48" t="n">
        <v>3797.4952</v>
      </c>
      <c r="E83" s="49" t="n">
        <v>40.491</v>
      </c>
      <c r="F83" s="49" t="n">
        <v>43.196</v>
      </c>
      <c r="G83" s="49" t="n">
        <v>43.768</v>
      </c>
      <c r="H83" s="49" t="n">
        <v>6760.281</v>
      </c>
      <c r="I83" s="49" t="n">
        <v>13.062</v>
      </c>
      <c r="J83" s="50" t="n">
        <f aca="false">H83/3600</f>
        <v>1.87785583333333</v>
      </c>
      <c r="L83" s="48" t="n">
        <v>3813.348</v>
      </c>
      <c r="M83" s="49" t="n">
        <v>40.5363</v>
      </c>
      <c r="N83" s="49" t="n">
        <v>43.2312</v>
      </c>
      <c r="O83" s="49" t="n">
        <v>43.8154</v>
      </c>
      <c r="P83" s="49" t="n">
        <v>7673.609</v>
      </c>
      <c r="Q83" s="49" t="n">
        <v>12.797</v>
      </c>
      <c r="R83" s="50" t="n">
        <f aca="false">P83/3600</f>
        <v>2.13155805555556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5" t="n">
        <v>1878.944</v>
      </c>
      <c r="E84" s="56" t="n">
        <v>37.3108</v>
      </c>
      <c r="F84" s="56" t="n">
        <v>40.7414</v>
      </c>
      <c r="G84" s="56" t="n">
        <v>41.0104</v>
      </c>
      <c r="H84" s="56" t="n">
        <v>5990.968</v>
      </c>
      <c r="I84" s="56" t="n">
        <v>11.14</v>
      </c>
      <c r="J84" s="57" t="n">
        <f aca="false">H84/3600</f>
        <v>1.66415777777778</v>
      </c>
      <c r="L84" s="55" t="n">
        <v>1887.3904</v>
      </c>
      <c r="M84" s="56" t="n">
        <v>37.3452</v>
      </c>
      <c r="N84" s="56" t="n">
        <v>40.7696</v>
      </c>
      <c r="O84" s="56" t="n">
        <v>41.0491</v>
      </c>
      <c r="P84" s="56" t="n">
        <v>6703.688</v>
      </c>
      <c r="Q84" s="56" t="n">
        <v>11.312</v>
      </c>
      <c r="R84" s="57" t="n">
        <f aca="false">P84/3600</f>
        <v>1.86213555555556</v>
      </c>
      <c r="S84" s="54"/>
      <c r="T84" s="61"/>
      <c r="U84" s="38"/>
      <c r="V84" s="38"/>
      <c r="W84" s="61"/>
      <c r="X84" s="38"/>
      <c r="Y84" s="62"/>
    </row>
    <row r="85" customFormat="false" ht="12" hidden="false" customHeight="false" outlineLevel="0" collapsed="false">
      <c r="A85" s="11"/>
      <c r="B85" s="11"/>
      <c r="C85" s="11" t="n">
        <v>32</v>
      </c>
      <c r="D85" s="55" t="n">
        <v>950.6728</v>
      </c>
      <c r="E85" s="56" t="n">
        <v>34.3274</v>
      </c>
      <c r="F85" s="56" t="n">
        <v>38.6759</v>
      </c>
      <c r="G85" s="56" t="n">
        <v>38.7023</v>
      </c>
      <c r="H85" s="56" t="n">
        <v>5375.563</v>
      </c>
      <c r="I85" s="56" t="n">
        <v>9.656</v>
      </c>
      <c r="J85" s="57" t="n">
        <f aca="false">H85/3600</f>
        <v>1.49321194444444</v>
      </c>
      <c r="L85" s="55" t="n">
        <v>953.392</v>
      </c>
      <c r="M85" s="56" t="n">
        <v>34.3488</v>
      </c>
      <c r="N85" s="56" t="n">
        <v>38.6918</v>
      </c>
      <c r="O85" s="56" t="n">
        <v>38.7283</v>
      </c>
      <c r="P85" s="56" t="n">
        <v>5981</v>
      </c>
      <c r="Q85" s="56" t="n">
        <v>9.625</v>
      </c>
      <c r="R85" s="57" t="n">
        <f aca="false">P85/3600</f>
        <v>1.66138888888889</v>
      </c>
      <c r="S85" s="54"/>
      <c r="T85" s="61"/>
      <c r="U85" s="38"/>
      <c r="V85" s="38"/>
      <c r="W85" s="61"/>
      <c r="X85" s="38"/>
      <c r="Y85" s="62"/>
    </row>
    <row r="86" customFormat="false" ht="12.75" hidden="false" customHeight="false" outlineLevel="0" collapsed="false">
      <c r="A86" s="11"/>
      <c r="B86" s="16"/>
      <c r="C86" s="16" t="n">
        <v>37</v>
      </c>
      <c r="D86" s="63" t="n">
        <v>513.2984</v>
      </c>
      <c r="E86" s="64" t="n">
        <v>31.7218</v>
      </c>
      <c r="F86" s="64" t="n">
        <v>37.1077</v>
      </c>
      <c r="G86" s="64" t="n">
        <v>37.0052</v>
      </c>
      <c r="H86" s="64" t="n">
        <v>4921.297</v>
      </c>
      <c r="I86" s="64" t="n">
        <v>8.531</v>
      </c>
      <c r="J86" s="65" t="n">
        <f aca="false">H86/3600</f>
        <v>1.36702694444444</v>
      </c>
      <c r="L86" s="63" t="n">
        <v>514.6616</v>
      </c>
      <c r="M86" s="64" t="n">
        <v>31.7363</v>
      </c>
      <c r="N86" s="64" t="n">
        <v>37.1118</v>
      </c>
      <c r="O86" s="64" t="n">
        <v>37.0143</v>
      </c>
      <c r="P86" s="64" t="n">
        <v>5475.968</v>
      </c>
      <c r="Q86" s="64" t="n">
        <v>8.796</v>
      </c>
      <c r="R86" s="65" t="n">
        <f aca="false">P86/3600</f>
        <v>1.52110222222222</v>
      </c>
      <c r="S86" s="54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11"/>
      <c r="B87" s="7" t="s">
        <v>36</v>
      </c>
      <c r="C87" s="7" t="n">
        <v>22</v>
      </c>
      <c r="D87" s="48" t="n">
        <v>5860.2125</v>
      </c>
      <c r="E87" s="49" t="n">
        <v>42.3008</v>
      </c>
      <c r="F87" s="49" t="n">
        <v>45.9742</v>
      </c>
      <c r="G87" s="49" t="n">
        <v>46.0553</v>
      </c>
      <c r="H87" s="49" t="n">
        <v>14812.719</v>
      </c>
      <c r="I87" s="49" t="n">
        <v>26.781</v>
      </c>
      <c r="J87" s="50" t="n">
        <f aca="false">H87/3600</f>
        <v>4.11464416666667</v>
      </c>
      <c r="L87" s="48" t="n">
        <v>5730.6446</v>
      </c>
      <c r="M87" s="49" t="n">
        <v>42.4268</v>
      </c>
      <c r="N87" s="49" t="n">
        <v>46.0192</v>
      </c>
      <c r="O87" s="49" t="n">
        <v>46.1132</v>
      </c>
      <c r="P87" s="49" t="n">
        <v>16597.516</v>
      </c>
      <c r="Q87" s="49" t="n">
        <v>26.875</v>
      </c>
      <c r="R87" s="50" t="n">
        <f aca="false">P87/3600</f>
        <v>4.61042111111111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5" t="n">
        <v>3003.1464</v>
      </c>
      <c r="E88" s="56" t="n">
        <v>38.349</v>
      </c>
      <c r="F88" s="56" t="n">
        <v>43.334</v>
      </c>
      <c r="G88" s="56" t="n">
        <v>43.3799</v>
      </c>
      <c r="H88" s="56" t="n">
        <v>12741.188</v>
      </c>
      <c r="I88" s="56" t="n">
        <v>23.546</v>
      </c>
      <c r="J88" s="57" t="n">
        <f aca="false">H88/3600</f>
        <v>3.53921888888889</v>
      </c>
      <c r="L88" s="55" t="n">
        <v>2965.2302</v>
      </c>
      <c r="M88" s="56" t="n">
        <v>38.5242</v>
      </c>
      <c r="N88" s="56" t="n">
        <v>43.3392</v>
      </c>
      <c r="O88" s="56" t="n">
        <v>43.3967</v>
      </c>
      <c r="P88" s="56" t="n">
        <v>14277.703</v>
      </c>
      <c r="Q88" s="56" t="n">
        <v>23</v>
      </c>
      <c r="R88" s="57" t="n">
        <f aca="false">P88/3600</f>
        <v>3.96602861111111</v>
      </c>
      <c r="S88" s="54"/>
      <c r="T88" s="61"/>
      <c r="U88" s="38"/>
      <c r="V88" s="38"/>
      <c r="W88" s="61"/>
      <c r="X88" s="38"/>
      <c r="Y88" s="62"/>
    </row>
    <row r="89" customFormat="false" ht="12" hidden="false" customHeight="false" outlineLevel="0" collapsed="false">
      <c r="A89" s="11"/>
      <c r="B89" s="11"/>
      <c r="C89" s="11" t="n">
        <v>32</v>
      </c>
      <c r="D89" s="55" t="n">
        <v>1472.484</v>
      </c>
      <c r="E89" s="56" t="n">
        <v>34.6667</v>
      </c>
      <c r="F89" s="56" t="n">
        <v>41.2514</v>
      </c>
      <c r="G89" s="56" t="n">
        <v>41.0218</v>
      </c>
      <c r="H89" s="56" t="n">
        <v>10929.266</v>
      </c>
      <c r="I89" s="56" t="n">
        <v>20</v>
      </c>
      <c r="J89" s="57" t="n">
        <f aca="false">H89/3600</f>
        <v>3.03590722222222</v>
      </c>
      <c r="L89" s="55" t="n">
        <v>1483.2682</v>
      </c>
      <c r="M89" s="56" t="n">
        <v>34.8603</v>
      </c>
      <c r="N89" s="56" t="n">
        <v>41.2535</v>
      </c>
      <c r="O89" s="56" t="n">
        <v>41.0116</v>
      </c>
      <c r="P89" s="56" t="n">
        <v>12151.313</v>
      </c>
      <c r="Q89" s="56" t="n">
        <v>20.079</v>
      </c>
      <c r="R89" s="57" t="n">
        <f aca="false">P89/3600</f>
        <v>3.37536472222222</v>
      </c>
      <c r="S89" s="54"/>
      <c r="T89" s="61"/>
      <c r="U89" s="38"/>
      <c r="V89" s="38"/>
      <c r="W89" s="61"/>
      <c r="X89" s="38"/>
      <c r="Y89" s="62"/>
    </row>
    <row r="90" customFormat="false" ht="12.75" hidden="false" customHeight="false" outlineLevel="0" collapsed="false">
      <c r="A90" s="11"/>
      <c r="B90" s="16"/>
      <c r="C90" s="16" t="n">
        <v>37</v>
      </c>
      <c r="D90" s="63" t="n">
        <v>737.3381</v>
      </c>
      <c r="E90" s="64" t="n">
        <v>31.649</v>
      </c>
      <c r="F90" s="64" t="n">
        <v>39.7873</v>
      </c>
      <c r="G90" s="64" t="n">
        <v>39.1078</v>
      </c>
      <c r="H90" s="64" t="n">
        <v>9699.469</v>
      </c>
      <c r="I90" s="64" t="n">
        <v>17.188</v>
      </c>
      <c r="J90" s="65" t="n">
        <f aca="false">H90/3600</f>
        <v>2.69429694444444</v>
      </c>
      <c r="L90" s="63" t="n">
        <v>750.5126</v>
      </c>
      <c r="M90" s="64" t="n">
        <v>31.7689</v>
      </c>
      <c r="N90" s="64" t="n">
        <v>39.7851</v>
      </c>
      <c r="O90" s="64" t="n">
        <v>39.0986</v>
      </c>
      <c r="P90" s="64" t="n">
        <v>10868.203</v>
      </c>
      <c r="Q90" s="64" t="n">
        <v>17.688</v>
      </c>
      <c r="R90" s="65" t="n">
        <f aca="false">P90/3600</f>
        <v>3.01894527777778</v>
      </c>
      <c r="S90" s="54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11"/>
      <c r="B91" s="7" t="s">
        <v>68</v>
      </c>
      <c r="C91" s="7" t="n">
        <v>22</v>
      </c>
      <c r="D91" s="48" t="n">
        <v>1594.9552</v>
      </c>
      <c r="E91" s="49" t="n">
        <v>47.6492</v>
      </c>
      <c r="F91" s="49" t="n">
        <v>45.6107</v>
      </c>
      <c r="G91" s="49" t="n">
        <v>45.6853</v>
      </c>
      <c r="H91" s="49" t="n">
        <v>4901.047</v>
      </c>
      <c r="I91" s="49" t="n">
        <v>8.219</v>
      </c>
      <c r="J91" s="50" t="n">
        <f aca="false">H91/3600</f>
        <v>1.36140194444444</v>
      </c>
      <c r="L91" s="48" t="n">
        <v>1592.2608</v>
      </c>
      <c r="M91" s="49" t="n">
        <v>47.6699</v>
      </c>
      <c r="N91" s="49" t="n">
        <v>45.6305</v>
      </c>
      <c r="O91" s="49" t="n">
        <v>45.6999</v>
      </c>
      <c r="P91" s="49" t="n">
        <v>5486.438</v>
      </c>
      <c r="Q91" s="49" t="n">
        <v>8.187</v>
      </c>
      <c r="R91" s="50" t="n">
        <f aca="false">P91/3600</f>
        <v>1.52401055555556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5" t="n">
        <v>1211.5304</v>
      </c>
      <c r="E92" s="56" t="n">
        <v>43.5477</v>
      </c>
      <c r="F92" s="56" t="n">
        <v>41.7892</v>
      </c>
      <c r="G92" s="56" t="n">
        <v>41.9939</v>
      </c>
      <c r="H92" s="56" t="n">
        <v>4849.187</v>
      </c>
      <c r="I92" s="56" t="n">
        <v>8.141</v>
      </c>
      <c r="J92" s="57" t="n">
        <f aca="false">H92/3600</f>
        <v>1.34699638888889</v>
      </c>
      <c r="L92" s="55" t="n">
        <v>1205.7544</v>
      </c>
      <c r="M92" s="56" t="n">
        <v>43.5837</v>
      </c>
      <c r="N92" s="56" t="n">
        <v>41.8023</v>
      </c>
      <c r="O92" s="56" t="n">
        <v>41.9963</v>
      </c>
      <c r="P92" s="56" t="n">
        <v>5456.062</v>
      </c>
      <c r="Q92" s="56" t="n">
        <v>8.156</v>
      </c>
      <c r="R92" s="57" t="n">
        <f aca="false">P92/3600</f>
        <v>1.51557277777778</v>
      </c>
      <c r="S92" s="54"/>
      <c r="T92" s="61"/>
      <c r="U92" s="38"/>
      <c r="V92" s="38"/>
      <c r="W92" s="61"/>
      <c r="X92" s="38"/>
      <c r="Y92" s="62"/>
    </row>
    <row r="93" customFormat="false" ht="12" hidden="false" customHeight="false" outlineLevel="0" collapsed="false">
      <c r="A93" s="11"/>
      <c r="B93" s="11"/>
      <c r="C93" s="11" t="n">
        <v>32</v>
      </c>
      <c r="D93" s="55" t="n">
        <v>909.4368</v>
      </c>
      <c r="E93" s="56" t="n">
        <v>38.8944</v>
      </c>
      <c r="F93" s="56" t="n">
        <v>39.6281</v>
      </c>
      <c r="G93" s="56" t="n">
        <v>40.0127</v>
      </c>
      <c r="H93" s="56" t="n">
        <v>4762.531</v>
      </c>
      <c r="I93" s="56" t="n">
        <v>8.547</v>
      </c>
      <c r="J93" s="57" t="n">
        <f aca="false">H93/3600</f>
        <v>1.32292527777778</v>
      </c>
      <c r="L93" s="55" t="n">
        <v>907.788</v>
      </c>
      <c r="M93" s="56" t="n">
        <v>38.9294</v>
      </c>
      <c r="N93" s="56" t="n">
        <v>39.6287</v>
      </c>
      <c r="O93" s="56" t="n">
        <v>40.0077</v>
      </c>
      <c r="P93" s="56" t="n">
        <v>5398.906</v>
      </c>
      <c r="Q93" s="56" t="n">
        <v>8.812</v>
      </c>
      <c r="R93" s="57" t="n">
        <f aca="false">P93/3600</f>
        <v>1.49969611111111</v>
      </c>
      <c r="S93" s="54"/>
      <c r="T93" s="61"/>
      <c r="U93" s="38"/>
      <c r="V93" s="38"/>
      <c r="W93" s="61"/>
      <c r="X93" s="38"/>
      <c r="Y93" s="62"/>
    </row>
    <row r="94" customFormat="false" ht="12.75" hidden="false" customHeight="false" outlineLevel="0" collapsed="false">
      <c r="A94" s="11"/>
      <c r="B94" s="16"/>
      <c r="C94" s="16" t="n">
        <v>37</v>
      </c>
      <c r="D94" s="63" t="n">
        <v>665.308</v>
      </c>
      <c r="E94" s="64" t="n">
        <v>34.0531</v>
      </c>
      <c r="F94" s="64" t="n">
        <v>38.4798</v>
      </c>
      <c r="G94" s="64" t="n">
        <v>38.7503</v>
      </c>
      <c r="H94" s="64" t="n">
        <v>4722.094</v>
      </c>
      <c r="I94" s="64" t="n">
        <v>8.89</v>
      </c>
      <c r="J94" s="65" t="n">
        <f aca="false">H94/3600</f>
        <v>1.31169277777778</v>
      </c>
      <c r="L94" s="63" t="n">
        <v>666.4184</v>
      </c>
      <c r="M94" s="64" t="n">
        <v>34.0807</v>
      </c>
      <c r="N94" s="64" t="n">
        <v>38.478</v>
      </c>
      <c r="O94" s="64" t="n">
        <v>38.735</v>
      </c>
      <c r="P94" s="64" t="n">
        <v>5323.75</v>
      </c>
      <c r="Q94" s="64" t="n">
        <v>9.031</v>
      </c>
      <c r="R94" s="65" t="n">
        <f aca="false">P94/3600</f>
        <v>1.47881944444444</v>
      </c>
      <c r="S94" s="54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11"/>
      <c r="B95" s="7" t="s">
        <v>69</v>
      </c>
      <c r="C95" s="7" t="n">
        <v>22</v>
      </c>
      <c r="D95" s="48" t="n">
        <v>906.9654</v>
      </c>
      <c r="E95" s="49" t="n">
        <v>50.2486</v>
      </c>
      <c r="F95" s="49" t="n">
        <v>53.4954</v>
      </c>
      <c r="G95" s="49" t="n">
        <v>54.5361</v>
      </c>
      <c r="H95" s="49" t="n">
        <v>8810.906</v>
      </c>
      <c r="I95" s="49" t="n">
        <v>17.859</v>
      </c>
      <c r="J95" s="50" t="n">
        <f aca="false">H95/3600</f>
        <v>2.44747388888889</v>
      </c>
      <c r="L95" s="48" t="n">
        <v>902.113</v>
      </c>
      <c r="M95" s="49" t="n">
        <v>50.2938</v>
      </c>
      <c r="N95" s="49" t="n">
        <v>53.5063</v>
      </c>
      <c r="O95" s="49" t="n">
        <v>54.5466</v>
      </c>
      <c r="P95" s="49" t="n">
        <v>9946.906</v>
      </c>
      <c r="Q95" s="49" t="n">
        <v>16.907</v>
      </c>
      <c r="R95" s="50" t="n">
        <f aca="false">P95/3600</f>
        <v>2.76302944444444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5" t="n">
        <v>569.001</v>
      </c>
      <c r="E96" s="56" t="n">
        <v>46.5168</v>
      </c>
      <c r="F96" s="56" t="n">
        <v>50.3615</v>
      </c>
      <c r="G96" s="56" t="n">
        <v>51.6095</v>
      </c>
      <c r="H96" s="56" t="n">
        <v>8533.75</v>
      </c>
      <c r="I96" s="56" t="n">
        <v>16.422</v>
      </c>
      <c r="J96" s="57" t="n">
        <f aca="false">H96/3600</f>
        <v>2.37048611111111</v>
      </c>
      <c r="L96" s="55" t="n">
        <v>567.3366</v>
      </c>
      <c r="M96" s="56" t="n">
        <v>46.5581</v>
      </c>
      <c r="N96" s="56" t="n">
        <v>50.3646</v>
      </c>
      <c r="O96" s="56" t="n">
        <v>51.6153</v>
      </c>
      <c r="P96" s="56" t="n">
        <v>9600.046</v>
      </c>
      <c r="Q96" s="56" t="n">
        <v>16.735</v>
      </c>
      <c r="R96" s="57" t="n">
        <f aca="false">P96/3600</f>
        <v>2.66667944444444</v>
      </c>
      <c r="S96" s="54"/>
      <c r="T96" s="61"/>
      <c r="U96" s="38"/>
      <c r="V96" s="38"/>
      <c r="W96" s="61"/>
      <c r="X96" s="38"/>
      <c r="Y96" s="62"/>
    </row>
    <row r="97" customFormat="false" ht="12" hidden="false" customHeight="false" outlineLevel="0" collapsed="false">
      <c r="A97" s="11"/>
      <c r="B97" s="11"/>
      <c r="C97" s="11" t="n">
        <v>32</v>
      </c>
      <c r="D97" s="55" t="n">
        <v>367.5901</v>
      </c>
      <c r="E97" s="56" t="n">
        <v>42.9187</v>
      </c>
      <c r="F97" s="56" t="n">
        <v>48.1013</v>
      </c>
      <c r="G97" s="56" t="n">
        <v>49.3743</v>
      </c>
      <c r="H97" s="56" t="n">
        <v>8281.766</v>
      </c>
      <c r="I97" s="56" t="n">
        <v>16.281</v>
      </c>
      <c r="J97" s="57" t="n">
        <f aca="false">H97/3600</f>
        <v>2.30049055555556</v>
      </c>
      <c r="L97" s="55" t="n">
        <v>366.6925</v>
      </c>
      <c r="M97" s="56" t="n">
        <v>42.9618</v>
      </c>
      <c r="N97" s="56" t="n">
        <v>48.1177</v>
      </c>
      <c r="O97" s="56" t="n">
        <v>49.3909</v>
      </c>
      <c r="P97" s="56" t="n">
        <v>9353.375</v>
      </c>
      <c r="Q97" s="56" t="n">
        <v>16.421</v>
      </c>
      <c r="R97" s="57" t="n">
        <f aca="false">P97/3600</f>
        <v>2.59815972222222</v>
      </c>
      <c r="S97" s="54"/>
      <c r="T97" s="61"/>
      <c r="U97" s="38"/>
      <c r="V97" s="38"/>
      <c r="W97" s="61"/>
      <c r="X97" s="38"/>
      <c r="Y97" s="62"/>
    </row>
    <row r="98" customFormat="false" ht="12.75" hidden="false" customHeight="false" outlineLevel="0" collapsed="false">
      <c r="A98" s="16"/>
      <c r="B98" s="16"/>
      <c r="C98" s="16" t="n">
        <v>37</v>
      </c>
      <c r="D98" s="63" t="n">
        <v>244.279</v>
      </c>
      <c r="E98" s="64" t="n">
        <v>39.3503</v>
      </c>
      <c r="F98" s="64" t="n">
        <v>46.3532</v>
      </c>
      <c r="G98" s="64" t="n">
        <v>47.7976</v>
      </c>
      <c r="H98" s="64" t="n">
        <v>8115.953</v>
      </c>
      <c r="I98" s="64" t="n">
        <v>15.953</v>
      </c>
      <c r="J98" s="65" t="n">
        <f aca="false">H98/3600</f>
        <v>2.25443138888889</v>
      </c>
      <c r="L98" s="63" t="n">
        <v>244.6573</v>
      </c>
      <c r="M98" s="64" t="n">
        <v>39.3801</v>
      </c>
      <c r="N98" s="64" t="n">
        <v>46.3484</v>
      </c>
      <c r="O98" s="64" t="n">
        <v>47.7856</v>
      </c>
      <c r="P98" s="64" t="n">
        <v>9041.906</v>
      </c>
      <c r="Q98" s="64" t="n">
        <v>15.968</v>
      </c>
      <c r="R98" s="65" t="n">
        <f aca="false">P98/3600</f>
        <v>2.51164055555556</v>
      </c>
      <c r="S98" s="54"/>
      <c r="T98" s="61"/>
      <c r="U98" s="38"/>
      <c r="V98" s="38"/>
      <c r="W98" s="61"/>
      <c r="X98" s="38"/>
      <c r="Y98" s="6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4"/>
      <c r="B105" s="45" t="s">
        <v>94</v>
      </c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25" t="e">
        <f aca="false">AVERAGE(T3:T82)</f>
        <v>#VALUE!</v>
      </c>
      <c r="U105" s="26" t="e">
        <f aca="false">AVERAGE(U3:U82)</f>
        <v>#VALUE!</v>
      </c>
      <c r="V105" s="27" t="e">
        <f aca="false">AVERAGE(V3:V82)</f>
        <v>#VALUE!</v>
      </c>
      <c r="W105" s="26" t="e">
        <f aca="false">AVERAGE(W3:W82)</f>
        <v>#VALUE!</v>
      </c>
      <c r="X105" s="26" t="e">
        <f aca="false">AVERAGE(X3:X82)</f>
        <v>#VALUE!</v>
      </c>
      <c r="Y105" s="27" t="e">
        <f aca="false">AVERAGE(Y3:Y82)</f>
        <v>#VALUE!</v>
      </c>
    </row>
    <row r="106" customFormat="false" ht="12.75" hidden="false" customHeight="false" outlineLevel="0" collapsed="false">
      <c r="A106" s="44"/>
      <c r="B106" s="38" t="s">
        <v>95</v>
      </c>
      <c r="C106" s="45"/>
      <c r="D106" s="45"/>
      <c r="E106" s="45"/>
      <c r="F106" s="45"/>
      <c r="G106" s="45"/>
      <c r="H106" s="45"/>
      <c r="I106" s="45"/>
      <c r="J106" s="45"/>
      <c r="K106" s="45"/>
      <c r="L106" s="45"/>
      <c r="M106" s="45"/>
      <c r="N106" s="45"/>
      <c r="O106" s="45"/>
      <c r="P106" s="45"/>
      <c r="Q106" s="45"/>
      <c r="R106" s="45"/>
      <c r="S106" s="45"/>
      <c r="T106" s="25" t="e">
        <f aca="false">AVERAGE(T3:T98)</f>
        <v>#VALUE!</v>
      </c>
      <c r="U106" s="26" t="e">
        <f aca="false">AVERAGE(U3:U98)</f>
        <v>#VALUE!</v>
      </c>
      <c r="V106" s="27" t="e">
        <f aca="false">AVERAGE(V3:V98)</f>
        <v>#VALUE!</v>
      </c>
      <c r="W106" s="26" t="e">
        <f aca="false">AVERAGE(W3:W98)</f>
        <v>#VALUE!</v>
      </c>
      <c r="X106" s="26" t="e">
        <f aca="false">AVERAGE(X3:X98)</f>
        <v>#VALUE!</v>
      </c>
      <c r="Y106" s="27" t="e">
        <f aca="false">AVERAGE(Y3:Y98)</f>
        <v>#VALUE!</v>
      </c>
    </row>
    <row r="107" customFormat="false" ht="12" hidden="false" customHeight="false" outlineLevel="0" collapsed="false">
      <c r="B107" s="1" t="s">
        <v>96</v>
      </c>
      <c r="I107" s="73" t="n">
        <f aca="false">GEOMEAN(I3:I82)</f>
        <v>16.4362509319093</v>
      </c>
      <c r="J107" s="73" t="n">
        <f aca="false">GEOMEAN(J3:J82)</f>
        <v>2.449329934649</v>
      </c>
      <c r="Q107" s="73" t="n">
        <f aca="false">GEOMEAN(Q3:Q82)</f>
        <v>16.5611904094026</v>
      </c>
      <c r="R107" s="73" t="n">
        <f aca="false">GEOMEAN(R3:R82)</f>
        <v>2.70272498225048</v>
      </c>
    </row>
    <row r="108" customFormat="false" ht="12" hidden="false" customHeight="false" outlineLevel="0" collapsed="false">
      <c r="B108" s="1" t="s">
        <v>97</v>
      </c>
      <c r="I108" s="73" t="n">
        <f aca="false">GEOMEAN(I3:I98)</f>
        <v>15.7957140283606</v>
      </c>
      <c r="J108" s="73" t="n">
        <f aca="false">GEOMEAN(J3:J98)</f>
        <v>2.35951289781802</v>
      </c>
      <c r="Q108" s="73" t="n">
        <f aca="false">GEOMEAN(Q3:Q98)</f>
        <v>15.9028124878787</v>
      </c>
      <c r="R108" s="73" t="n">
        <f aca="false">GEOMEAN(R3:R98)</f>
        <v>2.6119894823283</v>
      </c>
    </row>
    <row r="109" customFormat="false" ht="12" hidden="false" customHeight="false" outlineLevel="0" collapsed="false">
      <c r="B109" s="1" t="s">
        <v>98</v>
      </c>
      <c r="Q109" s="74" t="n">
        <f aca="false">Q107/I107</f>
        <v>1.00760145838676</v>
      </c>
      <c r="R109" s="74" t="n">
        <f aca="false">R107/J107</f>
        <v>1.10345484453396</v>
      </c>
    </row>
    <row r="110" customFormat="false" ht="12" hidden="false" customHeight="false" outlineLevel="0" collapsed="false">
      <c r="B110" s="1" t="s">
        <v>99</v>
      </c>
      <c r="Q110" s="74" t="n">
        <f aca="false">Q108/I108</f>
        <v>1.00678022274433</v>
      </c>
      <c r="R110" s="74" t="n">
        <f aca="false">R108/J108</f>
        <v>1.10700368908505</v>
      </c>
    </row>
    <row r="111" customFormat="false" ht="12" hidden="false" customHeight="false" outlineLevel="0" collapsed="false">
      <c r="B111" s="1" t="s">
        <v>100</v>
      </c>
      <c r="I111" s="73" t="n">
        <f aca="false">SUM(I3:I82)/3600</f>
        <v>0.55266</v>
      </c>
      <c r="J111" s="73" t="n">
        <f aca="false">SUM(J3:J82)</f>
        <v>303.116677777778</v>
      </c>
      <c r="Q111" s="73" t="n">
        <f aca="false">SUM(Q3:Q82)/3600</f>
        <v>0.559663333333333</v>
      </c>
      <c r="R111" s="73" t="n">
        <f aca="false">SUM(R3:R82)</f>
        <v>335.077978611111</v>
      </c>
    </row>
    <row r="112" customFormat="false" ht="12" hidden="false" customHeight="false" outlineLevel="0" collapsed="false">
      <c r="B112" s="1" t="s">
        <v>101</v>
      </c>
      <c r="I112" s="73" t="n">
        <f aca="false">SUM(I3:I98)/3600</f>
        <v>0.616608888888889</v>
      </c>
      <c r="J112" s="73" t="n">
        <f aca="false">SUM(J3:J98)</f>
        <v>337.618895833333</v>
      </c>
      <c r="Q112" s="73" t="n">
        <f aca="false">SUM(Q3:Q98)/3600</f>
        <v>0.623660277777778</v>
      </c>
      <c r="R112" s="73" t="n">
        <f aca="false">SUM(R3:R98)</f>
        <v>373.782531111111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T3:V98 W71:Y83 W87:Y87 W91:Y91 W95:Y95 W86:X86 W90:X90 W94:X94 W98:X98 T99:Y106">
    <cfRule type="cellIs" priority="2" operator="greaterThan" aboveAverage="0" equalAverage="0" bottom="0" percent="0" rank="0" text="" dxfId="412">
      <formula>0.03</formula>
    </cfRule>
    <cfRule type="cellIs" priority="3" operator="lessThan" aboveAverage="0" equalAverage="0" bottom="0" percent="0" rank="0" text="" dxfId="41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2" t="s">
        <v>92</v>
      </c>
      <c r="E1" s="42"/>
      <c r="F1" s="42"/>
      <c r="G1" s="42"/>
      <c r="H1" s="42"/>
      <c r="I1" s="42"/>
      <c r="J1" s="42"/>
      <c r="L1" s="42" t="s">
        <v>93</v>
      </c>
      <c r="M1" s="42"/>
      <c r="N1" s="42"/>
      <c r="O1" s="42"/>
      <c r="P1" s="42"/>
      <c r="Q1" s="42"/>
      <c r="R1" s="42"/>
      <c r="S1" s="43"/>
      <c r="T1" s="42" t="s">
        <v>75</v>
      </c>
      <c r="U1" s="42"/>
      <c r="V1" s="42"/>
      <c r="W1" s="42" t="s">
        <v>76</v>
      </c>
      <c r="X1" s="42"/>
      <c r="Y1" s="42"/>
    </row>
    <row r="2" customFormat="false" ht="12.75" hidden="false" customHeight="false" outlineLevel="0" collapsed="false">
      <c r="A2" s="44"/>
      <c r="B2" s="45"/>
      <c r="C2" s="46" t="s">
        <v>77</v>
      </c>
      <c r="D2" s="36" t="s">
        <v>37</v>
      </c>
      <c r="E2" s="37" t="s">
        <v>38</v>
      </c>
      <c r="F2" s="37" t="s">
        <v>39</v>
      </c>
      <c r="G2" s="37" t="s">
        <v>40</v>
      </c>
      <c r="H2" s="37" t="s">
        <v>78</v>
      </c>
      <c r="I2" s="37" t="s">
        <v>79</v>
      </c>
      <c r="J2" s="47" t="s">
        <v>80</v>
      </c>
      <c r="K2" s="43"/>
      <c r="L2" s="36" t="s">
        <v>37</v>
      </c>
      <c r="M2" s="37" t="s">
        <v>38</v>
      </c>
      <c r="N2" s="37" t="s">
        <v>39</v>
      </c>
      <c r="O2" s="37" t="s">
        <v>40</v>
      </c>
      <c r="P2" s="37" t="s">
        <v>78</v>
      </c>
      <c r="Q2" s="37" t="s">
        <v>79</v>
      </c>
      <c r="R2" s="47" t="s">
        <v>80</v>
      </c>
      <c r="S2" s="23"/>
      <c r="T2" s="36" t="s">
        <v>4</v>
      </c>
      <c r="U2" s="37" t="s">
        <v>5</v>
      </c>
      <c r="V2" s="47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5" t="s">
        <v>9</v>
      </c>
      <c r="B3" s="75" t="s">
        <v>71</v>
      </c>
      <c r="C3" s="75" t="n">
        <v>22</v>
      </c>
      <c r="D3" s="76"/>
      <c r="E3" s="77"/>
      <c r="F3" s="77"/>
      <c r="G3" s="77"/>
      <c r="H3" s="77"/>
      <c r="I3" s="77"/>
      <c r="J3" s="78"/>
      <c r="K3" s="79"/>
      <c r="L3" s="98"/>
      <c r="M3" s="99"/>
      <c r="N3" s="99"/>
      <c r="O3" s="99"/>
      <c r="P3" s="99"/>
      <c r="Q3" s="99"/>
      <c r="R3" s="100"/>
      <c r="S3" s="101"/>
      <c r="T3" s="102"/>
      <c r="U3" s="103"/>
      <c r="V3" s="104"/>
      <c r="W3" s="102"/>
      <c r="X3" s="103"/>
      <c r="Y3" s="104"/>
    </row>
    <row r="4" customFormat="false" ht="12" hidden="false" customHeight="false" outlineLevel="0" collapsed="false">
      <c r="A4" s="84" t="s">
        <v>81</v>
      </c>
      <c r="B4" s="84"/>
      <c r="C4" s="84" t="n">
        <v>27</v>
      </c>
      <c r="D4" s="85"/>
      <c r="E4" s="86"/>
      <c r="F4" s="86"/>
      <c r="G4" s="86"/>
      <c r="H4" s="86"/>
      <c r="I4" s="86"/>
      <c r="J4" s="87"/>
      <c r="K4" s="79"/>
      <c r="L4" s="105"/>
      <c r="M4" s="106"/>
      <c r="N4" s="106"/>
      <c r="O4" s="106"/>
      <c r="P4" s="106"/>
      <c r="Q4" s="106"/>
      <c r="R4" s="107"/>
      <c r="S4" s="101"/>
      <c r="T4" s="108"/>
      <c r="U4" s="109"/>
      <c r="V4" s="110"/>
      <c r="W4" s="108"/>
      <c r="X4" s="109"/>
      <c r="Y4" s="110"/>
    </row>
    <row r="5" customFormat="false" ht="12" hidden="false" customHeight="false" outlineLevel="0" collapsed="false">
      <c r="A5" s="84"/>
      <c r="B5" s="84"/>
      <c r="C5" s="84" t="n">
        <v>32</v>
      </c>
      <c r="D5" s="85"/>
      <c r="E5" s="86"/>
      <c r="F5" s="86"/>
      <c r="G5" s="86"/>
      <c r="H5" s="86"/>
      <c r="I5" s="86"/>
      <c r="J5" s="87"/>
      <c r="K5" s="79"/>
      <c r="L5" s="105"/>
      <c r="M5" s="106"/>
      <c r="N5" s="106"/>
      <c r="O5" s="106"/>
      <c r="P5" s="106"/>
      <c r="Q5" s="106"/>
      <c r="R5" s="107"/>
      <c r="S5" s="101"/>
      <c r="T5" s="108"/>
      <c r="U5" s="109"/>
      <c r="V5" s="110"/>
      <c r="W5" s="108"/>
      <c r="X5" s="109"/>
      <c r="Y5" s="110"/>
    </row>
    <row r="6" customFormat="false" ht="12.75" hidden="false" customHeight="false" outlineLevel="0" collapsed="false">
      <c r="A6" s="84"/>
      <c r="B6" s="91"/>
      <c r="C6" s="91" t="n">
        <v>37</v>
      </c>
      <c r="D6" s="92"/>
      <c r="E6" s="93"/>
      <c r="F6" s="93"/>
      <c r="G6" s="93"/>
      <c r="H6" s="93"/>
      <c r="I6" s="93"/>
      <c r="J6" s="94"/>
      <c r="K6" s="79"/>
      <c r="L6" s="111"/>
      <c r="M6" s="112"/>
      <c r="N6" s="112"/>
      <c r="O6" s="112"/>
      <c r="P6" s="112"/>
      <c r="Q6" s="112"/>
      <c r="R6" s="113"/>
      <c r="S6" s="101"/>
      <c r="T6" s="114"/>
      <c r="U6" s="115"/>
      <c r="V6" s="116"/>
      <c r="W6" s="114"/>
      <c r="X6" s="115"/>
      <c r="Y6" s="116"/>
    </row>
    <row r="7" customFormat="false" ht="12" hidden="false" customHeight="false" outlineLevel="0" collapsed="false">
      <c r="A7" s="84"/>
      <c r="B7" s="75" t="s">
        <v>65</v>
      </c>
      <c r="C7" s="75" t="n">
        <v>22</v>
      </c>
      <c r="D7" s="76"/>
      <c r="E7" s="77"/>
      <c r="F7" s="77"/>
      <c r="G7" s="77"/>
      <c r="H7" s="77"/>
      <c r="I7" s="77"/>
      <c r="J7" s="78"/>
      <c r="K7" s="79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17"/>
      <c r="X7" s="118"/>
      <c r="Y7" s="119"/>
    </row>
    <row r="8" customFormat="false" ht="12" hidden="false" customHeight="false" outlineLevel="0" collapsed="false">
      <c r="A8" s="84"/>
      <c r="B8" s="84"/>
      <c r="C8" s="84" t="n">
        <v>27</v>
      </c>
      <c r="D8" s="85"/>
      <c r="E8" s="86"/>
      <c r="F8" s="86"/>
      <c r="G8" s="86"/>
      <c r="H8" s="86"/>
      <c r="I8" s="86"/>
      <c r="J8" s="87"/>
      <c r="K8" s="79"/>
      <c r="L8" s="105"/>
      <c r="M8" s="106"/>
      <c r="N8" s="106"/>
      <c r="O8" s="106"/>
      <c r="P8" s="106"/>
      <c r="Q8" s="106"/>
      <c r="R8" s="107"/>
      <c r="S8" s="101"/>
      <c r="T8" s="108"/>
      <c r="U8" s="109"/>
      <c r="V8" s="109"/>
      <c r="W8" s="108"/>
      <c r="X8" s="109"/>
      <c r="Y8" s="110"/>
    </row>
    <row r="9" customFormat="false" ht="12" hidden="false" customHeight="false" outlineLevel="0" collapsed="false">
      <c r="A9" s="84"/>
      <c r="B9" s="84"/>
      <c r="C9" s="84" t="n">
        <v>32</v>
      </c>
      <c r="D9" s="85"/>
      <c r="E9" s="86"/>
      <c r="F9" s="86"/>
      <c r="G9" s="86"/>
      <c r="H9" s="86"/>
      <c r="I9" s="86"/>
      <c r="J9" s="87"/>
      <c r="K9" s="79"/>
      <c r="L9" s="105"/>
      <c r="M9" s="106"/>
      <c r="N9" s="106"/>
      <c r="O9" s="106"/>
      <c r="P9" s="106"/>
      <c r="Q9" s="106"/>
      <c r="R9" s="107"/>
      <c r="S9" s="101"/>
      <c r="T9" s="108"/>
      <c r="U9" s="120"/>
      <c r="V9" s="109"/>
      <c r="W9" s="108"/>
      <c r="X9" s="109"/>
      <c r="Y9" s="110"/>
    </row>
    <row r="10" customFormat="false" ht="12.75" hidden="false" customHeight="false" outlineLevel="0" collapsed="false">
      <c r="A10" s="84"/>
      <c r="B10" s="91"/>
      <c r="C10" s="91" t="n">
        <v>37</v>
      </c>
      <c r="D10" s="92"/>
      <c r="E10" s="93"/>
      <c r="F10" s="93"/>
      <c r="G10" s="93"/>
      <c r="H10" s="93"/>
      <c r="I10" s="93"/>
      <c r="J10" s="94"/>
      <c r="K10" s="79"/>
      <c r="L10" s="111"/>
      <c r="M10" s="112"/>
      <c r="N10" s="112"/>
      <c r="O10" s="112"/>
      <c r="P10" s="112"/>
      <c r="Q10" s="112"/>
      <c r="R10" s="113"/>
      <c r="S10" s="101"/>
      <c r="T10" s="114"/>
      <c r="U10" s="115"/>
      <c r="V10" s="115"/>
      <c r="W10" s="114"/>
      <c r="X10" s="115"/>
      <c r="Y10" s="116"/>
    </row>
    <row r="11" customFormat="false" ht="12" hidden="false" customHeight="false" outlineLevel="0" collapsed="false">
      <c r="A11" s="84"/>
      <c r="B11" s="75" t="s">
        <v>62</v>
      </c>
      <c r="C11" s="75" t="n">
        <v>22</v>
      </c>
      <c r="D11" s="76"/>
      <c r="E11" s="77"/>
      <c r="F11" s="77"/>
      <c r="G11" s="77"/>
      <c r="H11" s="77"/>
      <c r="I11" s="77"/>
      <c r="J11" s="78"/>
      <c r="K11" s="79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17"/>
      <c r="X11" s="118"/>
      <c r="Y11" s="119"/>
    </row>
    <row r="12" customFormat="false" ht="12" hidden="false" customHeight="false" outlineLevel="0" collapsed="false">
      <c r="A12" s="84"/>
      <c r="B12" s="84"/>
      <c r="C12" s="84" t="n">
        <v>27</v>
      </c>
      <c r="D12" s="85"/>
      <c r="E12" s="86"/>
      <c r="F12" s="86"/>
      <c r="G12" s="86"/>
      <c r="H12" s="86"/>
      <c r="I12" s="86"/>
      <c r="J12" s="87"/>
      <c r="K12" s="79"/>
      <c r="L12" s="105"/>
      <c r="M12" s="106"/>
      <c r="N12" s="106"/>
      <c r="O12" s="106"/>
      <c r="P12" s="106"/>
      <c r="Q12" s="106"/>
      <c r="R12" s="107"/>
      <c r="S12" s="101"/>
      <c r="T12" s="108"/>
      <c r="U12" s="109"/>
      <c r="V12" s="109"/>
      <c r="W12" s="108"/>
      <c r="X12" s="109"/>
      <c r="Y12" s="110"/>
    </row>
    <row r="13" customFormat="false" ht="12" hidden="false" customHeight="false" outlineLevel="0" collapsed="false">
      <c r="A13" s="84"/>
      <c r="B13" s="84"/>
      <c r="C13" s="84" t="n">
        <v>32</v>
      </c>
      <c r="D13" s="85"/>
      <c r="E13" s="86"/>
      <c r="F13" s="86"/>
      <c r="G13" s="86"/>
      <c r="H13" s="86"/>
      <c r="I13" s="86"/>
      <c r="J13" s="87"/>
      <c r="K13" s="79"/>
      <c r="L13" s="105"/>
      <c r="M13" s="106"/>
      <c r="N13" s="106"/>
      <c r="O13" s="106"/>
      <c r="P13" s="106"/>
      <c r="Q13" s="106"/>
      <c r="R13" s="107"/>
      <c r="S13" s="101"/>
      <c r="T13" s="108"/>
      <c r="U13" s="109"/>
      <c r="V13" s="109"/>
      <c r="W13" s="108"/>
      <c r="X13" s="109"/>
      <c r="Y13" s="110"/>
    </row>
    <row r="14" customFormat="false" ht="12.75" hidden="false" customHeight="false" outlineLevel="0" collapsed="false">
      <c r="A14" s="84"/>
      <c r="B14" s="91"/>
      <c r="C14" s="91" t="n">
        <v>37</v>
      </c>
      <c r="D14" s="92"/>
      <c r="E14" s="93"/>
      <c r="F14" s="93"/>
      <c r="G14" s="93"/>
      <c r="H14" s="93"/>
      <c r="I14" s="93"/>
      <c r="J14" s="94"/>
      <c r="K14" s="79"/>
      <c r="L14" s="111"/>
      <c r="M14" s="112"/>
      <c r="N14" s="112"/>
      <c r="O14" s="112"/>
      <c r="P14" s="112"/>
      <c r="Q14" s="112"/>
      <c r="R14" s="113"/>
      <c r="S14" s="101"/>
      <c r="T14" s="114"/>
      <c r="U14" s="115"/>
      <c r="V14" s="115"/>
      <c r="W14" s="114"/>
      <c r="X14" s="115"/>
      <c r="Y14" s="116"/>
    </row>
    <row r="15" customFormat="false" ht="12" hidden="false" customHeight="false" outlineLevel="0" collapsed="false">
      <c r="A15" s="84"/>
      <c r="B15" s="75" t="s">
        <v>70</v>
      </c>
      <c r="C15" s="75" t="n">
        <v>22</v>
      </c>
      <c r="D15" s="76"/>
      <c r="E15" s="77"/>
      <c r="F15" s="77"/>
      <c r="G15" s="77"/>
      <c r="H15" s="77"/>
      <c r="I15" s="77"/>
      <c r="J15" s="78"/>
      <c r="K15" s="79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17"/>
      <c r="X15" s="118"/>
      <c r="Y15" s="119"/>
    </row>
    <row r="16" customFormat="false" ht="12" hidden="false" customHeight="false" outlineLevel="0" collapsed="false">
      <c r="A16" s="84"/>
      <c r="B16" s="84"/>
      <c r="C16" s="84" t="n">
        <v>27</v>
      </c>
      <c r="D16" s="85"/>
      <c r="E16" s="86"/>
      <c r="F16" s="86"/>
      <c r="G16" s="86"/>
      <c r="H16" s="86"/>
      <c r="I16" s="86"/>
      <c r="J16" s="87"/>
      <c r="K16" s="79"/>
      <c r="L16" s="105"/>
      <c r="M16" s="106"/>
      <c r="N16" s="106"/>
      <c r="O16" s="106"/>
      <c r="P16" s="106"/>
      <c r="Q16" s="106"/>
      <c r="R16" s="107"/>
      <c r="S16" s="101"/>
      <c r="T16" s="108"/>
      <c r="U16" s="109"/>
      <c r="V16" s="109"/>
      <c r="W16" s="108"/>
      <c r="X16" s="109"/>
      <c r="Y16" s="110"/>
    </row>
    <row r="17" customFormat="false" ht="12" hidden="false" customHeight="false" outlineLevel="0" collapsed="false">
      <c r="A17" s="84"/>
      <c r="B17" s="84"/>
      <c r="C17" s="84" t="n">
        <v>32</v>
      </c>
      <c r="D17" s="85"/>
      <c r="E17" s="86"/>
      <c r="F17" s="86"/>
      <c r="G17" s="86"/>
      <c r="H17" s="86"/>
      <c r="I17" s="86"/>
      <c r="J17" s="87"/>
      <c r="K17" s="79"/>
      <c r="L17" s="105"/>
      <c r="M17" s="106"/>
      <c r="N17" s="106"/>
      <c r="O17" s="106"/>
      <c r="P17" s="106"/>
      <c r="Q17" s="106"/>
      <c r="R17" s="107"/>
      <c r="S17" s="101"/>
      <c r="T17" s="108"/>
      <c r="U17" s="109"/>
      <c r="V17" s="109"/>
      <c r="W17" s="108"/>
      <c r="X17" s="109"/>
      <c r="Y17" s="110"/>
    </row>
    <row r="18" customFormat="false" ht="12.75" hidden="false" customHeight="false" outlineLevel="0" collapsed="false">
      <c r="A18" s="91"/>
      <c r="B18" s="91"/>
      <c r="C18" s="91" t="n">
        <v>37</v>
      </c>
      <c r="D18" s="92"/>
      <c r="E18" s="93"/>
      <c r="F18" s="93"/>
      <c r="G18" s="93"/>
      <c r="H18" s="93"/>
      <c r="I18" s="93"/>
      <c r="J18" s="94"/>
      <c r="K18" s="79"/>
      <c r="L18" s="111"/>
      <c r="M18" s="112"/>
      <c r="N18" s="112"/>
      <c r="O18" s="112"/>
      <c r="P18" s="112"/>
      <c r="Q18" s="112"/>
      <c r="R18" s="113"/>
      <c r="S18" s="101"/>
      <c r="T18" s="114"/>
      <c r="U18" s="115"/>
      <c r="V18" s="115"/>
      <c r="W18" s="114"/>
      <c r="X18" s="115"/>
      <c r="Y18" s="116"/>
    </row>
    <row r="19" customFormat="false" ht="12" hidden="false" customHeight="false" outlineLevel="0" collapsed="false">
      <c r="A19" s="7" t="s">
        <v>10</v>
      </c>
      <c r="B19" s="7" t="s">
        <v>61</v>
      </c>
      <c r="C19" s="7" t="n">
        <v>22</v>
      </c>
      <c r="D19" s="48" t="n">
        <v>5205.9976</v>
      </c>
      <c r="E19" s="49" t="n">
        <v>41.9317</v>
      </c>
      <c r="F19" s="49" t="n">
        <v>43.5601</v>
      </c>
      <c r="G19" s="49" t="n">
        <v>45.0072</v>
      </c>
      <c r="H19" s="49" t="n">
        <v>25824.172</v>
      </c>
      <c r="I19" s="49" t="n">
        <v>44.235</v>
      </c>
      <c r="J19" s="50" t="n">
        <f aca="false">H19/3600</f>
        <v>7.17338111111111</v>
      </c>
      <c r="L19" s="48" t="n">
        <v>5206.3936</v>
      </c>
      <c r="M19" s="49" t="n">
        <v>41.9321</v>
      </c>
      <c r="N19" s="49" t="n">
        <v>43.5614</v>
      </c>
      <c r="O19" s="49" t="n">
        <v>45.009</v>
      </c>
      <c r="P19" s="49" t="n">
        <v>27988.422</v>
      </c>
      <c r="Q19" s="49" t="n">
        <v>46</v>
      </c>
      <c r="R19" s="50" t="n">
        <f aca="false">P19/3600</f>
        <v>7.77456166666667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2</v>
      </c>
      <c r="B20" s="11"/>
      <c r="C20" s="11" t="n">
        <v>27</v>
      </c>
      <c r="D20" s="55" t="n">
        <v>2428.2744</v>
      </c>
      <c r="E20" s="56" t="n">
        <v>39.8986</v>
      </c>
      <c r="F20" s="56" t="n">
        <v>41.8904</v>
      </c>
      <c r="G20" s="56" t="n">
        <v>42.9492</v>
      </c>
      <c r="H20" s="56" t="n">
        <v>22450.812</v>
      </c>
      <c r="I20" s="56" t="n">
        <v>43.125</v>
      </c>
      <c r="J20" s="57" t="n">
        <f aca="false">H20/3600</f>
        <v>6.23633666666667</v>
      </c>
      <c r="L20" s="55" t="n">
        <v>2427.904</v>
      </c>
      <c r="M20" s="56" t="n">
        <v>39.8999</v>
      </c>
      <c r="N20" s="56" t="n">
        <v>41.8984</v>
      </c>
      <c r="O20" s="56" t="n">
        <v>42.9491</v>
      </c>
      <c r="P20" s="56" t="n">
        <v>24878.297</v>
      </c>
      <c r="Q20" s="56" t="n">
        <v>38.328</v>
      </c>
      <c r="R20" s="57" t="n">
        <f aca="false">P20/3600</f>
        <v>6.91063805555556</v>
      </c>
      <c r="S20" s="54"/>
      <c r="T20" s="61"/>
      <c r="U20" s="38"/>
      <c r="V20" s="38"/>
      <c r="W20" s="61"/>
      <c r="X20" s="38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55" t="n">
        <v>1166.4424</v>
      </c>
      <c r="E21" s="56" t="n">
        <v>37.3176</v>
      </c>
      <c r="F21" s="56" t="n">
        <v>40.6333</v>
      </c>
      <c r="G21" s="56" t="n">
        <v>41.6505</v>
      </c>
      <c r="H21" s="56" t="n">
        <v>20730.063</v>
      </c>
      <c r="I21" s="56" t="n">
        <v>34.14</v>
      </c>
      <c r="J21" s="57" t="n">
        <f aca="false">H21/3600</f>
        <v>5.75835083333333</v>
      </c>
      <c r="L21" s="55" t="n">
        <v>1167.032</v>
      </c>
      <c r="M21" s="56" t="n">
        <v>37.3135</v>
      </c>
      <c r="N21" s="56" t="n">
        <v>40.6471</v>
      </c>
      <c r="O21" s="56" t="n">
        <v>41.6568</v>
      </c>
      <c r="P21" s="56" t="n">
        <v>22314.313</v>
      </c>
      <c r="Q21" s="56" t="n">
        <v>34.75</v>
      </c>
      <c r="R21" s="57" t="n">
        <f aca="false">P21/3600</f>
        <v>6.19842027777778</v>
      </c>
      <c r="S21" s="54"/>
      <c r="T21" s="61"/>
      <c r="U21" s="38"/>
      <c r="V21" s="38"/>
      <c r="W21" s="61"/>
      <c r="X21" s="38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63" t="n">
        <v>566.9616</v>
      </c>
      <c r="E22" s="64" t="n">
        <v>34.6848</v>
      </c>
      <c r="F22" s="64" t="n">
        <v>39.7466</v>
      </c>
      <c r="G22" s="64" t="n">
        <v>40.8526</v>
      </c>
      <c r="H22" s="64" t="n">
        <v>19058.39</v>
      </c>
      <c r="I22" s="64" t="n">
        <v>31.078</v>
      </c>
      <c r="J22" s="65" t="n">
        <f aca="false">H22/3600</f>
        <v>5.29399722222222</v>
      </c>
      <c r="L22" s="63" t="n">
        <v>567.2664</v>
      </c>
      <c r="M22" s="64" t="n">
        <v>34.6845</v>
      </c>
      <c r="N22" s="64" t="n">
        <v>39.7372</v>
      </c>
      <c r="O22" s="64" t="n">
        <v>40.8318</v>
      </c>
      <c r="P22" s="64" t="n">
        <v>20476.093</v>
      </c>
      <c r="Q22" s="64" t="n">
        <v>31.375</v>
      </c>
      <c r="R22" s="65" t="n">
        <f aca="false">P22/3600</f>
        <v>5.68780361111111</v>
      </c>
      <c r="S22" s="54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63</v>
      </c>
      <c r="C23" s="7" t="n">
        <v>22</v>
      </c>
      <c r="D23" s="48" t="n">
        <v>7905.3472</v>
      </c>
      <c r="E23" s="49" t="n">
        <v>40.0369</v>
      </c>
      <c r="F23" s="49" t="n">
        <v>42.1355</v>
      </c>
      <c r="G23" s="49" t="n">
        <v>43.2419</v>
      </c>
      <c r="H23" s="49" t="n">
        <v>25155.578</v>
      </c>
      <c r="I23" s="49" t="n">
        <v>45.719</v>
      </c>
      <c r="J23" s="50" t="n">
        <f aca="false">H23/3600</f>
        <v>6.98766055555556</v>
      </c>
      <c r="L23" s="48" t="n">
        <v>7952.548</v>
      </c>
      <c r="M23" s="49" t="n">
        <v>40.0621</v>
      </c>
      <c r="N23" s="49" t="n">
        <v>42.1457</v>
      </c>
      <c r="O23" s="49" t="n">
        <v>43.2598</v>
      </c>
      <c r="P23" s="49" t="n">
        <v>27595.688</v>
      </c>
      <c r="Q23" s="49" t="n">
        <v>45.485</v>
      </c>
      <c r="R23" s="50" t="n">
        <f aca="false">P23/3600</f>
        <v>7.66546888888889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5" t="n">
        <v>3175.944</v>
      </c>
      <c r="E24" s="56" t="n">
        <v>37.0975</v>
      </c>
      <c r="F24" s="56" t="n">
        <v>39.9775</v>
      </c>
      <c r="G24" s="56" t="n">
        <v>40.9014</v>
      </c>
      <c r="H24" s="56" t="n">
        <v>21603.938</v>
      </c>
      <c r="I24" s="56" t="n">
        <v>39.344</v>
      </c>
      <c r="J24" s="57" t="n">
        <f aca="false">H24/3600</f>
        <v>6.00109388888889</v>
      </c>
      <c r="L24" s="55" t="n">
        <v>3189.104</v>
      </c>
      <c r="M24" s="56" t="n">
        <v>37.1095</v>
      </c>
      <c r="N24" s="56" t="n">
        <v>39.9778</v>
      </c>
      <c r="O24" s="56" t="n">
        <v>40.9071</v>
      </c>
      <c r="P24" s="56" t="n">
        <v>23435.985</v>
      </c>
      <c r="Q24" s="56" t="n">
        <v>38.547</v>
      </c>
      <c r="R24" s="57" t="n">
        <f aca="false">P24/3600</f>
        <v>6.50999583333333</v>
      </c>
      <c r="S24" s="54"/>
      <c r="T24" s="61"/>
      <c r="U24" s="38"/>
      <c r="V24" s="38"/>
      <c r="W24" s="61"/>
      <c r="X24" s="38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55" t="n">
        <v>1344.3008</v>
      </c>
      <c r="E25" s="56" t="n">
        <v>34.2745</v>
      </c>
      <c r="F25" s="56" t="n">
        <v>38.3688</v>
      </c>
      <c r="G25" s="56" t="n">
        <v>39.487</v>
      </c>
      <c r="H25" s="56" t="n">
        <v>19385.14</v>
      </c>
      <c r="I25" s="56" t="n">
        <v>34.781</v>
      </c>
      <c r="J25" s="57" t="n">
        <f aca="false">H25/3600</f>
        <v>5.38476111111111</v>
      </c>
      <c r="L25" s="55" t="n">
        <v>1347.1624</v>
      </c>
      <c r="M25" s="56" t="n">
        <v>34.2771</v>
      </c>
      <c r="N25" s="56" t="n">
        <v>38.3635</v>
      </c>
      <c r="O25" s="56" t="n">
        <v>39.4886</v>
      </c>
      <c r="P25" s="56" t="n">
        <v>21194.578</v>
      </c>
      <c r="Q25" s="56" t="n">
        <v>35.422</v>
      </c>
      <c r="R25" s="57" t="n">
        <f aca="false">P25/3600</f>
        <v>5.88738277777778</v>
      </c>
      <c r="S25" s="54"/>
      <c r="T25" s="61"/>
      <c r="U25" s="38"/>
      <c r="V25" s="38"/>
      <c r="W25" s="61"/>
      <c r="X25" s="38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63" t="n">
        <v>579.8232</v>
      </c>
      <c r="E26" s="64" t="n">
        <v>31.6823</v>
      </c>
      <c r="F26" s="64" t="n">
        <v>37.2674</v>
      </c>
      <c r="G26" s="64" t="n">
        <v>38.7031</v>
      </c>
      <c r="H26" s="64" t="n">
        <v>17863.75</v>
      </c>
      <c r="I26" s="64" t="n">
        <v>30.016</v>
      </c>
      <c r="J26" s="65" t="n">
        <f aca="false">H26/3600</f>
        <v>4.96215277777778</v>
      </c>
      <c r="L26" s="63" t="n">
        <v>580.7304</v>
      </c>
      <c r="M26" s="64" t="n">
        <v>31.6827</v>
      </c>
      <c r="N26" s="64" t="n">
        <v>37.2624</v>
      </c>
      <c r="O26" s="64" t="n">
        <v>38.7142</v>
      </c>
      <c r="P26" s="64" t="n">
        <v>19364.406</v>
      </c>
      <c r="Q26" s="64" t="n">
        <v>31.219</v>
      </c>
      <c r="R26" s="65" t="n">
        <f aca="false">P26/3600</f>
        <v>5.37900166666667</v>
      </c>
      <c r="S26" s="54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48" t="n">
        <v>19540.3744</v>
      </c>
      <c r="E27" s="49" t="n">
        <v>38.7895</v>
      </c>
      <c r="F27" s="49" t="n">
        <v>40.1961</v>
      </c>
      <c r="G27" s="49" t="n">
        <v>43.4388</v>
      </c>
      <c r="H27" s="49" t="n">
        <v>49258.906</v>
      </c>
      <c r="I27" s="49" t="n">
        <v>91.75</v>
      </c>
      <c r="J27" s="50" t="n">
        <f aca="false">H27/3600</f>
        <v>13.6830294444444</v>
      </c>
      <c r="L27" s="48" t="n">
        <v>19713.5912</v>
      </c>
      <c r="M27" s="49" t="n">
        <v>38.8084</v>
      </c>
      <c r="N27" s="49" t="n">
        <v>40.2072</v>
      </c>
      <c r="O27" s="49" t="n">
        <v>43.4666</v>
      </c>
      <c r="P27" s="49" t="n">
        <v>54533.875</v>
      </c>
      <c r="Q27" s="49" t="n">
        <v>93.438</v>
      </c>
      <c r="R27" s="50" t="n">
        <f aca="false">P27/3600</f>
        <v>15.1482986111111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5" t="n">
        <v>5762.7152</v>
      </c>
      <c r="E28" s="56" t="n">
        <v>36.8362</v>
      </c>
      <c r="F28" s="56" t="n">
        <v>38.9709</v>
      </c>
      <c r="G28" s="56" t="n">
        <v>41.4862</v>
      </c>
      <c r="H28" s="56" t="n">
        <v>41189.672</v>
      </c>
      <c r="I28" s="56" t="n">
        <v>69.516</v>
      </c>
      <c r="J28" s="57" t="n">
        <f aca="false">H28/3600</f>
        <v>11.4415755555556</v>
      </c>
      <c r="L28" s="55" t="n">
        <v>5778.6664</v>
      </c>
      <c r="M28" s="56" t="n">
        <v>36.8423</v>
      </c>
      <c r="N28" s="56" t="n">
        <v>38.9718</v>
      </c>
      <c r="O28" s="56" t="n">
        <v>41.4899</v>
      </c>
      <c r="P28" s="56" t="n">
        <v>45001.906</v>
      </c>
      <c r="Q28" s="56" t="n">
        <v>71.906</v>
      </c>
      <c r="R28" s="57" t="n">
        <f aca="false">P28/3600</f>
        <v>12.5005294444444</v>
      </c>
      <c r="S28" s="54"/>
      <c r="T28" s="61"/>
      <c r="U28" s="38"/>
      <c r="V28" s="38"/>
      <c r="W28" s="61"/>
      <c r="X28" s="38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55" t="n">
        <v>2610.6784</v>
      </c>
      <c r="E29" s="56" t="n">
        <v>34.6797</v>
      </c>
      <c r="F29" s="56" t="n">
        <v>38.0235</v>
      </c>
      <c r="G29" s="56" t="n">
        <v>39.898</v>
      </c>
      <c r="H29" s="56" t="n">
        <v>37559.547</v>
      </c>
      <c r="I29" s="56" t="n">
        <v>62.5</v>
      </c>
      <c r="J29" s="57" t="n">
        <f aca="false">H29/3600</f>
        <v>10.4332075</v>
      </c>
      <c r="L29" s="55" t="n">
        <v>2616.0232</v>
      </c>
      <c r="M29" s="56" t="n">
        <v>34.6843</v>
      </c>
      <c r="N29" s="56" t="n">
        <v>38.0286</v>
      </c>
      <c r="O29" s="56" t="n">
        <v>39.8956</v>
      </c>
      <c r="P29" s="56" t="n">
        <v>40661.922</v>
      </c>
      <c r="Q29" s="56" t="n">
        <v>61.625</v>
      </c>
      <c r="R29" s="57" t="n">
        <f aca="false">P29/3600</f>
        <v>11.2949783333333</v>
      </c>
      <c r="S29" s="54"/>
      <c r="T29" s="61"/>
      <c r="U29" s="38"/>
      <c r="V29" s="38"/>
      <c r="W29" s="61"/>
      <c r="X29" s="38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63" t="n">
        <v>1294.0272</v>
      </c>
      <c r="E30" s="64" t="n">
        <v>32.3784</v>
      </c>
      <c r="F30" s="64" t="n">
        <v>37.2921</v>
      </c>
      <c r="G30" s="64" t="n">
        <v>38.6779</v>
      </c>
      <c r="H30" s="64" t="n">
        <v>34958.938</v>
      </c>
      <c r="I30" s="64" t="n">
        <v>56.687</v>
      </c>
      <c r="J30" s="65" t="n">
        <f aca="false">H30/3600</f>
        <v>9.71081611111111</v>
      </c>
      <c r="L30" s="63" t="n">
        <v>1293.1632</v>
      </c>
      <c r="M30" s="64" t="n">
        <v>32.3813</v>
      </c>
      <c r="N30" s="64" t="n">
        <v>37.2877</v>
      </c>
      <c r="O30" s="64" t="n">
        <v>38.6766</v>
      </c>
      <c r="P30" s="64" t="n">
        <v>37970.422</v>
      </c>
      <c r="Q30" s="64" t="n">
        <v>55.265</v>
      </c>
      <c r="R30" s="65" t="n">
        <f aca="false">P30/3600</f>
        <v>10.5473394444444</v>
      </c>
      <c r="S30" s="54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48" t="n">
        <v>19728.6888</v>
      </c>
      <c r="E31" s="49" t="n">
        <v>39.5472</v>
      </c>
      <c r="F31" s="49" t="n">
        <v>43.9179</v>
      </c>
      <c r="G31" s="49" t="n">
        <v>45.2802</v>
      </c>
      <c r="H31" s="49" t="n">
        <v>58910.844</v>
      </c>
      <c r="I31" s="49" t="n">
        <v>102.89</v>
      </c>
      <c r="J31" s="50" t="n">
        <f aca="false">H31/3600</f>
        <v>16.3641233333333</v>
      </c>
      <c r="L31" s="48" t="n">
        <v>19812.6576</v>
      </c>
      <c r="M31" s="49" t="n">
        <v>39.5559</v>
      </c>
      <c r="N31" s="49" t="n">
        <v>43.9235</v>
      </c>
      <c r="O31" s="49" t="n">
        <v>45.2888</v>
      </c>
      <c r="P31" s="49" t="n">
        <v>64802.406</v>
      </c>
      <c r="Q31" s="49" t="n">
        <v>103.875</v>
      </c>
      <c r="R31" s="50" t="n">
        <f aca="false">P31/3600</f>
        <v>18.0006683333333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5" t="n">
        <v>6762.3936</v>
      </c>
      <c r="E32" s="56" t="n">
        <v>37.6528</v>
      </c>
      <c r="F32" s="56" t="n">
        <v>42.5187</v>
      </c>
      <c r="G32" s="56" t="n">
        <v>43.1448</v>
      </c>
      <c r="H32" s="56" t="n">
        <v>50293.625</v>
      </c>
      <c r="I32" s="56" t="n">
        <v>84.907</v>
      </c>
      <c r="J32" s="57" t="n">
        <f aca="false">H32/3600</f>
        <v>13.9704513888889</v>
      </c>
      <c r="L32" s="55" t="n">
        <v>6775.404</v>
      </c>
      <c r="M32" s="56" t="n">
        <v>37.658</v>
      </c>
      <c r="N32" s="56" t="n">
        <v>42.5277</v>
      </c>
      <c r="O32" s="56" t="n">
        <v>43.1466</v>
      </c>
      <c r="P32" s="56" t="n">
        <v>54388.203</v>
      </c>
      <c r="Q32" s="56" t="n">
        <v>86.797</v>
      </c>
      <c r="R32" s="57" t="n">
        <f aca="false">P32/3600</f>
        <v>15.1078341666667</v>
      </c>
      <c r="S32" s="54"/>
      <c r="T32" s="61"/>
      <c r="U32" s="38"/>
      <c r="V32" s="38"/>
      <c r="W32" s="61"/>
      <c r="X32" s="38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55" t="n">
        <v>3135.8472</v>
      </c>
      <c r="E33" s="56" t="n">
        <v>35.6974</v>
      </c>
      <c r="F33" s="56" t="n">
        <v>41.239</v>
      </c>
      <c r="G33" s="56" t="n">
        <v>41.2608</v>
      </c>
      <c r="H33" s="56" t="n">
        <v>44473.609</v>
      </c>
      <c r="I33" s="56" t="n">
        <v>77.359</v>
      </c>
      <c r="J33" s="57" t="n">
        <f aca="false">H33/3600</f>
        <v>12.3537802777778</v>
      </c>
      <c r="L33" s="55" t="n">
        <v>3138.9768</v>
      </c>
      <c r="M33" s="56" t="n">
        <v>35.701</v>
      </c>
      <c r="N33" s="56" t="n">
        <v>41.2415</v>
      </c>
      <c r="O33" s="56" t="n">
        <v>41.2598</v>
      </c>
      <c r="P33" s="56" t="n">
        <v>48531.313</v>
      </c>
      <c r="Q33" s="56" t="n">
        <v>77.437</v>
      </c>
      <c r="R33" s="57" t="n">
        <f aca="false">P33/3600</f>
        <v>13.4809202777778</v>
      </c>
      <c r="S33" s="54"/>
      <c r="T33" s="61"/>
      <c r="U33" s="38"/>
      <c r="V33" s="38"/>
      <c r="W33" s="61"/>
      <c r="X33" s="38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63" t="n">
        <v>1599.3712</v>
      </c>
      <c r="E34" s="64" t="n">
        <v>33.6002</v>
      </c>
      <c r="F34" s="64" t="n">
        <v>40.183</v>
      </c>
      <c r="G34" s="64" t="n">
        <v>39.7878</v>
      </c>
      <c r="H34" s="64" t="n">
        <v>41575.343</v>
      </c>
      <c r="I34" s="64" t="n">
        <v>75.156</v>
      </c>
      <c r="J34" s="65" t="n">
        <f aca="false">H34/3600</f>
        <v>11.5487063888889</v>
      </c>
      <c r="L34" s="63" t="n">
        <v>1599.4624</v>
      </c>
      <c r="M34" s="64" t="n">
        <v>33.6005</v>
      </c>
      <c r="N34" s="64" t="n">
        <v>40.1706</v>
      </c>
      <c r="O34" s="64" t="n">
        <v>39.7929</v>
      </c>
      <c r="P34" s="64" t="n">
        <v>44660.907</v>
      </c>
      <c r="Q34" s="64" t="n">
        <v>74.781</v>
      </c>
      <c r="R34" s="65" t="n">
        <f aca="false">P34/3600</f>
        <v>12.4058075</v>
      </c>
      <c r="S34" s="54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48" t="n">
        <v>52357.0616</v>
      </c>
      <c r="E35" s="49" t="n">
        <v>38.3292</v>
      </c>
      <c r="F35" s="49" t="n">
        <v>42.1615</v>
      </c>
      <c r="G35" s="49" t="n">
        <v>44.2513</v>
      </c>
      <c r="H35" s="49" t="n">
        <v>69732.266</v>
      </c>
      <c r="I35" s="49" t="n">
        <v>144.75</v>
      </c>
      <c r="J35" s="50" t="n">
        <f aca="false">H35/3600</f>
        <v>19.3700738888889</v>
      </c>
      <c r="L35" s="48" t="n">
        <v>52618.7672</v>
      </c>
      <c r="M35" s="49" t="n">
        <v>38.3504</v>
      </c>
      <c r="N35" s="49" t="n">
        <v>42.1848</v>
      </c>
      <c r="O35" s="49" t="n">
        <v>44.2767</v>
      </c>
      <c r="P35" s="49" t="n">
        <v>77517.625</v>
      </c>
      <c r="Q35" s="49" t="n">
        <v>145.64</v>
      </c>
      <c r="R35" s="50" t="n">
        <f aca="false">P35/3600</f>
        <v>21.5326736111111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5" t="n">
        <v>7406.1112</v>
      </c>
      <c r="E36" s="56" t="n">
        <v>35.4837</v>
      </c>
      <c r="F36" s="56" t="n">
        <v>40.7288</v>
      </c>
      <c r="G36" s="56" t="n">
        <v>43.051</v>
      </c>
      <c r="H36" s="56" t="n">
        <v>51125.719</v>
      </c>
      <c r="I36" s="56" t="n">
        <v>91.859</v>
      </c>
      <c r="J36" s="57" t="n">
        <f aca="false">H36/3600</f>
        <v>14.2015886111111</v>
      </c>
      <c r="L36" s="55" t="n">
        <v>7529.5536</v>
      </c>
      <c r="M36" s="56" t="n">
        <v>35.5022</v>
      </c>
      <c r="N36" s="56" t="n">
        <v>40.7434</v>
      </c>
      <c r="O36" s="56" t="n">
        <v>43.0655</v>
      </c>
      <c r="P36" s="56" t="n">
        <v>56713.891</v>
      </c>
      <c r="Q36" s="56" t="n">
        <v>100.235</v>
      </c>
      <c r="R36" s="57" t="n">
        <f aca="false">P36/3600</f>
        <v>15.7538586111111</v>
      </c>
      <c r="S36" s="54"/>
      <c r="T36" s="61"/>
      <c r="U36" s="38"/>
      <c r="V36" s="38"/>
      <c r="W36" s="61"/>
      <c r="X36" s="38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55" t="n">
        <v>1933.056</v>
      </c>
      <c r="E37" s="56" t="n">
        <v>33.6964</v>
      </c>
      <c r="F37" s="56" t="n">
        <v>39.4726</v>
      </c>
      <c r="G37" s="56" t="n">
        <v>42.0153</v>
      </c>
      <c r="H37" s="56" t="n">
        <v>45248.094</v>
      </c>
      <c r="I37" s="56" t="n">
        <v>77.079</v>
      </c>
      <c r="J37" s="57" t="n">
        <f aca="false">H37/3600</f>
        <v>12.568915</v>
      </c>
      <c r="L37" s="55" t="n">
        <v>1950.8664</v>
      </c>
      <c r="M37" s="56" t="n">
        <v>33.7074</v>
      </c>
      <c r="N37" s="56" t="n">
        <v>39.4757</v>
      </c>
      <c r="O37" s="56" t="n">
        <v>42.024</v>
      </c>
      <c r="P37" s="56" t="n">
        <v>49411.031</v>
      </c>
      <c r="Q37" s="56" t="n">
        <v>77.203</v>
      </c>
      <c r="R37" s="57" t="n">
        <f aca="false">P37/3600</f>
        <v>13.7252863888889</v>
      </c>
      <c r="S37" s="54"/>
      <c r="T37" s="61"/>
      <c r="U37" s="38"/>
      <c r="V37" s="38"/>
      <c r="W37" s="61"/>
      <c r="X37" s="38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63" t="n">
        <v>762.0392</v>
      </c>
      <c r="E38" s="64" t="n">
        <v>31.5918</v>
      </c>
      <c r="F38" s="64" t="n">
        <v>38.5393</v>
      </c>
      <c r="G38" s="64" t="n">
        <v>41.1891</v>
      </c>
      <c r="H38" s="64" t="n">
        <v>42140.375</v>
      </c>
      <c r="I38" s="64" t="n">
        <v>68.187</v>
      </c>
      <c r="J38" s="65" t="n">
        <f aca="false">H38/3600</f>
        <v>11.7056597222222</v>
      </c>
      <c r="L38" s="63" t="n">
        <v>765.244</v>
      </c>
      <c r="M38" s="64" t="n">
        <v>31.5959</v>
      </c>
      <c r="N38" s="64" t="n">
        <v>38.5224</v>
      </c>
      <c r="O38" s="64" t="n">
        <v>41.1893</v>
      </c>
      <c r="P38" s="64" t="n">
        <v>46427.36</v>
      </c>
      <c r="Q38" s="64" t="n">
        <v>70.015</v>
      </c>
      <c r="R38" s="65" t="n">
        <f aca="false">P38/3600</f>
        <v>12.8964888888889</v>
      </c>
      <c r="S38" s="54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42</v>
      </c>
      <c r="C39" s="7" t="n">
        <v>22</v>
      </c>
      <c r="D39" s="48" t="n">
        <v>3664.4064</v>
      </c>
      <c r="E39" s="49" t="n">
        <v>40.3801</v>
      </c>
      <c r="F39" s="49" t="n">
        <v>43.0295</v>
      </c>
      <c r="G39" s="49" t="n">
        <v>43.6962</v>
      </c>
      <c r="H39" s="49" t="n">
        <v>10281.282</v>
      </c>
      <c r="I39" s="49" t="n">
        <v>18.594</v>
      </c>
      <c r="J39" s="50" t="n">
        <f aca="false">H39/3600</f>
        <v>2.85591166666667</v>
      </c>
      <c r="L39" s="48" t="n">
        <v>3675.8992</v>
      </c>
      <c r="M39" s="49" t="n">
        <v>40.4146</v>
      </c>
      <c r="N39" s="49" t="n">
        <v>43.0762</v>
      </c>
      <c r="O39" s="49" t="n">
        <v>43.7209</v>
      </c>
      <c r="P39" s="49" t="n">
        <v>11195.703</v>
      </c>
      <c r="Q39" s="49" t="n">
        <v>18.515</v>
      </c>
      <c r="R39" s="50" t="n">
        <f aca="false">P39/3600</f>
        <v>3.1099175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3</v>
      </c>
      <c r="B40" s="11"/>
      <c r="C40" s="11" t="n">
        <v>27</v>
      </c>
      <c r="D40" s="55" t="n">
        <v>1733.5928</v>
      </c>
      <c r="E40" s="56" t="n">
        <v>37.1473</v>
      </c>
      <c r="F40" s="56" t="n">
        <v>40.4457</v>
      </c>
      <c r="G40" s="56" t="n">
        <v>40.8053</v>
      </c>
      <c r="H40" s="56" t="n">
        <v>9111.735</v>
      </c>
      <c r="I40" s="56" t="n">
        <v>15.578</v>
      </c>
      <c r="J40" s="57" t="n">
        <f aca="false">H40/3600</f>
        <v>2.5310375</v>
      </c>
      <c r="L40" s="55" t="n">
        <v>1738.244</v>
      </c>
      <c r="M40" s="56" t="n">
        <v>37.1727</v>
      </c>
      <c r="N40" s="56" t="n">
        <v>40.449</v>
      </c>
      <c r="O40" s="56" t="n">
        <v>40.8259</v>
      </c>
      <c r="P40" s="56" t="n">
        <v>9812.765</v>
      </c>
      <c r="Q40" s="56" t="n">
        <v>15.656</v>
      </c>
      <c r="R40" s="57" t="n">
        <f aca="false">P40/3600</f>
        <v>2.72576805555556</v>
      </c>
      <c r="S40" s="54"/>
      <c r="T40" s="61"/>
      <c r="U40" s="38"/>
      <c r="V40" s="38"/>
      <c r="W40" s="61"/>
      <c r="X40" s="38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55" t="n">
        <v>833.2536</v>
      </c>
      <c r="E41" s="56" t="n">
        <v>34.3145</v>
      </c>
      <c r="F41" s="56" t="n">
        <v>38.39</v>
      </c>
      <c r="G41" s="56" t="n">
        <v>38.4944</v>
      </c>
      <c r="H41" s="56" t="n">
        <v>8122.797</v>
      </c>
      <c r="I41" s="56" t="n">
        <v>13.391</v>
      </c>
      <c r="J41" s="57" t="n">
        <f aca="false">H41/3600</f>
        <v>2.2563325</v>
      </c>
      <c r="L41" s="55" t="n">
        <v>833.8632</v>
      </c>
      <c r="M41" s="56" t="n">
        <v>34.3239</v>
      </c>
      <c r="N41" s="56" t="n">
        <v>38.3747</v>
      </c>
      <c r="O41" s="56" t="n">
        <v>38.5104</v>
      </c>
      <c r="P41" s="56" t="n">
        <v>8799.937</v>
      </c>
      <c r="Q41" s="56" t="n">
        <v>12.734</v>
      </c>
      <c r="R41" s="57" t="n">
        <f aca="false">P41/3600</f>
        <v>2.44442694444444</v>
      </c>
      <c r="S41" s="54"/>
      <c r="T41" s="61"/>
      <c r="U41" s="38"/>
      <c r="V41" s="38"/>
      <c r="W41" s="61"/>
      <c r="X41" s="38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63" t="n">
        <v>428.6</v>
      </c>
      <c r="E42" s="64" t="n">
        <v>31.8853</v>
      </c>
      <c r="F42" s="64" t="n">
        <v>36.799</v>
      </c>
      <c r="G42" s="64" t="n">
        <v>36.8789</v>
      </c>
      <c r="H42" s="64" t="n">
        <v>7412.515</v>
      </c>
      <c r="I42" s="64" t="n">
        <v>12.218</v>
      </c>
      <c r="J42" s="65" t="n">
        <f aca="false">H42/3600</f>
        <v>2.05903194444444</v>
      </c>
      <c r="L42" s="63" t="n">
        <v>429.2144</v>
      </c>
      <c r="M42" s="64" t="n">
        <v>31.8676</v>
      </c>
      <c r="N42" s="64" t="n">
        <v>36.747</v>
      </c>
      <c r="O42" s="64" t="n">
        <v>36.8855</v>
      </c>
      <c r="P42" s="64" t="n">
        <v>8003.593</v>
      </c>
      <c r="Q42" s="64" t="n">
        <v>11.171</v>
      </c>
      <c r="R42" s="65" t="n">
        <f aca="false">P42/3600</f>
        <v>2.22322027777778</v>
      </c>
      <c r="S42" s="54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48" t="n">
        <v>4156.4984</v>
      </c>
      <c r="E43" s="49" t="n">
        <v>40.3024</v>
      </c>
      <c r="F43" s="49" t="n">
        <v>43.3268</v>
      </c>
      <c r="G43" s="49" t="n">
        <v>44.7486</v>
      </c>
      <c r="H43" s="49" t="n">
        <v>12862.719</v>
      </c>
      <c r="I43" s="49" t="n">
        <v>21.812</v>
      </c>
      <c r="J43" s="50" t="n">
        <f aca="false">H43/3600</f>
        <v>3.5729775</v>
      </c>
      <c r="L43" s="48" t="n">
        <v>4185.6232</v>
      </c>
      <c r="M43" s="49" t="n">
        <v>40.3371</v>
      </c>
      <c r="N43" s="49" t="n">
        <v>43.3569</v>
      </c>
      <c r="O43" s="49" t="n">
        <v>44.7894</v>
      </c>
      <c r="P43" s="49" t="n">
        <v>13944.968</v>
      </c>
      <c r="Q43" s="49" t="n">
        <v>21.281</v>
      </c>
      <c r="R43" s="50" t="n">
        <f aca="false">P43/3600</f>
        <v>3.87360222222222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5" t="n">
        <v>1863.548</v>
      </c>
      <c r="E44" s="56" t="n">
        <v>37.4311</v>
      </c>
      <c r="F44" s="56" t="n">
        <v>41.1936</v>
      </c>
      <c r="G44" s="56" t="n">
        <v>42.3222</v>
      </c>
      <c r="H44" s="56" t="n">
        <v>11171.219</v>
      </c>
      <c r="I44" s="56" t="n">
        <v>18.391</v>
      </c>
      <c r="J44" s="57" t="n">
        <f aca="false">H44/3600</f>
        <v>3.10311638888889</v>
      </c>
      <c r="L44" s="55" t="n">
        <v>1873.5008</v>
      </c>
      <c r="M44" s="56" t="n">
        <v>37.4548</v>
      </c>
      <c r="N44" s="56" t="n">
        <v>41.2098</v>
      </c>
      <c r="O44" s="56" t="n">
        <v>42.3272</v>
      </c>
      <c r="P44" s="56" t="n">
        <v>12213.703</v>
      </c>
      <c r="Q44" s="56" t="n">
        <v>17.594</v>
      </c>
      <c r="R44" s="57" t="n">
        <f aca="false">P44/3600</f>
        <v>3.39269527777778</v>
      </c>
      <c r="S44" s="54"/>
      <c r="T44" s="61"/>
      <c r="U44" s="38"/>
      <c r="V44" s="38"/>
      <c r="W44" s="61"/>
      <c r="X44" s="38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55" t="n">
        <v>907.1016</v>
      </c>
      <c r="E45" s="56" t="n">
        <v>34.4613</v>
      </c>
      <c r="F45" s="56" t="n">
        <v>39.4103</v>
      </c>
      <c r="G45" s="56" t="n">
        <v>40.3859</v>
      </c>
      <c r="H45" s="56" t="n">
        <v>10112.047</v>
      </c>
      <c r="I45" s="56" t="n">
        <v>20.344</v>
      </c>
      <c r="J45" s="57" t="n">
        <f aca="false">H45/3600</f>
        <v>2.80890194444444</v>
      </c>
      <c r="L45" s="55" t="n">
        <v>909.4344</v>
      </c>
      <c r="M45" s="56" t="n">
        <v>34.4837</v>
      </c>
      <c r="N45" s="56" t="n">
        <v>39.4243</v>
      </c>
      <c r="O45" s="56" t="n">
        <v>40.389</v>
      </c>
      <c r="P45" s="56" t="n">
        <v>10957.843</v>
      </c>
      <c r="Q45" s="56" t="n">
        <v>15.187</v>
      </c>
      <c r="R45" s="57" t="n">
        <f aca="false">P45/3600</f>
        <v>3.04384527777778</v>
      </c>
      <c r="S45" s="54"/>
      <c r="T45" s="61"/>
      <c r="U45" s="38"/>
      <c r="V45" s="38"/>
      <c r="W45" s="61"/>
      <c r="X45" s="38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63" t="n">
        <v>462.6328</v>
      </c>
      <c r="E46" s="64" t="n">
        <v>31.5755</v>
      </c>
      <c r="F46" s="64" t="n">
        <v>38.0661</v>
      </c>
      <c r="G46" s="64" t="n">
        <v>38.9014</v>
      </c>
      <c r="H46" s="64" t="n">
        <v>9340.031</v>
      </c>
      <c r="I46" s="64" t="n">
        <v>12.922</v>
      </c>
      <c r="J46" s="65" t="n">
        <f aca="false">H46/3600</f>
        <v>2.59445305555556</v>
      </c>
      <c r="L46" s="63" t="n">
        <v>463.2752</v>
      </c>
      <c r="M46" s="64" t="n">
        <v>31.5877</v>
      </c>
      <c r="N46" s="64" t="n">
        <v>38.0548</v>
      </c>
      <c r="O46" s="64" t="n">
        <v>38.9248</v>
      </c>
      <c r="P46" s="64" t="n">
        <v>10112.062</v>
      </c>
      <c r="Q46" s="64" t="n">
        <v>12.921</v>
      </c>
      <c r="R46" s="65" t="n">
        <f aca="false">P46/3600</f>
        <v>2.80890611111111</v>
      </c>
      <c r="S46" s="54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64</v>
      </c>
      <c r="C47" s="7" t="n">
        <v>22</v>
      </c>
      <c r="D47" s="48" t="n">
        <v>7966.5224</v>
      </c>
      <c r="E47" s="49" t="n">
        <v>38.4928</v>
      </c>
      <c r="F47" s="49" t="n">
        <v>41.1858</v>
      </c>
      <c r="G47" s="49" t="n">
        <v>42.1221</v>
      </c>
      <c r="H47" s="49" t="n">
        <v>11846.609</v>
      </c>
      <c r="I47" s="49" t="n">
        <v>24.296</v>
      </c>
      <c r="J47" s="50" t="n">
        <f aca="false">H47/3600</f>
        <v>3.29072472222222</v>
      </c>
      <c r="L47" s="48" t="n">
        <v>8028.4544</v>
      </c>
      <c r="M47" s="49" t="n">
        <v>38.569</v>
      </c>
      <c r="N47" s="49" t="n">
        <v>41.2729</v>
      </c>
      <c r="O47" s="49" t="n">
        <v>42.2113</v>
      </c>
      <c r="P47" s="49" t="n">
        <v>12974.656</v>
      </c>
      <c r="Q47" s="49" t="n">
        <v>24.782</v>
      </c>
      <c r="R47" s="50" t="n">
        <f aca="false">P47/3600</f>
        <v>3.60407111111111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5" t="n">
        <v>3408.1688</v>
      </c>
      <c r="E48" s="56" t="n">
        <v>34.6294</v>
      </c>
      <c r="F48" s="56" t="n">
        <v>38.4209</v>
      </c>
      <c r="G48" s="56" t="n">
        <v>39.2493</v>
      </c>
      <c r="H48" s="56" t="n">
        <v>10021.578</v>
      </c>
      <c r="I48" s="56" t="n">
        <v>20.25</v>
      </c>
      <c r="J48" s="57" t="n">
        <f aca="false">H48/3600</f>
        <v>2.78377166666667</v>
      </c>
      <c r="L48" s="55" t="n">
        <v>3433.9472</v>
      </c>
      <c r="M48" s="56" t="n">
        <v>34.6896</v>
      </c>
      <c r="N48" s="56" t="n">
        <v>38.4637</v>
      </c>
      <c r="O48" s="56" t="n">
        <v>39.2921</v>
      </c>
      <c r="P48" s="56" t="n">
        <v>10903.75</v>
      </c>
      <c r="Q48" s="56" t="n">
        <v>18.468</v>
      </c>
      <c r="R48" s="57" t="n">
        <f aca="false">P48/3600</f>
        <v>3.02881944444444</v>
      </c>
      <c r="S48" s="54"/>
      <c r="T48" s="61"/>
      <c r="U48" s="38"/>
      <c r="V48" s="38"/>
      <c r="W48" s="61"/>
      <c r="X48" s="38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55" t="n">
        <v>1488.6344</v>
      </c>
      <c r="E49" s="56" t="n">
        <v>31.1196</v>
      </c>
      <c r="F49" s="56" t="n">
        <v>36.4412</v>
      </c>
      <c r="G49" s="56" t="n">
        <v>37.2209</v>
      </c>
      <c r="H49" s="56" t="n">
        <v>8666.171</v>
      </c>
      <c r="I49" s="56" t="n">
        <v>15.093</v>
      </c>
      <c r="J49" s="57" t="n">
        <f aca="false">H49/3600</f>
        <v>2.40726972222222</v>
      </c>
      <c r="L49" s="55" t="n">
        <v>1500.8648</v>
      </c>
      <c r="M49" s="56" t="n">
        <v>31.1664</v>
      </c>
      <c r="N49" s="56" t="n">
        <v>36.4596</v>
      </c>
      <c r="O49" s="56" t="n">
        <v>37.2191</v>
      </c>
      <c r="P49" s="56" t="n">
        <v>9388.359</v>
      </c>
      <c r="Q49" s="56" t="n">
        <v>15.078</v>
      </c>
      <c r="R49" s="57" t="n">
        <f aca="false">P49/3600</f>
        <v>2.6078775</v>
      </c>
      <c r="S49" s="54"/>
      <c r="T49" s="61"/>
      <c r="U49" s="38"/>
      <c r="V49" s="38"/>
      <c r="W49" s="61"/>
      <c r="X49" s="38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63" t="n">
        <v>646.2816</v>
      </c>
      <c r="E50" s="64" t="n">
        <v>27.9043</v>
      </c>
      <c r="F50" s="64" t="n">
        <v>35.0811</v>
      </c>
      <c r="G50" s="64" t="n">
        <v>35.8466</v>
      </c>
      <c r="H50" s="64" t="n">
        <v>7715.546</v>
      </c>
      <c r="I50" s="64" t="n">
        <v>12.5</v>
      </c>
      <c r="J50" s="65" t="n">
        <f aca="false">H50/3600</f>
        <v>2.14320722222222</v>
      </c>
      <c r="L50" s="63" t="n">
        <v>652.0064</v>
      </c>
      <c r="M50" s="64" t="n">
        <v>27.9389</v>
      </c>
      <c r="N50" s="64" t="n">
        <v>35.0864</v>
      </c>
      <c r="O50" s="64" t="n">
        <v>35.848</v>
      </c>
      <c r="P50" s="64" t="n">
        <v>8366.421</v>
      </c>
      <c r="Q50" s="64" t="n">
        <v>13.562</v>
      </c>
      <c r="R50" s="65" t="n">
        <f aca="false">P50/3600</f>
        <v>2.32400583333333</v>
      </c>
      <c r="S50" s="54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67</v>
      </c>
      <c r="C51" s="7" t="n">
        <v>22</v>
      </c>
      <c r="D51" s="48" t="n">
        <v>5799.6736</v>
      </c>
      <c r="E51" s="49" t="n">
        <v>40.0828</v>
      </c>
      <c r="F51" s="49" t="n">
        <v>41.6465</v>
      </c>
      <c r="G51" s="49" t="n">
        <v>42.9593</v>
      </c>
      <c r="H51" s="49" t="n">
        <v>8471.391</v>
      </c>
      <c r="I51" s="49" t="n">
        <v>15.641</v>
      </c>
      <c r="J51" s="50" t="n">
        <f aca="false">H51/3600</f>
        <v>2.35316416666667</v>
      </c>
      <c r="L51" s="48" t="n">
        <v>5819.8112</v>
      </c>
      <c r="M51" s="49" t="n">
        <v>40.1124</v>
      </c>
      <c r="N51" s="49" t="n">
        <v>41.6589</v>
      </c>
      <c r="O51" s="49" t="n">
        <v>42.9788</v>
      </c>
      <c r="P51" s="49" t="n">
        <v>9111.031</v>
      </c>
      <c r="Q51" s="49" t="n">
        <v>15.468</v>
      </c>
      <c r="R51" s="50" t="n">
        <f aca="false">P51/3600</f>
        <v>2.53084194444444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5" t="n">
        <v>2291.5664</v>
      </c>
      <c r="E52" s="56" t="n">
        <v>36.3368</v>
      </c>
      <c r="F52" s="56" t="n">
        <v>38.9719</v>
      </c>
      <c r="G52" s="56" t="n">
        <v>40.5388</v>
      </c>
      <c r="H52" s="56" t="n">
        <v>7272.046</v>
      </c>
      <c r="I52" s="56" t="n">
        <v>12.328</v>
      </c>
      <c r="J52" s="57" t="n">
        <f aca="false">H52/3600</f>
        <v>2.02001277777778</v>
      </c>
      <c r="L52" s="55" t="n">
        <v>2302.4464</v>
      </c>
      <c r="M52" s="56" t="n">
        <v>36.3644</v>
      </c>
      <c r="N52" s="56" t="n">
        <v>38.9783</v>
      </c>
      <c r="O52" s="56" t="n">
        <v>40.5479</v>
      </c>
      <c r="P52" s="56" t="n">
        <v>7831.906</v>
      </c>
      <c r="Q52" s="56" t="n">
        <v>12.406</v>
      </c>
      <c r="R52" s="57" t="n">
        <f aca="false">P52/3600</f>
        <v>2.17552944444444</v>
      </c>
      <c r="S52" s="54"/>
      <c r="T52" s="61"/>
      <c r="U52" s="38"/>
      <c r="V52" s="38"/>
      <c r="W52" s="61"/>
      <c r="X52" s="38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55" t="n">
        <v>1007.504</v>
      </c>
      <c r="E53" s="56" t="n">
        <v>33.1361</v>
      </c>
      <c r="F53" s="56" t="n">
        <v>37.0539</v>
      </c>
      <c r="G53" s="56" t="n">
        <v>38.7539</v>
      </c>
      <c r="H53" s="56" t="n">
        <v>6345.563</v>
      </c>
      <c r="I53" s="56" t="n">
        <v>10.719</v>
      </c>
      <c r="J53" s="57" t="n">
        <f aca="false">H53/3600</f>
        <v>1.76265638888889</v>
      </c>
      <c r="L53" s="55" t="n">
        <v>1012.5424</v>
      </c>
      <c r="M53" s="56" t="n">
        <v>33.159</v>
      </c>
      <c r="N53" s="56" t="n">
        <v>37.0463</v>
      </c>
      <c r="O53" s="56" t="n">
        <v>38.7634</v>
      </c>
      <c r="P53" s="56" t="n">
        <v>6807.875</v>
      </c>
      <c r="Q53" s="56" t="n">
        <v>10.468</v>
      </c>
      <c r="R53" s="57" t="n">
        <f aca="false">P53/3600</f>
        <v>1.89107638888889</v>
      </c>
      <c r="S53" s="54"/>
      <c r="T53" s="61"/>
      <c r="U53" s="38"/>
      <c r="V53" s="38"/>
      <c r="W53" s="61"/>
      <c r="X53" s="38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63" t="n">
        <v>461.4368</v>
      </c>
      <c r="E54" s="64" t="n">
        <v>30.2451</v>
      </c>
      <c r="F54" s="64" t="n">
        <v>35.7474</v>
      </c>
      <c r="G54" s="64" t="n">
        <v>37.4606</v>
      </c>
      <c r="H54" s="64" t="n">
        <v>5621.218</v>
      </c>
      <c r="I54" s="64" t="n">
        <v>8.5</v>
      </c>
      <c r="J54" s="65" t="n">
        <f aca="false">H54/3600</f>
        <v>1.56144944444444</v>
      </c>
      <c r="L54" s="63" t="n">
        <v>463.9272</v>
      </c>
      <c r="M54" s="64" t="n">
        <v>30.2641</v>
      </c>
      <c r="N54" s="64" t="n">
        <v>35.7423</v>
      </c>
      <c r="O54" s="64" t="n">
        <v>37.4639</v>
      </c>
      <c r="P54" s="64" t="n">
        <v>6039.546</v>
      </c>
      <c r="Q54" s="64" t="n">
        <v>8.703</v>
      </c>
      <c r="R54" s="65" t="n">
        <f aca="false">P54/3600</f>
        <v>1.67765166666667</v>
      </c>
      <c r="S54" s="54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48</v>
      </c>
      <c r="C55" s="7" t="n">
        <v>22</v>
      </c>
      <c r="D55" s="48" t="n">
        <v>1752.9984</v>
      </c>
      <c r="E55" s="49" t="n">
        <v>41.1077</v>
      </c>
      <c r="F55" s="49" t="n">
        <v>43.8132</v>
      </c>
      <c r="G55" s="49" t="n">
        <v>43.2357</v>
      </c>
      <c r="H55" s="49" t="n">
        <v>2809.937</v>
      </c>
      <c r="I55" s="49" t="n">
        <v>5.437</v>
      </c>
      <c r="J55" s="50" t="n">
        <f aca="false">H55/3600</f>
        <v>0.780538055555556</v>
      </c>
      <c r="L55" s="48" t="n">
        <v>1758.1344</v>
      </c>
      <c r="M55" s="49" t="n">
        <v>41.1542</v>
      </c>
      <c r="N55" s="49" t="n">
        <v>43.861</v>
      </c>
      <c r="O55" s="49" t="n">
        <v>43.2888</v>
      </c>
      <c r="P55" s="49" t="n">
        <v>3049.64</v>
      </c>
      <c r="Q55" s="49" t="n">
        <v>5.921</v>
      </c>
      <c r="R55" s="50" t="n">
        <f aca="false">P55/3600</f>
        <v>0.847122222222222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4</v>
      </c>
      <c r="B56" s="11"/>
      <c r="C56" s="11" t="n">
        <v>27</v>
      </c>
      <c r="D56" s="55" t="n">
        <v>870.148</v>
      </c>
      <c r="E56" s="56" t="n">
        <v>37.1242</v>
      </c>
      <c r="F56" s="56" t="n">
        <v>40.9494</v>
      </c>
      <c r="G56" s="56" t="n">
        <v>39.9588</v>
      </c>
      <c r="H56" s="56" t="n">
        <v>2501.484</v>
      </c>
      <c r="I56" s="56" t="n">
        <v>4.5</v>
      </c>
      <c r="J56" s="57" t="n">
        <f aca="false">H56/3600</f>
        <v>0.694856666666667</v>
      </c>
      <c r="L56" s="55" t="n">
        <v>874.1336</v>
      </c>
      <c r="M56" s="56" t="n">
        <v>37.1635</v>
      </c>
      <c r="N56" s="56" t="n">
        <v>40.9972</v>
      </c>
      <c r="O56" s="56" t="n">
        <v>39.9973</v>
      </c>
      <c r="P56" s="56" t="n">
        <v>2705.828</v>
      </c>
      <c r="Q56" s="56" t="n">
        <v>4.328</v>
      </c>
      <c r="R56" s="57" t="n">
        <f aca="false">P56/3600</f>
        <v>0.751618888888889</v>
      </c>
      <c r="S56" s="54"/>
      <c r="T56" s="61"/>
      <c r="U56" s="38"/>
      <c r="V56" s="38"/>
      <c r="W56" s="61"/>
      <c r="X56" s="38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55" t="n">
        <v>424.9408</v>
      </c>
      <c r="E57" s="56" t="n">
        <v>33.6049</v>
      </c>
      <c r="F57" s="56" t="n">
        <v>38.8487</v>
      </c>
      <c r="G57" s="56" t="n">
        <v>37.5806</v>
      </c>
      <c r="H57" s="56" t="n">
        <v>2230.921</v>
      </c>
      <c r="I57" s="56" t="n">
        <v>4.312</v>
      </c>
      <c r="J57" s="57" t="n">
        <f aca="false">H57/3600</f>
        <v>0.619700277777778</v>
      </c>
      <c r="L57" s="55" t="n">
        <v>425.8744</v>
      </c>
      <c r="M57" s="56" t="n">
        <v>33.6287</v>
      </c>
      <c r="N57" s="56" t="n">
        <v>38.8519</v>
      </c>
      <c r="O57" s="56" t="n">
        <v>37.5623</v>
      </c>
      <c r="P57" s="56" t="n">
        <v>2421.484</v>
      </c>
      <c r="Q57" s="56" t="n">
        <v>3.812</v>
      </c>
      <c r="R57" s="57" t="n">
        <f aca="false">P57/3600</f>
        <v>0.672634444444444</v>
      </c>
      <c r="S57" s="54"/>
      <c r="T57" s="61"/>
      <c r="U57" s="38"/>
      <c r="V57" s="38"/>
      <c r="W57" s="61"/>
      <c r="X57" s="38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63" t="n">
        <v>214.5712</v>
      </c>
      <c r="E58" s="64" t="n">
        <v>30.6405</v>
      </c>
      <c r="F58" s="64" t="n">
        <v>37.3889</v>
      </c>
      <c r="G58" s="64" t="n">
        <v>35.8741</v>
      </c>
      <c r="H58" s="64" t="n">
        <v>2031.375</v>
      </c>
      <c r="I58" s="64" t="n">
        <v>3.015</v>
      </c>
      <c r="J58" s="65" t="n">
        <f aca="false">H58/3600</f>
        <v>0.564270833333333</v>
      </c>
      <c r="L58" s="63" t="n">
        <v>215.3896</v>
      </c>
      <c r="M58" s="64" t="n">
        <v>30.6602</v>
      </c>
      <c r="N58" s="64" t="n">
        <v>37.3727</v>
      </c>
      <c r="O58" s="64" t="n">
        <v>35.8916</v>
      </c>
      <c r="P58" s="64" t="n">
        <v>2215.235</v>
      </c>
      <c r="Q58" s="64" t="n">
        <v>3.093</v>
      </c>
      <c r="R58" s="65" t="n">
        <f aca="false">P58/3600</f>
        <v>0.615343055555556</v>
      </c>
      <c r="S58" s="54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48" t="n">
        <v>2175.752</v>
      </c>
      <c r="E59" s="49" t="n">
        <v>38.4234</v>
      </c>
      <c r="F59" s="49" t="n">
        <v>42.8479</v>
      </c>
      <c r="G59" s="49" t="n">
        <v>43.9427</v>
      </c>
      <c r="H59" s="49" t="n">
        <v>3233.765</v>
      </c>
      <c r="I59" s="49" t="n">
        <v>7</v>
      </c>
      <c r="J59" s="50" t="n">
        <f aca="false">H59/3600</f>
        <v>0.898268055555556</v>
      </c>
      <c r="L59" s="48" t="n">
        <v>2203.4656</v>
      </c>
      <c r="M59" s="49" t="n">
        <v>38.5404</v>
      </c>
      <c r="N59" s="49" t="n">
        <v>42.9079</v>
      </c>
      <c r="O59" s="49" t="n">
        <v>44.0273</v>
      </c>
      <c r="P59" s="49" t="n">
        <v>3567.844</v>
      </c>
      <c r="Q59" s="49" t="n">
        <v>6.578</v>
      </c>
      <c r="R59" s="50" t="n">
        <f aca="false">P59/3600</f>
        <v>0.991067777777778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5" t="n">
        <v>754.4432</v>
      </c>
      <c r="E60" s="56" t="n">
        <v>34.606</v>
      </c>
      <c r="F60" s="56" t="n">
        <v>40.771</v>
      </c>
      <c r="G60" s="56" t="n">
        <v>41.7543</v>
      </c>
      <c r="H60" s="56" t="n">
        <v>2688.265</v>
      </c>
      <c r="I60" s="56" t="n">
        <v>4.953</v>
      </c>
      <c r="J60" s="57" t="n">
        <f aca="false">H60/3600</f>
        <v>0.746740277777778</v>
      </c>
      <c r="L60" s="55" t="n">
        <v>764.16</v>
      </c>
      <c r="M60" s="56" t="n">
        <v>34.6966</v>
      </c>
      <c r="N60" s="56" t="n">
        <v>40.7834</v>
      </c>
      <c r="O60" s="56" t="n">
        <v>41.7239</v>
      </c>
      <c r="P60" s="56" t="n">
        <v>2916</v>
      </c>
      <c r="Q60" s="56" t="n">
        <v>4.937</v>
      </c>
      <c r="R60" s="57" t="n">
        <f aca="false">P60/3600</f>
        <v>0.81</v>
      </c>
      <c r="S60" s="54"/>
      <c r="T60" s="61"/>
      <c r="U60" s="38"/>
      <c r="V60" s="38"/>
      <c r="W60" s="61"/>
      <c r="X60" s="38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55" t="n">
        <v>297.7952</v>
      </c>
      <c r="E61" s="56" t="n">
        <v>31.4055</v>
      </c>
      <c r="F61" s="56" t="n">
        <v>39.3517</v>
      </c>
      <c r="G61" s="56" t="n">
        <v>40.178</v>
      </c>
      <c r="H61" s="56" t="n">
        <v>2368.219</v>
      </c>
      <c r="I61" s="56" t="n">
        <v>4.219</v>
      </c>
      <c r="J61" s="57" t="n">
        <f aca="false">H61/3600</f>
        <v>0.657838611111111</v>
      </c>
      <c r="L61" s="55" t="n">
        <v>301.7424</v>
      </c>
      <c r="M61" s="56" t="n">
        <v>31.4874</v>
      </c>
      <c r="N61" s="56" t="n">
        <v>39.2715</v>
      </c>
      <c r="O61" s="56" t="n">
        <v>40.1138</v>
      </c>
      <c r="P61" s="56" t="n">
        <v>2563.359</v>
      </c>
      <c r="Q61" s="56" t="n">
        <v>4.812</v>
      </c>
      <c r="R61" s="57" t="n">
        <f aca="false">P61/3600</f>
        <v>0.712044166666667</v>
      </c>
      <c r="S61" s="54"/>
      <c r="T61" s="61"/>
      <c r="U61" s="38"/>
      <c r="V61" s="38"/>
      <c r="W61" s="61"/>
      <c r="X61" s="38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63" t="n">
        <v>127.5856</v>
      </c>
      <c r="E62" s="64" t="n">
        <v>28.4051</v>
      </c>
      <c r="F62" s="64" t="n">
        <v>38.3139</v>
      </c>
      <c r="G62" s="64" t="n">
        <v>39.1107</v>
      </c>
      <c r="H62" s="64" t="n">
        <v>2125.625</v>
      </c>
      <c r="I62" s="64" t="n">
        <v>3.687</v>
      </c>
      <c r="J62" s="65" t="n">
        <f aca="false">H62/3600</f>
        <v>0.590451388888889</v>
      </c>
      <c r="L62" s="63" t="n">
        <v>129.3168</v>
      </c>
      <c r="M62" s="64" t="n">
        <v>28.4633</v>
      </c>
      <c r="N62" s="64" t="n">
        <v>38.3146</v>
      </c>
      <c r="O62" s="64" t="n">
        <v>39.0188</v>
      </c>
      <c r="P62" s="64" t="n">
        <v>2306.937</v>
      </c>
      <c r="Q62" s="64" t="n">
        <v>3.343</v>
      </c>
      <c r="R62" s="65" t="n">
        <f aca="false">P62/3600</f>
        <v>0.640815833333333</v>
      </c>
      <c r="S62" s="54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48" t="n">
        <v>1909.484</v>
      </c>
      <c r="E63" s="49" t="n">
        <v>38.1642</v>
      </c>
      <c r="F63" s="49" t="n">
        <v>40.8357</v>
      </c>
      <c r="G63" s="49" t="n">
        <v>41.5708</v>
      </c>
      <c r="H63" s="49" t="n">
        <v>2670.093</v>
      </c>
      <c r="I63" s="49" t="n">
        <v>5.609</v>
      </c>
      <c r="J63" s="50" t="n">
        <f aca="false">H63/3600</f>
        <v>0.7416925</v>
      </c>
      <c r="L63" s="48" t="n">
        <v>1927.0272</v>
      </c>
      <c r="M63" s="49" t="n">
        <v>38.2622</v>
      </c>
      <c r="N63" s="49" t="n">
        <v>40.9191</v>
      </c>
      <c r="O63" s="49" t="n">
        <v>41.6795</v>
      </c>
      <c r="P63" s="49" t="n">
        <v>2916.515</v>
      </c>
      <c r="Q63" s="49" t="n">
        <v>5.437</v>
      </c>
      <c r="R63" s="50" t="n">
        <f aca="false">P63/3600</f>
        <v>0.810143055555556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5" t="n">
        <v>815.1856</v>
      </c>
      <c r="E64" s="56" t="n">
        <v>34.3953</v>
      </c>
      <c r="F64" s="56" t="n">
        <v>38.0932</v>
      </c>
      <c r="G64" s="56" t="n">
        <v>38.6484</v>
      </c>
      <c r="H64" s="56" t="n">
        <v>2243.312</v>
      </c>
      <c r="I64" s="56" t="n">
        <v>4.156</v>
      </c>
      <c r="J64" s="57" t="n">
        <f aca="false">H64/3600</f>
        <v>0.623142222222222</v>
      </c>
      <c r="L64" s="55" t="n">
        <v>821.8832</v>
      </c>
      <c r="M64" s="56" t="n">
        <v>34.4665</v>
      </c>
      <c r="N64" s="56" t="n">
        <v>38.1167</v>
      </c>
      <c r="O64" s="56" t="n">
        <v>38.6992</v>
      </c>
      <c r="P64" s="56" t="n">
        <v>2462.718</v>
      </c>
      <c r="Q64" s="56" t="n">
        <v>4.234</v>
      </c>
      <c r="R64" s="57" t="n">
        <f aca="false">P64/3600</f>
        <v>0.684088333333333</v>
      </c>
      <c r="S64" s="54"/>
      <c r="T64" s="61"/>
      <c r="U64" s="38"/>
      <c r="V64" s="38"/>
      <c r="W64" s="61"/>
      <c r="X64" s="38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55" t="n">
        <v>350.2472</v>
      </c>
      <c r="E65" s="56" t="n">
        <v>30.9054</v>
      </c>
      <c r="F65" s="56" t="n">
        <v>36.0639</v>
      </c>
      <c r="G65" s="56" t="n">
        <v>36.5705</v>
      </c>
      <c r="H65" s="56" t="n">
        <v>1958.953</v>
      </c>
      <c r="I65" s="56" t="n">
        <v>3.234</v>
      </c>
      <c r="J65" s="57" t="n">
        <f aca="false">H65/3600</f>
        <v>0.544153611111111</v>
      </c>
      <c r="L65" s="55" t="n">
        <v>354.2224</v>
      </c>
      <c r="M65" s="56" t="n">
        <v>30.9566</v>
      </c>
      <c r="N65" s="56" t="n">
        <v>36.0652</v>
      </c>
      <c r="O65" s="56" t="n">
        <v>36.5691</v>
      </c>
      <c r="P65" s="56" t="n">
        <v>2151.14</v>
      </c>
      <c r="Q65" s="56" t="n">
        <v>3.171</v>
      </c>
      <c r="R65" s="57" t="n">
        <f aca="false">P65/3600</f>
        <v>0.597538888888889</v>
      </c>
      <c r="S65" s="54"/>
      <c r="T65" s="61"/>
      <c r="U65" s="38"/>
      <c r="V65" s="38"/>
      <c r="W65" s="61"/>
      <c r="X65" s="38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63" t="n">
        <v>150.0904</v>
      </c>
      <c r="E66" s="64" t="n">
        <v>27.8549</v>
      </c>
      <c r="F66" s="64" t="n">
        <v>34.6788</v>
      </c>
      <c r="G66" s="64" t="n">
        <v>35.1423</v>
      </c>
      <c r="H66" s="64" t="n">
        <v>1750.703</v>
      </c>
      <c r="I66" s="64" t="n">
        <v>2.656</v>
      </c>
      <c r="J66" s="65" t="n">
        <f aca="false">H66/3600</f>
        <v>0.486306388888889</v>
      </c>
      <c r="L66" s="63" t="n">
        <v>151.8248</v>
      </c>
      <c r="M66" s="64" t="n">
        <v>27.8833</v>
      </c>
      <c r="N66" s="64" t="n">
        <v>34.6655</v>
      </c>
      <c r="O66" s="64" t="n">
        <v>35.1759</v>
      </c>
      <c r="P66" s="64" t="n">
        <v>1890.312</v>
      </c>
      <c r="Q66" s="64" t="n">
        <v>2.765</v>
      </c>
      <c r="R66" s="65" t="n">
        <f aca="false">P66/3600</f>
        <v>0.525086666666667</v>
      </c>
      <c r="S66" s="54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67</v>
      </c>
      <c r="C67" s="7" t="n">
        <v>22</v>
      </c>
      <c r="D67" s="48" t="n">
        <v>1357.6784</v>
      </c>
      <c r="E67" s="49" t="n">
        <v>40.0722</v>
      </c>
      <c r="F67" s="49" t="n">
        <v>41.4226</v>
      </c>
      <c r="G67" s="49" t="n">
        <v>42.4654</v>
      </c>
      <c r="H67" s="49" t="n">
        <v>2007.75</v>
      </c>
      <c r="I67" s="49" t="n">
        <v>3.734</v>
      </c>
      <c r="J67" s="50" t="n">
        <f aca="false">H67/3600</f>
        <v>0.557708333333333</v>
      </c>
      <c r="L67" s="48" t="n">
        <v>1362.6592</v>
      </c>
      <c r="M67" s="49" t="n">
        <v>40.1144</v>
      </c>
      <c r="N67" s="49" t="n">
        <v>41.4575</v>
      </c>
      <c r="O67" s="49" t="n">
        <v>42.4821</v>
      </c>
      <c r="P67" s="49" t="n">
        <v>2179.812</v>
      </c>
      <c r="Q67" s="49" t="n">
        <v>3.687</v>
      </c>
      <c r="R67" s="50" t="n">
        <f aca="false">P67/3600</f>
        <v>0.605503333333333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5" t="n">
        <v>645.5064</v>
      </c>
      <c r="E68" s="56" t="n">
        <v>35.9295</v>
      </c>
      <c r="F68" s="56" t="n">
        <v>38.5218</v>
      </c>
      <c r="G68" s="56" t="n">
        <v>39.6749</v>
      </c>
      <c r="H68" s="56" t="n">
        <v>1759.593</v>
      </c>
      <c r="I68" s="56" t="n">
        <v>3.609</v>
      </c>
      <c r="J68" s="57" t="n">
        <f aca="false">H68/3600</f>
        <v>0.488775833333333</v>
      </c>
      <c r="L68" s="55" t="n">
        <v>647.3904</v>
      </c>
      <c r="M68" s="56" t="n">
        <v>35.9487</v>
      </c>
      <c r="N68" s="56" t="n">
        <v>38.5233</v>
      </c>
      <c r="O68" s="56" t="n">
        <v>39.6776</v>
      </c>
      <c r="P68" s="56" t="n">
        <v>1879.796</v>
      </c>
      <c r="Q68" s="56" t="n">
        <v>3.125</v>
      </c>
      <c r="R68" s="57" t="n">
        <f aca="false">P68/3600</f>
        <v>0.522165555555556</v>
      </c>
      <c r="S68" s="54"/>
      <c r="T68" s="61"/>
      <c r="U68" s="38"/>
      <c r="V68" s="38"/>
      <c r="W68" s="61"/>
      <c r="X68" s="38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55" t="n">
        <v>303.2984</v>
      </c>
      <c r="E69" s="56" t="n">
        <v>32.28</v>
      </c>
      <c r="F69" s="56" t="n">
        <v>36.4821</v>
      </c>
      <c r="G69" s="56" t="n">
        <v>37.578</v>
      </c>
      <c r="H69" s="56" t="n">
        <v>1537.031</v>
      </c>
      <c r="I69" s="56" t="n">
        <v>2.421</v>
      </c>
      <c r="J69" s="57" t="n">
        <f aca="false">H69/3600</f>
        <v>0.426953055555556</v>
      </c>
      <c r="L69" s="55" t="n">
        <v>303.8824</v>
      </c>
      <c r="M69" s="56" t="n">
        <v>32.2859</v>
      </c>
      <c r="N69" s="56" t="n">
        <v>36.4739</v>
      </c>
      <c r="O69" s="56" t="n">
        <v>37.5985</v>
      </c>
      <c r="P69" s="56" t="n">
        <v>1652.359</v>
      </c>
      <c r="Q69" s="56" t="n">
        <v>2.421</v>
      </c>
      <c r="R69" s="57" t="n">
        <f aca="false">P69/3600</f>
        <v>0.458988611111111</v>
      </c>
      <c r="S69" s="54"/>
      <c r="T69" s="61"/>
      <c r="U69" s="38"/>
      <c r="V69" s="38"/>
      <c r="W69" s="61"/>
      <c r="X69" s="38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63" t="n">
        <v>145.7704</v>
      </c>
      <c r="E70" s="64" t="n">
        <v>29.4004</v>
      </c>
      <c r="F70" s="64" t="n">
        <v>35.0066</v>
      </c>
      <c r="G70" s="64" t="n">
        <v>36.0692</v>
      </c>
      <c r="H70" s="64" t="n">
        <v>1353.046</v>
      </c>
      <c r="I70" s="64" t="n">
        <v>1.984</v>
      </c>
      <c r="J70" s="65" t="n">
        <f aca="false">H70/3600</f>
        <v>0.375846111111111</v>
      </c>
      <c r="L70" s="63" t="n">
        <v>146.5864</v>
      </c>
      <c r="M70" s="64" t="n">
        <v>29.396</v>
      </c>
      <c r="N70" s="64" t="n">
        <v>35.0391</v>
      </c>
      <c r="O70" s="64" t="n">
        <v>36.0586</v>
      </c>
      <c r="P70" s="64" t="n">
        <v>1464.14</v>
      </c>
      <c r="Q70" s="64" t="n">
        <v>2.015</v>
      </c>
      <c r="R70" s="65" t="n">
        <f aca="false">P70/3600</f>
        <v>0.406705555555556</v>
      </c>
      <c r="S70" s="54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85</v>
      </c>
      <c r="B71" s="7" t="s">
        <v>72</v>
      </c>
      <c r="C71" s="7" t="n">
        <v>22</v>
      </c>
      <c r="D71" s="48" t="n">
        <v>2032.8112</v>
      </c>
      <c r="E71" s="49" t="n">
        <v>43.6945</v>
      </c>
      <c r="F71" s="49" t="n">
        <v>47.093</v>
      </c>
      <c r="G71" s="49" t="n">
        <v>48.0605</v>
      </c>
      <c r="H71" s="49" t="n">
        <v>19097.031</v>
      </c>
      <c r="I71" s="49" t="n">
        <v>32.985</v>
      </c>
      <c r="J71" s="50" t="n">
        <f aca="false">H71/3600</f>
        <v>5.30473083333333</v>
      </c>
      <c r="L71" s="48" t="n">
        <v>2045.0296</v>
      </c>
      <c r="M71" s="49" t="n">
        <v>43.703</v>
      </c>
      <c r="N71" s="49" t="n">
        <v>47.0982</v>
      </c>
      <c r="O71" s="49" t="n">
        <v>48.0615</v>
      </c>
      <c r="P71" s="49" t="n">
        <v>20589.828</v>
      </c>
      <c r="Q71" s="49" t="n">
        <v>33.922</v>
      </c>
      <c r="R71" s="50" t="n">
        <f aca="false">P71/3600</f>
        <v>5.71939666666667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6</v>
      </c>
      <c r="B72" s="11"/>
      <c r="C72" s="11" t="n">
        <v>27</v>
      </c>
      <c r="D72" s="55" t="n">
        <v>736.7968</v>
      </c>
      <c r="E72" s="56" t="n">
        <v>41.406</v>
      </c>
      <c r="F72" s="56" t="n">
        <v>45.7162</v>
      </c>
      <c r="G72" s="56" t="n">
        <v>46.3564</v>
      </c>
      <c r="H72" s="56" t="n">
        <v>17562.672</v>
      </c>
      <c r="I72" s="56" t="n">
        <v>26.735</v>
      </c>
      <c r="J72" s="57" t="n">
        <f aca="false">H72/3600</f>
        <v>4.87852</v>
      </c>
      <c r="L72" s="55" t="n">
        <v>737.1224</v>
      </c>
      <c r="M72" s="56" t="n">
        <v>41.4078</v>
      </c>
      <c r="N72" s="56" t="n">
        <v>45.7224</v>
      </c>
      <c r="O72" s="56" t="n">
        <v>46.343</v>
      </c>
      <c r="P72" s="56" t="n">
        <v>18882.5</v>
      </c>
      <c r="Q72" s="56" t="n">
        <v>27.094</v>
      </c>
      <c r="R72" s="57" t="n">
        <f aca="false">P72/3600</f>
        <v>5.24513888888889</v>
      </c>
      <c r="S72" s="54"/>
      <c r="T72" s="61"/>
      <c r="U72" s="38"/>
      <c r="V72" s="38"/>
      <c r="W72" s="61"/>
      <c r="X72" s="38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55" t="n">
        <v>355.0384</v>
      </c>
      <c r="E73" s="56" t="n">
        <v>38.887</v>
      </c>
      <c r="F73" s="56" t="n">
        <v>44.3717</v>
      </c>
      <c r="G73" s="56" t="n">
        <v>44.7602</v>
      </c>
      <c r="H73" s="56" t="n">
        <v>16774.219</v>
      </c>
      <c r="I73" s="56" t="n">
        <v>23.641</v>
      </c>
      <c r="J73" s="57" t="n">
        <f aca="false">H73/3600</f>
        <v>4.65950527777778</v>
      </c>
      <c r="L73" s="55" t="n">
        <v>354.7496</v>
      </c>
      <c r="M73" s="56" t="n">
        <v>38.8915</v>
      </c>
      <c r="N73" s="56" t="n">
        <v>44.3752</v>
      </c>
      <c r="O73" s="56" t="n">
        <v>44.746</v>
      </c>
      <c r="P73" s="56" t="n">
        <v>18032.61</v>
      </c>
      <c r="Q73" s="56" t="n">
        <v>23.422</v>
      </c>
      <c r="R73" s="57" t="n">
        <f aca="false">P73/3600</f>
        <v>5.00905833333333</v>
      </c>
      <c r="S73" s="54"/>
      <c r="T73" s="61"/>
      <c r="U73" s="38"/>
      <c r="V73" s="38"/>
      <c r="W73" s="61"/>
      <c r="X73" s="38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63" t="n">
        <v>188.6384</v>
      </c>
      <c r="E74" s="64" t="n">
        <v>36.1408</v>
      </c>
      <c r="F74" s="64" t="n">
        <v>43.2566</v>
      </c>
      <c r="G74" s="64" t="n">
        <v>43.4946</v>
      </c>
      <c r="H74" s="64" t="n">
        <v>16224.766</v>
      </c>
      <c r="I74" s="64" t="n">
        <v>27.672</v>
      </c>
      <c r="J74" s="65" t="n">
        <f aca="false">H74/3600</f>
        <v>4.50687944444444</v>
      </c>
      <c r="L74" s="63" t="n">
        <v>188.7632</v>
      </c>
      <c r="M74" s="64" t="n">
        <v>36.1156</v>
      </c>
      <c r="N74" s="64" t="n">
        <v>43.2195</v>
      </c>
      <c r="O74" s="64" t="n">
        <v>43.5218</v>
      </c>
      <c r="P74" s="64" t="n">
        <v>17335.75</v>
      </c>
      <c r="Q74" s="64" t="n">
        <v>22.344</v>
      </c>
      <c r="R74" s="65" t="n">
        <f aca="false">P74/3600</f>
        <v>4.81548611111111</v>
      </c>
      <c r="S74" s="54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73</v>
      </c>
      <c r="C75" s="7" t="n">
        <v>22</v>
      </c>
      <c r="D75" s="48" t="n">
        <v>2712.9512</v>
      </c>
      <c r="E75" s="49" t="n">
        <v>43.555</v>
      </c>
      <c r="F75" s="49" t="n">
        <v>48.6741</v>
      </c>
      <c r="G75" s="49" t="n">
        <v>48.3604</v>
      </c>
      <c r="H75" s="49" t="n">
        <v>19453.5</v>
      </c>
      <c r="I75" s="49" t="n">
        <v>33.453</v>
      </c>
      <c r="J75" s="50" t="n">
        <f aca="false">H75/3600</f>
        <v>5.40375</v>
      </c>
      <c r="L75" s="48" t="n">
        <v>2722.6272</v>
      </c>
      <c r="M75" s="49" t="n">
        <v>43.5632</v>
      </c>
      <c r="N75" s="49" t="n">
        <v>48.6598</v>
      </c>
      <c r="O75" s="49" t="n">
        <v>48.3547</v>
      </c>
      <c r="P75" s="49" t="n">
        <v>21057.734</v>
      </c>
      <c r="Q75" s="49" t="n">
        <v>33.813</v>
      </c>
      <c r="R75" s="50" t="n">
        <f aca="false">P75/3600</f>
        <v>5.84937055555556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5" t="n">
        <v>885.9488</v>
      </c>
      <c r="E76" s="56" t="n">
        <v>41.2395</v>
      </c>
      <c r="F76" s="56" t="n">
        <v>47.1722</v>
      </c>
      <c r="G76" s="56" t="n">
        <v>46.4238</v>
      </c>
      <c r="H76" s="56" t="n">
        <v>17781.422</v>
      </c>
      <c r="I76" s="56" t="n">
        <v>28.031</v>
      </c>
      <c r="J76" s="57" t="n">
        <f aca="false">H76/3600</f>
        <v>4.93928388888889</v>
      </c>
      <c r="L76" s="55" t="n">
        <v>886.3552</v>
      </c>
      <c r="M76" s="56" t="n">
        <v>41.2415</v>
      </c>
      <c r="N76" s="56" t="n">
        <v>47.1805</v>
      </c>
      <c r="O76" s="56" t="n">
        <v>46.3959</v>
      </c>
      <c r="P76" s="56" t="n">
        <v>19214.312</v>
      </c>
      <c r="Q76" s="56" t="n">
        <v>28.516</v>
      </c>
      <c r="R76" s="57" t="n">
        <f aca="false">P76/3600</f>
        <v>5.33730888888889</v>
      </c>
      <c r="S76" s="54"/>
      <c r="T76" s="61"/>
      <c r="U76" s="38"/>
      <c r="V76" s="38"/>
      <c r="W76" s="61"/>
      <c r="X76" s="38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55" t="n">
        <v>417.6128</v>
      </c>
      <c r="E77" s="56" t="n">
        <v>38.662</v>
      </c>
      <c r="F77" s="56" t="n">
        <v>45.9619</v>
      </c>
      <c r="G77" s="56" t="n">
        <v>44.419</v>
      </c>
      <c r="H77" s="56" t="n">
        <v>16813.281</v>
      </c>
      <c r="I77" s="56" t="n">
        <v>24.891</v>
      </c>
      <c r="J77" s="57" t="n">
        <f aca="false">H77/3600</f>
        <v>4.67035583333333</v>
      </c>
      <c r="L77" s="55" t="n">
        <v>417.9688</v>
      </c>
      <c r="M77" s="56" t="n">
        <v>38.6629</v>
      </c>
      <c r="N77" s="56" t="n">
        <v>45.9468</v>
      </c>
      <c r="O77" s="56" t="n">
        <v>44.3867</v>
      </c>
      <c r="P77" s="56" t="n">
        <v>18213.766</v>
      </c>
      <c r="Q77" s="56" t="n">
        <v>25.032</v>
      </c>
      <c r="R77" s="57" t="n">
        <f aca="false">P77/3600</f>
        <v>5.05937944444445</v>
      </c>
      <c r="S77" s="54"/>
      <c r="T77" s="61"/>
      <c r="U77" s="38"/>
      <c r="V77" s="38"/>
      <c r="W77" s="61"/>
      <c r="X77" s="38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63" t="n">
        <v>222.812</v>
      </c>
      <c r="E78" s="64" t="n">
        <v>35.7032</v>
      </c>
      <c r="F78" s="64" t="n">
        <v>45.1235</v>
      </c>
      <c r="G78" s="64" t="n">
        <v>43.0118</v>
      </c>
      <c r="H78" s="64" t="n">
        <v>16228.531</v>
      </c>
      <c r="I78" s="64" t="n">
        <v>22.515</v>
      </c>
      <c r="J78" s="65" t="n">
        <f aca="false">H78/3600</f>
        <v>4.50792527777778</v>
      </c>
      <c r="L78" s="63" t="n">
        <v>222.44</v>
      </c>
      <c r="M78" s="64" t="n">
        <v>35.6897</v>
      </c>
      <c r="N78" s="64" t="n">
        <v>45.1134</v>
      </c>
      <c r="O78" s="64" t="n">
        <v>43.0348</v>
      </c>
      <c r="P78" s="64" t="n">
        <v>17546.906</v>
      </c>
      <c r="Q78" s="64" t="n">
        <v>23.891</v>
      </c>
      <c r="R78" s="65" t="n">
        <f aca="false">P78/3600</f>
        <v>4.87414055555556</v>
      </c>
      <c r="S78" s="54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74</v>
      </c>
      <c r="C79" s="7" t="n">
        <v>22</v>
      </c>
      <c r="D79" s="48" t="n">
        <v>2328.0264</v>
      </c>
      <c r="E79" s="49" t="n">
        <v>43.4442</v>
      </c>
      <c r="F79" s="49" t="n">
        <v>48.4613</v>
      </c>
      <c r="G79" s="49" t="n">
        <v>48.6966</v>
      </c>
      <c r="H79" s="49" t="n">
        <v>19444.547</v>
      </c>
      <c r="I79" s="49" t="n">
        <v>33.875</v>
      </c>
      <c r="J79" s="50" t="n">
        <f aca="false">H79/3600</f>
        <v>5.40126305555556</v>
      </c>
      <c r="L79" s="48" t="n">
        <v>2334.5664</v>
      </c>
      <c r="M79" s="49" t="n">
        <v>43.4544</v>
      </c>
      <c r="N79" s="49" t="n">
        <v>48.4729</v>
      </c>
      <c r="O79" s="49" t="n">
        <v>48.7045</v>
      </c>
      <c r="P79" s="49" t="n">
        <v>21019.719</v>
      </c>
      <c r="Q79" s="49" t="n">
        <v>36.735</v>
      </c>
      <c r="R79" s="50" t="n">
        <f aca="false">P79/3600</f>
        <v>5.83881083333333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5" t="n">
        <v>735.1312</v>
      </c>
      <c r="E80" s="56" t="n">
        <v>41.0381</v>
      </c>
      <c r="F80" s="56" t="n">
        <v>46.552</v>
      </c>
      <c r="G80" s="56" t="n">
        <v>46.7417</v>
      </c>
      <c r="H80" s="56" t="n">
        <v>17853.5</v>
      </c>
      <c r="I80" s="56" t="n">
        <v>28.312</v>
      </c>
      <c r="J80" s="57" t="n">
        <f aca="false">H80/3600</f>
        <v>4.95930555555556</v>
      </c>
      <c r="L80" s="55" t="n">
        <v>735.3896</v>
      </c>
      <c r="M80" s="56" t="n">
        <v>41.0391</v>
      </c>
      <c r="N80" s="56" t="n">
        <v>46.5513</v>
      </c>
      <c r="O80" s="56" t="n">
        <v>46.7237</v>
      </c>
      <c r="P80" s="56" t="n">
        <v>19088.219</v>
      </c>
      <c r="Q80" s="56" t="n">
        <v>31.156</v>
      </c>
      <c r="R80" s="57" t="n">
        <f aca="false">P80/3600</f>
        <v>5.30228305555556</v>
      </c>
      <c r="S80" s="54"/>
      <c r="T80" s="61"/>
      <c r="U80" s="38"/>
      <c r="V80" s="38"/>
      <c r="W80" s="61"/>
      <c r="X80" s="38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55" t="n">
        <v>323.7984</v>
      </c>
      <c r="E81" s="56" t="n">
        <v>38.4645</v>
      </c>
      <c r="F81" s="56" t="n">
        <v>44.8964</v>
      </c>
      <c r="G81" s="56" t="n">
        <v>44.9531</v>
      </c>
      <c r="H81" s="56" t="n">
        <v>16749.64</v>
      </c>
      <c r="I81" s="56" t="n">
        <v>24.704</v>
      </c>
      <c r="J81" s="57" t="n">
        <f aca="false">H81/3600</f>
        <v>4.65267777777778</v>
      </c>
      <c r="L81" s="55" t="n">
        <v>323.7136</v>
      </c>
      <c r="M81" s="56" t="n">
        <v>38.4533</v>
      </c>
      <c r="N81" s="56" t="n">
        <v>44.875</v>
      </c>
      <c r="O81" s="56" t="n">
        <v>44.9267</v>
      </c>
      <c r="P81" s="56" t="n">
        <v>18109.344</v>
      </c>
      <c r="Q81" s="56" t="n">
        <v>24.578</v>
      </c>
      <c r="R81" s="57" t="n">
        <f aca="false">P81/3600</f>
        <v>5.03037333333333</v>
      </c>
      <c r="S81" s="54"/>
      <c r="T81" s="61"/>
      <c r="U81" s="38"/>
      <c r="V81" s="38"/>
      <c r="W81" s="61"/>
      <c r="X81" s="38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63" t="n">
        <v>167.912</v>
      </c>
      <c r="E82" s="64" t="n">
        <v>35.7688</v>
      </c>
      <c r="F82" s="64" t="n">
        <v>43.5372</v>
      </c>
      <c r="G82" s="64" t="n">
        <v>43.5399</v>
      </c>
      <c r="H82" s="64" t="n">
        <v>16185.922</v>
      </c>
      <c r="I82" s="64" t="n">
        <v>21.687</v>
      </c>
      <c r="J82" s="65" t="n">
        <f aca="false">H82/3600</f>
        <v>4.49608944444444</v>
      </c>
      <c r="L82" s="63" t="n">
        <v>167.604</v>
      </c>
      <c r="M82" s="64" t="n">
        <v>35.7632</v>
      </c>
      <c r="N82" s="64" t="n">
        <v>43.5532</v>
      </c>
      <c r="O82" s="64" t="n">
        <v>43.5522</v>
      </c>
      <c r="P82" s="64" t="n">
        <v>17259.985</v>
      </c>
      <c r="Q82" s="64" t="n">
        <v>23.047</v>
      </c>
      <c r="R82" s="65" t="n">
        <f aca="false">P82/3600</f>
        <v>4.79444027777778</v>
      </c>
      <c r="S82" s="54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" t="s">
        <v>87</v>
      </c>
      <c r="B83" s="7" t="s">
        <v>44</v>
      </c>
      <c r="C83" s="7" t="n">
        <v>22</v>
      </c>
      <c r="D83" s="48" t="n">
        <v>3880.176</v>
      </c>
      <c r="E83" s="49" t="n">
        <v>40.4951</v>
      </c>
      <c r="F83" s="49" t="n">
        <v>42.8062</v>
      </c>
      <c r="G83" s="49" t="n">
        <v>43.3642</v>
      </c>
      <c r="H83" s="49" t="n">
        <v>10020.406</v>
      </c>
      <c r="I83" s="49" t="n">
        <v>18.203</v>
      </c>
      <c r="J83" s="50" t="n">
        <f aca="false">H83/3600</f>
        <v>2.78344611111111</v>
      </c>
      <c r="L83" s="48" t="n">
        <v>3890.8112</v>
      </c>
      <c r="M83" s="49" t="n">
        <v>40.5422</v>
      </c>
      <c r="N83" s="49" t="n">
        <v>42.8475</v>
      </c>
      <c r="O83" s="49" t="n">
        <v>43.4149</v>
      </c>
      <c r="P83" s="49" t="n">
        <v>11091.921</v>
      </c>
      <c r="Q83" s="49" t="n">
        <v>18.843</v>
      </c>
      <c r="R83" s="50" t="n">
        <f aca="false">P83/3600</f>
        <v>3.08108916666667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5" t="n">
        <v>1834.5208</v>
      </c>
      <c r="E84" s="56" t="n">
        <v>37.1506</v>
      </c>
      <c r="F84" s="56" t="n">
        <v>39.984</v>
      </c>
      <c r="G84" s="56" t="n">
        <v>40.2782</v>
      </c>
      <c r="H84" s="56" t="n">
        <v>8798.047</v>
      </c>
      <c r="I84" s="56" t="n">
        <v>15.515</v>
      </c>
      <c r="J84" s="57" t="n">
        <f aca="false">H84/3600</f>
        <v>2.44390194444444</v>
      </c>
      <c r="L84" s="55" t="n">
        <v>1839.5976</v>
      </c>
      <c r="M84" s="56" t="n">
        <v>37.1998</v>
      </c>
      <c r="N84" s="56" t="n">
        <v>39.9881</v>
      </c>
      <c r="O84" s="56" t="n">
        <v>40.3102</v>
      </c>
      <c r="P84" s="56" t="n">
        <v>9757</v>
      </c>
      <c r="Q84" s="56" t="n">
        <v>15.391</v>
      </c>
      <c r="R84" s="57" t="n">
        <f aca="false">P84/3600</f>
        <v>2.71027777777778</v>
      </c>
      <c r="S84" s="54"/>
      <c r="T84" s="61"/>
      <c r="U84" s="38"/>
      <c r="V84" s="38"/>
      <c r="W84" s="61"/>
      <c r="X84" s="38"/>
      <c r="Y84" s="62"/>
    </row>
    <row r="85" customFormat="false" ht="12" hidden="false" customHeight="false" outlineLevel="0" collapsed="false">
      <c r="A85" s="11"/>
      <c r="B85" s="11"/>
      <c r="C85" s="11" t="n">
        <v>32</v>
      </c>
      <c r="D85" s="55" t="n">
        <v>888.784</v>
      </c>
      <c r="E85" s="56" t="n">
        <v>34.1752</v>
      </c>
      <c r="F85" s="56" t="n">
        <v>37.6714</v>
      </c>
      <c r="G85" s="56" t="n">
        <v>37.8801</v>
      </c>
      <c r="H85" s="56" t="n">
        <v>7869.312</v>
      </c>
      <c r="I85" s="56" t="n">
        <v>12.469</v>
      </c>
      <c r="J85" s="57" t="n">
        <f aca="false">H85/3600</f>
        <v>2.18592</v>
      </c>
      <c r="L85" s="55" t="n">
        <v>891.5328</v>
      </c>
      <c r="M85" s="56" t="n">
        <v>34.2059</v>
      </c>
      <c r="N85" s="56" t="n">
        <v>37.6785</v>
      </c>
      <c r="O85" s="56" t="n">
        <v>37.8538</v>
      </c>
      <c r="P85" s="56" t="n">
        <v>8687.64</v>
      </c>
      <c r="Q85" s="56" t="n">
        <v>13.234</v>
      </c>
      <c r="R85" s="57" t="n">
        <f aca="false">P85/3600</f>
        <v>2.41323333333333</v>
      </c>
      <c r="S85" s="54"/>
      <c r="T85" s="61"/>
      <c r="U85" s="38"/>
      <c r="V85" s="38"/>
      <c r="W85" s="61"/>
      <c r="X85" s="38"/>
      <c r="Y85" s="62"/>
    </row>
    <row r="86" customFormat="false" ht="12.75" hidden="false" customHeight="false" outlineLevel="0" collapsed="false">
      <c r="A86" s="11"/>
      <c r="B86" s="16"/>
      <c r="C86" s="16" t="n">
        <v>37</v>
      </c>
      <c r="D86" s="63" t="n">
        <v>463.3712</v>
      </c>
      <c r="E86" s="64" t="n">
        <v>31.5417</v>
      </c>
      <c r="F86" s="64" t="n">
        <v>35.9533</v>
      </c>
      <c r="G86" s="64" t="n">
        <v>36.1393</v>
      </c>
      <c r="H86" s="64" t="n">
        <v>7180.328</v>
      </c>
      <c r="I86" s="64" t="n">
        <v>10.687</v>
      </c>
      <c r="J86" s="65" t="n">
        <f aca="false">H86/3600</f>
        <v>1.99453555555556</v>
      </c>
      <c r="L86" s="63" t="n">
        <v>463.4832</v>
      </c>
      <c r="M86" s="64" t="n">
        <v>31.5411</v>
      </c>
      <c r="N86" s="64" t="n">
        <v>35.9898</v>
      </c>
      <c r="O86" s="64" t="n">
        <v>36.1089</v>
      </c>
      <c r="P86" s="64" t="n">
        <v>7852.765</v>
      </c>
      <c r="Q86" s="64" t="n">
        <v>10.953</v>
      </c>
      <c r="R86" s="65" t="n">
        <f aca="false">P86/3600</f>
        <v>2.18132361111111</v>
      </c>
      <c r="S86" s="54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11"/>
      <c r="B87" s="7" t="s">
        <v>36</v>
      </c>
      <c r="C87" s="7" t="n">
        <v>22</v>
      </c>
      <c r="D87" s="48" t="n">
        <v>5818.2288</v>
      </c>
      <c r="E87" s="49" t="n">
        <v>42.9378</v>
      </c>
      <c r="F87" s="49" t="n">
        <v>45.6003</v>
      </c>
      <c r="G87" s="49" t="n">
        <v>45.9056</v>
      </c>
      <c r="H87" s="49" t="n">
        <v>21535.437</v>
      </c>
      <c r="I87" s="49" t="n">
        <v>32.36</v>
      </c>
      <c r="J87" s="50" t="n">
        <f aca="false">H87/3600</f>
        <v>5.98206583333333</v>
      </c>
      <c r="L87" s="48" t="n">
        <v>5505.2885</v>
      </c>
      <c r="M87" s="49" t="n">
        <v>42.9314</v>
      </c>
      <c r="N87" s="49" t="n">
        <v>45.6237</v>
      </c>
      <c r="O87" s="49" t="n">
        <v>45.9284</v>
      </c>
      <c r="P87" s="49" t="n">
        <v>23824.672</v>
      </c>
      <c r="Q87" s="49" t="n">
        <v>32.5</v>
      </c>
      <c r="R87" s="50" t="n">
        <f aca="false">P87/3600</f>
        <v>6.61796444444444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5" t="n">
        <v>2894.8022</v>
      </c>
      <c r="E88" s="56" t="n">
        <v>38.886</v>
      </c>
      <c r="F88" s="56" t="n">
        <v>42.5649</v>
      </c>
      <c r="G88" s="56" t="n">
        <v>42.8319</v>
      </c>
      <c r="H88" s="56" t="n">
        <v>18841.782</v>
      </c>
      <c r="I88" s="56" t="n">
        <v>27.203</v>
      </c>
      <c r="J88" s="57" t="n">
        <f aca="false">H88/3600</f>
        <v>5.23382833333333</v>
      </c>
      <c r="L88" s="55" t="n">
        <v>2700.2246</v>
      </c>
      <c r="M88" s="56" t="n">
        <v>38.9434</v>
      </c>
      <c r="N88" s="56" t="n">
        <v>42.5343</v>
      </c>
      <c r="O88" s="56" t="n">
        <v>42.7752</v>
      </c>
      <c r="P88" s="56" t="n">
        <v>20727.891</v>
      </c>
      <c r="Q88" s="56" t="n">
        <v>28.782</v>
      </c>
      <c r="R88" s="57" t="n">
        <f aca="false">P88/3600</f>
        <v>5.7577475</v>
      </c>
      <c r="S88" s="54"/>
      <c r="T88" s="61"/>
      <c r="U88" s="38"/>
      <c r="V88" s="38"/>
      <c r="W88" s="61"/>
      <c r="X88" s="38"/>
      <c r="Y88" s="62"/>
    </row>
    <row r="89" customFormat="false" ht="12" hidden="false" customHeight="false" outlineLevel="0" collapsed="false">
      <c r="A89" s="11"/>
      <c r="B89" s="11"/>
      <c r="C89" s="11" t="n">
        <v>32</v>
      </c>
      <c r="D89" s="55" t="n">
        <v>1378.5278</v>
      </c>
      <c r="E89" s="56" t="n">
        <v>35.1047</v>
      </c>
      <c r="F89" s="56" t="n">
        <v>40.3457</v>
      </c>
      <c r="G89" s="56" t="n">
        <v>40.2137</v>
      </c>
      <c r="H89" s="56" t="n">
        <v>16424</v>
      </c>
      <c r="I89" s="56" t="n">
        <v>23.609</v>
      </c>
      <c r="J89" s="57" t="n">
        <f aca="false">H89/3600</f>
        <v>4.56222222222222</v>
      </c>
      <c r="L89" s="55" t="n">
        <v>1313.9482</v>
      </c>
      <c r="M89" s="56" t="n">
        <v>35.2608</v>
      </c>
      <c r="N89" s="56" t="n">
        <v>40.2613</v>
      </c>
      <c r="O89" s="56" t="n">
        <v>40.1161</v>
      </c>
      <c r="P89" s="56" t="n">
        <v>18272.109</v>
      </c>
      <c r="Q89" s="56" t="n">
        <v>24.063</v>
      </c>
      <c r="R89" s="57" t="n">
        <f aca="false">P89/3600</f>
        <v>5.07558583333333</v>
      </c>
      <c r="S89" s="54"/>
      <c r="T89" s="61"/>
      <c r="U89" s="38"/>
      <c r="V89" s="38"/>
      <c r="W89" s="61"/>
      <c r="X89" s="38"/>
      <c r="Y89" s="62"/>
    </row>
    <row r="90" customFormat="false" ht="12.75" hidden="false" customHeight="false" outlineLevel="0" collapsed="false">
      <c r="A90" s="11"/>
      <c r="B90" s="16"/>
      <c r="C90" s="16" t="n">
        <v>37</v>
      </c>
      <c r="D90" s="63" t="n">
        <v>630.9485</v>
      </c>
      <c r="E90" s="64" t="n">
        <v>31.7866</v>
      </c>
      <c r="F90" s="64" t="n">
        <v>38.829</v>
      </c>
      <c r="G90" s="64" t="n">
        <v>38.1483</v>
      </c>
      <c r="H90" s="64" t="n">
        <v>14559.234</v>
      </c>
      <c r="I90" s="64" t="n">
        <v>20.672</v>
      </c>
      <c r="J90" s="65" t="n">
        <f aca="false">H90/3600</f>
        <v>4.04423166666667</v>
      </c>
      <c r="L90" s="63" t="n">
        <v>635.567</v>
      </c>
      <c r="M90" s="64" t="n">
        <v>31.9859</v>
      </c>
      <c r="N90" s="64" t="n">
        <v>38.7655</v>
      </c>
      <c r="O90" s="64" t="n">
        <v>38.0852</v>
      </c>
      <c r="P90" s="64" t="n">
        <v>16230.875</v>
      </c>
      <c r="Q90" s="64" t="n">
        <v>21.25</v>
      </c>
      <c r="R90" s="65" t="n">
        <f aca="false">P90/3600</f>
        <v>4.50857638888889</v>
      </c>
      <c r="S90" s="54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11"/>
      <c r="B91" s="7" t="s">
        <v>68</v>
      </c>
      <c r="C91" s="7" t="n">
        <v>22</v>
      </c>
      <c r="D91" s="48" t="n">
        <v>351.6856</v>
      </c>
      <c r="E91" s="49" t="n">
        <v>46.97</v>
      </c>
      <c r="F91" s="49" t="n">
        <v>44.833</v>
      </c>
      <c r="G91" s="49" t="n">
        <v>44.8717</v>
      </c>
      <c r="H91" s="49" t="n">
        <v>7480.829</v>
      </c>
      <c r="I91" s="49" t="n">
        <v>9.265</v>
      </c>
      <c r="J91" s="50" t="n">
        <f aca="false">H91/3600</f>
        <v>2.07800805555556</v>
      </c>
      <c r="L91" s="48" t="n">
        <v>339.2568</v>
      </c>
      <c r="M91" s="49" t="n">
        <v>47.1003</v>
      </c>
      <c r="N91" s="49" t="n">
        <v>44.8622</v>
      </c>
      <c r="O91" s="49" t="n">
        <v>44.9022</v>
      </c>
      <c r="P91" s="49" t="n">
        <v>8388.594</v>
      </c>
      <c r="Q91" s="49" t="n">
        <v>11.016</v>
      </c>
      <c r="R91" s="50" t="n">
        <f aca="false">P91/3600</f>
        <v>2.330165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5" t="n">
        <v>258.2032</v>
      </c>
      <c r="E92" s="56" t="n">
        <v>42.6272</v>
      </c>
      <c r="F92" s="56" t="n">
        <v>41.0379</v>
      </c>
      <c r="G92" s="56" t="n">
        <v>41.2464</v>
      </c>
      <c r="H92" s="56" t="n">
        <v>7396.813</v>
      </c>
      <c r="I92" s="56" t="n">
        <v>9.36</v>
      </c>
      <c r="J92" s="57" t="n">
        <f aca="false">H92/3600</f>
        <v>2.05467027777778</v>
      </c>
      <c r="L92" s="55" t="n">
        <v>250.8504</v>
      </c>
      <c r="M92" s="56" t="n">
        <v>42.8766</v>
      </c>
      <c r="N92" s="56" t="n">
        <v>41.021</v>
      </c>
      <c r="O92" s="56" t="n">
        <v>41.1795</v>
      </c>
      <c r="P92" s="56" t="n">
        <v>8222.25</v>
      </c>
      <c r="Q92" s="56" t="n">
        <v>10.015</v>
      </c>
      <c r="R92" s="57" t="n">
        <f aca="false">P92/3600</f>
        <v>2.28395833333333</v>
      </c>
      <c r="S92" s="54"/>
      <c r="T92" s="61"/>
      <c r="U92" s="38"/>
      <c r="V92" s="38"/>
      <c r="W92" s="61"/>
      <c r="X92" s="38"/>
      <c r="Y92" s="62"/>
    </row>
    <row r="93" customFormat="false" ht="12" hidden="false" customHeight="false" outlineLevel="0" collapsed="false">
      <c r="A93" s="11"/>
      <c r="B93" s="11"/>
      <c r="C93" s="11" t="n">
        <v>32</v>
      </c>
      <c r="D93" s="55" t="n">
        <v>192.0856</v>
      </c>
      <c r="E93" s="56" t="n">
        <v>38.0388</v>
      </c>
      <c r="F93" s="56" t="n">
        <v>38.9423</v>
      </c>
      <c r="G93" s="56" t="n">
        <v>39.1926</v>
      </c>
      <c r="H93" s="56" t="n">
        <v>7341.5</v>
      </c>
      <c r="I93" s="56" t="n">
        <v>9.515</v>
      </c>
      <c r="J93" s="57" t="n">
        <f aca="false">H93/3600</f>
        <v>2.03930555555556</v>
      </c>
      <c r="L93" s="55" t="n">
        <v>186.2384</v>
      </c>
      <c r="M93" s="56" t="n">
        <v>38.3773</v>
      </c>
      <c r="N93" s="56" t="n">
        <v>38.9443</v>
      </c>
      <c r="O93" s="56" t="n">
        <v>39.1849</v>
      </c>
      <c r="P93" s="56" t="n">
        <v>8213.296</v>
      </c>
      <c r="Q93" s="56" t="n">
        <v>9.578</v>
      </c>
      <c r="R93" s="57" t="n">
        <f aca="false">P93/3600</f>
        <v>2.28147111111111</v>
      </c>
      <c r="S93" s="54"/>
      <c r="T93" s="61"/>
      <c r="U93" s="38"/>
      <c r="V93" s="38"/>
      <c r="W93" s="61"/>
      <c r="X93" s="38"/>
      <c r="Y93" s="62"/>
    </row>
    <row r="94" customFormat="false" ht="12.75" hidden="false" customHeight="false" outlineLevel="0" collapsed="false">
      <c r="A94" s="11"/>
      <c r="B94" s="16"/>
      <c r="C94" s="16" t="n">
        <v>37</v>
      </c>
      <c r="D94" s="63" t="n">
        <v>136.956</v>
      </c>
      <c r="E94" s="64" t="n">
        <v>33.2934</v>
      </c>
      <c r="F94" s="64" t="n">
        <v>37.862</v>
      </c>
      <c r="G94" s="64" t="n">
        <v>37.9464</v>
      </c>
      <c r="H94" s="64" t="n">
        <v>7162.235</v>
      </c>
      <c r="I94" s="64" t="n">
        <v>9.594</v>
      </c>
      <c r="J94" s="65" t="n">
        <f aca="false">H94/3600</f>
        <v>1.98950972222222</v>
      </c>
      <c r="L94" s="63" t="n">
        <v>134.8976</v>
      </c>
      <c r="M94" s="64" t="n">
        <v>33.5833</v>
      </c>
      <c r="N94" s="64" t="n">
        <v>37.9047</v>
      </c>
      <c r="O94" s="64" t="n">
        <v>37.9432</v>
      </c>
      <c r="P94" s="64" t="n">
        <v>8027.75</v>
      </c>
      <c r="Q94" s="64" t="n">
        <v>10.079</v>
      </c>
      <c r="R94" s="65" t="n">
        <f aca="false">P94/3600</f>
        <v>2.22993055555556</v>
      </c>
      <c r="S94" s="54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11"/>
      <c r="B95" s="7" t="s">
        <v>69</v>
      </c>
      <c r="C95" s="7" t="n">
        <v>22</v>
      </c>
      <c r="D95" s="48" t="n">
        <v>702.1101</v>
      </c>
      <c r="E95" s="49" t="n">
        <v>49.0718</v>
      </c>
      <c r="F95" s="49" t="n">
        <v>52.3504</v>
      </c>
      <c r="G95" s="49" t="n">
        <v>53.4458</v>
      </c>
      <c r="H95" s="49" t="n">
        <v>14610.922</v>
      </c>
      <c r="I95" s="49" t="n">
        <v>21.328</v>
      </c>
      <c r="J95" s="50" t="n">
        <f aca="false">H95/3600</f>
        <v>4.05858944444444</v>
      </c>
      <c r="L95" s="48" t="n">
        <v>691.8906</v>
      </c>
      <c r="M95" s="49" t="n">
        <v>49.1946</v>
      </c>
      <c r="N95" s="49" t="n">
        <v>52.4853</v>
      </c>
      <c r="O95" s="49" t="n">
        <v>53.417</v>
      </c>
      <c r="P95" s="49" t="n">
        <v>16284.031</v>
      </c>
      <c r="Q95" s="49" t="n">
        <v>21.718</v>
      </c>
      <c r="R95" s="50" t="n">
        <f aca="false">P95/3600</f>
        <v>4.52334194444445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5" t="n">
        <v>415.5795</v>
      </c>
      <c r="E96" s="56" t="n">
        <v>45.2043</v>
      </c>
      <c r="F96" s="56" t="n">
        <v>49.1551</v>
      </c>
      <c r="G96" s="56" t="n">
        <v>50.3396</v>
      </c>
      <c r="H96" s="56" t="n">
        <v>14085.906</v>
      </c>
      <c r="I96" s="56" t="n">
        <v>20.938</v>
      </c>
      <c r="J96" s="57" t="n">
        <f aca="false">H96/3600</f>
        <v>3.91275166666667</v>
      </c>
      <c r="L96" s="55" t="n">
        <v>409.9219</v>
      </c>
      <c r="M96" s="56" t="n">
        <v>45.3832</v>
      </c>
      <c r="N96" s="56" t="n">
        <v>49.1271</v>
      </c>
      <c r="O96" s="56" t="n">
        <v>50.2584</v>
      </c>
      <c r="P96" s="56" t="n">
        <v>15754.703</v>
      </c>
      <c r="Q96" s="56" t="n">
        <v>21.344</v>
      </c>
      <c r="R96" s="57" t="n">
        <f aca="false">P96/3600</f>
        <v>4.37630638888889</v>
      </c>
      <c r="S96" s="54"/>
      <c r="T96" s="61"/>
      <c r="U96" s="38"/>
      <c r="V96" s="38"/>
      <c r="W96" s="61"/>
      <c r="X96" s="38"/>
      <c r="Y96" s="62"/>
    </row>
    <row r="97" customFormat="false" ht="12" hidden="false" customHeight="false" outlineLevel="0" collapsed="false">
      <c r="A97" s="11"/>
      <c r="B97" s="11"/>
      <c r="C97" s="11" t="n">
        <v>32</v>
      </c>
      <c r="D97" s="55" t="n">
        <v>246.2182</v>
      </c>
      <c r="E97" s="56" t="n">
        <v>41.4964</v>
      </c>
      <c r="F97" s="56" t="n">
        <v>46.5821</v>
      </c>
      <c r="G97" s="56" t="n">
        <v>47.8566</v>
      </c>
      <c r="H97" s="56" t="n">
        <v>13526.5</v>
      </c>
      <c r="I97" s="56" t="n">
        <v>20.328</v>
      </c>
      <c r="J97" s="57" t="n">
        <f aca="false">H97/3600</f>
        <v>3.75736111111111</v>
      </c>
      <c r="L97" s="55" t="n">
        <v>244.8259</v>
      </c>
      <c r="M97" s="56" t="n">
        <v>41.6822</v>
      </c>
      <c r="N97" s="56" t="n">
        <v>46.5317</v>
      </c>
      <c r="O97" s="56" t="n">
        <v>47.7332</v>
      </c>
      <c r="P97" s="56" t="n">
        <v>15118.734</v>
      </c>
      <c r="Q97" s="56" t="n">
        <v>20.484</v>
      </c>
      <c r="R97" s="57" t="n">
        <f aca="false">P97/3600</f>
        <v>4.19964833333333</v>
      </c>
      <c r="S97" s="54"/>
      <c r="T97" s="61"/>
      <c r="U97" s="38"/>
      <c r="V97" s="38"/>
      <c r="W97" s="61"/>
      <c r="X97" s="38"/>
      <c r="Y97" s="62"/>
    </row>
    <row r="98" customFormat="false" ht="12.75" hidden="false" customHeight="false" outlineLevel="0" collapsed="false">
      <c r="A98" s="16"/>
      <c r="B98" s="16"/>
      <c r="C98" s="16" t="n">
        <v>37</v>
      </c>
      <c r="D98" s="63" t="n">
        <v>153.4982</v>
      </c>
      <c r="E98" s="64" t="n">
        <v>37.8026</v>
      </c>
      <c r="F98" s="64" t="n">
        <v>44.6699</v>
      </c>
      <c r="G98" s="64" t="n">
        <v>46.0957</v>
      </c>
      <c r="H98" s="64" t="n">
        <v>13326.204</v>
      </c>
      <c r="I98" s="64" t="n">
        <v>19.578</v>
      </c>
      <c r="J98" s="65" t="n">
        <f aca="false">H98/3600</f>
        <v>3.70172333333333</v>
      </c>
      <c r="L98" s="63" t="n">
        <v>153.3322</v>
      </c>
      <c r="M98" s="64" t="n">
        <v>37.9962</v>
      </c>
      <c r="N98" s="64" t="n">
        <v>44.5913</v>
      </c>
      <c r="O98" s="64" t="n">
        <v>46.0529</v>
      </c>
      <c r="P98" s="64" t="n">
        <v>14831.875</v>
      </c>
      <c r="Q98" s="64" t="n">
        <v>21.421</v>
      </c>
      <c r="R98" s="65" t="n">
        <f aca="false">P98/3600</f>
        <v>4.11996527777778</v>
      </c>
      <c r="S98" s="54"/>
      <c r="T98" s="61"/>
      <c r="U98" s="38"/>
      <c r="V98" s="38"/>
      <c r="W98" s="61"/>
      <c r="X98" s="38"/>
      <c r="Y98" s="6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4"/>
      <c r="B105" s="45" t="s">
        <v>94</v>
      </c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25" t="e">
        <f aca="false">AVERAGE(T3:T82)</f>
        <v>#VALUE!</v>
      </c>
      <c r="U105" s="26" t="e">
        <f aca="false">AVERAGE(U3:U82)</f>
        <v>#VALUE!</v>
      </c>
      <c r="V105" s="27" t="e">
        <f aca="false">AVERAGE(V3:V82)</f>
        <v>#VALUE!</v>
      </c>
      <c r="W105" s="26" t="e">
        <f aca="false">AVERAGE(W3:W82)</f>
        <v>#VALUE!</v>
      </c>
      <c r="X105" s="26" t="e">
        <f aca="false">AVERAGE(X3:X82)</f>
        <v>#VALUE!</v>
      </c>
      <c r="Y105" s="27" t="e">
        <f aca="false">AVERAGE(Y3:Y82)</f>
        <v>#VALUE!</v>
      </c>
    </row>
    <row r="106" customFormat="false" ht="12.75" hidden="false" customHeight="false" outlineLevel="0" collapsed="false">
      <c r="A106" s="44"/>
      <c r="B106" s="38" t="s">
        <v>95</v>
      </c>
      <c r="C106" s="45"/>
      <c r="D106" s="45"/>
      <c r="E106" s="45"/>
      <c r="F106" s="45"/>
      <c r="G106" s="45"/>
      <c r="H106" s="45"/>
      <c r="I106" s="45"/>
      <c r="J106" s="45"/>
      <c r="K106" s="45"/>
      <c r="L106" s="45"/>
      <c r="M106" s="45"/>
      <c r="N106" s="45"/>
      <c r="O106" s="45"/>
      <c r="P106" s="45"/>
      <c r="Q106" s="45"/>
      <c r="R106" s="45"/>
      <c r="S106" s="45"/>
      <c r="T106" s="25" t="e">
        <f aca="false">AVERAGE(T3:T98)</f>
        <v>#VALUE!</v>
      </c>
      <c r="U106" s="26" t="e">
        <f aca="false">AVERAGE(U3:U98)</f>
        <v>#VALUE!</v>
      </c>
      <c r="V106" s="27" t="e">
        <f aca="false">AVERAGE(V3:V98)</f>
        <v>#VALUE!</v>
      </c>
      <c r="W106" s="26" t="e">
        <f aca="false">AVERAGE(W3:W98)</f>
        <v>#VALUE!</v>
      </c>
      <c r="X106" s="26" t="e">
        <f aca="false">AVERAGE(X3:X98)</f>
        <v>#VALUE!</v>
      </c>
      <c r="Y106" s="27" t="e">
        <f aca="false">AVERAGE(Y3:Y98)</f>
        <v>#VALUE!</v>
      </c>
    </row>
    <row r="107" customFormat="false" ht="12" hidden="false" customHeight="false" outlineLevel="0" collapsed="false">
      <c r="B107" s="1" t="s">
        <v>96</v>
      </c>
      <c r="I107" s="73" t="n">
        <f aca="false">GEOMEAN(I3:I82)</f>
        <v>18.3910164409401</v>
      </c>
      <c r="J107" s="73" t="n">
        <f aca="false">GEOMEAN(J3:J82)</f>
        <v>2.98380465672627</v>
      </c>
      <c r="Q107" s="73" t="n">
        <f aca="false">GEOMEAN(Q3:Q82)</f>
        <v>18.2683794745034</v>
      </c>
      <c r="R107" s="73" t="n">
        <f aca="false">GEOMEAN(R3:R82)</f>
        <v>3.23799184672593</v>
      </c>
    </row>
    <row r="108" customFormat="false" ht="12" hidden="false" customHeight="false" outlineLevel="0" collapsed="false">
      <c r="B108" s="1" t="s">
        <v>97</v>
      </c>
      <c r="I108" s="73" t="n">
        <f aca="false">GEOMEAN(I3:I98)</f>
        <v>17.9327298883231</v>
      </c>
      <c r="J108" s="73" t="n">
        <f aca="false">GEOMEAN(J3:J98)</f>
        <v>3.00278098730538</v>
      </c>
      <c r="Q108" s="73" t="n">
        <f aca="false">GEOMEAN(Q3:Q98)</f>
        <v>17.9824314127576</v>
      </c>
      <c r="R108" s="73" t="n">
        <f aca="false">GEOMEAN(R3:R98)</f>
        <v>3.2742025112109</v>
      </c>
    </row>
    <row r="109" customFormat="false" ht="12" hidden="false" customHeight="false" outlineLevel="0" collapsed="false">
      <c r="B109" s="1" t="s">
        <v>98</v>
      </c>
      <c r="Q109" s="74" t="n">
        <f aca="false">Q107/I107</f>
        <v>0.993331691762087</v>
      </c>
      <c r="R109" s="74" t="n">
        <f aca="false">R107/J107</f>
        <v>1.08518895143711</v>
      </c>
    </row>
    <row r="110" customFormat="false" ht="12" hidden="false" customHeight="false" outlineLevel="0" collapsed="false">
      <c r="B110" s="1" t="s">
        <v>99</v>
      </c>
      <c r="Q110" s="74" t="n">
        <f aca="false">Q108/I108</f>
        <v>1.00277155373131</v>
      </c>
      <c r="R110" s="74" t="n">
        <f aca="false">R108/J108</f>
        <v>1.09039005010788</v>
      </c>
    </row>
    <row r="111" customFormat="false" ht="12" hidden="false" customHeight="false" outlineLevel="0" collapsed="false">
      <c r="B111" s="1" t="s">
        <v>100</v>
      </c>
      <c r="I111" s="73" t="n">
        <f aca="false">SUM(I3:I82)/3600</f>
        <v>0.541856111111111</v>
      </c>
      <c r="J111" s="73" t="n">
        <f aca="false">SUM(J3:J82)</f>
        <v>313.431208611111</v>
      </c>
      <c r="Q111" s="73" t="n">
        <f aca="false">SUM(Q3:Q82)/3600</f>
        <v>0.544601666666667</v>
      </c>
      <c r="R111" s="73" t="n">
        <f aca="false">SUM(R3:R82)</f>
        <v>341.396264722222</v>
      </c>
    </row>
    <row r="112" customFormat="false" ht="12" hidden="false" customHeight="false" outlineLevel="0" collapsed="false">
      <c r="B112" s="1" t="s">
        <v>101</v>
      </c>
      <c r="I112" s="73" t="n">
        <f aca="false">SUM(I3:I98)/3600</f>
        <v>0.619807222222222</v>
      </c>
      <c r="J112" s="73" t="n">
        <f aca="false">SUM(J3:J98)</f>
        <v>366.253279444444</v>
      </c>
      <c r="Q112" s="73" t="n">
        <f aca="false">SUM(Q3:Q98)/3600</f>
        <v>0.625343611111111</v>
      </c>
      <c r="R112" s="73" t="n">
        <f aca="false">SUM(R3:R98)</f>
        <v>400.086849722222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6">
    <cfRule type="cellIs" priority="2" operator="greaterThan" aboveAverage="0" equalAverage="0" bottom="0" percent="0" rank="0" text="" dxfId="414">
      <formula>0.03</formula>
    </cfRule>
    <cfRule type="cellIs" priority="3" operator="lessThan" aboveAverage="0" equalAverage="0" bottom="0" percent="0" rank="0" text="" dxfId="41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2" t="s">
        <v>92</v>
      </c>
      <c r="E1" s="42"/>
      <c r="F1" s="42"/>
      <c r="G1" s="42"/>
      <c r="H1" s="42"/>
      <c r="I1" s="42"/>
      <c r="J1" s="42"/>
      <c r="L1" s="42" t="s">
        <v>93</v>
      </c>
      <c r="M1" s="42"/>
      <c r="N1" s="42"/>
      <c r="O1" s="42"/>
      <c r="P1" s="42"/>
      <c r="Q1" s="42"/>
      <c r="R1" s="42"/>
      <c r="S1" s="43"/>
      <c r="T1" s="42" t="s">
        <v>75</v>
      </c>
      <c r="U1" s="42"/>
      <c r="V1" s="42"/>
      <c r="W1" s="42" t="s">
        <v>76</v>
      </c>
      <c r="X1" s="42"/>
      <c r="Y1" s="42"/>
    </row>
    <row r="2" customFormat="false" ht="12.75" hidden="false" customHeight="false" outlineLevel="0" collapsed="false">
      <c r="A2" s="44"/>
      <c r="B2" s="45"/>
      <c r="C2" s="46" t="s">
        <v>77</v>
      </c>
      <c r="D2" s="36" t="s">
        <v>37</v>
      </c>
      <c r="E2" s="37" t="s">
        <v>38</v>
      </c>
      <c r="F2" s="37" t="s">
        <v>39</v>
      </c>
      <c r="G2" s="37" t="s">
        <v>40</v>
      </c>
      <c r="H2" s="37" t="s">
        <v>78</v>
      </c>
      <c r="I2" s="37" t="s">
        <v>79</v>
      </c>
      <c r="J2" s="47" t="s">
        <v>80</v>
      </c>
      <c r="K2" s="43"/>
      <c r="L2" s="36" t="s">
        <v>37</v>
      </c>
      <c r="M2" s="37" t="s">
        <v>38</v>
      </c>
      <c r="N2" s="37" t="s">
        <v>39</v>
      </c>
      <c r="O2" s="37" t="s">
        <v>40</v>
      </c>
      <c r="P2" s="37" t="s">
        <v>78</v>
      </c>
      <c r="Q2" s="37" t="s">
        <v>79</v>
      </c>
      <c r="R2" s="47" t="s">
        <v>80</v>
      </c>
      <c r="S2" s="23"/>
      <c r="T2" s="36" t="s">
        <v>4</v>
      </c>
      <c r="U2" s="37" t="s">
        <v>5</v>
      </c>
      <c r="V2" s="47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5" t="s">
        <v>9</v>
      </c>
      <c r="B3" s="75" t="s">
        <v>71</v>
      </c>
      <c r="C3" s="75" t="n">
        <v>22</v>
      </c>
      <c r="D3" s="76"/>
      <c r="E3" s="77"/>
      <c r="F3" s="77"/>
      <c r="G3" s="77"/>
      <c r="H3" s="77"/>
      <c r="I3" s="77"/>
      <c r="J3" s="78"/>
      <c r="K3" s="79"/>
      <c r="L3" s="98"/>
      <c r="M3" s="99"/>
      <c r="N3" s="99"/>
      <c r="O3" s="99"/>
      <c r="P3" s="99"/>
      <c r="Q3" s="99"/>
      <c r="R3" s="100"/>
      <c r="S3" s="101"/>
      <c r="T3" s="102"/>
      <c r="U3" s="103"/>
      <c r="V3" s="104"/>
      <c r="W3" s="102"/>
      <c r="X3" s="103"/>
      <c r="Y3" s="104"/>
    </row>
    <row r="4" customFormat="false" ht="12" hidden="false" customHeight="false" outlineLevel="0" collapsed="false">
      <c r="A4" s="84" t="s">
        <v>81</v>
      </c>
      <c r="B4" s="84"/>
      <c r="C4" s="84" t="n">
        <v>27</v>
      </c>
      <c r="D4" s="85"/>
      <c r="E4" s="86"/>
      <c r="F4" s="86"/>
      <c r="G4" s="86"/>
      <c r="H4" s="86"/>
      <c r="I4" s="86"/>
      <c r="J4" s="87"/>
      <c r="K4" s="79"/>
      <c r="L4" s="105"/>
      <c r="M4" s="106"/>
      <c r="N4" s="106"/>
      <c r="O4" s="106"/>
      <c r="P4" s="106"/>
      <c r="Q4" s="106"/>
      <c r="R4" s="107"/>
      <c r="S4" s="101"/>
      <c r="T4" s="108"/>
      <c r="U4" s="109"/>
      <c r="V4" s="110"/>
      <c r="W4" s="108"/>
      <c r="X4" s="109"/>
      <c r="Y4" s="110"/>
    </row>
    <row r="5" customFormat="false" ht="12" hidden="false" customHeight="false" outlineLevel="0" collapsed="false">
      <c r="A5" s="84"/>
      <c r="B5" s="84"/>
      <c r="C5" s="84" t="n">
        <v>32</v>
      </c>
      <c r="D5" s="85"/>
      <c r="E5" s="86"/>
      <c r="F5" s="86"/>
      <c r="G5" s="86"/>
      <c r="H5" s="86"/>
      <c r="I5" s="86"/>
      <c r="J5" s="87"/>
      <c r="K5" s="79"/>
      <c r="L5" s="105"/>
      <c r="M5" s="106"/>
      <c r="N5" s="106"/>
      <c r="O5" s="106"/>
      <c r="P5" s="106"/>
      <c r="Q5" s="106"/>
      <c r="R5" s="107"/>
      <c r="S5" s="101"/>
      <c r="T5" s="108"/>
      <c r="U5" s="109"/>
      <c r="V5" s="110"/>
      <c r="W5" s="108"/>
      <c r="X5" s="109"/>
      <c r="Y5" s="110"/>
    </row>
    <row r="6" customFormat="false" ht="12.75" hidden="false" customHeight="false" outlineLevel="0" collapsed="false">
      <c r="A6" s="84"/>
      <c r="B6" s="91"/>
      <c r="C6" s="91" t="n">
        <v>37</v>
      </c>
      <c r="D6" s="92"/>
      <c r="E6" s="93"/>
      <c r="F6" s="93"/>
      <c r="G6" s="93"/>
      <c r="H6" s="93"/>
      <c r="I6" s="93"/>
      <c r="J6" s="94"/>
      <c r="K6" s="79"/>
      <c r="L6" s="111"/>
      <c r="M6" s="112"/>
      <c r="N6" s="112"/>
      <c r="O6" s="112"/>
      <c r="P6" s="112"/>
      <c r="Q6" s="112"/>
      <c r="R6" s="113"/>
      <c r="S6" s="101"/>
      <c r="T6" s="114"/>
      <c r="U6" s="115"/>
      <c r="V6" s="116"/>
      <c r="W6" s="114"/>
      <c r="X6" s="115"/>
      <c r="Y6" s="116"/>
    </row>
    <row r="7" customFormat="false" ht="12" hidden="false" customHeight="false" outlineLevel="0" collapsed="false">
      <c r="A7" s="84"/>
      <c r="B7" s="75" t="s">
        <v>65</v>
      </c>
      <c r="C7" s="75" t="n">
        <v>22</v>
      </c>
      <c r="D7" s="76"/>
      <c r="E7" s="77"/>
      <c r="F7" s="77"/>
      <c r="G7" s="77"/>
      <c r="H7" s="77"/>
      <c r="I7" s="77"/>
      <c r="J7" s="78"/>
      <c r="K7" s="79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17"/>
      <c r="X7" s="118"/>
      <c r="Y7" s="119"/>
    </row>
    <row r="8" customFormat="false" ht="12" hidden="false" customHeight="false" outlineLevel="0" collapsed="false">
      <c r="A8" s="84"/>
      <c r="B8" s="84"/>
      <c r="C8" s="84" t="n">
        <v>27</v>
      </c>
      <c r="D8" s="85"/>
      <c r="E8" s="86"/>
      <c r="F8" s="86"/>
      <c r="G8" s="86"/>
      <c r="H8" s="86"/>
      <c r="I8" s="86"/>
      <c r="J8" s="87"/>
      <c r="K8" s="79"/>
      <c r="L8" s="105"/>
      <c r="M8" s="106"/>
      <c r="N8" s="106"/>
      <c r="O8" s="106"/>
      <c r="P8" s="106"/>
      <c r="Q8" s="106"/>
      <c r="R8" s="107"/>
      <c r="S8" s="101"/>
      <c r="T8" s="108"/>
      <c r="U8" s="109"/>
      <c r="V8" s="109"/>
      <c r="W8" s="108"/>
      <c r="X8" s="109"/>
      <c r="Y8" s="110"/>
    </row>
    <row r="9" customFormat="false" ht="12" hidden="false" customHeight="false" outlineLevel="0" collapsed="false">
      <c r="A9" s="84"/>
      <c r="B9" s="84"/>
      <c r="C9" s="84" t="n">
        <v>32</v>
      </c>
      <c r="D9" s="85"/>
      <c r="E9" s="86"/>
      <c r="F9" s="86"/>
      <c r="G9" s="86"/>
      <c r="H9" s="86"/>
      <c r="I9" s="86"/>
      <c r="J9" s="87"/>
      <c r="K9" s="79"/>
      <c r="L9" s="105"/>
      <c r="M9" s="106"/>
      <c r="N9" s="106"/>
      <c r="O9" s="106"/>
      <c r="P9" s="106"/>
      <c r="Q9" s="106"/>
      <c r="R9" s="107"/>
      <c r="S9" s="101"/>
      <c r="T9" s="108"/>
      <c r="U9" s="120"/>
      <c r="V9" s="109"/>
      <c r="W9" s="108"/>
      <c r="X9" s="109"/>
      <c r="Y9" s="110"/>
    </row>
    <row r="10" customFormat="false" ht="12.75" hidden="false" customHeight="false" outlineLevel="0" collapsed="false">
      <c r="A10" s="84"/>
      <c r="B10" s="91"/>
      <c r="C10" s="91" t="n">
        <v>37</v>
      </c>
      <c r="D10" s="92"/>
      <c r="E10" s="93"/>
      <c r="F10" s="93"/>
      <c r="G10" s="93"/>
      <c r="H10" s="93"/>
      <c r="I10" s="93"/>
      <c r="J10" s="94"/>
      <c r="K10" s="79"/>
      <c r="L10" s="111"/>
      <c r="M10" s="112"/>
      <c r="N10" s="112"/>
      <c r="O10" s="112"/>
      <c r="P10" s="112"/>
      <c r="Q10" s="112"/>
      <c r="R10" s="113"/>
      <c r="S10" s="101"/>
      <c r="T10" s="114"/>
      <c r="U10" s="115"/>
      <c r="V10" s="115"/>
      <c r="W10" s="114"/>
      <c r="X10" s="115"/>
      <c r="Y10" s="116"/>
    </row>
    <row r="11" customFormat="false" ht="12" hidden="false" customHeight="false" outlineLevel="0" collapsed="false">
      <c r="A11" s="84"/>
      <c r="B11" s="75" t="s">
        <v>62</v>
      </c>
      <c r="C11" s="75" t="n">
        <v>22</v>
      </c>
      <c r="D11" s="76"/>
      <c r="E11" s="77"/>
      <c r="F11" s="77"/>
      <c r="G11" s="77"/>
      <c r="H11" s="77"/>
      <c r="I11" s="77"/>
      <c r="J11" s="78"/>
      <c r="K11" s="79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17"/>
      <c r="X11" s="118"/>
      <c r="Y11" s="119"/>
    </row>
    <row r="12" customFormat="false" ht="12" hidden="false" customHeight="false" outlineLevel="0" collapsed="false">
      <c r="A12" s="84"/>
      <c r="B12" s="84"/>
      <c r="C12" s="84" t="n">
        <v>27</v>
      </c>
      <c r="D12" s="85"/>
      <c r="E12" s="86"/>
      <c r="F12" s="86"/>
      <c r="G12" s="86"/>
      <c r="H12" s="86"/>
      <c r="I12" s="86"/>
      <c r="J12" s="87"/>
      <c r="K12" s="79"/>
      <c r="L12" s="105"/>
      <c r="M12" s="106"/>
      <c r="N12" s="106"/>
      <c r="O12" s="106"/>
      <c r="P12" s="106"/>
      <c r="Q12" s="106"/>
      <c r="R12" s="107"/>
      <c r="S12" s="101"/>
      <c r="T12" s="108"/>
      <c r="U12" s="109"/>
      <c r="V12" s="109"/>
      <c r="W12" s="108"/>
      <c r="X12" s="109"/>
      <c r="Y12" s="110"/>
    </row>
    <row r="13" customFormat="false" ht="12" hidden="false" customHeight="false" outlineLevel="0" collapsed="false">
      <c r="A13" s="84"/>
      <c r="B13" s="84"/>
      <c r="C13" s="84" t="n">
        <v>32</v>
      </c>
      <c r="D13" s="85"/>
      <c r="E13" s="86"/>
      <c r="F13" s="86"/>
      <c r="G13" s="86"/>
      <c r="H13" s="86"/>
      <c r="I13" s="86"/>
      <c r="J13" s="87"/>
      <c r="K13" s="79"/>
      <c r="L13" s="105"/>
      <c r="M13" s="106"/>
      <c r="N13" s="106"/>
      <c r="O13" s="106"/>
      <c r="P13" s="106"/>
      <c r="Q13" s="106"/>
      <c r="R13" s="107"/>
      <c r="S13" s="101"/>
      <c r="T13" s="108"/>
      <c r="U13" s="109"/>
      <c r="V13" s="109"/>
      <c r="W13" s="108"/>
      <c r="X13" s="109"/>
      <c r="Y13" s="110"/>
    </row>
    <row r="14" customFormat="false" ht="12.75" hidden="false" customHeight="false" outlineLevel="0" collapsed="false">
      <c r="A14" s="84"/>
      <c r="B14" s="91"/>
      <c r="C14" s="91" t="n">
        <v>37</v>
      </c>
      <c r="D14" s="92"/>
      <c r="E14" s="93"/>
      <c r="F14" s="93"/>
      <c r="G14" s="93"/>
      <c r="H14" s="93"/>
      <c r="I14" s="93"/>
      <c r="J14" s="94"/>
      <c r="K14" s="79"/>
      <c r="L14" s="111"/>
      <c r="M14" s="112"/>
      <c r="N14" s="112"/>
      <c r="O14" s="112"/>
      <c r="P14" s="112"/>
      <c r="Q14" s="112"/>
      <c r="R14" s="113"/>
      <c r="S14" s="101"/>
      <c r="T14" s="114"/>
      <c r="U14" s="115"/>
      <c r="V14" s="115"/>
      <c r="W14" s="114"/>
      <c r="X14" s="115"/>
      <c r="Y14" s="116"/>
    </row>
    <row r="15" customFormat="false" ht="12" hidden="false" customHeight="false" outlineLevel="0" collapsed="false">
      <c r="A15" s="84"/>
      <c r="B15" s="75" t="s">
        <v>70</v>
      </c>
      <c r="C15" s="75" t="n">
        <v>22</v>
      </c>
      <c r="D15" s="76"/>
      <c r="E15" s="77"/>
      <c r="F15" s="77"/>
      <c r="G15" s="77"/>
      <c r="H15" s="77"/>
      <c r="I15" s="77"/>
      <c r="J15" s="78"/>
      <c r="K15" s="79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17"/>
      <c r="X15" s="118"/>
      <c r="Y15" s="119"/>
    </row>
    <row r="16" customFormat="false" ht="12" hidden="false" customHeight="false" outlineLevel="0" collapsed="false">
      <c r="A16" s="84"/>
      <c r="B16" s="84"/>
      <c r="C16" s="84" t="n">
        <v>27</v>
      </c>
      <c r="D16" s="85"/>
      <c r="E16" s="86"/>
      <c r="F16" s="86"/>
      <c r="G16" s="86"/>
      <c r="H16" s="86"/>
      <c r="I16" s="86"/>
      <c r="J16" s="87"/>
      <c r="K16" s="79"/>
      <c r="L16" s="105"/>
      <c r="M16" s="106"/>
      <c r="N16" s="106"/>
      <c r="O16" s="106"/>
      <c r="P16" s="106"/>
      <c r="Q16" s="106"/>
      <c r="R16" s="107"/>
      <c r="S16" s="101"/>
      <c r="T16" s="108"/>
      <c r="U16" s="109"/>
      <c r="V16" s="109"/>
      <c r="W16" s="108"/>
      <c r="X16" s="109"/>
      <c r="Y16" s="110"/>
    </row>
    <row r="17" customFormat="false" ht="12" hidden="false" customHeight="false" outlineLevel="0" collapsed="false">
      <c r="A17" s="84"/>
      <c r="B17" s="84"/>
      <c r="C17" s="84" t="n">
        <v>32</v>
      </c>
      <c r="D17" s="85"/>
      <c r="E17" s="86"/>
      <c r="F17" s="86"/>
      <c r="G17" s="86"/>
      <c r="H17" s="86"/>
      <c r="I17" s="86"/>
      <c r="J17" s="87"/>
      <c r="K17" s="79"/>
      <c r="L17" s="105"/>
      <c r="M17" s="106"/>
      <c r="N17" s="106"/>
      <c r="O17" s="106"/>
      <c r="P17" s="106"/>
      <c r="Q17" s="106"/>
      <c r="R17" s="107"/>
      <c r="S17" s="101"/>
      <c r="T17" s="108"/>
      <c r="U17" s="109"/>
      <c r="V17" s="109"/>
      <c r="W17" s="108"/>
      <c r="X17" s="109"/>
      <c r="Y17" s="110"/>
    </row>
    <row r="18" customFormat="false" ht="12.75" hidden="false" customHeight="false" outlineLevel="0" collapsed="false">
      <c r="A18" s="91"/>
      <c r="B18" s="91"/>
      <c r="C18" s="91" t="n">
        <v>37</v>
      </c>
      <c r="D18" s="92"/>
      <c r="E18" s="93"/>
      <c r="F18" s="93"/>
      <c r="G18" s="93"/>
      <c r="H18" s="93"/>
      <c r="I18" s="93"/>
      <c r="J18" s="94"/>
      <c r="K18" s="79"/>
      <c r="L18" s="111"/>
      <c r="M18" s="112"/>
      <c r="N18" s="112"/>
      <c r="O18" s="112"/>
      <c r="P18" s="112"/>
      <c r="Q18" s="112"/>
      <c r="R18" s="113"/>
      <c r="S18" s="101"/>
      <c r="T18" s="114"/>
      <c r="U18" s="115"/>
      <c r="V18" s="115"/>
      <c r="W18" s="114"/>
      <c r="X18" s="115"/>
      <c r="Y18" s="116"/>
    </row>
    <row r="19" customFormat="false" ht="12" hidden="false" customHeight="false" outlineLevel="0" collapsed="false">
      <c r="A19" s="7" t="s">
        <v>10</v>
      </c>
      <c r="B19" s="7" t="s">
        <v>61</v>
      </c>
      <c r="C19" s="7" t="n">
        <v>22</v>
      </c>
      <c r="D19" s="48" t="n">
        <v>5595.232</v>
      </c>
      <c r="E19" s="49" t="n">
        <v>41.6323</v>
      </c>
      <c r="F19" s="49" t="n">
        <v>43.3508</v>
      </c>
      <c r="G19" s="49" t="n">
        <v>44.8375</v>
      </c>
      <c r="H19" s="49" t="n">
        <v>24454.25</v>
      </c>
      <c r="I19" s="49" t="n">
        <v>34.36</v>
      </c>
      <c r="J19" s="50" t="n">
        <f aca="false">H19/3600</f>
        <v>6.79284722222222</v>
      </c>
      <c r="L19" s="48" t="n">
        <v>5600.2896</v>
      </c>
      <c r="M19" s="49" t="n">
        <v>41.6348</v>
      </c>
      <c r="N19" s="49" t="n">
        <v>43.3501</v>
      </c>
      <c r="O19" s="49" t="n">
        <v>44.84</v>
      </c>
      <c r="P19" s="49" t="n">
        <v>26323.734</v>
      </c>
      <c r="Q19" s="49" t="n">
        <v>34.625</v>
      </c>
      <c r="R19" s="50" t="n">
        <f aca="false">P19/3600</f>
        <v>7.31214833333333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2</v>
      </c>
      <c r="B20" s="11"/>
      <c r="C20" s="11" t="n">
        <v>27</v>
      </c>
      <c r="D20" s="55" t="n">
        <v>2586.9904</v>
      </c>
      <c r="E20" s="56" t="n">
        <v>39.6012</v>
      </c>
      <c r="F20" s="56" t="n">
        <v>41.8468</v>
      </c>
      <c r="G20" s="56" t="n">
        <v>43.0018</v>
      </c>
      <c r="H20" s="56" t="n">
        <v>21738.156</v>
      </c>
      <c r="I20" s="56" t="n">
        <v>29.328</v>
      </c>
      <c r="J20" s="57" t="n">
        <f aca="false">H20/3600</f>
        <v>6.03837666666667</v>
      </c>
      <c r="L20" s="55" t="n">
        <v>2588.8288</v>
      </c>
      <c r="M20" s="56" t="n">
        <v>39.6004</v>
      </c>
      <c r="N20" s="56" t="n">
        <v>41.849</v>
      </c>
      <c r="O20" s="56" t="n">
        <v>42.9971</v>
      </c>
      <c r="P20" s="56" t="n">
        <v>23354.86</v>
      </c>
      <c r="Q20" s="56" t="n">
        <v>29.531</v>
      </c>
      <c r="R20" s="57" t="n">
        <f aca="false">P20/3600</f>
        <v>6.48746111111111</v>
      </c>
      <c r="S20" s="54"/>
      <c r="T20" s="61"/>
      <c r="U20" s="38"/>
      <c r="V20" s="38"/>
      <c r="W20" s="61"/>
      <c r="X20" s="38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55" t="n">
        <v>1251.8288</v>
      </c>
      <c r="E21" s="56" t="n">
        <v>37.1047</v>
      </c>
      <c r="F21" s="56" t="n">
        <v>40.6783</v>
      </c>
      <c r="G21" s="56" t="n">
        <v>41.7645</v>
      </c>
      <c r="H21" s="56" t="n">
        <v>19596.672</v>
      </c>
      <c r="I21" s="56" t="n">
        <v>26.844</v>
      </c>
      <c r="J21" s="57" t="n">
        <f aca="false">H21/3600</f>
        <v>5.44352</v>
      </c>
      <c r="L21" s="55" t="n">
        <v>1250.8112</v>
      </c>
      <c r="M21" s="56" t="n">
        <v>37.102</v>
      </c>
      <c r="N21" s="56" t="n">
        <v>40.6703</v>
      </c>
      <c r="O21" s="56" t="n">
        <v>41.7623</v>
      </c>
      <c r="P21" s="56" t="n">
        <v>21224.235</v>
      </c>
      <c r="Q21" s="56" t="n">
        <v>26.36</v>
      </c>
      <c r="R21" s="57" t="n">
        <f aca="false">P21/3600</f>
        <v>5.89562083333333</v>
      </c>
      <c r="S21" s="54"/>
      <c r="T21" s="61"/>
      <c r="U21" s="38"/>
      <c r="V21" s="38"/>
      <c r="W21" s="61"/>
      <c r="X21" s="38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63" t="n">
        <v>617.2304</v>
      </c>
      <c r="E22" s="64" t="n">
        <v>34.5518</v>
      </c>
      <c r="F22" s="64" t="n">
        <v>39.8437</v>
      </c>
      <c r="G22" s="64" t="n">
        <v>41.0227</v>
      </c>
      <c r="H22" s="64" t="n">
        <v>18052.391</v>
      </c>
      <c r="I22" s="64" t="n">
        <v>23.797</v>
      </c>
      <c r="J22" s="65" t="n">
        <f aca="false">H22/3600</f>
        <v>5.01455305555556</v>
      </c>
      <c r="L22" s="63" t="n">
        <v>616.0544</v>
      </c>
      <c r="M22" s="64" t="n">
        <v>34.5447</v>
      </c>
      <c r="N22" s="64" t="n">
        <v>39.8458</v>
      </c>
      <c r="O22" s="64" t="n">
        <v>41.0121</v>
      </c>
      <c r="P22" s="64" t="n">
        <v>19211.656</v>
      </c>
      <c r="Q22" s="64" t="n">
        <v>24.219</v>
      </c>
      <c r="R22" s="65" t="n">
        <f aca="false">P22/3600</f>
        <v>5.33657111111111</v>
      </c>
      <c r="S22" s="54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63</v>
      </c>
      <c r="C23" s="7" t="n">
        <v>22</v>
      </c>
      <c r="D23" s="48" t="n">
        <v>8322.4208</v>
      </c>
      <c r="E23" s="49" t="n">
        <v>39.8624</v>
      </c>
      <c r="F23" s="49" t="n">
        <v>42.033</v>
      </c>
      <c r="G23" s="49" t="n">
        <v>43.1591</v>
      </c>
      <c r="H23" s="49" t="n">
        <v>23766.64</v>
      </c>
      <c r="I23" s="49" t="n">
        <v>36.297</v>
      </c>
      <c r="J23" s="50" t="n">
        <f aca="false">H23/3600</f>
        <v>6.60184444444445</v>
      </c>
      <c r="L23" s="48" t="n">
        <v>8420.8816</v>
      </c>
      <c r="M23" s="49" t="n">
        <v>39.9063</v>
      </c>
      <c r="N23" s="49" t="n">
        <v>42.0463</v>
      </c>
      <c r="O23" s="49" t="n">
        <v>43.1763</v>
      </c>
      <c r="P23" s="49" t="n">
        <v>25689.047</v>
      </c>
      <c r="Q23" s="49" t="n">
        <v>36.359</v>
      </c>
      <c r="R23" s="50" t="n">
        <f aca="false">P23/3600</f>
        <v>7.13584638888889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5" t="n">
        <v>3347.6912</v>
      </c>
      <c r="E24" s="56" t="n">
        <v>36.9928</v>
      </c>
      <c r="F24" s="56" t="n">
        <v>39.9874</v>
      </c>
      <c r="G24" s="56" t="n">
        <v>40.9839</v>
      </c>
      <c r="H24" s="56" t="n">
        <v>20608.281</v>
      </c>
      <c r="I24" s="56" t="n">
        <v>28.438</v>
      </c>
      <c r="J24" s="57" t="n">
        <f aca="false">H24/3600</f>
        <v>5.7245225</v>
      </c>
      <c r="L24" s="55" t="n">
        <v>3375.3176</v>
      </c>
      <c r="M24" s="56" t="n">
        <v>37.0093</v>
      </c>
      <c r="N24" s="56" t="n">
        <v>39.9899</v>
      </c>
      <c r="O24" s="56" t="n">
        <v>40.9844</v>
      </c>
      <c r="P24" s="56" t="n">
        <v>22052.75</v>
      </c>
      <c r="Q24" s="56" t="n">
        <v>28.953</v>
      </c>
      <c r="R24" s="57" t="n">
        <f aca="false">P24/3600</f>
        <v>6.12576388888889</v>
      </c>
      <c r="S24" s="54"/>
      <c r="T24" s="61"/>
      <c r="U24" s="38"/>
      <c r="V24" s="38"/>
      <c r="W24" s="61"/>
      <c r="X24" s="38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55" t="n">
        <v>1433.2984</v>
      </c>
      <c r="E25" s="56" t="n">
        <v>34.2199</v>
      </c>
      <c r="F25" s="56" t="n">
        <v>38.3942</v>
      </c>
      <c r="G25" s="56" t="n">
        <v>39.6179</v>
      </c>
      <c r="H25" s="56" t="n">
        <v>18300.671</v>
      </c>
      <c r="I25" s="56" t="n">
        <v>24.421</v>
      </c>
      <c r="J25" s="57" t="n">
        <f aca="false">H25/3600</f>
        <v>5.08351972222222</v>
      </c>
      <c r="L25" s="55" t="n">
        <v>1439.1336</v>
      </c>
      <c r="M25" s="56" t="n">
        <v>34.2248</v>
      </c>
      <c r="N25" s="56" t="n">
        <v>38.3968</v>
      </c>
      <c r="O25" s="56" t="n">
        <v>39.6166</v>
      </c>
      <c r="P25" s="56" t="n">
        <v>19852.5</v>
      </c>
      <c r="Q25" s="56" t="n">
        <v>24.407</v>
      </c>
      <c r="R25" s="57" t="n">
        <f aca="false">P25/3600</f>
        <v>5.51458333333333</v>
      </c>
      <c r="S25" s="54"/>
      <c r="T25" s="61"/>
      <c r="U25" s="38"/>
      <c r="V25" s="38"/>
      <c r="W25" s="61"/>
      <c r="X25" s="38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63" t="n">
        <v>626.1016</v>
      </c>
      <c r="E26" s="64" t="n">
        <v>31.6271</v>
      </c>
      <c r="F26" s="64" t="n">
        <v>37.2892</v>
      </c>
      <c r="G26" s="64" t="n">
        <v>38.8379</v>
      </c>
      <c r="H26" s="64" t="n">
        <v>16978.719</v>
      </c>
      <c r="I26" s="64" t="n">
        <v>22.14</v>
      </c>
      <c r="J26" s="65" t="n">
        <f aca="false">H26/3600</f>
        <v>4.71631083333333</v>
      </c>
      <c r="L26" s="63" t="n">
        <v>626.6128</v>
      </c>
      <c r="M26" s="64" t="n">
        <v>31.6248</v>
      </c>
      <c r="N26" s="64" t="n">
        <v>37.287</v>
      </c>
      <c r="O26" s="64" t="n">
        <v>38.8569</v>
      </c>
      <c r="P26" s="64" t="n">
        <v>18087.704</v>
      </c>
      <c r="Q26" s="64" t="n">
        <v>22.422</v>
      </c>
      <c r="R26" s="65" t="n">
        <f aca="false">P26/3600</f>
        <v>5.02436222222222</v>
      </c>
      <c r="S26" s="54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48" t="n">
        <v>20127.788</v>
      </c>
      <c r="E27" s="49" t="n">
        <v>38.6236</v>
      </c>
      <c r="F27" s="49" t="n">
        <v>40.1815</v>
      </c>
      <c r="G27" s="49" t="n">
        <v>43.4223</v>
      </c>
      <c r="H27" s="49" t="n">
        <v>45891.235</v>
      </c>
      <c r="I27" s="49" t="n">
        <v>65.875</v>
      </c>
      <c r="J27" s="50" t="n">
        <f aca="false">H27/3600</f>
        <v>12.7475652777778</v>
      </c>
      <c r="L27" s="48" t="n">
        <v>20515.1216</v>
      </c>
      <c r="M27" s="49" t="n">
        <v>38.6565</v>
      </c>
      <c r="N27" s="49" t="n">
        <v>40.1993</v>
      </c>
      <c r="O27" s="49" t="n">
        <v>43.4562</v>
      </c>
      <c r="P27" s="49" t="n">
        <v>50817.25</v>
      </c>
      <c r="Q27" s="49" t="n">
        <v>67.047</v>
      </c>
      <c r="R27" s="50" t="n">
        <f aca="false">P27/3600</f>
        <v>14.1159027777778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5" t="n">
        <v>6177.4984</v>
      </c>
      <c r="E28" s="56" t="n">
        <v>36.7163</v>
      </c>
      <c r="F28" s="56" t="n">
        <v>39.0278</v>
      </c>
      <c r="G28" s="56" t="n">
        <v>41.5968</v>
      </c>
      <c r="H28" s="56" t="n">
        <v>39057.813</v>
      </c>
      <c r="I28" s="56" t="n">
        <v>55.344</v>
      </c>
      <c r="J28" s="57" t="n">
        <f aca="false">H28/3600</f>
        <v>10.8493925</v>
      </c>
      <c r="L28" s="55" t="n">
        <v>6208.8376</v>
      </c>
      <c r="M28" s="56" t="n">
        <v>36.7286</v>
      </c>
      <c r="N28" s="56" t="n">
        <v>39.0295</v>
      </c>
      <c r="O28" s="56" t="n">
        <v>41.6116</v>
      </c>
      <c r="P28" s="56" t="n">
        <v>42218.875</v>
      </c>
      <c r="Q28" s="56" t="n">
        <v>54.438</v>
      </c>
      <c r="R28" s="57" t="n">
        <f aca="false">P28/3600</f>
        <v>11.7274652777778</v>
      </c>
      <c r="S28" s="54"/>
      <c r="T28" s="61"/>
      <c r="U28" s="38"/>
      <c r="V28" s="38"/>
      <c r="W28" s="61"/>
      <c r="X28" s="38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55" t="n">
        <v>2841.3656</v>
      </c>
      <c r="E29" s="56" t="n">
        <v>34.5952</v>
      </c>
      <c r="F29" s="56" t="n">
        <v>38.1525</v>
      </c>
      <c r="G29" s="56" t="n">
        <v>40.0924</v>
      </c>
      <c r="H29" s="56" t="n">
        <v>35887.219</v>
      </c>
      <c r="I29" s="56" t="n">
        <v>52.297</v>
      </c>
      <c r="J29" s="57" t="n">
        <f aca="false">H29/3600</f>
        <v>9.96867194444444</v>
      </c>
      <c r="L29" s="55" t="n">
        <v>2847.9416</v>
      </c>
      <c r="M29" s="56" t="n">
        <v>34.6019</v>
      </c>
      <c r="N29" s="56" t="n">
        <v>38.1496</v>
      </c>
      <c r="O29" s="56" t="n">
        <v>40.1024</v>
      </c>
      <c r="P29" s="56" t="n">
        <v>38538.031</v>
      </c>
      <c r="Q29" s="56" t="n">
        <v>48.625</v>
      </c>
      <c r="R29" s="57" t="n">
        <f aca="false">P29/3600</f>
        <v>10.7050086111111</v>
      </c>
      <c r="S29" s="54"/>
      <c r="T29" s="61"/>
      <c r="U29" s="38"/>
      <c r="V29" s="38"/>
      <c r="W29" s="61"/>
      <c r="X29" s="38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63" t="n">
        <v>1420.5416</v>
      </c>
      <c r="E30" s="64" t="n">
        <v>32.3049</v>
      </c>
      <c r="F30" s="64" t="n">
        <v>37.4563</v>
      </c>
      <c r="G30" s="64" t="n">
        <v>38.9458</v>
      </c>
      <c r="H30" s="64" t="n">
        <v>33379.875</v>
      </c>
      <c r="I30" s="64" t="n">
        <v>44.906</v>
      </c>
      <c r="J30" s="65" t="n">
        <f aca="false">H30/3600</f>
        <v>9.2721875</v>
      </c>
      <c r="L30" s="63" t="n">
        <v>1420.1496</v>
      </c>
      <c r="M30" s="64" t="n">
        <v>32.3048</v>
      </c>
      <c r="N30" s="64" t="n">
        <v>37.4577</v>
      </c>
      <c r="O30" s="64" t="n">
        <v>38.9568</v>
      </c>
      <c r="P30" s="64" t="n">
        <v>35732.891</v>
      </c>
      <c r="Q30" s="64" t="n">
        <v>43.797</v>
      </c>
      <c r="R30" s="65" t="n">
        <f aca="false">P30/3600</f>
        <v>9.92580305555556</v>
      </c>
      <c r="S30" s="54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48" t="n">
        <v>20458.8688</v>
      </c>
      <c r="E31" s="49" t="n">
        <v>39.3469</v>
      </c>
      <c r="F31" s="49" t="n">
        <v>43.7958</v>
      </c>
      <c r="G31" s="49" t="n">
        <v>45.0989</v>
      </c>
      <c r="H31" s="49" t="n">
        <v>54748.922</v>
      </c>
      <c r="I31" s="49" t="n">
        <v>72.469</v>
      </c>
      <c r="J31" s="50" t="n">
        <f aca="false">H31/3600</f>
        <v>15.2080338888889</v>
      </c>
      <c r="L31" s="48" t="n">
        <v>20722.0608</v>
      </c>
      <c r="M31" s="49" t="n">
        <v>39.3747</v>
      </c>
      <c r="N31" s="49" t="n">
        <v>43.8006</v>
      </c>
      <c r="O31" s="49" t="n">
        <v>45.1083</v>
      </c>
      <c r="P31" s="49" t="n">
        <v>59985.594</v>
      </c>
      <c r="Q31" s="49" t="n">
        <v>73.329</v>
      </c>
      <c r="R31" s="50" t="n">
        <f aca="false">P31/3600</f>
        <v>16.662665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5" t="n">
        <v>7336.5616</v>
      </c>
      <c r="E32" s="56" t="n">
        <v>37.4918</v>
      </c>
      <c r="F32" s="56" t="n">
        <v>42.5006</v>
      </c>
      <c r="G32" s="56" t="n">
        <v>43.1214</v>
      </c>
      <c r="H32" s="56" t="n">
        <v>47397.891</v>
      </c>
      <c r="I32" s="56" t="n">
        <v>60.516</v>
      </c>
      <c r="J32" s="57" t="n">
        <f aca="false">H32/3600</f>
        <v>13.1660808333333</v>
      </c>
      <c r="L32" s="55" t="n">
        <v>7370.8096</v>
      </c>
      <c r="M32" s="56" t="n">
        <v>37.4986</v>
      </c>
      <c r="N32" s="56" t="n">
        <v>42.4995</v>
      </c>
      <c r="O32" s="56" t="n">
        <v>43.131</v>
      </c>
      <c r="P32" s="56" t="n">
        <v>51289.5</v>
      </c>
      <c r="Q32" s="56" t="n">
        <v>62.672</v>
      </c>
      <c r="R32" s="57" t="n">
        <f aca="false">P32/3600</f>
        <v>14.2470833333333</v>
      </c>
      <c r="S32" s="54"/>
      <c r="T32" s="61"/>
      <c r="U32" s="38"/>
      <c r="V32" s="38"/>
      <c r="W32" s="61"/>
      <c r="X32" s="38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55" t="n">
        <v>3434.9904</v>
      </c>
      <c r="E33" s="56" t="n">
        <v>35.536</v>
      </c>
      <c r="F33" s="56" t="n">
        <v>41.2655</v>
      </c>
      <c r="G33" s="56" t="n">
        <v>41.326</v>
      </c>
      <c r="H33" s="56" t="n">
        <v>42807.672</v>
      </c>
      <c r="I33" s="56" t="n">
        <v>52.188</v>
      </c>
      <c r="J33" s="57" t="n">
        <f aca="false">H33/3600</f>
        <v>11.89102</v>
      </c>
      <c r="L33" s="55" t="n">
        <v>3441.244</v>
      </c>
      <c r="M33" s="56" t="n">
        <v>35.542</v>
      </c>
      <c r="N33" s="56" t="n">
        <v>41.2629</v>
      </c>
      <c r="O33" s="56" t="n">
        <v>41.3262</v>
      </c>
      <c r="P33" s="56" t="n">
        <v>45535.25</v>
      </c>
      <c r="Q33" s="56" t="n">
        <v>55.938</v>
      </c>
      <c r="R33" s="57" t="n">
        <f aca="false">P33/3600</f>
        <v>12.6486805555556</v>
      </c>
      <c r="S33" s="54"/>
      <c r="T33" s="61"/>
      <c r="U33" s="38"/>
      <c r="V33" s="38"/>
      <c r="W33" s="61"/>
      <c r="X33" s="38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63" t="n">
        <v>1752.756</v>
      </c>
      <c r="E34" s="64" t="n">
        <v>33.4386</v>
      </c>
      <c r="F34" s="64" t="n">
        <v>40.3167</v>
      </c>
      <c r="G34" s="64" t="n">
        <v>39.9621</v>
      </c>
      <c r="H34" s="64" t="n">
        <v>38981.968</v>
      </c>
      <c r="I34" s="64" t="n">
        <v>47.734</v>
      </c>
      <c r="J34" s="65" t="n">
        <f aca="false">H34/3600</f>
        <v>10.8283244444444</v>
      </c>
      <c r="L34" s="63" t="n">
        <v>1754.3352</v>
      </c>
      <c r="M34" s="64" t="n">
        <v>33.4419</v>
      </c>
      <c r="N34" s="64" t="n">
        <v>40.3101</v>
      </c>
      <c r="O34" s="64" t="n">
        <v>39.9694</v>
      </c>
      <c r="P34" s="64" t="n">
        <v>41803.984</v>
      </c>
      <c r="Q34" s="64" t="n">
        <v>50.813</v>
      </c>
      <c r="R34" s="65" t="n">
        <f aca="false">P34/3600</f>
        <v>11.6122177777778</v>
      </c>
      <c r="S34" s="54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48" t="n">
        <v>49434.3472</v>
      </c>
      <c r="E35" s="49" t="n">
        <v>37.8533</v>
      </c>
      <c r="F35" s="49" t="n">
        <v>42.1197</v>
      </c>
      <c r="G35" s="49" t="n">
        <v>44.2371</v>
      </c>
      <c r="H35" s="49" t="n">
        <v>63510.578</v>
      </c>
      <c r="I35" s="49" t="n">
        <v>103.219</v>
      </c>
      <c r="J35" s="50" t="n">
        <f aca="false">H35/3600</f>
        <v>17.6418272222222</v>
      </c>
      <c r="L35" s="48" t="n">
        <v>50594.668</v>
      </c>
      <c r="M35" s="49" t="n">
        <v>37.9452</v>
      </c>
      <c r="N35" s="49" t="n">
        <v>42.1309</v>
      </c>
      <c r="O35" s="49" t="n">
        <v>44.2442</v>
      </c>
      <c r="P35" s="49" t="n">
        <v>70172.329</v>
      </c>
      <c r="Q35" s="49" t="n">
        <v>103.89</v>
      </c>
      <c r="R35" s="50" t="n">
        <f aca="false">P35/3600</f>
        <v>19.4923136111111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5" t="n">
        <v>7656.8968</v>
      </c>
      <c r="E36" s="56" t="n">
        <v>35.3478</v>
      </c>
      <c r="F36" s="56" t="n">
        <v>40.6662</v>
      </c>
      <c r="G36" s="56" t="n">
        <v>43.0169</v>
      </c>
      <c r="H36" s="56" t="n">
        <v>47486.281</v>
      </c>
      <c r="I36" s="56" t="n">
        <v>61.969</v>
      </c>
      <c r="J36" s="57" t="n">
        <f aca="false">H36/3600</f>
        <v>13.1906336111111</v>
      </c>
      <c r="L36" s="55" t="n">
        <v>7863.5672</v>
      </c>
      <c r="M36" s="56" t="n">
        <v>35.3767</v>
      </c>
      <c r="N36" s="56" t="n">
        <v>40.67</v>
      </c>
      <c r="O36" s="56" t="n">
        <v>43.0138</v>
      </c>
      <c r="P36" s="56" t="n">
        <v>51890.938</v>
      </c>
      <c r="Q36" s="56" t="n">
        <v>63.828</v>
      </c>
      <c r="R36" s="57" t="n">
        <f aca="false">P36/3600</f>
        <v>14.4141494444444</v>
      </c>
      <c r="S36" s="54"/>
      <c r="T36" s="61"/>
      <c r="U36" s="38"/>
      <c r="V36" s="38"/>
      <c r="W36" s="61"/>
      <c r="X36" s="38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55" t="n">
        <v>2108.7</v>
      </c>
      <c r="E37" s="56" t="n">
        <v>33.5738</v>
      </c>
      <c r="F37" s="56" t="n">
        <v>39.4448</v>
      </c>
      <c r="G37" s="56" t="n">
        <v>42.0462</v>
      </c>
      <c r="H37" s="56" t="n">
        <v>41861.031</v>
      </c>
      <c r="I37" s="56" t="n">
        <v>52.328</v>
      </c>
      <c r="J37" s="57" t="n">
        <f aca="false">H37/3600</f>
        <v>11.6280641666667</v>
      </c>
      <c r="L37" s="55" t="n">
        <v>2134.3248</v>
      </c>
      <c r="M37" s="56" t="n">
        <v>33.5859</v>
      </c>
      <c r="N37" s="56" t="n">
        <v>39.4443</v>
      </c>
      <c r="O37" s="56" t="n">
        <v>42.0463</v>
      </c>
      <c r="P37" s="56" t="n">
        <v>45386.359</v>
      </c>
      <c r="Q37" s="56" t="n">
        <v>55.297</v>
      </c>
      <c r="R37" s="57" t="n">
        <f aca="false">P37/3600</f>
        <v>12.6073219444444</v>
      </c>
      <c r="S37" s="54"/>
      <c r="T37" s="61"/>
      <c r="U37" s="38"/>
      <c r="V37" s="38"/>
      <c r="W37" s="61"/>
      <c r="X37" s="38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63" t="n">
        <v>867.8616</v>
      </c>
      <c r="E38" s="64" t="n">
        <v>31.4356</v>
      </c>
      <c r="F38" s="64" t="n">
        <v>38.5755</v>
      </c>
      <c r="G38" s="64" t="n">
        <v>41.2991</v>
      </c>
      <c r="H38" s="64" t="n">
        <v>39504.062</v>
      </c>
      <c r="I38" s="64" t="n">
        <v>46.891</v>
      </c>
      <c r="J38" s="65" t="n">
        <f aca="false">H38/3600</f>
        <v>10.9733505555556</v>
      </c>
      <c r="L38" s="63" t="n">
        <v>872.2216</v>
      </c>
      <c r="M38" s="64" t="n">
        <v>31.4376</v>
      </c>
      <c r="N38" s="64" t="n">
        <v>38.585</v>
      </c>
      <c r="O38" s="64" t="n">
        <v>41.2965</v>
      </c>
      <c r="P38" s="64" t="n">
        <v>42917.672</v>
      </c>
      <c r="Q38" s="64" t="n">
        <v>51.578</v>
      </c>
      <c r="R38" s="65" t="n">
        <f aca="false">P38/3600</f>
        <v>11.9215755555556</v>
      </c>
      <c r="S38" s="54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42</v>
      </c>
      <c r="C39" s="7" t="n">
        <v>22</v>
      </c>
      <c r="D39" s="48" t="n">
        <v>3889.4144</v>
      </c>
      <c r="E39" s="49" t="n">
        <v>40.1238</v>
      </c>
      <c r="F39" s="49" t="n">
        <v>42.9002</v>
      </c>
      <c r="G39" s="49" t="n">
        <v>43.5228</v>
      </c>
      <c r="H39" s="49" t="n">
        <v>9592.343</v>
      </c>
      <c r="I39" s="49" t="n">
        <v>14.5</v>
      </c>
      <c r="J39" s="50" t="n">
        <f aca="false">H39/3600</f>
        <v>2.66453972222222</v>
      </c>
      <c r="L39" s="48" t="n">
        <v>3913.0888</v>
      </c>
      <c r="M39" s="49" t="n">
        <v>40.1802</v>
      </c>
      <c r="N39" s="49" t="n">
        <v>42.9348</v>
      </c>
      <c r="O39" s="49" t="n">
        <v>43.5687</v>
      </c>
      <c r="P39" s="49" t="n">
        <v>10396.984</v>
      </c>
      <c r="Q39" s="49" t="n">
        <v>14.687</v>
      </c>
      <c r="R39" s="50" t="n">
        <f aca="false">P39/3600</f>
        <v>2.88805111111111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3</v>
      </c>
      <c r="B40" s="11"/>
      <c r="C40" s="11" t="n">
        <v>27</v>
      </c>
      <c r="D40" s="55" t="n">
        <v>1838.1024</v>
      </c>
      <c r="E40" s="56" t="n">
        <v>36.8733</v>
      </c>
      <c r="F40" s="56" t="n">
        <v>40.5618</v>
      </c>
      <c r="G40" s="56" t="n">
        <v>40.9156</v>
      </c>
      <c r="H40" s="56" t="n">
        <v>8430.281</v>
      </c>
      <c r="I40" s="56" t="n">
        <v>12.594</v>
      </c>
      <c r="J40" s="57" t="n">
        <f aca="false">H40/3600</f>
        <v>2.34174472222222</v>
      </c>
      <c r="L40" s="55" t="n">
        <v>1847.3288</v>
      </c>
      <c r="M40" s="56" t="n">
        <v>36.9154</v>
      </c>
      <c r="N40" s="56" t="n">
        <v>40.5577</v>
      </c>
      <c r="O40" s="56" t="n">
        <v>40.9633</v>
      </c>
      <c r="P40" s="56" t="n">
        <v>9155.593</v>
      </c>
      <c r="Q40" s="56" t="n">
        <v>13.234</v>
      </c>
      <c r="R40" s="57" t="n">
        <f aca="false">P40/3600</f>
        <v>2.54322027777778</v>
      </c>
      <c r="S40" s="54"/>
      <c r="T40" s="61"/>
      <c r="U40" s="38"/>
      <c r="V40" s="38"/>
      <c r="W40" s="61"/>
      <c r="X40" s="38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55" t="n">
        <v>882.964</v>
      </c>
      <c r="E41" s="56" t="n">
        <v>34.0526</v>
      </c>
      <c r="F41" s="56" t="n">
        <v>38.6327</v>
      </c>
      <c r="G41" s="56" t="n">
        <v>38.8105</v>
      </c>
      <c r="H41" s="56" t="n">
        <v>7792.922</v>
      </c>
      <c r="I41" s="56" t="n">
        <v>10.859</v>
      </c>
      <c r="J41" s="57" t="n">
        <f aca="false">H41/3600</f>
        <v>2.16470055555556</v>
      </c>
      <c r="L41" s="55" t="n">
        <v>885.9184</v>
      </c>
      <c r="M41" s="56" t="n">
        <v>34.0804</v>
      </c>
      <c r="N41" s="56" t="n">
        <v>38.6039</v>
      </c>
      <c r="O41" s="56" t="n">
        <v>38.8399</v>
      </c>
      <c r="P41" s="56" t="n">
        <v>8242.25</v>
      </c>
      <c r="Q41" s="56" t="n">
        <v>10.843</v>
      </c>
      <c r="R41" s="57" t="n">
        <f aca="false">P41/3600</f>
        <v>2.28951388888889</v>
      </c>
      <c r="S41" s="54"/>
      <c r="T41" s="61"/>
      <c r="U41" s="38"/>
      <c r="V41" s="38"/>
      <c r="W41" s="61"/>
      <c r="X41" s="38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63" t="n">
        <v>450.192</v>
      </c>
      <c r="E42" s="64" t="n">
        <v>31.6476</v>
      </c>
      <c r="F42" s="64" t="n">
        <v>37.1619</v>
      </c>
      <c r="G42" s="64" t="n">
        <v>37.1964</v>
      </c>
      <c r="H42" s="64" t="n">
        <v>6972.391</v>
      </c>
      <c r="I42" s="64" t="n">
        <v>9.422</v>
      </c>
      <c r="J42" s="65" t="n">
        <f aca="false">H42/3600</f>
        <v>1.93677527777778</v>
      </c>
      <c r="L42" s="63" t="n">
        <v>451.2696</v>
      </c>
      <c r="M42" s="64" t="n">
        <v>31.6509</v>
      </c>
      <c r="N42" s="64" t="n">
        <v>37.1521</v>
      </c>
      <c r="O42" s="64" t="n">
        <v>37.214</v>
      </c>
      <c r="P42" s="64" t="n">
        <v>7427.625</v>
      </c>
      <c r="Q42" s="64" t="n">
        <v>9.734</v>
      </c>
      <c r="R42" s="65" t="n">
        <f aca="false">P42/3600</f>
        <v>2.06322916666667</v>
      </c>
      <c r="S42" s="54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48" t="n">
        <v>4379.0624</v>
      </c>
      <c r="E43" s="49" t="n">
        <v>40.0767</v>
      </c>
      <c r="F43" s="49" t="n">
        <v>43.219</v>
      </c>
      <c r="G43" s="49" t="n">
        <v>44.6127</v>
      </c>
      <c r="H43" s="49" t="n">
        <v>11906.64</v>
      </c>
      <c r="I43" s="49" t="n">
        <v>16.328</v>
      </c>
      <c r="J43" s="50" t="n">
        <f aca="false">H43/3600</f>
        <v>3.3074</v>
      </c>
      <c r="L43" s="48" t="n">
        <v>4433.1992</v>
      </c>
      <c r="M43" s="49" t="n">
        <v>40.1382</v>
      </c>
      <c r="N43" s="49" t="n">
        <v>43.2452</v>
      </c>
      <c r="O43" s="49" t="n">
        <v>44.6359</v>
      </c>
      <c r="P43" s="49" t="n">
        <v>12943.687</v>
      </c>
      <c r="Q43" s="49" t="n">
        <v>16.765</v>
      </c>
      <c r="R43" s="50" t="n">
        <f aca="false">P43/3600</f>
        <v>3.59546861111111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5" t="n">
        <v>1966.6872</v>
      </c>
      <c r="E44" s="56" t="n">
        <v>37.2514</v>
      </c>
      <c r="F44" s="56" t="n">
        <v>41.2164</v>
      </c>
      <c r="G44" s="56" t="n">
        <v>42.3364</v>
      </c>
      <c r="H44" s="56" t="n">
        <v>10491.75</v>
      </c>
      <c r="I44" s="56" t="n">
        <v>13.656</v>
      </c>
      <c r="J44" s="57" t="n">
        <f aca="false">H44/3600</f>
        <v>2.914375</v>
      </c>
      <c r="L44" s="55" t="n">
        <v>1982.672</v>
      </c>
      <c r="M44" s="56" t="n">
        <v>37.2951</v>
      </c>
      <c r="N44" s="56" t="n">
        <v>41.2171</v>
      </c>
      <c r="O44" s="56" t="n">
        <v>42.3389</v>
      </c>
      <c r="P44" s="56" t="n">
        <v>11361.547</v>
      </c>
      <c r="Q44" s="56" t="n">
        <v>13.828</v>
      </c>
      <c r="R44" s="57" t="n">
        <f aca="false">P44/3600</f>
        <v>3.15598527777778</v>
      </c>
      <c r="S44" s="54"/>
      <c r="T44" s="61"/>
      <c r="U44" s="38"/>
      <c r="V44" s="38"/>
      <c r="W44" s="61"/>
      <c r="X44" s="38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55" t="n">
        <v>956.4536</v>
      </c>
      <c r="E45" s="56" t="n">
        <v>34.3389</v>
      </c>
      <c r="F45" s="56" t="n">
        <v>39.5443</v>
      </c>
      <c r="G45" s="56" t="n">
        <v>40.4809</v>
      </c>
      <c r="H45" s="56" t="n">
        <v>9494.188</v>
      </c>
      <c r="I45" s="56" t="n">
        <v>11.859</v>
      </c>
      <c r="J45" s="57" t="n">
        <f aca="false">H45/3600</f>
        <v>2.63727444444444</v>
      </c>
      <c r="L45" s="55" t="n">
        <v>962.128</v>
      </c>
      <c r="M45" s="56" t="n">
        <v>34.3652</v>
      </c>
      <c r="N45" s="56" t="n">
        <v>39.5418</v>
      </c>
      <c r="O45" s="56" t="n">
        <v>40.4701</v>
      </c>
      <c r="P45" s="56" t="n">
        <v>10226.828</v>
      </c>
      <c r="Q45" s="56" t="n">
        <v>12.031</v>
      </c>
      <c r="R45" s="57" t="n">
        <f aca="false">P45/3600</f>
        <v>2.84078555555556</v>
      </c>
      <c r="S45" s="54"/>
      <c r="T45" s="61"/>
      <c r="U45" s="38"/>
      <c r="V45" s="38"/>
      <c r="W45" s="61"/>
      <c r="X45" s="38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63" t="n">
        <v>488.6024</v>
      </c>
      <c r="E46" s="64" t="n">
        <v>31.484</v>
      </c>
      <c r="F46" s="64" t="n">
        <v>38.2607</v>
      </c>
      <c r="G46" s="64" t="n">
        <v>39.0989</v>
      </c>
      <c r="H46" s="64" t="n">
        <v>8865.078</v>
      </c>
      <c r="I46" s="64" t="n">
        <v>10.797</v>
      </c>
      <c r="J46" s="65" t="n">
        <f aca="false">H46/3600</f>
        <v>2.46252166666667</v>
      </c>
      <c r="L46" s="63" t="n">
        <v>489.4744</v>
      </c>
      <c r="M46" s="64" t="n">
        <v>31.4924</v>
      </c>
      <c r="N46" s="64" t="n">
        <v>38.2816</v>
      </c>
      <c r="O46" s="64" t="n">
        <v>39.0825</v>
      </c>
      <c r="P46" s="64" t="n">
        <v>9465.328</v>
      </c>
      <c r="Q46" s="64" t="n">
        <v>10.859</v>
      </c>
      <c r="R46" s="65" t="n">
        <f aca="false">P46/3600</f>
        <v>2.62925777777778</v>
      </c>
      <c r="S46" s="54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64</v>
      </c>
      <c r="C47" s="7" t="n">
        <v>22</v>
      </c>
      <c r="D47" s="48" t="n">
        <v>8400.072</v>
      </c>
      <c r="E47" s="49" t="n">
        <v>38.275</v>
      </c>
      <c r="F47" s="49" t="n">
        <v>41.1181</v>
      </c>
      <c r="G47" s="49" t="n">
        <v>42.0356</v>
      </c>
      <c r="H47" s="49" t="n">
        <v>11113.719</v>
      </c>
      <c r="I47" s="49" t="n">
        <v>18.75</v>
      </c>
      <c r="J47" s="50" t="n">
        <f aca="false">H47/3600</f>
        <v>3.08714416666667</v>
      </c>
      <c r="L47" s="48" t="n">
        <v>8500.0488</v>
      </c>
      <c r="M47" s="49" t="n">
        <v>38.409</v>
      </c>
      <c r="N47" s="49" t="n">
        <v>41.197</v>
      </c>
      <c r="O47" s="49" t="n">
        <v>42.13</v>
      </c>
      <c r="P47" s="49" t="n">
        <v>12000.343</v>
      </c>
      <c r="Q47" s="49" t="n">
        <v>18.453</v>
      </c>
      <c r="R47" s="50" t="n">
        <f aca="false">P47/3600</f>
        <v>3.33342861111111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5" t="n">
        <v>3589.7248</v>
      </c>
      <c r="E48" s="56" t="n">
        <v>34.4622</v>
      </c>
      <c r="F48" s="56" t="n">
        <v>38.5288</v>
      </c>
      <c r="G48" s="56" t="n">
        <v>39.3699</v>
      </c>
      <c r="H48" s="56" t="n">
        <v>9342.359</v>
      </c>
      <c r="I48" s="56" t="n">
        <v>14.187</v>
      </c>
      <c r="J48" s="57" t="n">
        <f aca="false">H48/3600</f>
        <v>2.59509972222222</v>
      </c>
      <c r="L48" s="55" t="n">
        <v>3636.4408</v>
      </c>
      <c r="M48" s="56" t="n">
        <v>34.5552</v>
      </c>
      <c r="N48" s="56" t="n">
        <v>38.5546</v>
      </c>
      <c r="O48" s="56" t="n">
        <v>39.419</v>
      </c>
      <c r="P48" s="56" t="n">
        <v>10157.672</v>
      </c>
      <c r="Q48" s="56" t="n">
        <v>14.375</v>
      </c>
      <c r="R48" s="57" t="n">
        <f aca="false">P48/3600</f>
        <v>2.82157555555556</v>
      </c>
      <c r="S48" s="54"/>
      <c r="T48" s="61"/>
      <c r="U48" s="38"/>
      <c r="V48" s="38"/>
      <c r="W48" s="61"/>
      <c r="X48" s="38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55" t="n">
        <v>1572.7936</v>
      </c>
      <c r="E49" s="56" t="n">
        <v>31.0459</v>
      </c>
      <c r="F49" s="56" t="n">
        <v>36.6067</v>
      </c>
      <c r="G49" s="56" t="n">
        <v>37.4125</v>
      </c>
      <c r="H49" s="56" t="n">
        <v>8153.672</v>
      </c>
      <c r="I49" s="56" t="n">
        <v>11.891</v>
      </c>
      <c r="J49" s="57" t="n">
        <f aca="false">H49/3600</f>
        <v>2.26490888888889</v>
      </c>
      <c r="L49" s="55" t="n">
        <v>1590.356</v>
      </c>
      <c r="M49" s="56" t="n">
        <v>31.1038</v>
      </c>
      <c r="N49" s="56" t="n">
        <v>36.6105</v>
      </c>
      <c r="O49" s="56" t="n">
        <v>37.4203</v>
      </c>
      <c r="P49" s="56" t="n">
        <v>8805.421</v>
      </c>
      <c r="Q49" s="56" t="n">
        <v>11.89</v>
      </c>
      <c r="R49" s="57" t="n">
        <f aca="false">P49/3600</f>
        <v>2.44595027777778</v>
      </c>
      <c r="S49" s="54"/>
      <c r="T49" s="61"/>
      <c r="U49" s="38"/>
      <c r="V49" s="38"/>
      <c r="W49" s="61"/>
      <c r="X49" s="38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63" t="n">
        <v>679.0344</v>
      </c>
      <c r="E50" s="64" t="n">
        <v>27.8711</v>
      </c>
      <c r="F50" s="64" t="n">
        <v>35.2209</v>
      </c>
      <c r="G50" s="64" t="n">
        <v>35.9884</v>
      </c>
      <c r="H50" s="64" t="n">
        <v>7258.641</v>
      </c>
      <c r="I50" s="64" t="n">
        <v>10.125</v>
      </c>
      <c r="J50" s="65" t="n">
        <f aca="false">H50/3600</f>
        <v>2.01628916666667</v>
      </c>
      <c r="L50" s="63" t="n">
        <v>686.18</v>
      </c>
      <c r="M50" s="64" t="n">
        <v>27.9146</v>
      </c>
      <c r="N50" s="64" t="n">
        <v>35.2101</v>
      </c>
      <c r="O50" s="64" t="n">
        <v>35.9885</v>
      </c>
      <c r="P50" s="64" t="n">
        <v>7771.515</v>
      </c>
      <c r="Q50" s="64" t="n">
        <v>10.125</v>
      </c>
      <c r="R50" s="65" t="n">
        <f aca="false">P50/3600</f>
        <v>2.15875416666667</v>
      </c>
      <c r="S50" s="54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67</v>
      </c>
      <c r="C51" s="7" t="n">
        <v>22</v>
      </c>
      <c r="D51" s="48" t="n">
        <v>5901.6976</v>
      </c>
      <c r="E51" s="49" t="n">
        <v>39.6748</v>
      </c>
      <c r="F51" s="49" t="n">
        <v>41.5354</v>
      </c>
      <c r="G51" s="49" t="n">
        <v>42.8579</v>
      </c>
      <c r="H51" s="49" t="n">
        <v>7948.265</v>
      </c>
      <c r="I51" s="49" t="n">
        <v>11.828</v>
      </c>
      <c r="J51" s="50" t="n">
        <f aca="false">H51/3600</f>
        <v>2.20785138888889</v>
      </c>
      <c r="L51" s="48" t="n">
        <v>5969.2088</v>
      </c>
      <c r="M51" s="49" t="n">
        <v>39.7788</v>
      </c>
      <c r="N51" s="49" t="n">
        <v>41.5575</v>
      </c>
      <c r="O51" s="49" t="n">
        <v>42.8683</v>
      </c>
      <c r="P51" s="49" t="n">
        <v>8628.203</v>
      </c>
      <c r="Q51" s="49" t="n">
        <v>12.015</v>
      </c>
      <c r="R51" s="50" t="n">
        <f aca="false">P51/3600</f>
        <v>2.39672305555556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5" t="n">
        <v>2366.5216</v>
      </c>
      <c r="E52" s="56" t="n">
        <v>36.1181</v>
      </c>
      <c r="F52" s="56" t="n">
        <v>38.9734</v>
      </c>
      <c r="G52" s="56" t="n">
        <v>40.5737</v>
      </c>
      <c r="H52" s="56" t="n">
        <v>6895.219</v>
      </c>
      <c r="I52" s="56" t="n">
        <v>9.39</v>
      </c>
      <c r="J52" s="57" t="n">
        <f aca="false">H52/3600</f>
        <v>1.91533861111111</v>
      </c>
      <c r="L52" s="55" t="n">
        <v>2388.8736</v>
      </c>
      <c r="M52" s="56" t="n">
        <v>36.1837</v>
      </c>
      <c r="N52" s="56" t="n">
        <v>38.9703</v>
      </c>
      <c r="O52" s="56" t="n">
        <v>40.5663</v>
      </c>
      <c r="P52" s="56" t="n">
        <v>7423.093</v>
      </c>
      <c r="Q52" s="56" t="n">
        <v>9.5</v>
      </c>
      <c r="R52" s="57" t="n">
        <f aca="false">P52/3600</f>
        <v>2.06197027777778</v>
      </c>
      <c r="S52" s="54"/>
      <c r="T52" s="61"/>
      <c r="U52" s="38"/>
      <c r="V52" s="38"/>
      <c r="W52" s="61"/>
      <c r="X52" s="38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55" t="n">
        <v>1057.0808</v>
      </c>
      <c r="E53" s="56" t="n">
        <v>33.0153</v>
      </c>
      <c r="F53" s="56" t="n">
        <v>37.105</v>
      </c>
      <c r="G53" s="56" t="n">
        <v>38.8659</v>
      </c>
      <c r="H53" s="56" t="n">
        <v>5995.328</v>
      </c>
      <c r="I53" s="56" t="n">
        <v>7.922</v>
      </c>
      <c r="J53" s="57" t="n">
        <f aca="false">H53/3600</f>
        <v>1.66536888888889</v>
      </c>
      <c r="L53" s="55" t="n">
        <v>1064.8976</v>
      </c>
      <c r="M53" s="56" t="n">
        <v>33.0523</v>
      </c>
      <c r="N53" s="56" t="n">
        <v>37.1009</v>
      </c>
      <c r="O53" s="56" t="n">
        <v>38.863</v>
      </c>
      <c r="P53" s="56" t="n">
        <v>6516.89</v>
      </c>
      <c r="Q53" s="56" t="n">
        <v>7.89</v>
      </c>
      <c r="R53" s="57" t="n">
        <f aca="false">P53/3600</f>
        <v>1.81024722222222</v>
      </c>
      <c r="S53" s="54"/>
      <c r="T53" s="61"/>
      <c r="U53" s="38"/>
      <c r="V53" s="38"/>
      <c r="W53" s="61"/>
      <c r="X53" s="38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63" t="n">
        <v>484.5776</v>
      </c>
      <c r="E54" s="64" t="n">
        <v>30.1747</v>
      </c>
      <c r="F54" s="64" t="n">
        <v>35.8035</v>
      </c>
      <c r="G54" s="64" t="n">
        <v>37.5917</v>
      </c>
      <c r="H54" s="64" t="n">
        <v>5350.781</v>
      </c>
      <c r="I54" s="64" t="n">
        <v>6.843</v>
      </c>
      <c r="J54" s="65" t="n">
        <f aca="false">H54/3600</f>
        <v>1.48632805555556</v>
      </c>
      <c r="L54" s="63" t="n">
        <v>487.0144</v>
      </c>
      <c r="M54" s="64" t="n">
        <v>30.1961</v>
      </c>
      <c r="N54" s="64" t="n">
        <v>35.8197</v>
      </c>
      <c r="O54" s="64" t="n">
        <v>37.5736</v>
      </c>
      <c r="P54" s="64" t="n">
        <v>5696.328</v>
      </c>
      <c r="Q54" s="64" t="n">
        <v>6.828</v>
      </c>
      <c r="R54" s="65" t="n">
        <f aca="false">P54/3600</f>
        <v>1.58231333333333</v>
      </c>
      <c r="S54" s="54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48</v>
      </c>
      <c r="C55" s="7" t="n">
        <v>22</v>
      </c>
      <c r="D55" s="48" t="n">
        <v>1819.468</v>
      </c>
      <c r="E55" s="49" t="n">
        <v>40.7969</v>
      </c>
      <c r="F55" s="49" t="n">
        <v>43.7354</v>
      </c>
      <c r="G55" s="49" t="n">
        <v>43.1402</v>
      </c>
      <c r="H55" s="49" t="n">
        <v>2616.89</v>
      </c>
      <c r="I55" s="49" t="n">
        <v>4.171</v>
      </c>
      <c r="J55" s="50" t="n">
        <f aca="false">H55/3600</f>
        <v>0.726913888888889</v>
      </c>
      <c r="L55" s="48" t="n">
        <v>1830.2704</v>
      </c>
      <c r="M55" s="49" t="n">
        <v>40.8745</v>
      </c>
      <c r="N55" s="49" t="n">
        <v>43.7887</v>
      </c>
      <c r="O55" s="49" t="n">
        <v>43.2292</v>
      </c>
      <c r="P55" s="49" t="n">
        <v>2821.89</v>
      </c>
      <c r="Q55" s="49" t="n">
        <v>4.265</v>
      </c>
      <c r="R55" s="50" t="n">
        <f aca="false">P55/3600</f>
        <v>0.783858333333333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4</v>
      </c>
      <c r="B56" s="11"/>
      <c r="C56" s="11" t="n">
        <v>27</v>
      </c>
      <c r="D56" s="55" t="n">
        <v>905.6616</v>
      </c>
      <c r="E56" s="56" t="n">
        <v>36.9464</v>
      </c>
      <c r="F56" s="56" t="n">
        <v>41.1232</v>
      </c>
      <c r="G56" s="56" t="n">
        <v>40.0843</v>
      </c>
      <c r="H56" s="56" t="n">
        <v>2344.765</v>
      </c>
      <c r="I56" s="56" t="n">
        <v>3.578</v>
      </c>
      <c r="J56" s="57" t="n">
        <f aca="false">H56/3600</f>
        <v>0.651323611111111</v>
      </c>
      <c r="L56" s="55" t="n">
        <v>910.7696</v>
      </c>
      <c r="M56" s="56" t="n">
        <v>36.995</v>
      </c>
      <c r="N56" s="56" t="n">
        <v>41.1426</v>
      </c>
      <c r="O56" s="56" t="n">
        <v>40.1143</v>
      </c>
      <c r="P56" s="56" t="n">
        <v>2543.906</v>
      </c>
      <c r="Q56" s="56" t="n">
        <v>3.609</v>
      </c>
      <c r="R56" s="57" t="n">
        <f aca="false">P56/3600</f>
        <v>0.706640555555556</v>
      </c>
      <c r="S56" s="54"/>
      <c r="T56" s="61"/>
      <c r="U56" s="38"/>
      <c r="V56" s="38"/>
      <c r="W56" s="61"/>
      <c r="X56" s="38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55" t="n">
        <v>443.6904</v>
      </c>
      <c r="E57" s="56" t="n">
        <v>33.5087</v>
      </c>
      <c r="F57" s="56" t="n">
        <v>39.1322</v>
      </c>
      <c r="G57" s="56" t="n">
        <v>37.7711</v>
      </c>
      <c r="H57" s="56" t="n">
        <v>2114.75</v>
      </c>
      <c r="I57" s="56" t="n">
        <v>3.062</v>
      </c>
      <c r="J57" s="57" t="n">
        <f aca="false">H57/3600</f>
        <v>0.587430555555556</v>
      </c>
      <c r="L57" s="55" t="n">
        <v>446.7664</v>
      </c>
      <c r="M57" s="56" t="n">
        <v>33.5484</v>
      </c>
      <c r="N57" s="56" t="n">
        <v>39.1373</v>
      </c>
      <c r="O57" s="56" t="n">
        <v>37.8121</v>
      </c>
      <c r="P57" s="56" t="n">
        <v>2272.204</v>
      </c>
      <c r="Q57" s="56" t="n">
        <v>3.063</v>
      </c>
      <c r="R57" s="57" t="n">
        <f aca="false">P57/3600</f>
        <v>0.631167777777778</v>
      </c>
      <c r="S57" s="54"/>
      <c r="T57" s="61"/>
      <c r="U57" s="38"/>
      <c r="V57" s="38"/>
      <c r="W57" s="61"/>
      <c r="X57" s="38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63" t="n">
        <v>225.9096</v>
      </c>
      <c r="E58" s="64" t="n">
        <v>30.6132</v>
      </c>
      <c r="F58" s="64" t="n">
        <v>37.6734</v>
      </c>
      <c r="G58" s="64" t="n">
        <v>36.1086</v>
      </c>
      <c r="H58" s="64" t="n">
        <v>1904.593</v>
      </c>
      <c r="I58" s="64" t="n">
        <v>2.64</v>
      </c>
      <c r="J58" s="65" t="n">
        <f aca="false">H58/3600</f>
        <v>0.529053611111111</v>
      </c>
      <c r="L58" s="63" t="n">
        <v>226.3904</v>
      </c>
      <c r="M58" s="64" t="n">
        <v>30.632</v>
      </c>
      <c r="N58" s="64" t="n">
        <v>37.66</v>
      </c>
      <c r="O58" s="64" t="n">
        <v>36.0683</v>
      </c>
      <c r="P58" s="64" t="n">
        <v>2052.953</v>
      </c>
      <c r="Q58" s="64" t="n">
        <v>2.656</v>
      </c>
      <c r="R58" s="65" t="n">
        <f aca="false">P58/3600</f>
        <v>0.570264722222222</v>
      </c>
      <c r="S58" s="54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48" t="n">
        <v>2267.5128</v>
      </c>
      <c r="E59" s="49" t="n">
        <v>38.1684</v>
      </c>
      <c r="F59" s="49" t="n">
        <v>42.8302</v>
      </c>
      <c r="G59" s="49" t="n">
        <v>43.8086</v>
      </c>
      <c r="H59" s="49" t="n">
        <v>2937.14</v>
      </c>
      <c r="I59" s="49" t="n">
        <v>5.406</v>
      </c>
      <c r="J59" s="50" t="n">
        <f aca="false">H59/3600</f>
        <v>0.815872222222222</v>
      </c>
      <c r="L59" s="48" t="n">
        <v>2321.7312</v>
      </c>
      <c r="M59" s="49" t="n">
        <v>38.3678</v>
      </c>
      <c r="N59" s="49" t="n">
        <v>42.8517</v>
      </c>
      <c r="O59" s="49" t="n">
        <v>43.8477</v>
      </c>
      <c r="P59" s="49" t="n">
        <v>3276.5</v>
      </c>
      <c r="Q59" s="49" t="n">
        <v>5.39</v>
      </c>
      <c r="R59" s="50" t="n">
        <f aca="false">P59/3600</f>
        <v>0.910138888888889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5" t="n">
        <v>787.4968</v>
      </c>
      <c r="E60" s="56" t="n">
        <v>34.404</v>
      </c>
      <c r="F60" s="56" t="n">
        <v>40.8919</v>
      </c>
      <c r="G60" s="56" t="n">
        <v>41.7835</v>
      </c>
      <c r="H60" s="56" t="n">
        <v>2491.171</v>
      </c>
      <c r="I60" s="56" t="n">
        <v>4.031</v>
      </c>
      <c r="J60" s="57" t="n">
        <f aca="false">H60/3600</f>
        <v>0.691991944444444</v>
      </c>
      <c r="L60" s="55" t="n">
        <v>804.6264</v>
      </c>
      <c r="M60" s="56" t="n">
        <v>34.5287</v>
      </c>
      <c r="N60" s="56" t="n">
        <v>40.8635</v>
      </c>
      <c r="O60" s="56" t="n">
        <v>41.7203</v>
      </c>
      <c r="P60" s="56" t="n">
        <v>2712.328</v>
      </c>
      <c r="Q60" s="56" t="n">
        <v>4.093</v>
      </c>
      <c r="R60" s="57" t="n">
        <f aca="false">P60/3600</f>
        <v>0.753424444444445</v>
      </c>
      <c r="S60" s="54"/>
      <c r="T60" s="61"/>
      <c r="U60" s="38"/>
      <c r="V60" s="38"/>
      <c r="W60" s="61"/>
      <c r="X60" s="38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55" t="n">
        <v>314.2408</v>
      </c>
      <c r="E61" s="56" t="n">
        <v>31.2662</v>
      </c>
      <c r="F61" s="56" t="n">
        <v>39.4724</v>
      </c>
      <c r="G61" s="56" t="n">
        <v>40.2931</v>
      </c>
      <c r="H61" s="56" t="n">
        <v>2149.171</v>
      </c>
      <c r="I61" s="56" t="n">
        <v>3.25</v>
      </c>
      <c r="J61" s="57" t="n">
        <f aca="false">H61/3600</f>
        <v>0.596991944444444</v>
      </c>
      <c r="L61" s="55" t="n">
        <v>319.7784</v>
      </c>
      <c r="M61" s="56" t="n">
        <v>31.3736</v>
      </c>
      <c r="N61" s="56" t="n">
        <v>39.3989</v>
      </c>
      <c r="O61" s="56" t="n">
        <v>40.3068</v>
      </c>
      <c r="P61" s="56" t="n">
        <v>2333.25</v>
      </c>
      <c r="Q61" s="56" t="n">
        <v>3.234</v>
      </c>
      <c r="R61" s="57" t="n">
        <f aca="false">P61/3600</f>
        <v>0.648125</v>
      </c>
      <c r="S61" s="54"/>
      <c r="T61" s="61"/>
      <c r="U61" s="38"/>
      <c r="V61" s="38"/>
      <c r="W61" s="61"/>
      <c r="X61" s="38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63" t="n">
        <v>133.548</v>
      </c>
      <c r="E62" s="64" t="n">
        <v>28.3112</v>
      </c>
      <c r="F62" s="64" t="n">
        <v>38.4995</v>
      </c>
      <c r="G62" s="64" t="n">
        <v>39.386</v>
      </c>
      <c r="H62" s="64" t="n">
        <v>1912.187</v>
      </c>
      <c r="I62" s="64" t="n">
        <v>3.015</v>
      </c>
      <c r="J62" s="65" t="n">
        <f aca="false">H62/3600</f>
        <v>0.531163055555556</v>
      </c>
      <c r="L62" s="63" t="n">
        <v>135.6488</v>
      </c>
      <c r="M62" s="64" t="n">
        <v>28.3988</v>
      </c>
      <c r="N62" s="64" t="n">
        <v>38.4357</v>
      </c>
      <c r="O62" s="64" t="n">
        <v>39.4051</v>
      </c>
      <c r="P62" s="64" t="n">
        <v>2108.312</v>
      </c>
      <c r="Q62" s="64" t="n">
        <v>2.875</v>
      </c>
      <c r="R62" s="65" t="n">
        <f aca="false">P62/3600</f>
        <v>0.585642222222222</v>
      </c>
      <c r="S62" s="54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48" t="n">
        <v>1982.9144</v>
      </c>
      <c r="E63" s="49" t="n">
        <v>37.9649</v>
      </c>
      <c r="F63" s="49" t="n">
        <v>40.7812</v>
      </c>
      <c r="G63" s="49" t="n">
        <v>41.4888</v>
      </c>
      <c r="H63" s="49" t="n">
        <v>2442.328</v>
      </c>
      <c r="I63" s="49" t="n">
        <v>4.406</v>
      </c>
      <c r="J63" s="50" t="n">
        <f aca="false">H63/3600</f>
        <v>0.678424444444444</v>
      </c>
      <c r="L63" s="48" t="n">
        <v>2010.0328</v>
      </c>
      <c r="M63" s="49" t="n">
        <v>38.1225</v>
      </c>
      <c r="N63" s="49" t="n">
        <v>40.8584</v>
      </c>
      <c r="O63" s="49" t="n">
        <v>41.595</v>
      </c>
      <c r="P63" s="49" t="n">
        <v>2720.468</v>
      </c>
      <c r="Q63" s="49" t="n">
        <v>4.5</v>
      </c>
      <c r="R63" s="50" t="n">
        <f aca="false">P63/3600</f>
        <v>0.755685555555556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5" t="n">
        <v>848.3352</v>
      </c>
      <c r="E64" s="56" t="n">
        <v>34.2591</v>
      </c>
      <c r="F64" s="56" t="n">
        <v>38.1835</v>
      </c>
      <c r="G64" s="56" t="n">
        <v>38.7905</v>
      </c>
      <c r="H64" s="56" t="n">
        <v>2092.843</v>
      </c>
      <c r="I64" s="56" t="n">
        <v>3.515</v>
      </c>
      <c r="J64" s="57" t="n">
        <f aca="false">H64/3600</f>
        <v>0.581345277777778</v>
      </c>
      <c r="L64" s="55" t="n">
        <v>861.0192</v>
      </c>
      <c r="M64" s="56" t="n">
        <v>34.3795</v>
      </c>
      <c r="N64" s="56" t="n">
        <v>38.2184</v>
      </c>
      <c r="O64" s="56" t="n">
        <v>38.8104</v>
      </c>
      <c r="P64" s="56" t="n">
        <v>2280.796</v>
      </c>
      <c r="Q64" s="56" t="n">
        <v>3.484</v>
      </c>
      <c r="R64" s="57" t="n">
        <f aca="false">P64/3600</f>
        <v>0.633554444444444</v>
      </c>
      <c r="S64" s="54"/>
      <c r="T64" s="61"/>
      <c r="U64" s="38"/>
      <c r="V64" s="38"/>
      <c r="W64" s="61"/>
      <c r="X64" s="38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55" t="n">
        <v>365.5256</v>
      </c>
      <c r="E65" s="56" t="n">
        <v>30.871</v>
      </c>
      <c r="F65" s="56" t="n">
        <v>36.2112</v>
      </c>
      <c r="G65" s="56" t="n">
        <v>36.765</v>
      </c>
      <c r="H65" s="56" t="n">
        <v>1819.906</v>
      </c>
      <c r="I65" s="56" t="n">
        <v>2.812</v>
      </c>
      <c r="J65" s="57" t="n">
        <f aca="false">H65/3600</f>
        <v>0.505529444444445</v>
      </c>
      <c r="L65" s="55" t="n">
        <v>370.836</v>
      </c>
      <c r="M65" s="56" t="n">
        <v>30.9366</v>
      </c>
      <c r="N65" s="56" t="n">
        <v>36.2181</v>
      </c>
      <c r="O65" s="56" t="n">
        <v>36.7623</v>
      </c>
      <c r="P65" s="56" t="n">
        <v>1961.437</v>
      </c>
      <c r="Q65" s="56" t="n">
        <v>2.734</v>
      </c>
      <c r="R65" s="57" t="n">
        <f aca="false">P65/3600</f>
        <v>0.544843611111111</v>
      </c>
      <c r="S65" s="54"/>
      <c r="T65" s="61"/>
      <c r="U65" s="38"/>
      <c r="V65" s="38"/>
      <c r="W65" s="61"/>
      <c r="X65" s="38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63" t="n">
        <v>157.5432</v>
      </c>
      <c r="E66" s="64" t="n">
        <v>27.8571</v>
      </c>
      <c r="F66" s="64" t="n">
        <v>34.7965</v>
      </c>
      <c r="G66" s="64" t="n">
        <v>35.2696</v>
      </c>
      <c r="H66" s="64" t="n">
        <v>1617.109</v>
      </c>
      <c r="I66" s="64" t="n">
        <v>2.296</v>
      </c>
      <c r="J66" s="65" t="n">
        <f aca="false">H66/3600</f>
        <v>0.449196944444444</v>
      </c>
      <c r="L66" s="63" t="n">
        <v>159.4008</v>
      </c>
      <c r="M66" s="64" t="n">
        <v>27.8853</v>
      </c>
      <c r="N66" s="64" t="n">
        <v>34.7693</v>
      </c>
      <c r="O66" s="64" t="n">
        <v>35.3201</v>
      </c>
      <c r="P66" s="64" t="n">
        <v>1755.781</v>
      </c>
      <c r="Q66" s="64" t="n">
        <v>2.328</v>
      </c>
      <c r="R66" s="65" t="n">
        <f aca="false">P66/3600</f>
        <v>0.487716944444444</v>
      </c>
      <c r="S66" s="54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67</v>
      </c>
      <c r="C67" s="7" t="n">
        <v>22</v>
      </c>
      <c r="D67" s="48" t="n">
        <v>1400.0496</v>
      </c>
      <c r="E67" s="49" t="n">
        <v>39.7709</v>
      </c>
      <c r="F67" s="49" t="n">
        <v>41.3595</v>
      </c>
      <c r="G67" s="49" t="n">
        <v>42.399</v>
      </c>
      <c r="H67" s="49" t="n">
        <v>1879.141</v>
      </c>
      <c r="I67" s="49" t="n">
        <v>3.062</v>
      </c>
      <c r="J67" s="50" t="n">
        <f aca="false">H67/3600</f>
        <v>0.521983611111111</v>
      </c>
      <c r="L67" s="48" t="n">
        <v>1410.9408</v>
      </c>
      <c r="M67" s="49" t="n">
        <v>39.8601</v>
      </c>
      <c r="N67" s="49" t="n">
        <v>41.3935</v>
      </c>
      <c r="O67" s="49" t="n">
        <v>42.4273</v>
      </c>
      <c r="P67" s="49" t="n">
        <v>2045.796</v>
      </c>
      <c r="Q67" s="49" t="n">
        <v>3.062</v>
      </c>
      <c r="R67" s="50" t="n">
        <f aca="false">P67/3600</f>
        <v>0.568276666666667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5" t="n">
        <v>667.8704</v>
      </c>
      <c r="E68" s="56" t="n">
        <v>35.7633</v>
      </c>
      <c r="F68" s="56" t="n">
        <v>38.5555</v>
      </c>
      <c r="G68" s="56" t="n">
        <v>39.7711</v>
      </c>
      <c r="H68" s="56" t="n">
        <v>1644.625</v>
      </c>
      <c r="I68" s="56" t="n">
        <v>2.484</v>
      </c>
      <c r="J68" s="57" t="n">
        <f aca="false">H68/3600</f>
        <v>0.456840277777778</v>
      </c>
      <c r="L68" s="55" t="n">
        <v>672.8832</v>
      </c>
      <c r="M68" s="56" t="n">
        <v>35.811</v>
      </c>
      <c r="N68" s="56" t="n">
        <v>38.562</v>
      </c>
      <c r="O68" s="56" t="n">
        <v>39.7908</v>
      </c>
      <c r="P68" s="56" t="n">
        <v>1799.89</v>
      </c>
      <c r="Q68" s="56" t="n">
        <v>2.531</v>
      </c>
      <c r="R68" s="57" t="n">
        <f aca="false">P68/3600</f>
        <v>0.499969444444444</v>
      </c>
      <c r="S68" s="54"/>
      <c r="T68" s="61"/>
      <c r="U68" s="38"/>
      <c r="V68" s="38"/>
      <c r="W68" s="61"/>
      <c r="X68" s="38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55" t="n">
        <v>316.144</v>
      </c>
      <c r="E69" s="56" t="n">
        <v>32.2163</v>
      </c>
      <c r="F69" s="56" t="n">
        <v>36.6034</v>
      </c>
      <c r="G69" s="56" t="n">
        <v>37.7891</v>
      </c>
      <c r="H69" s="56" t="n">
        <v>1449.75</v>
      </c>
      <c r="I69" s="56" t="n">
        <v>2.094</v>
      </c>
      <c r="J69" s="57" t="n">
        <f aca="false">H69/3600</f>
        <v>0.402708333333333</v>
      </c>
      <c r="L69" s="55" t="n">
        <v>317.5984</v>
      </c>
      <c r="M69" s="56" t="n">
        <v>32.232</v>
      </c>
      <c r="N69" s="56" t="n">
        <v>36.5814</v>
      </c>
      <c r="O69" s="56" t="n">
        <v>37.7869</v>
      </c>
      <c r="P69" s="56" t="n">
        <v>1571.484</v>
      </c>
      <c r="Q69" s="56" t="n">
        <v>2.093</v>
      </c>
      <c r="R69" s="57" t="n">
        <f aca="false">P69/3600</f>
        <v>0.436523333333333</v>
      </c>
      <c r="S69" s="54"/>
      <c r="T69" s="61"/>
      <c r="U69" s="38"/>
      <c r="V69" s="38"/>
      <c r="W69" s="61"/>
      <c r="X69" s="38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63" t="n">
        <v>152.064</v>
      </c>
      <c r="E70" s="64" t="n">
        <v>29.3657</v>
      </c>
      <c r="F70" s="64" t="n">
        <v>35.1438</v>
      </c>
      <c r="G70" s="64" t="n">
        <v>36.2592</v>
      </c>
      <c r="H70" s="64" t="n">
        <v>1287.265</v>
      </c>
      <c r="I70" s="64" t="n">
        <v>1.781</v>
      </c>
      <c r="J70" s="65" t="n">
        <f aca="false">H70/3600</f>
        <v>0.357573611111111</v>
      </c>
      <c r="L70" s="63" t="n">
        <v>152.7136</v>
      </c>
      <c r="M70" s="64" t="n">
        <v>29.3746</v>
      </c>
      <c r="N70" s="64" t="n">
        <v>35.1606</v>
      </c>
      <c r="O70" s="64" t="n">
        <v>36.2753</v>
      </c>
      <c r="P70" s="64" t="n">
        <v>1367.921</v>
      </c>
      <c r="Q70" s="64" t="n">
        <v>1.796</v>
      </c>
      <c r="R70" s="65" t="n">
        <f aca="false">P70/3600</f>
        <v>0.379978055555556</v>
      </c>
      <c r="S70" s="54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85</v>
      </c>
      <c r="B71" s="7" t="s">
        <v>72</v>
      </c>
      <c r="C71" s="7" t="n">
        <v>22</v>
      </c>
      <c r="D71" s="48" t="n">
        <v>2142.524</v>
      </c>
      <c r="E71" s="49" t="n">
        <v>43.3523</v>
      </c>
      <c r="F71" s="49" t="n">
        <v>46.7874</v>
      </c>
      <c r="G71" s="49" t="n">
        <v>47.7782</v>
      </c>
      <c r="H71" s="49" t="n">
        <v>17732.453</v>
      </c>
      <c r="I71" s="49" t="n">
        <v>25.063</v>
      </c>
      <c r="J71" s="50" t="n">
        <f aca="false">H71/3600</f>
        <v>4.92568138888889</v>
      </c>
      <c r="L71" s="48" t="n">
        <v>2163.9488</v>
      </c>
      <c r="M71" s="49" t="n">
        <v>43.3655</v>
      </c>
      <c r="N71" s="49" t="n">
        <v>46.7854</v>
      </c>
      <c r="O71" s="49" t="n">
        <v>47.7686</v>
      </c>
      <c r="P71" s="49" t="n">
        <v>19249.781</v>
      </c>
      <c r="Q71" s="49" t="n">
        <v>25.234</v>
      </c>
      <c r="R71" s="50" t="n">
        <f aca="false">P71/3600</f>
        <v>5.34716138888889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6</v>
      </c>
      <c r="B72" s="11"/>
      <c r="C72" s="11" t="n">
        <v>27</v>
      </c>
      <c r="D72" s="55" t="n">
        <v>788.1624</v>
      </c>
      <c r="E72" s="56" t="n">
        <v>41.1127</v>
      </c>
      <c r="F72" s="56" t="n">
        <v>45.5335</v>
      </c>
      <c r="G72" s="56" t="n">
        <v>46.2547</v>
      </c>
      <c r="H72" s="56" t="n">
        <v>16308.968</v>
      </c>
      <c r="I72" s="56" t="n">
        <v>21.329</v>
      </c>
      <c r="J72" s="57" t="n">
        <f aca="false">H72/3600</f>
        <v>4.53026888888889</v>
      </c>
      <c r="L72" s="55" t="n">
        <v>790.176</v>
      </c>
      <c r="M72" s="56" t="n">
        <v>41.1192</v>
      </c>
      <c r="N72" s="56" t="n">
        <v>45.5415</v>
      </c>
      <c r="O72" s="56" t="n">
        <v>46.2786</v>
      </c>
      <c r="P72" s="56" t="n">
        <v>17598.329</v>
      </c>
      <c r="Q72" s="56" t="n">
        <v>21.453</v>
      </c>
      <c r="R72" s="57" t="n">
        <f aca="false">P72/3600</f>
        <v>4.88842472222222</v>
      </c>
      <c r="S72" s="54"/>
      <c r="T72" s="61"/>
      <c r="U72" s="38"/>
      <c r="V72" s="38"/>
      <c r="W72" s="61"/>
      <c r="X72" s="38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55" t="n">
        <v>383.42</v>
      </c>
      <c r="E73" s="56" t="n">
        <v>38.6205</v>
      </c>
      <c r="F73" s="56" t="n">
        <v>44.3288</v>
      </c>
      <c r="G73" s="56" t="n">
        <v>44.8147</v>
      </c>
      <c r="H73" s="56" t="n">
        <v>15770.266</v>
      </c>
      <c r="I73" s="56" t="n">
        <v>19.406</v>
      </c>
      <c r="J73" s="57" t="n">
        <f aca="false">H73/3600</f>
        <v>4.38062944444445</v>
      </c>
      <c r="L73" s="55" t="n">
        <v>384.0992</v>
      </c>
      <c r="M73" s="56" t="n">
        <v>38.6152</v>
      </c>
      <c r="N73" s="56" t="n">
        <v>44.3149</v>
      </c>
      <c r="O73" s="56" t="n">
        <v>44.8138</v>
      </c>
      <c r="P73" s="56" t="n">
        <v>16805</v>
      </c>
      <c r="Q73" s="56" t="n">
        <v>19.594</v>
      </c>
      <c r="R73" s="57" t="n">
        <f aca="false">P73/3600</f>
        <v>4.66805555555556</v>
      </c>
      <c r="S73" s="54"/>
      <c r="T73" s="61"/>
      <c r="U73" s="38"/>
      <c r="V73" s="38"/>
      <c r="W73" s="61"/>
      <c r="X73" s="38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63" t="n">
        <v>211.7392</v>
      </c>
      <c r="E74" s="64" t="n">
        <v>35.9095</v>
      </c>
      <c r="F74" s="64" t="n">
        <v>43.3253</v>
      </c>
      <c r="G74" s="64" t="n">
        <v>43.6075</v>
      </c>
      <c r="H74" s="64" t="n">
        <v>15223.469</v>
      </c>
      <c r="I74" s="64" t="n">
        <v>17.984</v>
      </c>
      <c r="J74" s="65" t="n">
        <f aca="false">H74/3600</f>
        <v>4.22874138888889</v>
      </c>
      <c r="L74" s="63" t="n">
        <v>211.4208</v>
      </c>
      <c r="M74" s="64" t="n">
        <v>35.9147</v>
      </c>
      <c r="N74" s="64" t="n">
        <v>43.347</v>
      </c>
      <c r="O74" s="64" t="n">
        <v>43.5922</v>
      </c>
      <c r="P74" s="64" t="n">
        <v>16087.391</v>
      </c>
      <c r="Q74" s="64" t="n">
        <v>18.063</v>
      </c>
      <c r="R74" s="65" t="n">
        <f aca="false">P74/3600</f>
        <v>4.46871972222222</v>
      </c>
      <c r="S74" s="54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73</v>
      </c>
      <c r="C75" s="7" t="n">
        <v>22</v>
      </c>
      <c r="D75" s="48" t="n">
        <v>2847.7336</v>
      </c>
      <c r="E75" s="49" t="n">
        <v>43.1231</v>
      </c>
      <c r="F75" s="49" t="n">
        <v>48.3355</v>
      </c>
      <c r="G75" s="49" t="n">
        <v>47.9751</v>
      </c>
      <c r="H75" s="49" t="n">
        <v>18250.172</v>
      </c>
      <c r="I75" s="49" t="n">
        <v>25</v>
      </c>
      <c r="J75" s="50" t="n">
        <f aca="false">H75/3600</f>
        <v>5.06949222222222</v>
      </c>
      <c r="L75" s="48" t="n">
        <v>2867.9224</v>
      </c>
      <c r="M75" s="49" t="n">
        <v>43.1331</v>
      </c>
      <c r="N75" s="49" t="n">
        <v>48.3339</v>
      </c>
      <c r="O75" s="49" t="n">
        <v>47.9929</v>
      </c>
      <c r="P75" s="49" t="n">
        <v>19520.453</v>
      </c>
      <c r="Q75" s="49" t="n">
        <v>25.312</v>
      </c>
      <c r="R75" s="50" t="n">
        <f aca="false">P75/3600</f>
        <v>5.42234805555556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5" t="n">
        <v>952.8736</v>
      </c>
      <c r="E76" s="56" t="n">
        <v>40.8234</v>
      </c>
      <c r="F76" s="56" t="n">
        <v>47.0549</v>
      </c>
      <c r="G76" s="56" t="n">
        <v>46.2769</v>
      </c>
      <c r="H76" s="56" t="n">
        <v>16652.719</v>
      </c>
      <c r="I76" s="56" t="n">
        <v>21.156</v>
      </c>
      <c r="J76" s="57" t="n">
        <f aca="false">H76/3600</f>
        <v>4.62575527777778</v>
      </c>
      <c r="L76" s="55" t="n">
        <v>952.9704</v>
      </c>
      <c r="M76" s="56" t="n">
        <v>40.8268</v>
      </c>
      <c r="N76" s="56" t="n">
        <v>47.0168</v>
      </c>
      <c r="O76" s="56" t="n">
        <v>46.286</v>
      </c>
      <c r="P76" s="56" t="n">
        <v>17899.188</v>
      </c>
      <c r="Q76" s="56" t="n">
        <v>21.297</v>
      </c>
      <c r="R76" s="57" t="n">
        <f aca="false">P76/3600</f>
        <v>4.97199666666667</v>
      </c>
      <c r="S76" s="54"/>
      <c r="T76" s="61"/>
      <c r="U76" s="38"/>
      <c r="V76" s="38"/>
      <c r="W76" s="61"/>
      <c r="X76" s="38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55" t="n">
        <v>453.1784</v>
      </c>
      <c r="E77" s="56" t="n">
        <v>38.3076</v>
      </c>
      <c r="F77" s="56" t="n">
        <v>45.9184</v>
      </c>
      <c r="G77" s="56" t="n">
        <v>44.6744</v>
      </c>
      <c r="H77" s="56" t="n">
        <v>15826.562</v>
      </c>
      <c r="I77" s="56" t="n">
        <v>19.031</v>
      </c>
      <c r="J77" s="57" t="n">
        <f aca="false">H77/3600</f>
        <v>4.39626722222222</v>
      </c>
      <c r="L77" s="55" t="n">
        <v>452.3304</v>
      </c>
      <c r="M77" s="56" t="n">
        <v>38.315</v>
      </c>
      <c r="N77" s="56" t="n">
        <v>45.9052</v>
      </c>
      <c r="O77" s="56" t="n">
        <v>44.674</v>
      </c>
      <c r="P77" s="56" t="n">
        <v>16801.532</v>
      </c>
      <c r="Q77" s="56" t="n">
        <v>19.328</v>
      </c>
      <c r="R77" s="57" t="n">
        <f aca="false">P77/3600</f>
        <v>4.66709222222222</v>
      </c>
      <c r="S77" s="54"/>
      <c r="T77" s="61"/>
      <c r="U77" s="38"/>
      <c r="V77" s="38"/>
      <c r="W77" s="61"/>
      <c r="X77" s="38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63" t="n">
        <v>247.7608</v>
      </c>
      <c r="E78" s="64" t="n">
        <v>35.4631</v>
      </c>
      <c r="F78" s="64" t="n">
        <v>45.0212</v>
      </c>
      <c r="G78" s="64" t="n">
        <v>43.5544</v>
      </c>
      <c r="H78" s="64" t="n">
        <v>14958.812</v>
      </c>
      <c r="I78" s="64" t="n">
        <v>17.671</v>
      </c>
      <c r="J78" s="65" t="n">
        <f aca="false">H78/3600</f>
        <v>4.15522555555556</v>
      </c>
      <c r="L78" s="63" t="n">
        <v>248.5088</v>
      </c>
      <c r="M78" s="64" t="n">
        <v>35.4712</v>
      </c>
      <c r="N78" s="64" t="n">
        <v>45.0489</v>
      </c>
      <c r="O78" s="64" t="n">
        <v>43.5332</v>
      </c>
      <c r="P78" s="64" t="n">
        <v>16223.516</v>
      </c>
      <c r="Q78" s="64" t="n">
        <v>18.141</v>
      </c>
      <c r="R78" s="65" t="n">
        <f aca="false">P78/3600</f>
        <v>4.50653222222222</v>
      </c>
      <c r="S78" s="54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74</v>
      </c>
      <c r="C79" s="7" t="n">
        <v>22</v>
      </c>
      <c r="D79" s="48" t="n">
        <v>2419.552</v>
      </c>
      <c r="E79" s="49" t="n">
        <v>43.1149</v>
      </c>
      <c r="F79" s="49" t="n">
        <v>48.1623</v>
      </c>
      <c r="G79" s="49" t="n">
        <v>48.4158</v>
      </c>
      <c r="H79" s="49" t="n">
        <v>18317.406</v>
      </c>
      <c r="I79" s="49" t="n">
        <v>24.453</v>
      </c>
      <c r="J79" s="50" t="n">
        <f aca="false">H79/3600</f>
        <v>5.08816833333333</v>
      </c>
      <c r="L79" s="48" t="n">
        <v>2439.0224</v>
      </c>
      <c r="M79" s="49" t="n">
        <v>43.1262</v>
      </c>
      <c r="N79" s="49" t="n">
        <v>48.1749</v>
      </c>
      <c r="O79" s="49" t="n">
        <v>48.4194</v>
      </c>
      <c r="P79" s="49" t="n">
        <v>19766.297</v>
      </c>
      <c r="Q79" s="49" t="n">
        <v>25.391</v>
      </c>
      <c r="R79" s="50" t="n">
        <f aca="false">P79/3600</f>
        <v>5.49063805555556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5" t="n">
        <v>785.5248</v>
      </c>
      <c r="E80" s="56" t="n">
        <v>40.7693</v>
      </c>
      <c r="F80" s="56" t="n">
        <v>46.5244</v>
      </c>
      <c r="G80" s="56" t="n">
        <v>46.7901</v>
      </c>
      <c r="H80" s="56" t="n">
        <v>16510.688</v>
      </c>
      <c r="I80" s="56" t="n">
        <v>21.079</v>
      </c>
      <c r="J80" s="57" t="n">
        <f aca="false">H80/3600</f>
        <v>4.58630222222222</v>
      </c>
      <c r="L80" s="55" t="n">
        <v>786.8496</v>
      </c>
      <c r="M80" s="56" t="n">
        <v>40.7723</v>
      </c>
      <c r="N80" s="56" t="n">
        <v>46.5251</v>
      </c>
      <c r="O80" s="56" t="n">
        <v>46.7916</v>
      </c>
      <c r="P80" s="56" t="n">
        <v>17777.25</v>
      </c>
      <c r="Q80" s="56" t="n">
        <v>23.36</v>
      </c>
      <c r="R80" s="57" t="n">
        <f aca="false">P80/3600</f>
        <v>4.938125</v>
      </c>
      <c r="S80" s="54"/>
      <c r="T80" s="61"/>
      <c r="U80" s="38"/>
      <c r="V80" s="38"/>
      <c r="W80" s="61"/>
      <c r="X80" s="38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55" t="n">
        <v>352.1912</v>
      </c>
      <c r="E81" s="56" t="n">
        <v>38.2683</v>
      </c>
      <c r="F81" s="56" t="n">
        <v>45.0611</v>
      </c>
      <c r="G81" s="56" t="n">
        <v>45.1372</v>
      </c>
      <c r="H81" s="56" t="n">
        <v>15724</v>
      </c>
      <c r="I81" s="56" t="n">
        <v>19.141</v>
      </c>
      <c r="J81" s="57" t="n">
        <f aca="false">H81/3600</f>
        <v>4.36777777777778</v>
      </c>
      <c r="L81" s="55" t="n">
        <v>351.7792</v>
      </c>
      <c r="M81" s="56" t="n">
        <v>38.262</v>
      </c>
      <c r="N81" s="56" t="n">
        <v>45.0546</v>
      </c>
      <c r="O81" s="56" t="n">
        <v>45.105</v>
      </c>
      <c r="P81" s="56" t="n">
        <v>16695.469</v>
      </c>
      <c r="Q81" s="56" t="n">
        <v>19.25</v>
      </c>
      <c r="R81" s="57" t="n">
        <f aca="false">P81/3600</f>
        <v>4.63763027777778</v>
      </c>
      <c r="S81" s="54"/>
      <c r="T81" s="61"/>
      <c r="U81" s="38"/>
      <c r="V81" s="38"/>
      <c r="W81" s="61"/>
      <c r="X81" s="38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63" t="n">
        <v>190.4224</v>
      </c>
      <c r="E82" s="64" t="n">
        <v>35.6582</v>
      </c>
      <c r="F82" s="64" t="n">
        <v>43.8651</v>
      </c>
      <c r="G82" s="64" t="n">
        <v>43.8374</v>
      </c>
      <c r="H82" s="64" t="n">
        <v>14860.016</v>
      </c>
      <c r="I82" s="64" t="n">
        <v>17.829</v>
      </c>
      <c r="J82" s="65" t="n">
        <f aca="false">H82/3600</f>
        <v>4.12778222222222</v>
      </c>
      <c r="L82" s="63" t="n">
        <v>190.1464</v>
      </c>
      <c r="M82" s="64" t="n">
        <v>35.6467</v>
      </c>
      <c r="N82" s="64" t="n">
        <v>43.8706</v>
      </c>
      <c r="O82" s="64" t="n">
        <v>43.8652</v>
      </c>
      <c r="P82" s="64" t="n">
        <v>16086.593</v>
      </c>
      <c r="Q82" s="64" t="n">
        <v>18.234</v>
      </c>
      <c r="R82" s="65" t="n">
        <f aca="false">P82/3600</f>
        <v>4.46849805555556</v>
      </c>
      <c r="S82" s="54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" t="s">
        <v>87</v>
      </c>
      <c r="B83" s="7" t="s">
        <v>44</v>
      </c>
      <c r="C83" s="7" t="n">
        <v>22</v>
      </c>
      <c r="D83" s="48" t="n">
        <v>4118.288</v>
      </c>
      <c r="E83" s="49" t="n">
        <v>40.2556</v>
      </c>
      <c r="F83" s="49" t="n">
        <v>42.7226</v>
      </c>
      <c r="G83" s="49" t="n">
        <v>43.2896</v>
      </c>
      <c r="H83" s="49" t="n">
        <v>9577.438</v>
      </c>
      <c r="I83" s="49" t="n">
        <v>14.969</v>
      </c>
      <c r="J83" s="50" t="n">
        <f aca="false">H83/3600</f>
        <v>2.66039944444444</v>
      </c>
      <c r="L83" s="48" t="n">
        <v>4147.756</v>
      </c>
      <c r="M83" s="49" t="n">
        <v>40.344</v>
      </c>
      <c r="N83" s="49" t="n">
        <v>42.7754</v>
      </c>
      <c r="O83" s="49" t="n">
        <v>43.3651</v>
      </c>
      <c r="P83" s="49" t="n">
        <v>10307.234</v>
      </c>
      <c r="Q83" s="49" t="n">
        <v>14.625</v>
      </c>
      <c r="R83" s="50" t="n">
        <f aca="false">P83/3600</f>
        <v>2.86312055555556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5" t="n">
        <v>1951.8152</v>
      </c>
      <c r="E84" s="56" t="n">
        <v>36.9099</v>
      </c>
      <c r="F84" s="56" t="n">
        <v>40.1028</v>
      </c>
      <c r="G84" s="56" t="n">
        <v>40.4485</v>
      </c>
      <c r="H84" s="56" t="n">
        <v>8488.421</v>
      </c>
      <c r="I84" s="56" t="n">
        <v>12.422</v>
      </c>
      <c r="J84" s="57" t="n">
        <f aca="false">H84/3600</f>
        <v>2.35789472222222</v>
      </c>
      <c r="L84" s="55" t="n">
        <v>1963.8896</v>
      </c>
      <c r="M84" s="56" t="n">
        <v>36.9779</v>
      </c>
      <c r="N84" s="56" t="n">
        <v>40.141</v>
      </c>
      <c r="O84" s="56" t="n">
        <v>40.5053</v>
      </c>
      <c r="P84" s="56" t="n">
        <v>9137.468</v>
      </c>
      <c r="Q84" s="56" t="n">
        <v>12.609</v>
      </c>
      <c r="R84" s="57" t="n">
        <f aca="false">P84/3600</f>
        <v>2.53818555555556</v>
      </c>
      <c r="S84" s="54"/>
      <c r="T84" s="61"/>
      <c r="U84" s="38"/>
      <c r="V84" s="38"/>
      <c r="W84" s="61"/>
      <c r="X84" s="38"/>
      <c r="Y84" s="62"/>
    </row>
    <row r="85" customFormat="false" ht="12" hidden="false" customHeight="false" outlineLevel="0" collapsed="false">
      <c r="A85" s="11"/>
      <c r="B85" s="11"/>
      <c r="C85" s="11" t="n">
        <v>32</v>
      </c>
      <c r="D85" s="55" t="n">
        <v>949.1616</v>
      </c>
      <c r="E85" s="56" t="n">
        <v>33.971</v>
      </c>
      <c r="F85" s="56" t="n">
        <v>37.949</v>
      </c>
      <c r="G85" s="56" t="n">
        <v>38.1706</v>
      </c>
      <c r="H85" s="56" t="n">
        <v>7601.015</v>
      </c>
      <c r="I85" s="56" t="n">
        <v>10.906</v>
      </c>
      <c r="J85" s="57" t="n">
        <f aca="false">H85/3600</f>
        <v>2.11139305555556</v>
      </c>
      <c r="L85" s="55" t="n">
        <v>953.752</v>
      </c>
      <c r="M85" s="56" t="n">
        <v>34.0116</v>
      </c>
      <c r="N85" s="56" t="n">
        <v>37.9436</v>
      </c>
      <c r="O85" s="56" t="n">
        <v>38.161</v>
      </c>
      <c r="P85" s="56" t="n">
        <v>8187.796</v>
      </c>
      <c r="Q85" s="56" t="n">
        <v>10.656</v>
      </c>
      <c r="R85" s="57" t="n">
        <f aca="false">P85/3600</f>
        <v>2.27438777777778</v>
      </c>
      <c r="S85" s="54"/>
      <c r="T85" s="61"/>
      <c r="U85" s="38"/>
      <c r="V85" s="38"/>
      <c r="W85" s="61"/>
      <c r="X85" s="38"/>
      <c r="Y85" s="62"/>
    </row>
    <row r="86" customFormat="false" ht="12.75" hidden="false" customHeight="false" outlineLevel="0" collapsed="false">
      <c r="A86" s="11"/>
      <c r="B86" s="16"/>
      <c r="C86" s="16" t="n">
        <v>37</v>
      </c>
      <c r="D86" s="63" t="n">
        <v>493.2816</v>
      </c>
      <c r="E86" s="64" t="n">
        <v>31.3421</v>
      </c>
      <c r="F86" s="64" t="n">
        <v>36.3229</v>
      </c>
      <c r="G86" s="64" t="n">
        <v>36.4193</v>
      </c>
      <c r="H86" s="64" t="n">
        <v>6970.593</v>
      </c>
      <c r="I86" s="64" t="n">
        <v>9.437</v>
      </c>
      <c r="J86" s="65" t="n">
        <f aca="false">H86/3600</f>
        <v>1.93627583333333</v>
      </c>
      <c r="L86" s="63" t="n">
        <v>494.2712</v>
      </c>
      <c r="M86" s="64" t="n">
        <v>31.3736</v>
      </c>
      <c r="N86" s="64" t="n">
        <v>36.3409</v>
      </c>
      <c r="O86" s="64" t="n">
        <v>36.4258</v>
      </c>
      <c r="P86" s="64" t="n">
        <v>7410.312</v>
      </c>
      <c r="Q86" s="64" t="n">
        <v>9.359</v>
      </c>
      <c r="R86" s="65" t="n">
        <f aca="false">P86/3600</f>
        <v>2.05842</v>
      </c>
      <c r="S86" s="54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11"/>
      <c r="B87" s="7" t="s">
        <v>36</v>
      </c>
      <c r="C87" s="7" t="n">
        <v>22</v>
      </c>
      <c r="D87" s="48" t="n">
        <v>6158.1653</v>
      </c>
      <c r="E87" s="49" t="n">
        <v>42.6965</v>
      </c>
      <c r="F87" s="49" t="n">
        <v>45.626</v>
      </c>
      <c r="G87" s="49" t="n">
        <v>45.9157</v>
      </c>
      <c r="H87" s="49" t="n">
        <v>20349.344</v>
      </c>
      <c r="I87" s="49" t="n">
        <v>26.235</v>
      </c>
      <c r="J87" s="50" t="n">
        <f aca="false">H87/3600</f>
        <v>5.65259555555556</v>
      </c>
      <c r="L87" s="48" t="n">
        <v>5952.8923</v>
      </c>
      <c r="M87" s="49" t="n">
        <v>42.8437</v>
      </c>
      <c r="N87" s="49" t="n">
        <v>45.6751</v>
      </c>
      <c r="O87" s="49" t="n">
        <v>45.9849</v>
      </c>
      <c r="P87" s="49" t="n">
        <v>22328.5</v>
      </c>
      <c r="Q87" s="49" t="n">
        <v>28.531</v>
      </c>
      <c r="R87" s="50" t="n">
        <f aca="false">P87/3600</f>
        <v>6.20236111111111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5" t="n">
        <v>3059.5829</v>
      </c>
      <c r="E88" s="56" t="n">
        <v>38.6901</v>
      </c>
      <c r="F88" s="56" t="n">
        <v>42.7989</v>
      </c>
      <c r="G88" s="56" t="n">
        <v>43.0978</v>
      </c>
      <c r="H88" s="56" t="n">
        <v>18009.359</v>
      </c>
      <c r="I88" s="56" t="n">
        <v>22.687</v>
      </c>
      <c r="J88" s="57" t="n">
        <f aca="false">H88/3600</f>
        <v>5.00259972222222</v>
      </c>
      <c r="L88" s="55" t="n">
        <v>2976.671</v>
      </c>
      <c r="M88" s="56" t="n">
        <v>38.8786</v>
      </c>
      <c r="N88" s="56" t="n">
        <v>42.8177</v>
      </c>
      <c r="O88" s="56" t="n">
        <v>43.1248</v>
      </c>
      <c r="P88" s="56" t="n">
        <v>19570.219</v>
      </c>
      <c r="Q88" s="56" t="n">
        <v>24.063</v>
      </c>
      <c r="R88" s="57" t="n">
        <f aca="false">P88/3600</f>
        <v>5.43617194444444</v>
      </c>
      <c r="S88" s="54"/>
      <c r="T88" s="61"/>
      <c r="U88" s="38"/>
      <c r="V88" s="38"/>
      <c r="W88" s="61"/>
      <c r="X88" s="38"/>
      <c r="Y88" s="62"/>
    </row>
    <row r="89" customFormat="false" ht="12" hidden="false" customHeight="false" outlineLevel="0" collapsed="false">
      <c r="A89" s="11"/>
      <c r="B89" s="11"/>
      <c r="C89" s="11" t="n">
        <v>32</v>
      </c>
      <c r="D89" s="55" t="n">
        <v>1451.9371</v>
      </c>
      <c r="E89" s="56" t="n">
        <v>34.9721</v>
      </c>
      <c r="F89" s="56" t="n">
        <v>40.6297</v>
      </c>
      <c r="G89" s="56" t="n">
        <v>40.4938</v>
      </c>
      <c r="H89" s="56" t="n">
        <v>15872.219</v>
      </c>
      <c r="I89" s="56" t="n">
        <v>19.562</v>
      </c>
      <c r="J89" s="57" t="n">
        <f aca="false">H89/3600</f>
        <v>4.40894972222222</v>
      </c>
      <c r="L89" s="55" t="n">
        <v>1452.9451</v>
      </c>
      <c r="M89" s="56" t="n">
        <v>35.1994</v>
      </c>
      <c r="N89" s="56" t="n">
        <v>40.6006</v>
      </c>
      <c r="O89" s="56" t="n">
        <v>40.4631</v>
      </c>
      <c r="P89" s="56" t="n">
        <v>17154.859</v>
      </c>
      <c r="Q89" s="56" t="n">
        <v>21.25</v>
      </c>
      <c r="R89" s="57" t="n">
        <f aca="false">P89/3600</f>
        <v>4.76523861111111</v>
      </c>
      <c r="S89" s="54"/>
      <c r="T89" s="61"/>
      <c r="U89" s="38"/>
      <c r="V89" s="38"/>
      <c r="W89" s="61"/>
      <c r="X89" s="38"/>
      <c r="Y89" s="62"/>
    </row>
    <row r="90" customFormat="false" ht="12.75" hidden="false" customHeight="false" outlineLevel="0" collapsed="false">
      <c r="A90" s="11"/>
      <c r="B90" s="16"/>
      <c r="C90" s="16" t="n">
        <v>37</v>
      </c>
      <c r="D90" s="63" t="n">
        <v>663.3226</v>
      </c>
      <c r="E90" s="64" t="n">
        <v>31.7</v>
      </c>
      <c r="F90" s="64" t="n">
        <v>39.1234</v>
      </c>
      <c r="G90" s="64" t="n">
        <v>38.5125</v>
      </c>
      <c r="H90" s="64" t="n">
        <v>14088.39</v>
      </c>
      <c r="I90" s="64" t="n">
        <v>17.109</v>
      </c>
      <c r="J90" s="65" t="n">
        <f aca="false">H90/3600</f>
        <v>3.91344166666667</v>
      </c>
      <c r="L90" s="63" t="n">
        <v>685.0771</v>
      </c>
      <c r="M90" s="64" t="n">
        <v>31.8933</v>
      </c>
      <c r="N90" s="64" t="n">
        <v>39.1167</v>
      </c>
      <c r="O90" s="64" t="n">
        <v>38.4728</v>
      </c>
      <c r="P90" s="64" t="n">
        <v>15257.422</v>
      </c>
      <c r="Q90" s="64" t="n">
        <v>18.469</v>
      </c>
      <c r="R90" s="65" t="n">
        <f aca="false">P90/3600</f>
        <v>4.23817277777778</v>
      </c>
      <c r="S90" s="54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11"/>
      <c r="B91" s="7" t="s">
        <v>68</v>
      </c>
      <c r="C91" s="7" t="n">
        <v>22</v>
      </c>
      <c r="D91" s="48" t="n">
        <v>388.5144</v>
      </c>
      <c r="E91" s="49" t="n">
        <v>46.4714</v>
      </c>
      <c r="F91" s="49" t="n">
        <v>44.6492</v>
      </c>
      <c r="G91" s="49" t="n">
        <v>44.6965</v>
      </c>
      <c r="H91" s="49" t="n">
        <v>6928.813</v>
      </c>
      <c r="I91" s="49" t="n">
        <v>8.297</v>
      </c>
      <c r="J91" s="50" t="n">
        <f aca="false">H91/3600</f>
        <v>1.92467027777778</v>
      </c>
      <c r="L91" s="48" t="n">
        <v>379.0616</v>
      </c>
      <c r="M91" s="49" t="n">
        <v>46.6608</v>
      </c>
      <c r="N91" s="49" t="n">
        <v>44.6786</v>
      </c>
      <c r="O91" s="49" t="n">
        <v>44.6811</v>
      </c>
      <c r="P91" s="49" t="n">
        <v>7461.937</v>
      </c>
      <c r="Q91" s="49" t="n">
        <v>8.204</v>
      </c>
      <c r="R91" s="50" t="n">
        <f aca="false">P91/3600</f>
        <v>2.07276027777778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5" t="n">
        <v>291.128</v>
      </c>
      <c r="E92" s="56" t="n">
        <v>42.2426</v>
      </c>
      <c r="F92" s="56" t="n">
        <v>41.1119</v>
      </c>
      <c r="G92" s="56" t="n">
        <v>41.1814</v>
      </c>
      <c r="H92" s="56" t="n">
        <v>6928.406</v>
      </c>
      <c r="I92" s="56" t="n">
        <v>7.875</v>
      </c>
      <c r="J92" s="57" t="n">
        <f aca="false">H92/3600</f>
        <v>1.92455722222222</v>
      </c>
      <c r="L92" s="55" t="n">
        <v>285.5704</v>
      </c>
      <c r="M92" s="56" t="n">
        <v>42.568</v>
      </c>
      <c r="N92" s="56" t="n">
        <v>41.1452</v>
      </c>
      <c r="O92" s="56" t="n">
        <v>41.1523</v>
      </c>
      <c r="P92" s="56" t="n">
        <v>7309.485</v>
      </c>
      <c r="Q92" s="56" t="n">
        <v>8.125</v>
      </c>
      <c r="R92" s="57" t="n">
        <f aca="false">P92/3600</f>
        <v>2.0304125</v>
      </c>
      <c r="S92" s="54"/>
      <c r="T92" s="61"/>
      <c r="U92" s="38"/>
      <c r="V92" s="38"/>
      <c r="W92" s="61"/>
      <c r="X92" s="38"/>
      <c r="Y92" s="62"/>
    </row>
    <row r="93" customFormat="false" ht="12" hidden="false" customHeight="false" outlineLevel="0" collapsed="false">
      <c r="A93" s="11"/>
      <c r="B93" s="11"/>
      <c r="C93" s="11" t="n">
        <v>32</v>
      </c>
      <c r="D93" s="55" t="n">
        <v>217.576</v>
      </c>
      <c r="E93" s="56" t="n">
        <v>37.645</v>
      </c>
      <c r="F93" s="56" t="n">
        <v>39.1009</v>
      </c>
      <c r="G93" s="56" t="n">
        <v>39.2724</v>
      </c>
      <c r="H93" s="56" t="n">
        <v>6777.297</v>
      </c>
      <c r="I93" s="56" t="n">
        <v>7.812</v>
      </c>
      <c r="J93" s="57" t="n">
        <f aca="false">H93/3600</f>
        <v>1.8825825</v>
      </c>
      <c r="L93" s="55" t="n">
        <v>215.2584</v>
      </c>
      <c r="M93" s="56" t="n">
        <v>37.9965</v>
      </c>
      <c r="N93" s="56" t="n">
        <v>39.0908</v>
      </c>
      <c r="O93" s="56" t="n">
        <v>39.2278</v>
      </c>
      <c r="P93" s="56" t="n">
        <v>7232.64</v>
      </c>
      <c r="Q93" s="56" t="n">
        <v>8</v>
      </c>
      <c r="R93" s="57" t="n">
        <f aca="false">P93/3600</f>
        <v>2.00906666666667</v>
      </c>
      <c r="S93" s="54"/>
      <c r="T93" s="61"/>
      <c r="U93" s="38"/>
      <c r="V93" s="38"/>
      <c r="W93" s="61"/>
      <c r="X93" s="38"/>
      <c r="Y93" s="62"/>
    </row>
    <row r="94" customFormat="false" ht="12.75" hidden="false" customHeight="false" outlineLevel="0" collapsed="false">
      <c r="A94" s="11"/>
      <c r="B94" s="16"/>
      <c r="C94" s="16" t="n">
        <v>37</v>
      </c>
      <c r="D94" s="63" t="n">
        <v>157.8232</v>
      </c>
      <c r="E94" s="64" t="n">
        <v>32.8968</v>
      </c>
      <c r="F94" s="64" t="n">
        <v>38.0357</v>
      </c>
      <c r="G94" s="64" t="n">
        <v>38.0441</v>
      </c>
      <c r="H94" s="64" t="n">
        <v>6806.313</v>
      </c>
      <c r="I94" s="64" t="n">
        <v>7.781</v>
      </c>
      <c r="J94" s="65" t="n">
        <f aca="false">H94/3600</f>
        <v>1.8906425</v>
      </c>
      <c r="L94" s="63" t="n">
        <v>158.0512</v>
      </c>
      <c r="M94" s="64" t="n">
        <v>33.2052</v>
      </c>
      <c r="N94" s="64" t="n">
        <v>38.0399</v>
      </c>
      <c r="O94" s="64" t="n">
        <v>38.0239</v>
      </c>
      <c r="P94" s="64" t="n">
        <v>7208.563</v>
      </c>
      <c r="Q94" s="64" t="n">
        <v>8.031</v>
      </c>
      <c r="R94" s="65" t="n">
        <f aca="false">P94/3600</f>
        <v>2.00237861111111</v>
      </c>
      <c r="S94" s="54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11"/>
      <c r="B95" s="7" t="s">
        <v>69</v>
      </c>
      <c r="C95" s="7" t="n">
        <v>22</v>
      </c>
      <c r="D95" s="48" t="n">
        <v>765.1107</v>
      </c>
      <c r="E95" s="49" t="n">
        <v>48.7306</v>
      </c>
      <c r="F95" s="49" t="n">
        <v>52.1163</v>
      </c>
      <c r="G95" s="49" t="n">
        <v>53.2127</v>
      </c>
      <c r="H95" s="49" t="n">
        <v>13729.422</v>
      </c>
      <c r="I95" s="49" t="n">
        <v>15.75</v>
      </c>
      <c r="J95" s="50" t="n">
        <f aca="false">H95/3600</f>
        <v>3.81372833333333</v>
      </c>
      <c r="L95" s="48" t="n">
        <v>761.0205</v>
      </c>
      <c r="M95" s="49" t="n">
        <v>48.9212</v>
      </c>
      <c r="N95" s="49" t="n">
        <v>52.1486</v>
      </c>
      <c r="O95" s="49" t="n">
        <v>53.2664</v>
      </c>
      <c r="P95" s="49" t="n">
        <v>14946.906</v>
      </c>
      <c r="Q95" s="49" t="n">
        <v>17.188</v>
      </c>
      <c r="R95" s="50" t="n">
        <f aca="false">P95/3600</f>
        <v>4.15191833333333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5" t="n">
        <v>454.7219</v>
      </c>
      <c r="E96" s="56" t="n">
        <v>44.9329</v>
      </c>
      <c r="F96" s="56" t="n">
        <v>49.0195</v>
      </c>
      <c r="G96" s="56" t="n">
        <v>50.2791</v>
      </c>
      <c r="H96" s="56" t="n">
        <v>13460.344</v>
      </c>
      <c r="I96" s="56" t="n">
        <v>15.313</v>
      </c>
      <c r="J96" s="57" t="n">
        <f aca="false">H96/3600</f>
        <v>3.73898444444444</v>
      </c>
      <c r="L96" s="55" t="n">
        <v>453.7459</v>
      </c>
      <c r="M96" s="56" t="n">
        <v>45.1575</v>
      </c>
      <c r="N96" s="56" t="n">
        <v>49.0422</v>
      </c>
      <c r="O96" s="56" t="n">
        <v>50.26</v>
      </c>
      <c r="P96" s="56" t="n">
        <v>14560.046</v>
      </c>
      <c r="Q96" s="56" t="n">
        <v>16.656</v>
      </c>
      <c r="R96" s="57" t="n">
        <f aca="false">P96/3600</f>
        <v>4.04445722222222</v>
      </c>
      <c r="S96" s="54"/>
      <c r="T96" s="61"/>
      <c r="U96" s="38"/>
      <c r="V96" s="38"/>
      <c r="W96" s="61"/>
      <c r="X96" s="38"/>
      <c r="Y96" s="62"/>
    </row>
    <row r="97" customFormat="false" ht="12" hidden="false" customHeight="false" outlineLevel="0" collapsed="false">
      <c r="A97" s="11"/>
      <c r="B97" s="11"/>
      <c r="C97" s="11" t="n">
        <v>32</v>
      </c>
      <c r="D97" s="55" t="n">
        <v>273.5219</v>
      </c>
      <c r="E97" s="56" t="n">
        <v>41.2431</v>
      </c>
      <c r="F97" s="56" t="n">
        <v>46.6663</v>
      </c>
      <c r="G97" s="56" t="n">
        <v>48.03</v>
      </c>
      <c r="H97" s="56" t="n">
        <v>13183.609</v>
      </c>
      <c r="I97" s="56" t="n">
        <v>15.469</v>
      </c>
      <c r="J97" s="57" t="n">
        <f aca="false">H97/3600</f>
        <v>3.66211361111111</v>
      </c>
      <c r="L97" s="55" t="n">
        <v>274.6512</v>
      </c>
      <c r="M97" s="56" t="n">
        <v>41.4674</v>
      </c>
      <c r="N97" s="56" t="n">
        <v>46.6181</v>
      </c>
      <c r="O97" s="56" t="n">
        <v>48.077</v>
      </c>
      <c r="P97" s="56" t="n">
        <v>14061.391</v>
      </c>
      <c r="Q97" s="56" t="n">
        <v>16.172</v>
      </c>
      <c r="R97" s="57" t="n">
        <f aca="false">P97/3600</f>
        <v>3.90594194444444</v>
      </c>
      <c r="S97" s="54"/>
      <c r="T97" s="61"/>
      <c r="U97" s="38"/>
      <c r="V97" s="38"/>
      <c r="W97" s="61"/>
      <c r="X97" s="38"/>
      <c r="Y97" s="62"/>
    </row>
    <row r="98" customFormat="false" ht="12.75" hidden="false" customHeight="false" outlineLevel="0" collapsed="false">
      <c r="A98" s="16"/>
      <c r="B98" s="16"/>
      <c r="C98" s="16" t="n">
        <v>37</v>
      </c>
      <c r="D98" s="63" t="n">
        <v>174.3872</v>
      </c>
      <c r="E98" s="64" t="n">
        <v>37.5815</v>
      </c>
      <c r="F98" s="64" t="n">
        <v>44.9854</v>
      </c>
      <c r="G98" s="64" t="n">
        <v>46.366</v>
      </c>
      <c r="H98" s="64" t="n">
        <v>12656.297</v>
      </c>
      <c r="I98" s="64" t="n">
        <v>15.234</v>
      </c>
      <c r="J98" s="65" t="n">
        <f aca="false">H98/3600</f>
        <v>3.51563805555556</v>
      </c>
      <c r="L98" s="63" t="n">
        <v>174.5709</v>
      </c>
      <c r="M98" s="64" t="n">
        <v>37.7804</v>
      </c>
      <c r="N98" s="64" t="n">
        <v>44.8975</v>
      </c>
      <c r="O98" s="64" t="n">
        <v>46.5381</v>
      </c>
      <c r="P98" s="64" t="n">
        <v>13805.391</v>
      </c>
      <c r="Q98" s="64" t="n">
        <v>15.781</v>
      </c>
      <c r="R98" s="65" t="n">
        <f aca="false">P98/3600</f>
        <v>3.83483083333333</v>
      </c>
      <c r="S98" s="54"/>
      <c r="T98" s="61"/>
      <c r="U98" s="38"/>
      <c r="V98" s="38"/>
      <c r="W98" s="61"/>
      <c r="X98" s="38"/>
      <c r="Y98" s="6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4"/>
      <c r="B105" s="45" t="s">
        <v>94</v>
      </c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25" t="e">
        <f aca="false">AVERAGE(T3:T82)</f>
        <v>#VALUE!</v>
      </c>
      <c r="U105" s="26" t="e">
        <f aca="false">AVERAGE(U3:U82)</f>
        <v>#VALUE!</v>
      </c>
      <c r="V105" s="27" t="e">
        <f aca="false">AVERAGE(V3:V82)</f>
        <v>#VALUE!</v>
      </c>
      <c r="W105" s="26" t="e">
        <f aca="false">AVERAGE(W3:W82)</f>
        <v>#VALUE!</v>
      </c>
      <c r="X105" s="26" t="e">
        <f aca="false">AVERAGE(X3:X82)</f>
        <v>#VALUE!</v>
      </c>
      <c r="Y105" s="27" t="e">
        <f aca="false">AVERAGE(Y3:Y82)</f>
        <v>#VALUE!</v>
      </c>
    </row>
    <row r="106" customFormat="false" ht="12.75" hidden="false" customHeight="false" outlineLevel="0" collapsed="false">
      <c r="A106" s="44"/>
      <c r="B106" s="38" t="s">
        <v>95</v>
      </c>
      <c r="C106" s="45"/>
      <c r="D106" s="45"/>
      <c r="E106" s="45"/>
      <c r="F106" s="45"/>
      <c r="G106" s="45"/>
      <c r="H106" s="45"/>
      <c r="I106" s="45"/>
      <c r="J106" s="45"/>
      <c r="K106" s="45"/>
      <c r="L106" s="45"/>
      <c r="M106" s="45"/>
      <c r="N106" s="45"/>
      <c r="O106" s="45"/>
      <c r="P106" s="45"/>
      <c r="Q106" s="45"/>
      <c r="R106" s="45"/>
      <c r="S106" s="45"/>
      <c r="T106" s="25" t="e">
        <f aca="false">AVERAGE(T3:T98)</f>
        <v>#VALUE!</v>
      </c>
      <c r="U106" s="26" t="e">
        <f aca="false">AVERAGE(U3:U98)</f>
        <v>#VALUE!</v>
      </c>
      <c r="V106" s="27" t="e">
        <f aca="false">AVERAGE(V3:V98)</f>
        <v>#VALUE!</v>
      </c>
      <c r="W106" s="26" t="e">
        <f aca="false">AVERAGE(W3:W98)</f>
        <v>#VALUE!</v>
      </c>
      <c r="X106" s="26" t="e">
        <f aca="false">AVERAGE(X3:X98)</f>
        <v>#VALUE!</v>
      </c>
      <c r="Y106" s="27" t="e">
        <f aca="false">AVERAGE(Y3:Y98)</f>
        <v>#VALUE!</v>
      </c>
    </row>
    <row r="107" customFormat="false" ht="12" hidden="false" customHeight="false" outlineLevel="0" collapsed="false">
      <c r="B107" s="1" t="s">
        <v>96</v>
      </c>
      <c r="I107" s="73" t="n">
        <f aca="false">GEOMEAN(I3:I82)</f>
        <v>14.0060999989608</v>
      </c>
      <c r="J107" s="73" t="n">
        <f aca="false">GEOMEAN(J3:J82)</f>
        <v>2.79565530975348</v>
      </c>
      <c r="Q107" s="73" t="n">
        <f aca="false">GEOMEAN(Q3:Q82)</f>
        <v>14.1739923581436</v>
      </c>
      <c r="R107" s="73" t="n">
        <f aca="false">GEOMEAN(R3:R82)</f>
        <v>3.01980105313298</v>
      </c>
    </row>
    <row r="108" customFormat="false" ht="12" hidden="false" customHeight="false" outlineLevel="0" collapsed="false">
      <c r="B108" s="1" t="s">
        <v>97</v>
      </c>
      <c r="I108" s="73" t="n">
        <f aca="false">GEOMEAN(I3:I98)</f>
        <v>13.8432593268361</v>
      </c>
      <c r="J108" s="73" t="n">
        <f aca="false">GEOMEAN(J3:J98)</f>
        <v>2.82294449876395</v>
      </c>
      <c r="Q108" s="73" t="n">
        <f aca="false">GEOMEAN(Q3:Q98)</f>
        <v>14.0790923603421</v>
      </c>
      <c r="R108" s="73" t="n">
        <f aca="false">GEOMEAN(R3:R98)</f>
        <v>3.04725845513727</v>
      </c>
    </row>
    <row r="109" customFormat="false" ht="12" hidden="false" customHeight="false" outlineLevel="0" collapsed="false">
      <c r="B109" s="1" t="s">
        <v>98</v>
      </c>
      <c r="Q109" s="74" t="n">
        <f aca="false">Q107/I107</f>
        <v>1.01198708842542</v>
      </c>
      <c r="R109" s="74" t="n">
        <f aca="false">R107/J107</f>
        <v>1.08017645902108</v>
      </c>
    </row>
    <row r="110" customFormat="false" ht="12" hidden="false" customHeight="false" outlineLevel="0" collapsed="false">
      <c r="B110" s="1" t="s">
        <v>99</v>
      </c>
      <c r="Q110" s="74" t="n">
        <f aca="false">Q108/I108</f>
        <v>1.01703594709439</v>
      </c>
      <c r="R110" s="74" t="n">
        <f aca="false">R108/J108</f>
        <v>1.07946098709044</v>
      </c>
    </row>
    <row r="111" customFormat="false" ht="12" hidden="false" customHeight="false" outlineLevel="0" collapsed="false">
      <c r="B111" s="1" t="s">
        <v>100</v>
      </c>
      <c r="I111" s="73" t="n">
        <f aca="false">SUM(I3:I82)/3600</f>
        <v>0.398071388888889</v>
      </c>
      <c r="J111" s="73" t="n">
        <f aca="false">SUM(J3:J82)</f>
        <v>294.014741388889</v>
      </c>
      <c r="Q111" s="73" t="n">
        <f aca="false">SUM(Q3:Q82)/3600</f>
        <v>0.404876388888889</v>
      </c>
      <c r="R111" s="73" t="n">
        <f aca="false">SUM(R3:R82)</f>
        <v>317.900050277778</v>
      </c>
    </row>
    <row r="112" customFormat="false" ht="12" hidden="false" customHeight="false" outlineLevel="0" collapsed="false">
      <c r="B112" s="1" t="s">
        <v>101</v>
      </c>
      <c r="I112" s="73" t="n">
        <f aca="false">SUM(I3:I98)/3600</f>
        <v>0.4610875</v>
      </c>
      <c r="J112" s="73" t="n">
        <f aca="false">SUM(J3:J98)</f>
        <v>344.411208055556</v>
      </c>
      <c r="Q112" s="73" t="n">
        <f aca="false">SUM(Q3:Q98)/3600</f>
        <v>0.470909444444444</v>
      </c>
      <c r="R112" s="73" t="n">
        <f aca="false">SUM(R3:R98)</f>
        <v>372.327875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6">
    <cfRule type="cellIs" priority="2" operator="greaterThan" aboveAverage="0" equalAverage="0" bottom="0" percent="0" rank="0" text="" dxfId="416">
      <formula>0.03</formula>
    </cfRule>
    <cfRule type="cellIs" priority="3" operator="lessThan" aboveAverage="0" equalAverage="0" bottom="0" percent="0" rank="0" text="" dxfId="41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2" t="s">
        <v>92</v>
      </c>
      <c r="E1" s="42"/>
      <c r="F1" s="42"/>
      <c r="G1" s="42"/>
      <c r="H1" s="42"/>
      <c r="I1" s="42"/>
      <c r="J1" s="42"/>
      <c r="L1" s="42" t="s">
        <v>93</v>
      </c>
      <c r="M1" s="42"/>
      <c r="N1" s="42"/>
      <c r="O1" s="42"/>
      <c r="P1" s="42"/>
      <c r="Q1" s="42"/>
      <c r="R1" s="42"/>
      <c r="S1" s="43"/>
      <c r="T1" s="42" t="s">
        <v>75</v>
      </c>
      <c r="U1" s="42"/>
      <c r="V1" s="42"/>
      <c r="W1" s="42" t="s">
        <v>76</v>
      </c>
      <c r="X1" s="42"/>
      <c r="Y1" s="42"/>
    </row>
    <row r="2" customFormat="false" ht="12.75" hidden="false" customHeight="false" outlineLevel="0" collapsed="false">
      <c r="A2" s="44"/>
      <c r="B2" s="45"/>
      <c r="C2" s="46" t="s">
        <v>77</v>
      </c>
      <c r="D2" s="36" t="s">
        <v>37</v>
      </c>
      <c r="E2" s="37" t="s">
        <v>38</v>
      </c>
      <c r="F2" s="37" t="s">
        <v>39</v>
      </c>
      <c r="G2" s="37" t="s">
        <v>40</v>
      </c>
      <c r="H2" s="37" t="s">
        <v>78</v>
      </c>
      <c r="I2" s="37" t="s">
        <v>79</v>
      </c>
      <c r="J2" s="47" t="s">
        <v>80</v>
      </c>
      <c r="K2" s="43"/>
      <c r="L2" s="36" t="s">
        <v>37</v>
      </c>
      <c r="M2" s="37" t="s">
        <v>38</v>
      </c>
      <c r="N2" s="37" t="s">
        <v>39</v>
      </c>
      <c r="O2" s="37" t="s">
        <v>40</v>
      </c>
      <c r="P2" s="37" t="s">
        <v>78</v>
      </c>
      <c r="Q2" s="37" t="s">
        <v>79</v>
      </c>
      <c r="R2" s="47" t="s">
        <v>80</v>
      </c>
      <c r="S2" s="23"/>
      <c r="T2" s="36" t="s">
        <v>4</v>
      </c>
      <c r="U2" s="37" t="s">
        <v>5</v>
      </c>
      <c r="V2" s="47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5" t="s">
        <v>9</v>
      </c>
      <c r="B3" s="75" t="s">
        <v>71</v>
      </c>
      <c r="C3" s="75" t="n">
        <v>22</v>
      </c>
      <c r="D3" s="76"/>
      <c r="E3" s="77"/>
      <c r="F3" s="77"/>
      <c r="G3" s="77"/>
      <c r="H3" s="77"/>
      <c r="I3" s="77"/>
      <c r="J3" s="78"/>
      <c r="K3" s="79"/>
      <c r="L3" s="98"/>
      <c r="M3" s="99"/>
      <c r="N3" s="99"/>
      <c r="O3" s="99"/>
      <c r="P3" s="99"/>
      <c r="Q3" s="99"/>
      <c r="R3" s="100"/>
      <c r="S3" s="101"/>
      <c r="T3" s="102"/>
      <c r="U3" s="103"/>
      <c r="V3" s="104"/>
      <c r="W3" s="102"/>
      <c r="X3" s="103"/>
      <c r="Y3" s="104"/>
    </row>
    <row r="4" customFormat="false" ht="12" hidden="false" customHeight="false" outlineLevel="0" collapsed="false">
      <c r="A4" s="84" t="s">
        <v>81</v>
      </c>
      <c r="B4" s="84"/>
      <c r="C4" s="84" t="n">
        <v>27</v>
      </c>
      <c r="D4" s="85"/>
      <c r="E4" s="86"/>
      <c r="F4" s="86"/>
      <c r="G4" s="86"/>
      <c r="H4" s="86"/>
      <c r="I4" s="86"/>
      <c r="J4" s="87"/>
      <c r="K4" s="79"/>
      <c r="L4" s="105"/>
      <c r="M4" s="106"/>
      <c r="N4" s="106"/>
      <c r="O4" s="106"/>
      <c r="P4" s="106"/>
      <c r="Q4" s="106"/>
      <c r="R4" s="107"/>
      <c r="S4" s="101"/>
      <c r="T4" s="108"/>
      <c r="U4" s="109"/>
      <c r="V4" s="110"/>
      <c r="W4" s="108"/>
      <c r="X4" s="109"/>
      <c r="Y4" s="110"/>
    </row>
    <row r="5" customFormat="false" ht="12" hidden="false" customHeight="false" outlineLevel="0" collapsed="false">
      <c r="A5" s="84"/>
      <c r="B5" s="84"/>
      <c r="C5" s="84" t="n">
        <v>32</v>
      </c>
      <c r="D5" s="85"/>
      <c r="E5" s="86"/>
      <c r="F5" s="86"/>
      <c r="G5" s="86"/>
      <c r="H5" s="86"/>
      <c r="I5" s="86"/>
      <c r="J5" s="87"/>
      <c r="K5" s="79"/>
      <c r="L5" s="105"/>
      <c r="M5" s="106"/>
      <c r="N5" s="106"/>
      <c r="O5" s="106"/>
      <c r="P5" s="106"/>
      <c r="Q5" s="106"/>
      <c r="R5" s="107"/>
      <c r="S5" s="101"/>
      <c r="T5" s="108"/>
      <c r="U5" s="109"/>
      <c r="V5" s="110"/>
      <c r="W5" s="108"/>
      <c r="X5" s="109"/>
      <c r="Y5" s="110"/>
    </row>
    <row r="6" customFormat="false" ht="12.75" hidden="false" customHeight="false" outlineLevel="0" collapsed="false">
      <c r="A6" s="84"/>
      <c r="B6" s="91"/>
      <c r="C6" s="91" t="n">
        <v>37</v>
      </c>
      <c r="D6" s="92"/>
      <c r="E6" s="93"/>
      <c r="F6" s="93"/>
      <c r="G6" s="93"/>
      <c r="H6" s="93"/>
      <c r="I6" s="93"/>
      <c r="J6" s="94"/>
      <c r="K6" s="79"/>
      <c r="L6" s="111"/>
      <c r="M6" s="112"/>
      <c r="N6" s="112"/>
      <c r="O6" s="112"/>
      <c r="P6" s="112"/>
      <c r="Q6" s="112"/>
      <c r="R6" s="113"/>
      <c r="S6" s="101"/>
      <c r="T6" s="114"/>
      <c r="U6" s="115"/>
      <c r="V6" s="116"/>
      <c r="W6" s="114"/>
      <c r="X6" s="115"/>
      <c r="Y6" s="116"/>
    </row>
    <row r="7" customFormat="false" ht="12" hidden="false" customHeight="false" outlineLevel="0" collapsed="false">
      <c r="A7" s="84"/>
      <c r="B7" s="75" t="s">
        <v>65</v>
      </c>
      <c r="C7" s="75" t="n">
        <v>22</v>
      </c>
      <c r="D7" s="76"/>
      <c r="E7" s="77"/>
      <c r="F7" s="77"/>
      <c r="G7" s="77"/>
      <c r="H7" s="77"/>
      <c r="I7" s="77"/>
      <c r="J7" s="78"/>
      <c r="K7" s="79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17"/>
      <c r="X7" s="118"/>
      <c r="Y7" s="119"/>
    </row>
    <row r="8" customFormat="false" ht="12" hidden="false" customHeight="false" outlineLevel="0" collapsed="false">
      <c r="A8" s="84"/>
      <c r="B8" s="84"/>
      <c r="C8" s="84" t="n">
        <v>27</v>
      </c>
      <c r="D8" s="85"/>
      <c r="E8" s="86"/>
      <c r="F8" s="86"/>
      <c r="G8" s="86"/>
      <c r="H8" s="86"/>
      <c r="I8" s="86"/>
      <c r="J8" s="87"/>
      <c r="K8" s="79"/>
      <c r="L8" s="105"/>
      <c r="M8" s="106"/>
      <c r="N8" s="106"/>
      <c r="O8" s="106"/>
      <c r="P8" s="106"/>
      <c r="Q8" s="106"/>
      <c r="R8" s="107"/>
      <c r="S8" s="101"/>
      <c r="T8" s="108"/>
      <c r="U8" s="109"/>
      <c r="V8" s="109"/>
      <c r="W8" s="108"/>
      <c r="X8" s="109"/>
      <c r="Y8" s="110"/>
    </row>
    <row r="9" customFormat="false" ht="12" hidden="false" customHeight="false" outlineLevel="0" collapsed="false">
      <c r="A9" s="84"/>
      <c r="B9" s="84"/>
      <c r="C9" s="84" t="n">
        <v>32</v>
      </c>
      <c r="D9" s="85"/>
      <c r="E9" s="86"/>
      <c r="F9" s="86"/>
      <c r="G9" s="86"/>
      <c r="H9" s="86"/>
      <c r="I9" s="86"/>
      <c r="J9" s="87"/>
      <c r="K9" s="79"/>
      <c r="L9" s="105"/>
      <c r="M9" s="106"/>
      <c r="N9" s="106"/>
      <c r="O9" s="106"/>
      <c r="P9" s="106"/>
      <c r="Q9" s="106"/>
      <c r="R9" s="107"/>
      <c r="S9" s="101"/>
      <c r="T9" s="108"/>
      <c r="U9" s="120"/>
      <c r="V9" s="109"/>
      <c r="W9" s="108"/>
      <c r="X9" s="109"/>
      <c r="Y9" s="110"/>
    </row>
    <row r="10" customFormat="false" ht="12.75" hidden="false" customHeight="false" outlineLevel="0" collapsed="false">
      <c r="A10" s="84"/>
      <c r="B10" s="91"/>
      <c r="C10" s="91" t="n">
        <v>37</v>
      </c>
      <c r="D10" s="92"/>
      <c r="E10" s="93"/>
      <c r="F10" s="93"/>
      <c r="G10" s="93"/>
      <c r="H10" s="93"/>
      <c r="I10" s="93"/>
      <c r="J10" s="94"/>
      <c r="K10" s="79"/>
      <c r="L10" s="111"/>
      <c r="M10" s="112"/>
      <c r="N10" s="112"/>
      <c r="O10" s="112"/>
      <c r="P10" s="112"/>
      <c r="Q10" s="112"/>
      <c r="R10" s="113"/>
      <c r="S10" s="101"/>
      <c r="T10" s="114"/>
      <c r="U10" s="115"/>
      <c r="V10" s="115"/>
      <c r="W10" s="114"/>
      <c r="X10" s="115"/>
      <c r="Y10" s="116"/>
    </row>
    <row r="11" customFormat="false" ht="12" hidden="false" customHeight="false" outlineLevel="0" collapsed="false">
      <c r="A11" s="84"/>
      <c r="B11" s="75" t="s">
        <v>62</v>
      </c>
      <c r="C11" s="75" t="n">
        <v>22</v>
      </c>
      <c r="D11" s="76"/>
      <c r="E11" s="77"/>
      <c r="F11" s="77"/>
      <c r="G11" s="77"/>
      <c r="H11" s="77"/>
      <c r="I11" s="77"/>
      <c r="J11" s="78"/>
      <c r="K11" s="79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17"/>
      <c r="X11" s="118"/>
      <c r="Y11" s="119"/>
    </row>
    <row r="12" customFormat="false" ht="12" hidden="false" customHeight="false" outlineLevel="0" collapsed="false">
      <c r="A12" s="84"/>
      <c r="B12" s="84"/>
      <c r="C12" s="84" t="n">
        <v>27</v>
      </c>
      <c r="D12" s="85"/>
      <c r="E12" s="86"/>
      <c r="F12" s="86"/>
      <c r="G12" s="86"/>
      <c r="H12" s="86"/>
      <c r="I12" s="86"/>
      <c r="J12" s="87"/>
      <c r="K12" s="79"/>
      <c r="L12" s="105"/>
      <c r="M12" s="106"/>
      <c r="N12" s="106"/>
      <c r="O12" s="106"/>
      <c r="P12" s="106"/>
      <c r="Q12" s="106"/>
      <c r="R12" s="107"/>
      <c r="S12" s="101"/>
      <c r="T12" s="108"/>
      <c r="U12" s="109"/>
      <c r="V12" s="109"/>
      <c r="W12" s="108"/>
      <c r="X12" s="109"/>
      <c r="Y12" s="110"/>
    </row>
    <row r="13" customFormat="false" ht="12" hidden="false" customHeight="false" outlineLevel="0" collapsed="false">
      <c r="A13" s="84"/>
      <c r="B13" s="84"/>
      <c r="C13" s="84" t="n">
        <v>32</v>
      </c>
      <c r="D13" s="85"/>
      <c r="E13" s="86"/>
      <c r="F13" s="86"/>
      <c r="G13" s="86"/>
      <c r="H13" s="86"/>
      <c r="I13" s="86"/>
      <c r="J13" s="87"/>
      <c r="K13" s="79"/>
      <c r="L13" s="105"/>
      <c r="M13" s="106"/>
      <c r="N13" s="106"/>
      <c r="O13" s="106"/>
      <c r="P13" s="106"/>
      <c r="Q13" s="106"/>
      <c r="R13" s="107"/>
      <c r="S13" s="101"/>
      <c r="T13" s="108"/>
      <c r="U13" s="109"/>
      <c r="V13" s="109"/>
      <c r="W13" s="108"/>
      <c r="X13" s="109"/>
      <c r="Y13" s="110"/>
    </row>
    <row r="14" customFormat="false" ht="12.75" hidden="false" customHeight="false" outlineLevel="0" collapsed="false">
      <c r="A14" s="84"/>
      <c r="B14" s="91"/>
      <c r="C14" s="91" t="n">
        <v>37</v>
      </c>
      <c r="D14" s="92"/>
      <c r="E14" s="93"/>
      <c r="F14" s="93"/>
      <c r="G14" s="93"/>
      <c r="H14" s="93"/>
      <c r="I14" s="93"/>
      <c r="J14" s="94"/>
      <c r="K14" s="79"/>
      <c r="L14" s="111"/>
      <c r="M14" s="112"/>
      <c r="N14" s="112"/>
      <c r="O14" s="112"/>
      <c r="P14" s="112"/>
      <c r="Q14" s="112"/>
      <c r="R14" s="113"/>
      <c r="S14" s="101"/>
      <c r="T14" s="114"/>
      <c r="U14" s="115"/>
      <c r="V14" s="115"/>
      <c r="W14" s="114"/>
      <c r="X14" s="115"/>
      <c r="Y14" s="116"/>
    </row>
    <row r="15" customFormat="false" ht="12" hidden="false" customHeight="false" outlineLevel="0" collapsed="false">
      <c r="A15" s="84"/>
      <c r="B15" s="75" t="s">
        <v>70</v>
      </c>
      <c r="C15" s="75" t="n">
        <v>22</v>
      </c>
      <c r="D15" s="76"/>
      <c r="E15" s="77"/>
      <c r="F15" s="77"/>
      <c r="G15" s="77"/>
      <c r="H15" s="77"/>
      <c r="I15" s="77"/>
      <c r="J15" s="78"/>
      <c r="K15" s="79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17"/>
      <c r="X15" s="118"/>
      <c r="Y15" s="119"/>
    </row>
    <row r="16" customFormat="false" ht="12" hidden="false" customHeight="false" outlineLevel="0" collapsed="false">
      <c r="A16" s="84"/>
      <c r="B16" s="84"/>
      <c r="C16" s="84" t="n">
        <v>27</v>
      </c>
      <c r="D16" s="85"/>
      <c r="E16" s="86"/>
      <c r="F16" s="86"/>
      <c r="G16" s="86"/>
      <c r="H16" s="86"/>
      <c r="I16" s="86"/>
      <c r="J16" s="87"/>
      <c r="K16" s="79"/>
      <c r="L16" s="105"/>
      <c r="M16" s="106"/>
      <c r="N16" s="106"/>
      <c r="O16" s="106"/>
      <c r="P16" s="106"/>
      <c r="Q16" s="106"/>
      <c r="R16" s="107"/>
      <c r="S16" s="101"/>
      <c r="T16" s="108"/>
      <c r="U16" s="109"/>
      <c r="V16" s="109"/>
      <c r="W16" s="108"/>
      <c r="X16" s="109"/>
      <c r="Y16" s="110"/>
    </row>
    <row r="17" customFormat="false" ht="12" hidden="false" customHeight="false" outlineLevel="0" collapsed="false">
      <c r="A17" s="84"/>
      <c r="B17" s="84"/>
      <c r="C17" s="84" t="n">
        <v>32</v>
      </c>
      <c r="D17" s="85"/>
      <c r="E17" s="86"/>
      <c r="F17" s="86"/>
      <c r="G17" s="86"/>
      <c r="H17" s="86"/>
      <c r="I17" s="86"/>
      <c r="J17" s="87"/>
      <c r="K17" s="79"/>
      <c r="L17" s="105"/>
      <c r="M17" s="106"/>
      <c r="N17" s="106"/>
      <c r="O17" s="106"/>
      <c r="P17" s="106"/>
      <c r="Q17" s="106"/>
      <c r="R17" s="107"/>
      <c r="S17" s="101"/>
      <c r="T17" s="108"/>
      <c r="U17" s="109"/>
      <c r="V17" s="109"/>
      <c r="W17" s="108"/>
      <c r="X17" s="109"/>
      <c r="Y17" s="110"/>
    </row>
    <row r="18" customFormat="false" ht="12.75" hidden="false" customHeight="false" outlineLevel="0" collapsed="false">
      <c r="A18" s="91"/>
      <c r="B18" s="91"/>
      <c r="C18" s="91" t="n">
        <v>37</v>
      </c>
      <c r="D18" s="92"/>
      <c r="E18" s="93"/>
      <c r="F18" s="93"/>
      <c r="G18" s="93"/>
      <c r="H18" s="93"/>
      <c r="I18" s="93"/>
      <c r="J18" s="94"/>
      <c r="K18" s="79"/>
      <c r="L18" s="111"/>
      <c r="M18" s="112"/>
      <c r="N18" s="112"/>
      <c r="O18" s="112"/>
      <c r="P18" s="112"/>
      <c r="Q18" s="112"/>
      <c r="R18" s="113"/>
      <c r="S18" s="101"/>
      <c r="T18" s="114"/>
      <c r="U18" s="115"/>
      <c r="V18" s="115"/>
      <c r="W18" s="114"/>
      <c r="X18" s="115"/>
      <c r="Y18" s="116"/>
    </row>
    <row r="19" customFormat="false" ht="12" hidden="false" customHeight="false" outlineLevel="0" collapsed="false">
      <c r="A19" s="7" t="s">
        <v>10</v>
      </c>
      <c r="B19" s="7" t="s">
        <v>61</v>
      </c>
      <c r="C19" s="7" t="n">
        <v>22</v>
      </c>
      <c r="D19" s="48" t="n">
        <v>5316.568</v>
      </c>
      <c r="E19" s="49" t="n">
        <v>41.9104</v>
      </c>
      <c r="F19" s="49" t="n">
        <v>43.5518</v>
      </c>
      <c r="G19" s="49" t="n">
        <v>44.9935</v>
      </c>
      <c r="H19" s="49" t="n">
        <v>18414.828</v>
      </c>
      <c r="I19" s="49" t="n">
        <v>39.953</v>
      </c>
      <c r="J19" s="50" t="n">
        <f aca="false">H19/3600</f>
        <v>5.11523</v>
      </c>
      <c r="L19" s="48" t="n">
        <v>5318.7024</v>
      </c>
      <c r="M19" s="49" t="n">
        <v>41.9118</v>
      </c>
      <c r="N19" s="49" t="n">
        <v>43.5544</v>
      </c>
      <c r="O19" s="49" t="n">
        <v>44.9965</v>
      </c>
      <c r="P19" s="49" t="n">
        <v>20569.344</v>
      </c>
      <c r="Q19" s="49" t="n">
        <v>39.937</v>
      </c>
      <c r="R19" s="50" t="n">
        <f aca="false">P19/3600</f>
        <v>5.71370666666667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2</v>
      </c>
      <c r="B20" s="11"/>
      <c r="C20" s="11" t="n">
        <v>27</v>
      </c>
      <c r="D20" s="55" t="n">
        <v>2454.064</v>
      </c>
      <c r="E20" s="56" t="n">
        <v>39.889</v>
      </c>
      <c r="F20" s="56" t="n">
        <v>41.8965</v>
      </c>
      <c r="G20" s="56" t="n">
        <v>42.9539</v>
      </c>
      <c r="H20" s="56" t="n">
        <v>15823.266</v>
      </c>
      <c r="I20" s="56" t="n">
        <v>35.454</v>
      </c>
      <c r="J20" s="57" t="n">
        <f aca="false">H20/3600</f>
        <v>4.39535166666667</v>
      </c>
      <c r="L20" s="55" t="n">
        <v>2454.4728</v>
      </c>
      <c r="M20" s="56" t="n">
        <v>39.8879</v>
      </c>
      <c r="N20" s="56" t="n">
        <v>41.8978</v>
      </c>
      <c r="O20" s="56" t="n">
        <v>42.9555</v>
      </c>
      <c r="P20" s="56" t="n">
        <v>17536.515</v>
      </c>
      <c r="Q20" s="56" t="n">
        <v>34.922</v>
      </c>
      <c r="R20" s="57" t="n">
        <f aca="false">P20/3600</f>
        <v>4.87125416666667</v>
      </c>
      <c r="S20" s="54"/>
      <c r="T20" s="61"/>
      <c r="U20" s="38"/>
      <c r="V20" s="38"/>
      <c r="W20" s="61"/>
      <c r="X20" s="38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55" t="n">
        <v>1176.7928</v>
      </c>
      <c r="E21" s="56" t="n">
        <v>37.3214</v>
      </c>
      <c r="F21" s="56" t="n">
        <v>40.6482</v>
      </c>
      <c r="G21" s="56" t="n">
        <v>41.6497</v>
      </c>
      <c r="H21" s="56" t="n">
        <v>13630.547</v>
      </c>
      <c r="I21" s="56" t="n">
        <v>31.39</v>
      </c>
      <c r="J21" s="57" t="n">
        <f aca="false">H21/3600</f>
        <v>3.78626305555556</v>
      </c>
      <c r="L21" s="55" t="n">
        <v>1176.1992</v>
      </c>
      <c r="M21" s="56" t="n">
        <v>37.3181</v>
      </c>
      <c r="N21" s="56" t="n">
        <v>40.6378</v>
      </c>
      <c r="O21" s="56" t="n">
        <v>41.6387</v>
      </c>
      <c r="P21" s="56" t="n">
        <v>15294.375</v>
      </c>
      <c r="Q21" s="56" t="n">
        <v>33.313</v>
      </c>
      <c r="R21" s="57" t="n">
        <f aca="false">P21/3600</f>
        <v>4.2484375</v>
      </c>
      <c r="S21" s="54"/>
      <c r="T21" s="61"/>
      <c r="U21" s="38"/>
      <c r="V21" s="38"/>
      <c r="W21" s="61"/>
      <c r="X21" s="38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63" t="n">
        <v>571.5184</v>
      </c>
      <c r="E22" s="64" t="n">
        <v>34.6982</v>
      </c>
      <c r="F22" s="64" t="n">
        <v>39.7689</v>
      </c>
      <c r="G22" s="64" t="n">
        <v>40.8511</v>
      </c>
      <c r="H22" s="64" t="n">
        <v>12070.11</v>
      </c>
      <c r="I22" s="64" t="n">
        <v>28.39</v>
      </c>
      <c r="J22" s="65" t="n">
        <f aca="false">H22/3600</f>
        <v>3.35280833333333</v>
      </c>
      <c r="L22" s="63" t="n">
        <v>571.8728</v>
      </c>
      <c r="M22" s="64" t="n">
        <v>34.7014</v>
      </c>
      <c r="N22" s="64" t="n">
        <v>39.7682</v>
      </c>
      <c r="O22" s="64" t="n">
        <v>40.8313</v>
      </c>
      <c r="P22" s="64" t="n">
        <v>13447.515</v>
      </c>
      <c r="Q22" s="64" t="n">
        <v>28.235</v>
      </c>
      <c r="R22" s="65" t="n">
        <f aca="false">P22/3600</f>
        <v>3.73542083333333</v>
      </c>
      <c r="S22" s="54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63</v>
      </c>
      <c r="C23" s="7" t="n">
        <v>22</v>
      </c>
      <c r="D23" s="48" t="n">
        <v>8286.4368</v>
      </c>
      <c r="E23" s="49" t="n">
        <v>39.9855</v>
      </c>
      <c r="F23" s="49" t="n">
        <v>42.0911</v>
      </c>
      <c r="G23" s="49" t="n">
        <v>43.2016</v>
      </c>
      <c r="H23" s="49" t="n">
        <v>17431.953</v>
      </c>
      <c r="I23" s="49" t="n">
        <v>42.344</v>
      </c>
      <c r="J23" s="50" t="n">
        <f aca="false">H23/3600</f>
        <v>4.84220916666667</v>
      </c>
      <c r="L23" s="48" t="n">
        <v>8336.5592</v>
      </c>
      <c r="M23" s="49" t="n">
        <v>40.0119</v>
      </c>
      <c r="N23" s="49" t="n">
        <v>42.1071</v>
      </c>
      <c r="O23" s="49" t="n">
        <v>43.2268</v>
      </c>
      <c r="P23" s="49" t="n">
        <v>19730.438</v>
      </c>
      <c r="Q23" s="49" t="n">
        <v>42.672</v>
      </c>
      <c r="R23" s="50" t="n">
        <f aca="false">P23/3600</f>
        <v>5.48067722222222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5" t="n">
        <v>3235.3776</v>
      </c>
      <c r="E24" s="56" t="n">
        <v>37.0801</v>
      </c>
      <c r="F24" s="56" t="n">
        <v>39.9719</v>
      </c>
      <c r="G24" s="56" t="n">
        <v>40.8901</v>
      </c>
      <c r="H24" s="56" t="n">
        <v>14150.609</v>
      </c>
      <c r="I24" s="56" t="n">
        <v>34.063</v>
      </c>
      <c r="J24" s="57" t="n">
        <f aca="false">H24/3600</f>
        <v>3.93072472222222</v>
      </c>
      <c r="L24" s="55" t="n">
        <v>3249.128</v>
      </c>
      <c r="M24" s="56" t="n">
        <v>37.0936</v>
      </c>
      <c r="N24" s="56" t="n">
        <v>39.9681</v>
      </c>
      <c r="O24" s="56" t="n">
        <v>40.8966</v>
      </c>
      <c r="P24" s="56" t="n">
        <v>15966.719</v>
      </c>
      <c r="Q24" s="56" t="n">
        <v>35.657</v>
      </c>
      <c r="R24" s="57" t="n">
        <f aca="false">P24/3600</f>
        <v>4.43519972222222</v>
      </c>
      <c r="S24" s="54"/>
      <c r="T24" s="61"/>
      <c r="U24" s="38"/>
      <c r="V24" s="38"/>
      <c r="W24" s="61"/>
      <c r="X24" s="38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55" t="n">
        <v>1356.6432</v>
      </c>
      <c r="E25" s="56" t="n">
        <v>34.282</v>
      </c>
      <c r="F25" s="56" t="n">
        <v>38.3622</v>
      </c>
      <c r="G25" s="56" t="n">
        <v>39.4845</v>
      </c>
      <c r="H25" s="56" t="n">
        <v>12196.766</v>
      </c>
      <c r="I25" s="56" t="n">
        <v>30.062</v>
      </c>
      <c r="J25" s="57" t="n">
        <f aca="false">H25/3600</f>
        <v>3.38799055555556</v>
      </c>
      <c r="L25" s="55" t="n">
        <v>1359.636</v>
      </c>
      <c r="M25" s="56" t="n">
        <v>34.2866</v>
      </c>
      <c r="N25" s="56" t="n">
        <v>38.363</v>
      </c>
      <c r="O25" s="56" t="n">
        <v>39.4856</v>
      </c>
      <c r="P25" s="56" t="n">
        <v>13735.125</v>
      </c>
      <c r="Q25" s="56" t="n">
        <v>30.375</v>
      </c>
      <c r="R25" s="57" t="n">
        <f aca="false">P25/3600</f>
        <v>3.8153125</v>
      </c>
      <c r="S25" s="54"/>
      <c r="T25" s="61"/>
      <c r="U25" s="38"/>
      <c r="V25" s="38"/>
      <c r="W25" s="61"/>
      <c r="X25" s="38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63" t="n">
        <v>583.4256</v>
      </c>
      <c r="E26" s="64" t="n">
        <v>31.6962</v>
      </c>
      <c r="F26" s="64" t="n">
        <v>37.2649</v>
      </c>
      <c r="G26" s="64" t="n">
        <v>38.7096</v>
      </c>
      <c r="H26" s="64" t="n">
        <v>10862.016</v>
      </c>
      <c r="I26" s="64" t="n">
        <v>29.11</v>
      </c>
      <c r="J26" s="65" t="n">
        <f aca="false">H26/3600</f>
        <v>3.01722666666667</v>
      </c>
      <c r="L26" s="63" t="n">
        <v>583.2936</v>
      </c>
      <c r="M26" s="64" t="n">
        <v>31.6943</v>
      </c>
      <c r="N26" s="64" t="n">
        <v>37.261</v>
      </c>
      <c r="O26" s="64" t="n">
        <v>38.7265</v>
      </c>
      <c r="P26" s="64" t="n">
        <v>12239.546</v>
      </c>
      <c r="Q26" s="64" t="n">
        <v>27.485</v>
      </c>
      <c r="R26" s="65" t="n">
        <f aca="false">P26/3600</f>
        <v>3.39987388888889</v>
      </c>
      <c r="S26" s="54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48" t="n">
        <v>21845.9352</v>
      </c>
      <c r="E27" s="49" t="n">
        <v>38.7269</v>
      </c>
      <c r="F27" s="49" t="n">
        <v>40.1529</v>
      </c>
      <c r="G27" s="49" t="n">
        <v>43.3487</v>
      </c>
      <c r="H27" s="49" t="n">
        <v>35084.281</v>
      </c>
      <c r="I27" s="49" t="n">
        <v>92.578</v>
      </c>
      <c r="J27" s="50" t="n">
        <f aca="false">H27/3600</f>
        <v>9.74563361111111</v>
      </c>
      <c r="L27" s="48" t="n">
        <v>22022.092</v>
      </c>
      <c r="M27" s="49" t="n">
        <v>38.7467</v>
      </c>
      <c r="N27" s="49" t="n">
        <v>40.1644</v>
      </c>
      <c r="O27" s="49" t="n">
        <v>43.3806</v>
      </c>
      <c r="P27" s="49" t="n">
        <v>39505.859</v>
      </c>
      <c r="Q27" s="49" t="n">
        <v>87.719</v>
      </c>
      <c r="R27" s="50" t="n">
        <f aca="false">P27/3600</f>
        <v>10.9738497222222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5" t="n">
        <v>6011.9776</v>
      </c>
      <c r="E28" s="56" t="n">
        <v>36.7784</v>
      </c>
      <c r="F28" s="56" t="n">
        <v>38.9548</v>
      </c>
      <c r="G28" s="56" t="n">
        <v>41.479</v>
      </c>
      <c r="H28" s="56" t="n">
        <v>27348.75</v>
      </c>
      <c r="I28" s="56" t="n">
        <v>63.234</v>
      </c>
      <c r="J28" s="57" t="n">
        <f aca="false">H28/3600</f>
        <v>7.596875</v>
      </c>
      <c r="L28" s="55" t="n">
        <v>6032.6272</v>
      </c>
      <c r="M28" s="56" t="n">
        <v>36.7876</v>
      </c>
      <c r="N28" s="56" t="n">
        <v>38.961</v>
      </c>
      <c r="O28" s="56" t="n">
        <v>41.4824</v>
      </c>
      <c r="P28" s="56" t="n">
        <v>30654.406</v>
      </c>
      <c r="Q28" s="56" t="n">
        <v>60.906</v>
      </c>
      <c r="R28" s="57" t="n">
        <f aca="false">P28/3600</f>
        <v>8.51511277777778</v>
      </c>
      <c r="S28" s="54"/>
      <c r="T28" s="61"/>
      <c r="U28" s="38"/>
      <c r="V28" s="38"/>
      <c r="W28" s="61"/>
      <c r="X28" s="38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55" t="n">
        <v>2663.2224</v>
      </c>
      <c r="E29" s="56" t="n">
        <v>34.6505</v>
      </c>
      <c r="F29" s="56" t="n">
        <v>38.0072</v>
      </c>
      <c r="G29" s="56" t="n">
        <v>39.8743</v>
      </c>
      <c r="H29" s="56" t="n">
        <v>23959.094</v>
      </c>
      <c r="I29" s="56" t="n">
        <v>55.344</v>
      </c>
      <c r="J29" s="57" t="n">
        <f aca="false">H29/3600</f>
        <v>6.65530388888889</v>
      </c>
      <c r="L29" s="55" t="n">
        <v>2665.624</v>
      </c>
      <c r="M29" s="56" t="n">
        <v>34.6515</v>
      </c>
      <c r="N29" s="56" t="n">
        <v>38.014</v>
      </c>
      <c r="O29" s="56" t="n">
        <v>39.8618</v>
      </c>
      <c r="P29" s="56" t="n">
        <v>26626.094</v>
      </c>
      <c r="Q29" s="56" t="n">
        <v>63.312</v>
      </c>
      <c r="R29" s="57" t="n">
        <f aca="false">P29/3600</f>
        <v>7.39613722222222</v>
      </c>
      <c r="S29" s="54"/>
      <c r="T29" s="61"/>
      <c r="U29" s="38"/>
      <c r="V29" s="38"/>
      <c r="W29" s="61"/>
      <c r="X29" s="38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63" t="n">
        <v>1307.992</v>
      </c>
      <c r="E30" s="64" t="n">
        <v>32.3659</v>
      </c>
      <c r="F30" s="64" t="n">
        <v>37.2754</v>
      </c>
      <c r="G30" s="64" t="n">
        <v>38.6772</v>
      </c>
      <c r="H30" s="64" t="n">
        <v>21590.328</v>
      </c>
      <c r="I30" s="64" t="n">
        <v>48.454</v>
      </c>
      <c r="J30" s="65" t="n">
        <f aca="false">H30/3600</f>
        <v>5.99731333333333</v>
      </c>
      <c r="L30" s="63" t="n">
        <v>1308.8136</v>
      </c>
      <c r="M30" s="64" t="n">
        <v>32.3653</v>
      </c>
      <c r="N30" s="64" t="n">
        <v>37.2777</v>
      </c>
      <c r="O30" s="64" t="n">
        <v>38.672</v>
      </c>
      <c r="P30" s="64" t="n">
        <v>24181.735</v>
      </c>
      <c r="Q30" s="64" t="n">
        <v>48.687</v>
      </c>
      <c r="R30" s="65" t="n">
        <f aca="false">P30/3600</f>
        <v>6.71714861111111</v>
      </c>
      <c r="S30" s="54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48" t="n">
        <v>20864.9528</v>
      </c>
      <c r="E31" s="49" t="n">
        <v>39.5245</v>
      </c>
      <c r="F31" s="49" t="n">
        <v>43.8667</v>
      </c>
      <c r="G31" s="49" t="n">
        <v>45.2081</v>
      </c>
      <c r="H31" s="49" t="n">
        <v>43889.75</v>
      </c>
      <c r="I31" s="49" t="n">
        <v>95.015</v>
      </c>
      <c r="J31" s="50" t="n">
        <f aca="false">H31/3600</f>
        <v>12.1915972222222</v>
      </c>
      <c r="L31" s="48" t="n">
        <v>20960.2416</v>
      </c>
      <c r="M31" s="49" t="n">
        <v>39.5335</v>
      </c>
      <c r="N31" s="49" t="n">
        <v>43.8725</v>
      </c>
      <c r="O31" s="49" t="n">
        <v>45.2187</v>
      </c>
      <c r="P31" s="49" t="n">
        <v>49136.297</v>
      </c>
      <c r="Q31" s="49" t="n">
        <v>101.61</v>
      </c>
      <c r="R31" s="50" t="n">
        <f aca="false">P31/3600</f>
        <v>13.6489713888889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5" t="n">
        <v>7016.6992</v>
      </c>
      <c r="E32" s="56" t="n">
        <v>37.6149</v>
      </c>
      <c r="F32" s="56" t="n">
        <v>42.4817</v>
      </c>
      <c r="G32" s="56" t="n">
        <v>43.0821</v>
      </c>
      <c r="H32" s="56" t="n">
        <v>35351.156</v>
      </c>
      <c r="I32" s="56" t="n">
        <v>78.484</v>
      </c>
      <c r="J32" s="57" t="n">
        <f aca="false">H32/3600</f>
        <v>9.81976555555556</v>
      </c>
      <c r="L32" s="55" t="n">
        <v>7025.4152</v>
      </c>
      <c r="M32" s="56" t="n">
        <v>37.619</v>
      </c>
      <c r="N32" s="56" t="n">
        <v>42.4809</v>
      </c>
      <c r="O32" s="56" t="n">
        <v>43.0848</v>
      </c>
      <c r="P32" s="56" t="n">
        <v>39407.11</v>
      </c>
      <c r="Q32" s="56" t="n">
        <v>79.438</v>
      </c>
      <c r="R32" s="57" t="n">
        <f aca="false">P32/3600</f>
        <v>10.9464194444444</v>
      </c>
      <c r="S32" s="54"/>
      <c r="T32" s="61"/>
      <c r="U32" s="38"/>
      <c r="V32" s="38"/>
      <c r="W32" s="61"/>
      <c r="X32" s="38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55" t="n">
        <v>3208.0896</v>
      </c>
      <c r="E33" s="56" t="n">
        <v>35.6578</v>
      </c>
      <c r="F33" s="56" t="n">
        <v>41.1996</v>
      </c>
      <c r="G33" s="56" t="n">
        <v>41.206</v>
      </c>
      <c r="H33" s="56" t="n">
        <v>30250.406</v>
      </c>
      <c r="I33" s="56" t="n">
        <v>70.281</v>
      </c>
      <c r="J33" s="57" t="n">
        <f aca="false">H33/3600</f>
        <v>8.40289055555556</v>
      </c>
      <c r="L33" s="55" t="n">
        <v>3210.2616</v>
      </c>
      <c r="M33" s="56" t="n">
        <v>35.661</v>
      </c>
      <c r="N33" s="56" t="n">
        <v>41.1917</v>
      </c>
      <c r="O33" s="56" t="n">
        <v>41.21</v>
      </c>
      <c r="P33" s="56" t="n">
        <v>33616.25</v>
      </c>
      <c r="Q33" s="56" t="n">
        <v>70.328</v>
      </c>
      <c r="R33" s="57" t="n">
        <f aca="false">P33/3600</f>
        <v>9.33784722222222</v>
      </c>
      <c r="S33" s="54"/>
      <c r="T33" s="61"/>
      <c r="U33" s="38"/>
      <c r="V33" s="38"/>
      <c r="W33" s="61"/>
      <c r="X33" s="38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63" t="n">
        <v>1624.1304</v>
      </c>
      <c r="E34" s="64" t="n">
        <v>33.5726</v>
      </c>
      <c r="F34" s="64" t="n">
        <v>40.145</v>
      </c>
      <c r="G34" s="64" t="n">
        <v>39.7617</v>
      </c>
      <c r="H34" s="64" t="n">
        <v>26760.516</v>
      </c>
      <c r="I34" s="64" t="n">
        <v>67.172</v>
      </c>
      <c r="J34" s="65" t="n">
        <f aca="false">H34/3600</f>
        <v>7.43347666666667</v>
      </c>
      <c r="L34" s="63" t="n">
        <v>1625.6408</v>
      </c>
      <c r="M34" s="64" t="n">
        <v>33.5747</v>
      </c>
      <c r="N34" s="64" t="n">
        <v>40.1372</v>
      </c>
      <c r="O34" s="64" t="n">
        <v>39.7588</v>
      </c>
      <c r="P34" s="64" t="n">
        <v>29950.469</v>
      </c>
      <c r="Q34" s="64" t="n">
        <v>67.609</v>
      </c>
      <c r="R34" s="65" t="n">
        <f aca="false">P34/3600</f>
        <v>8.31957472222222</v>
      </c>
      <c r="S34" s="54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48" t="n">
        <v>63008.5824</v>
      </c>
      <c r="E35" s="49" t="n">
        <v>38.4174</v>
      </c>
      <c r="F35" s="49" t="n">
        <v>41.986</v>
      </c>
      <c r="G35" s="49" t="n">
        <v>44.0984</v>
      </c>
      <c r="H35" s="49" t="n">
        <v>51652.094</v>
      </c>
      <c r="I35" s="49" t="n">
        <v>142.641</v>
      </c>
      <c r="J35" s="50" t="n">
        <f aca="false">H35/3600</f>
        <v>14.3478038888889</v>
      </c>
      <c r="L35" s="48" t="n">
        <v>63244.5896</v>
      </c>
      <c r="M35" s="49" t="n">
        <v>38.4375</v>
      </c>
      <c r="N35" s="49" t="n">
        <v>42.0168</v>
      </c>
      <c r="O35" s="49" t="n">
        <v>44.1348</v>
      </c>
      <c r="P35" s="49" t="n">
        <v>58707.906</v>
      </c>
      <c r="Q35" s="49" t="n">
        <v>143.234</v>
      </c>
      <c r="R35" s="50" t="n">
        <f aca="false">P35/3600</f>
        <v>16.3077516666667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5" t="n">
        <v>9236.4264</v>
      </c>
      <c r="E36" s="56" t="n">
        <v>35.2795</v>
      </c>
      <c r="F36" s="56" t="n">
        <v>40.6432</v>
      </c>
      <c r="G36" s="56" t="n">
        <v>42.9889</v>
      </c>
      <c r="H36" s="56" t="n">
        <v>34307.25</v>
      </c>
      <c r="I36" s="56" t="n">
        <v>88.062</v>
      </c>
      <c r="J36" s="57" t="n">
        <f aca="false">H36/3600</f>
        <v>9.52979166666667</v>
      </c>
      <c r="L36" s="55" t="n">
        <v>9341.604</v>
      </c>
      <c r="M36" s="56" t="n">
        <v>35.3017</v>
      </c>
      <c r="N36" s="56" t="n">
        <v>40.6553</v>
      </c>
      <c r="O36" s="56" t="n">
        <v>43.0063</v>
      </c>
      <c r="P36" s="56" t="n">
        <v>39630.954</v>
      </c>
      <c r="Q36" s="56" t="n">
        <v>89.719</v>
      </c>
      <c r="R36" s="57" t="n">
        <f aca="false">P36/3600</f>
        <v>11.0085983333333</v>
      </c>
      <c r="S36" s="54"/>
      <c r="T36" s="61"/>
      <c r="U36" s="38"/>
      <c r="V36" s="38"/>
      <c r="W36" s="61"/>
      <c r="X36" s="38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55" t="n">
        <v>2249.4672</v>
      </c>
      <c r="E37" s="56" t="n">
        <v>33.5958</v>
      </c>
      <c r="F37" s="56" t="n">
        <v>39.46</v>
      </c>
      <c r="G37" s="56" t="n">
        <v>42.022</v>
      </c>
      <c r="H37" s="56" t="n">
        <v>28336.89</v>
      </c>
      <c r="I37" s="56" t="n">
        <v>68.188</v>
      </c>
      <c r="J37" s="57" t="n">
        <f aca="false">H37/3600</f>
        <v>7.87135833333333</v>
      </c>
      <c r="L37" s="55" t="n">
        <v>2268.2472</v>
      </c>
      <c r="M37" s="56" t="n">
        <v>33.6084</v>
      </c>
      <c r="N37" s="56" t="n">
        <v>39.46</v>
      </c>
      <c r="O37" s="56" t="n">
        <v>42.0226</v>
      </c>
      <c r="P37" s="56" t="n">
        <v>32076.922</v>
      </c>
      <c r="Q37" s="56" t="n">
        <v>68.218</v>
      </c>
      <c r="R37" s="57" t="n">
        <f aca="false">P37/3600</f>
        <v>8.91025611111111</v>
      </c>
      <c r="S37" s="54"/>
      <c r="T37" s="61"/>
      <c r="U37" s="38"/>
      <c r="V37" s="38"/>
      <c r="W37" s="61"/>
      <c r="X37" s="38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63" t="n">
        <v>829.28</v>
      </c>
      <c r="E38" s="64" t="n">
        <v>31.5598</v>
      </c>
      <c r="F38" s="64" t="n">
        <v>38.5299</v>
      </c>
      <c r="G38" s="64" t="n">
        <v>41.2249</v>
      </c>
      <c r="H38" s="64" t="n">
        <v>25882.156</v>
      </c>
      <c r="I38" s="64" t="n">
        <v>58.859</v>
      </c>
      <c r="J38" s="65" t="n">
        <f aca="false">H38/3600</f>
        <v>7.18948777777778</v>
      </c>
      <c r="L38" s="63" t="n">
        <v>832.3728</v>
      </c>
      <c r="M38" s="64" t="n">
        <v>31.5649</v>
      </c>
      <c r="N38" s="64" t="n">
        <v>38.5378</v>
      </c>
      <c r="O38" s="64" t="n">
        <v>41.2195</v>
      </c>
      <c r="P38" s="64" t="n">
        <v>29098.688</v>
      </c>
      <c r="Q38" s="64" t="n">
        <v>59.453</v>
      </c>
      <c r="R38" s="65" t="n">
        <f aca="false">P38/3600</f>
        <v>8.08296888888889</v>
      </c>
      <c r="S38" s="54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42</v>
      </c>
      <c r="C39" s="7" t="n">
        <v>22</v>
      </c>
      <c r="D39" s="48" t="n">
        <v>3916.2184</v>
      </c>
      <c r="E39" s="49" t="n">
        <v>40.2875</v>
      </c>
      <c r="F39" s="49" t="n">
        <v>42.971</v>
      </c>
      <c r="G39" s="49" t="n">
        <v>43.5668</v>
      </c>
      <c r="H39" s="49" t="n">
        <v>7107.281</v>
      </c>
      <c r="I39" s="49" t="n">
        <v>17</v>
      </c>
      <c r="J39" s="50" t="n">
        <f aca="false">H39/3600</f>
        <v>1.97424472222222</v>
      </c>
      <c r="L39" s="48" t="n">
        <v>3924.4056</v>
      </c>
      <c r="M39" s="49" t="n">
        <v>40.3296</v>
      </c>
      <c r="N39" s="49" t="n">
        <v>43.0072</v>
      </c>
      <c r="O39" s="49" t="n">
        <v>43.6262</v>
      </c>
      <c r="P39" s="49" t="n">
        <v>8015.797</v>
      </c>
      <c r="Q39" s="49" t="n">
        <v>16.562</v>
      </c>
      <c r="R39" s="50" t="n">
        <f aca="false">P39/3600</f>
        <v>2.22661027777778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3</v>
      </c>
      <c r="B40" s="11"/>
      <c r="C40" s="11" t="n">
        <v>27</v>
      </c>
      <c r="D40" s="55" t="n">
        <v>1812.3752</v>
      </c>
      <c r="E40" s="56" t="n">
        <v>37.073</v>
      </c>
      <c r="F40" s="56" t="n">
        <v>40.3834</v>
      </c>
      <c r="G40" s="56" t="n">
        <v>40.7028</v>
      </c>
      <c r="H40" s="56" t="n">
        <v>6082.828</v>
      </c>
      <c r="I40" s="56" t="n">
        <v>13.985</v>
      </c>
      <c r="J40" s="57" t="n">
        <f aca="false">H40/3600</f>
        <v>1.68967444444444</v>
      </c>
      <c r="L40" s="55" t="n">
        <v>1817.076</v>
      </c>
      <c r="M40" s="56" t="n">
        <v>37.107</v>
      </c>
      <c r="N40" s="56" t="n">
        <v>40.4004</v>
      </c>
      <c r="O40" s="56" t="n">
        <v>40.7065</v>
      </c>
      <c r="P40" s="56" t="n">
        <v>6736.531</v>
      </c>
      <c r="Q40" s="56" t="n">
        <v>15.859</v>
      </c>
      <c r="R40" s="57" t="n">
        <f aca="false">P40/3600</f>
        <v>1.87125861111111</v>
      </c>
      <c r="S40" s="54"/>
      <c r="T40" s="61"/>
      <c r="U40" s="38"/>
      <c r="V40" s="38"/>
      <c r="W40" s="61"/>
      <c r="X40" s="38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55" t="n">
        <v>860.6896</v>
      </c>
      <c r="E41" s="56" t="n">
        <v>34.2516</v>
      </c>
      <c r="F41" s="56" t="n">
        <v>38.3577</v>
      </c>
      <c r="G41" s="56" t="n">
        <v>38.4144</v>
      </c>
      <c r="H41" s="56" t="n">
        <v>5209.297</v>
      </c>
      <c r="I41" s="56" t="n">
        <v>11.937</v>
      </c>
      <c r="J41" s="57" t="n">
        <f aca="false">H41/3600</f>
        <v>1.44702694444444</v>
      </c>
      <c r="L41" s="55" t="n">
        <v>862.4888</v>
      </c>
      <c r="M41" s="56" t="n">
        <v>34.2704</v>
      </c>
      <c r="N41" s="56" t="n">
        <v>38.3483</v>
      </c>
      <c r="O41" s="56" t="n">
        <v>38.4244</v>
      </c>
      <c r="P41" s="56" t="n">
        <v>5831.046</v>
      </c>
      <c r="Q41" s="56" t="n">
        <v>11.687</v>
      </c>
      <c r="R41" s="57" t="n">
        <f aca="false">P41/3600</f>
        <v>1.619735</v>
      </c>
      <c r="S41" s="54"/>
      <c r="T41" s="61"/>
      <c r="U41" s="38"/>
      <c r="V41" s="38"/>
      <c r="W41" s="61"/>
      <c r="X41" s="38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63" t="n">
        <v>438.9568</v>
      </c>
      <c r="E42" s="64" t="n">
        <v>31.802</v>
      </c>
      <c r="F42" s="64" t="n">
        <v>36.7056</v>
      </c>
      <c r="G42" s="64" t="n">
        <v>36.7364</v>
      </c>
      <c r="H42" s="64" t="n">
        <v>4610.719</v>
      </c>
      <c r="I42" s="64" t="n">
        <v>14.031</v>
      </c>
      <c r="J42" s="65" t="n">
        <f aca="false">H42/3600</f>
        <v>1.28075527777778</v>
      </c>
      <c r="L42" s="63" t="n">
        <v>439.6576</v>
      </c>
      <c r="M42" s="64" t="n">
        <v>31.8051</v>
      </c>
      <c r="N42" s="64" t="n">
        <v>36.6533</v>
      </c>
      <c r="O42" s="64" t="n">
        <v>36.7238</v>
      </c>
      <c r="P42" s="64" t="n">
        <v>5151.485</v>
      </c>
      <c r="Q42" s="64" t="n">
        <v>10.875</v>
      </c>
      <c r="R42" s="65" t="n">
        <f aca="false">P42/3600</f>
        <v>1.43096805555556</v>
      </c>
      <c r="S42" s="54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48" t="n">
        <v>4527.9216</v>
      </c>
      <c r="E43" s="49" t="n">
        <v>40.2232</v>
      </c>
      <c r="F43" s="49" t="n">
        <v>43.2927</v>
      </c>
      <c r="G43" s="49" t="n">
        <v>44.7171</v>
      </c>
      <c r="H43" s="49" t="n">
        <v>9247.656</v>
      </c>
      <c r="I43" s="49" t="n">
        <v>19.766</v>
      </c>
      <c r="J43" s="50" t="n">
        <f aca="false">H43/3600</f>
        <v>2.56879333333333</v>
      </c>
      <c r="L43" s="48" t="n">
        <v>4561.1384</v>
      </c>
      <c r="M43" s="49" t="n">
        <v>40.265</v>
      </c>
      <c r="N43" s="49" t="n">
        <v>43.3292</v>
      </c>
      <c r="O43" s="49" t="n">
        <v>44.7499</v>
      </c>
      <c r="P43" s="49" t="n">
        <v>10315.687</v>
      </c>
      <c r="Q43" s="49" t="n">
        <v>19.562</v>
      </c>
      <c r="R43" s="50" t="n">
        <f aca="false">P43/3600</f>
        <v>2.86546861111111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5" t="n">
        <v>1962.8176</v>
      </c>
      <c r="E44" s="56" t="n">
        <v>37.3486</v>
      </c>
      <c r="F44" s="56" t="n">
        <v>41.1929</v>
      </c>
      <c r="G44" s="56" t="n">
        <v>42.3193</v>
      </c>
      <c r="H44" s="56" t="n">
        <v>7781.594</v>
      </c>
      <c r="I44" s="56" t="n">
        <v>20.282</v>
      </c>
      <c r="J44" s="57" t="n">
        <f aca="false">H44/3600</f>
        <v>2.16155388888889</v>
      </c>
      <c r="L44" s="55" t="n">
        <v>1972.1344</v>
      </c>
      <c r="M44" s="56" t="n">
        <v>37.378</v>
      </c>
      <c r="N44" s="56" t="n">
        <v>41.2148</v>
      </c>
      <c r="O44" s="56" t="n">
        <v>42.3209</v>
      </c>
      <c r="P44" s="56" t="n">
        <v>8670.078</v>
      </c>
      <c r="Q44" s="56" t="n">
        <v>16.156</v>
      </c>
      <c r="R44" s="57" t="n">
        <f aca="false">P44/3600</f>
        <v>2.408355</v>
      </c>
      <c r="S44" s="54"/>
      <c r="T44" s="61"/>
      <c r="U44" s="38"/>
      <c r="V44" s="38"/>
      <c r="W44" s="61"/>
      <c r="X44" s="38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55" t="n">
        <v>932.2512</v>
      </c>
      <c r="E45" s="56" t="n">
        <v>34.4282</v>
      </c>
      <c r="F45" s="56" t="n">
        <v>39.4008</v>
      </c>
      <c r="G45" s="56" t="n">
        <v>40.3888</v>
      </c>
      <c r="H45" s="56" t="n">
        <v>6757.125</v>
      </c>
      <c r="I45" s="56" t="n">
        <v>13.844</v>
      </c>
      <c r="J45" s="57" t="n">
        <f aca="false">H45/3600</f>
        <v>1.87697916666667</v>
      </c>
      <c r="L45" s="55" t="n">
        <v>934.8984</v>
      </c>
      <c r="M45" s="56" t="n">
        <v>34.4499</v>
      </c>
      <c r="N45" s="56" t="n">
        <v>39.4414</v>
      </c>
      <c r="O45" s="56" t="n">
        <v>40.3954</v>
      </c>
      <c r="P45" s="56" t="n">
        <v>7527.609</v>
      </c>
      <c r="Q45" s="56" t="n">
        <v>13.625</v>
      </c>
      <c r="R45" s="57" t="n">
        <f aca="false">P45/3600</f>
        <v>2.0910025</v>
      </c>
      <c r="S45" s="54"/>
      <c r="T45" s="61"/>
      <c r="U45" s="38"/>
      <c r="V45" s="38"/>
      <c r="W45" s="61"/>
      <c r="X45" s="38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63" t="n">
        <v>468.52</v>
      </c>
      <c r="E46" s="64" t="n">
        <v>31.5811</v>
      </c>
      <c r="F46" s="64" t="n">
        <v>38.0921</v>
      </c>
      <c r="G46" s="64" t="n">
        <v>38.9174</v>
      </c>
      <c r="H46" s="64" t="n">
        <v>6044.812</v>
      </c>
      <c r="I46" s="64" t="n">
        <v>14.484</v>
      </c>
      <c r="J46" s="65" t="n">
        <f aca="false">H46/3600</f>
        <v>1.67911444444444</v>
      </c>
      <c r="L46" s="63" t="n">
        <v>470.7232</v>
      </c>
      <c r="M46" s="64" t="n">
        <v>31.5877</v>
      </c>
      <c r="N46" s="64" t="n">
        <v>38.0947</v>
      </c>
      <c r="O46" s="64" t="n">
        <v>38.9434</v>
      </c>
      <c r="P46" s="64" t="n">
        <v>6727.281</v>
      </c>
      <c r="Q46" s="64" t="n">
        <v>11.515</v>
      </c>
      <c r="R46" s="65" t="n">
        <f aca="false">P46/3600</f>
        <v>1.86868916666667</v>
      </c>
      <c r="S46" s="54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64</v>
      </c>
      <c r="C47" s="7" t="n">
        <v>22</v>
      </c>
      <c r="D47" s="48" t="n">
        <v>9298.4584</v>
      </c>
      <c r="E47" s="49" t="n">
        <v>38.2994</v>
      </c>
      <c r="F47" s="49" t="n">
        <v>41.1168</v>
      </c>
      <c r="G47" s="49" t="n">
        <v>42.045</v>
      </c>
      <c r="H47" s="49" t="n">
        <v>8517.313</v>
      </c>
      <c r="I47" s="49" t="n">
        <v>21.515</v>
      </c>
      <c r="J47" s="50" t="n">
        <f aca="false">H47/3600</f>
        <v>2.36592027777778</v>
      </c>
      <c r="L47" s="48" t="n">
        <v>9356.1528</v>
      </c>
      <c r="M47" s="49" t="n">
        <v>38.3863</v>
      </c>
      <c r="N47" s="49" t="n">
        <v>41.2152</v>
      </c>
      <c r="O47" s="49" t="n">
        <v>42.1626</v>
      </c>
      <c r="P47" s="49" t="n">
        <v>9692.203</v>
      </c>
      <c r="Q47" s="49" t="n">
        <v>21.734</v>
      </c>
      <c r="R47" s="50" t="n">
        <f aca="false">P47/3600</f>
        <v>2.69227861111111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5" t="n">
        <v>3693.8504</v>
      </c>
      <c r="E48" s="56" t="n">
        <v>34.4131</v>
      </c>
      <c r="F48" s="56" t="n">
        <v>38.4077</v>
      </c>
      <c r="G48" s="56" t="n">
        <v>39.245</v>
      </c>
      <c r="H48" s="56" t="n">
        <v>6639.781</v>
      </c>
      <c r="I48" s="56" t="n">
        <v>16.61</v>
      </c>
      <c r="J48" s="57" t="n">
        <f aca="false">H48/3600</f>
        <v>1.84438361111111</v>
      </c>
      <c r="L48" s="55" t="n">
        <v>3721.68</v>
      </c>
      <c r="M48" s="56" t="n">
        <v>34.4826</v>
      </c>
      <c r="N48" s="56" t="n">
        <v>38.4533</v>
      </c>
      <c r="O48" s="56" t="n">
        <v>39.2913</v>
      </c>
      <c r="P48" s="56" t="n">
        <v>7548.64</v>
      </c>
      <c r="Q48" s="56" t="n">
        <v>16.375</v>
      </c>
      <c r="R48" s="57" t="n">
        <f aca="false">P48/3600</f>
        <v>2.09684444444444</v>
      </c>
      <c r="S48" s="54"/>
      <c r="T48" s="61"/>
      <c r="U48" s="38"/>
      <c r="V48" s="38"/>
      <c r="W48" s="61"/>
      <c r="X48" s="38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55" t="n">
        <v>1555.792</v>
      </c>
      <c r="E49" s="56" t="n">
        <v>31.0472</v>
      </c>
      <c r="F49" s="56" t="n">
        <v>36.4597</v>
      </c>
      <c r="G49" s="56" t="n">
        <v>37.2186</v>
      </c>
      <c r="H49" s="56" t="n">
        <v>5528.094</v>
      </c>
      <c r="I49" s="56" t="n">
        <v>13.344</v>
      </c>
      <c r="J49" s="57" t="n">
        <f aca="false">H49/3600</f>
        <v>1.53558166666667</v>
      </c>
      <c r="L49" s="55" t="n">
        <v>1568.9504</v>
      </c>
      <c r="M49" s="56" t="n">
        <v>31.0964</v>
      </c>
      <c r="N49" s="56" t="n">
        <v>36.458</v>
      </c>
      <c r="O49" s="56" t="n">
        <v>37.2288</v>
      </c>
      <c r="P49" s="56" t="n">
        <v>6180.859</v>
      </c>
      <c r="Q49" s="56" t="n">
        <v>12.921</v>
      </c>
      <c r="R49" s="57" t="n">
        <f aca="false">P49/3600</f>
        <v>1.71690527777778</v>
      </c>
      <c r="S49" s="54"/>
      <c r="T49" s="61"/>
      <c r="U49" s="38"/>
      <c r="V49" s="38"/>
      <c r="W49" s="61"/>
      <c r="X49" s="38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63" t="n">
        <v>657.3576</v>
      </c>
      <c r="E50" s="64" t="n">
        <v>27.8947</v>
      </c>
      <c r="F50" s="64" t="n">
        <v>35.0893</v>
      </c>
      <c r="G50" s="64" t="n">
        <v>35.8424</v>
      </c>
      <c r="H50" s="64" t="n">
        <v>4680.203</v>
      </c>
      <c r="I50" s="64" t="n">
        <v>10.266</v>
      </c>
      <c r="J50" s="65" t="n">
        <f aca="false">H50/3600</f>
        <v>1.30005638888889</v>
      </c>
      <c r="L50" s="63" t="n">
        <v>661.6528</v>
      </c>
      <c r="M50" s="64" t="n">
        <v>27.923</v>
      </c>
      <c r="N50" s="64" t="n">
        <v>35.0768</v>
      </c>
      <c r="O50" s="64" t="n">
        <v>35.8373</v>
      </c>
      <c r="P50" s="64" t="n">
        <v>5320.078</v>
      </c>
      <c r="Q50" s="64" t="n">
        <v>10.421</v>
      </c>
      <c r="R50" s="65" t="n">
        <f aca="false">P50/3600</f>
        <v>1.47779944444444</v>
      </c>
      <c r="S50" s="54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67</v>
      </c>
      <c r="C51" s="7" t="n">
        <v>22</v>
      </c>
      <c r="D51" s="48" t="n">
        <v>6113.4512</v>
      </c>
      <c r="E51" s="49" t="n">
        <v>40.1003</v>
      </c>
      <c r="F51" s="49" t="n">
        <v>41.5718</v>
      </c>
      <c r="G51" s="49" t="n">
        <v>42.9067</v>
      </c>
      <c r="H51" s="49" t="n">
        <v>6472.375</v>
      </c>
      <c r="I51" s="49" t="n">
        <v>14</v>
      </c>
      <c r="J51" s="50" t="n">
        <f aca="false">H51/3600</f>
        <v>1.79788194444444</v>
      </c>
      <c r="L51" s="48" t="n">
        <v>6126.9696</v>
      </c>
      <c r="M51" s="49" t="n">
        <v>40.1262</v>
      </c>
      <c r="N51" s="49" t="n">
        <v>41.5866</v>
      </c>
      <c r="O51" s="49" t="n">
        <v>42.9181</v>
      </c>
      <c r="P51" s="49" t="n">
        <v>7232.796</v>
      </c>
      <c r="Q51" s="49" t="n">
        <v>14.109</v>
      </c>
      <c r="R51" s="50" t="n">
        <f aca="false">P51/3600</f>
        <v>2.00911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5" t="n">
        <v>2373.4152</v>
      </c>
      <c r="E52" s="56" t="n">
        <v>36.2574</v>
      </c>
      <c r="F52" s="56" t="n">
        <v>38.9262</v>
      </c>
      <c r="G52" s="56" t="n">
        <v>40.506</v>
      </c>
      <c r="H52" s="56" t="n">
        <v>5323.718</v>
      </c>
      <c r="I52" s="56" t="n">
        <v>11.359</v>
      </c>
      <c r="J52" s="57" t="n">
        <f aca="false">H52/3600</f>
        <v>1.47881055555556</v>
      </c>
      <c r="L52" s="55" t="n">
        <v>2381.712</v>
      </c>
      <c r="M52" s="56" t="n">
        <v>36.2841</v>
      </c>
      <c r="N52" s="56" t="n">
        <v>38.9314</v>
      </c>
      <c r="O52" s="56" t="n">
        <v>40.5126</v>
      </c>
      <c r="P52" s="56" t="n">
        <v>5901.984</v>
      </c>
      <c r="Q52" s="56" t="n">
        <v>11.39</v>
      </c>
      <c r="R52" s="57" t="n">
        <f aca="false">P52/3600</f>
        <v>1.63944</v>
      </c>
      <c r="S52" s="54"/>
      <c r="T52" s="61"/>
      <c r="U52" s="38"/>
      <c r="V52" s="38"/>
      <c r="W52" s="61"/>
      <c r="X52" s="38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55" t="n">
        <v>1021.5072</v>
      </c>
      <c r="E53" s="56" t="n">
        <v>33.0837</v>
      </c>
      <c r="F53" s="56" t="n">
        <v>37.0402</v>
      </c>
      <c r="G53" s="56" t="n">
        <v>38.7287</v>
      </c>
      <c r="H53" s="56" t="n">
        <v>4423.656</v>
      </c>
      <c r="I53" s="56" t="n">
        <v>9.546</v>
      </c>
      <c r="J53" s="57" t="n">
        <f aca="false">H53/3600</f>
        <v>1.22879333333333</v>
      </c>
      <c r="L53" s="55" t="n">
        <v>1026.2992</v>
      </c>
      <c r="M53" s="56" t="n">
        <v>33.1011</v>
      </c>
      <c r="N53" s="56" t="n">
        <v>37.0172</v>
      </c>
      <c r="O53" s="56" t="n">
        <v>38.7313</v>
      </c>
      <c r="P53" s="56" t="n">
        <v>4902.64</v>
      </c>
      <c r="Q53" s="56" t="n">
        <v>9.531</v>
      </c>
      <c r="R53" s="57" t="n">
        <f aca="false">P53/3600</f>
        <v>1.36184444444444</v>
      </c>
      <c r="S53" s="54"/>
      <c r="T53" s="61"/>
      <c r="U53" s="38"/>
      <c r="V53" s="38"/>
      <c r="W53" s="61"/>
      <c r="X53" s="38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63" t="n">
        <v>462.1928</v>
      </c>
      <c r="E54" s="64" t="n">
        <v>30.2384</v>
      </c>
      <c r="F54" s="64" t="n">
        <v>35.7318</v>
      </c>
      <c r="G54" s="64" t="n">
        <v>37.4441</v>
      </c>
      <c r="H54" s="64" t="n">
        <v>3775.156</v>
      </c>
      <c r="I54" s="64" t="n">
        <v>8.171</v>
      </c>
      <c r="J54" s="65" t="n">
        <f aca="false">H54/3600</f>
        <v>1.04865444444444</v>
      </c>
      <c r="L54" s="63" t="n">
        <v>463.9416</v>
      </c>
      <c r="M54" s="64" t="n">
        <v>30.2506</v>
      </c>
      <c r="N54" s="64" t="n">
        <v>35.7349</v>
      </c>
      <c r="O54" s="64" t="n">
        <v>37.4351</v>
      </c>
      <c r="P54" s="64" t="n">
        <v>4138.422</v>
      </c>
      <c r="Q54" s="64" t="n">
        <v>8.156</v>
      </c>
      <c r="R54" s="65" t="n">
        <f aca="false">P54/3600</f>
        <v>1.14956166666667</v>
      </c>
      <c r="S54" s="54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48</v>
      </c>
      <c r="C55" s="7" t="n">
        <v>22</v>
      </c>
      <c r="D55" s="48" t="n">
        <v>1787.3728</v>
      </c>
      <c r="E55" s="49" t="n">
        <v>41.0718</v>
      </c>
      <c r="F55" s="49" t="n">
        <v>43.8174</v>
      </c>
      <c r="G55" s="49" t="n">
        <v>43.1969</v>
      </c>
      <c r="H55" s="49" t="n">
        <v>2044.015</v>
      </c>
      <c r="I55" s="49" t="n">
        <v>4.797</v>
      </c>
      <c r="J55" s="50" t="n">
        <f aca="false">H55/3600</f>
        <v>0.567781944444445</v>
      </c>
      <c r="L55" s="48" t="n">
        <v>1792.5368</v>
      </c>
      <c r="M55" s="49" t="n">
        <v>41.1144</v>
      </c>
      <c r="N55" s="49" t="n">
        <v>43.8661</v>
      </c>
      <c r="O55" s="49" t="n">
        <v>43.2798</v>
      </c>
      <c r="P55" s="49" t="n">
        <v>2271.421</v>
      </c>
      <c r="Q55" s="49" t="n">
        <v>4.703</v>
      </c>
      <c r="R55" s="50" t="n">
        <f aca="false">P55/3600</f>
        <v>0.630950277777778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4</v>
      </c>
      <c r="B56" s="11"/>
      <c r="C56" s="11" t="n">
        <v>27</v>
      </c>
      <c r="D56" s="55" t="n">
        <v>882.06</v>
      </c>
      <c r="E56" s="56" t="n">
        <v>37.1146</v>
      </c>
      <c r="F56" s="56" t="n">
        <v>40.9623</v>
      </c>
      <c r="G56" s="56" t="n">
        <v>39.9566</v>
      </c>
      <c r="H56" s="56" t="n">
        <v>1758.531</v>
      </c>
      <c r="I56" s="56" t="n">
        <v>3.953</v>
      </c>
      <c r="J56" s="57" t="n">
        <f aca="false">H56/3600</f>
        <v>0.488480833333333</v>
      </c>
      <c r="L56" s="55" t="n">
        <v>885.5272</v>
      </c>
      <c r="M56" s="56" t="n">
        <v>37.1414</v>
      </c>
      <c r="N56" s="56" t="n">
        <v>40.9889</v>
      </c>
      <c r="O56" s="56" t="n">
        <v>39.9877</v>
      </c>
      <c r="P56" s="56" t="n">
        <v>1949.671</v>
      </c>
      <c r="Q56" s="56" t="n">
        <v>4.015</v>
      </c>
      <c r="R56" s="57" t="n">
        <f aca="false">P56/3600</f>
        <v>0.541575277777778</v>
      </c>
      <c r="S56" s="54"/>
      <c r="T56" s="61"/>
      <c r="U56" s="38"/>
      <c r="V56" s="38"/>
      <c r="W56" s="61"/>
      <c r="X56" s="38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55" t="n">
        <v>428.3024</v>
      </c>
      <c r="E57" s="56" t="n">
        <v>33.615</v>
      </c>
      <c r="F57" s="56" t="n">
        <v>38.8558</v>
      </c>
      <c r="G57" s="56" t="n">
        <v>37.5814</v>
      </c>
      <c r="H57" s="56" t="n">
        <v>1518.609</v>
      </c>
      <c r="I57" s="56" t="n">
        <v>3.328</v>
      </c>
      <c r="J57" s="57" t="n">
        <f aca="false">H57/3600</f>
        <v>0.421835833333333</v>
      </c>
      <c r="L57" s="55" t="n">
        <v>429.8256</v>
      </c>
      <c r="M57" s="56" t="n">
        <v>33.6335</v>
      </c>
      <c r="N57" s="56" t="n">
        <v>38.8498</v>
      </c>
      <c r="O57" s="56" t="n">
        <v>37.6056</v>
      </c>
      <c r="P57" s="56" t="n">
        <v>1702.656</v>
      </c>
      <c r="Q57" s="56" t="n">
        <v>3.328</v>
      </c>
      <c r="R57" s="57" t="n">
        <f aca="false">P57/3600</f>
        <v>0.47296</v>
      </c>
      <c r="S57" s="54"/>
      <c r="T57" s="61"/>
      <c r="U57" s="38"/>
      <c r="V57" s="38"/>
      <c r="W57" s="61"/>
      <c r="X57" s="38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63" t="n">
        <v>216.2912</v>
      </c>
      <c r="E58" s="64" t="n">
        <v>30.6722</v>
      </c>
      <c r="F58" s="64" t="n">
        <v>37.3577</v>
      </c>
      <c r="G58" s="64" t="n">
        <v>35.9099</v>
      </c>
      <c r="H58" s="64" t="n">
        <v>1327.25</v>
      </c>
      <c r="I58" s="64" t="n">
        <v>2.796</v>
      </c>
      <c r="J58" s="65" t="n">
        <f aca="false">H58/3600</f>
        <v>0.368680555555556</v>
      </c>
      <c r="L58" s="63" t="n">
        <v>216.5752</v>
      </c>
      <c r="M58" s="64" t="n">
        <v>30.6827</v>
      </c>
      <c r="N58" s="64" t="n">
        <v>37.3978</v>
      </c>
      <c r="O58" s="64" t="n">
        <v>35.8993</v>
      </c>
      <c r="P58" s="64" t="n">
        <v>1464.328</v>
      </c>
      <c r="Q58" s="64" t="n">
        <v>2.796</v>
      </c>
      <c r="R58" s="65" t="n">
        <f aca="false">P58/3600</f>
        <v>0.406757777777778</v>
      </c>
      <c r="S58" s="54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48" t="n">
        <v>2741.108</v>
      </c>
      <c r="E59" s="49" t="n">
        <v>38.2993</v>
      </c>
      <c r="F59" s="49" t="n">
        <v>42.7672</v>
      </c>
      <c r="G59" s="49" t="n">
        <v>43.8357</v>
      </c>
      <c r="H59" s="49" t="n">
        <v>2290.781</v>
      </c>
      <c r="I59" s="49" t="n">
        <v>5.859</v>
      </c>
      <c r="J59" s="50" t="n">
        <f aca="false">H59/3600</f>
        <v>0.636328055555556</v>
      </c>
      <c r="L59" s="48" t="n">
        <v>2767.3432</v>
      </c>
      <c r="M59" s="49" t="n">
        <v>38.4377</v>
      </c>
      <c r="N59" s="49" t="n">
        <v>42.8449</v>
      </c>
      <c r="O59" s="49" t="n">
        <v>43.9183</v>
      </c>
      <c r="P59" s="49" t="n">
        <v>2643.718</v>
      </c>
      <c r="Q59" s="49" t="n">
        <v>5.843</v>
      </c>
      <c r="R59" s="50" t="n">
        <f aca="false">P59/3600</f>
        <v>0.734366111111111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5" t="n">
        <v>904.5872</v>
      </c>
      <c r="E60" s="56" t="n">
        <v>34.273</v>
      </c>
      <c r="F60" s="56" t="n">
        <v>40.7504</v>
      </c>
      <c r="G60" s="56" t="n">
        <v>41.6336</v>
      </c>
      <c r="H60" s="56" t="n">
        <v>1744.546</v>
      </c>
      <c r="I60" s="56" t="n">
        <v>4.25</v>
      </c>
      <c r="J60" s="57" t="n">
        <f aca="false">H60/3600</f>
        <v>0.484596111111111</v>
      </c>
      <c r="L60" s="55" t="n">
        <v>914.5776</v>
      </c>
      <c r="M60" s="56" t="n">
        <v>34.3742</v>
      </c>
      <c r="N60" s="56" t="n">
        <v>40.7745</v>
      </c>
      <c r="O60" s="56" t="n">
        <v>41.6587</v>
      </c>
      <c r="P60" s="56" t="n">
        <v>2024</v>
      </c>
      <c r="Q60" s="56" t="n">
        <v>4.312</v>
      </c>
      <c r="R60" s="57" t="n">
        <f aca="false">P60/3600</f>
        <v>0.562222222222222</v>
      </c>
      <c r="S60" s="54"/>
      <c r="T60" s="61"/>
      <c r="U60" s="38"/>
      <c r="V60" s="38"/>
      <c r="W60" s="61"/>
      <c r="X60" s="38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55" t="n">
        <v>327.8128</v>
      </c>
      <c r="E61" s="56" t="n">
        <v>31.2088</v>
      </c>
      <c r="F61" s="56" t="n">
        <v>39.292</v>
      </c>
      <c r="G61" s="56" t="n">
        <v>40.2601</v>
      </c>
      <c r="H61" s="56" t="n">
        <v>1438.468</v>
      </c>
      <c r="I61" s="56" t="n">
        <v>3.25</v>
      </c>
      <c r="J61" s="57" t="n">
        <f aca="false">H61/3600</f>
        <v>0.399574444444444</v>
      </c>
      <c r="L61" s="55" t="n">
        <v>332.9176</v>
      </c>
      <c r="M61" s="56" t="n">
        <v>31.3083</v>
      </c>
      <c r="N61" s="56" t="n">
        <v>39.2369</v>
      </c>
      <c r="O61" s="56" t="n">
        <v>40.1957</v>
      </c>
      <c r="P61" s="56" t="n">
        <v>1653.984</v>
      </c>
      <c r="Q61" s="56" t="n">
        <v>3.234</v>
      </c>
      <c r="R61" s="57" t="n">
        <f aca="false">P61/3600</f>
        <v>0.45944</v>
      </c>
      <c r="S61" s="54"/>
      <c r="T61" s="61"/>
      <c r="U61" s="38"/>
      <c r="V61" s="38"/>
      <c r="W61" s="61"/>
      <c r="X61" s="38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63" t="n">
        <v>130.2008</v>
      </c>
      <c r="E62" s="64" t="n">
        <v>28.3613</v>
      </c>
      <c r="F62" s="64" t="n">
        <v>38.3072</v>
      </c>
      <c r="G62" s="64" t="n">
        <v>39.1672</v>
      </c>
      <c r="H62" s="64" t="n">
        <v>1253.64</v>
      </c>
      <c r="I62" s="64" t="n">
        <v>2.641</v>
      </c>
      <c r="J62" s="65" t="n">
        <f aca="false">H62/3600</f>
        <v>0.348233333333333</v>
      </c>
      <c r="L62" s="63" t="n">
        <v>132.1696</v>
      </c>
      <c r="M62" s="64" t="n">
        <v>28.4473</v>
      </c>
      <c r="N62" s="64" t="n">
        <v>38.3689</v>
      </c>
      <c r="O62" s="64" t="n">
        <v>39.1826</v>
      </c>
      <c r="P62" s="64" t="n">
        <v>1433.734</v>
      </c>
      <c r="Q62" s="64" t="n">
        <v>2.625</v>
      </c>
      <c r="R62" s="65" t="n">
        <f aca="false">P62/3600</f>
        <v>0.398259444444444</v>
      </c>
      <c r="S62" s="54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48" t="n">
        <v>2137.4272</v>
      </c>
      <c r="E63" s="49" t="n">
        <v>38.0206</v>
      </c>
      <c r="F63" s="49" t="n">
        <v>40.7959</v>
      </c>
      <c r="G63" s="49" t="n">
        <v>41.5189</v>
      </c>
      <c r="H63" s="49" t="n">
        <v>1870.421</v>
      </c>
      <c r="I63" s="49" t="n">
        <v>4.75</v>
      </c>
      <c r="J63" s="50" t="n">
        <f aca="false">H63/3600</f>
        <v>0.519561388888889</v>
      </c>
      <c r="L63" s="48" t="n">
        <v>2151.92</v>
      </c>
      <c r="M63" s="49" t="n">
        <v>38.1217</v>
      </c>
      <c r="N63" s="49" t="n">
        <v>40.8772</v>
      </c>
      <c r="O63" s="49" t="n">
        <v>41.6324</v>
      </c>
      <c r="P63" s="49" t="n">
        <v>2144.984</v>
      </c>
      <c r="Q63" s="49" t="n">
        <v>4.703</v>
      </c>
      <c r="R63" s="50" t="n">
        <f aca="false">P63/3600</f>
        <v>0.595828888888889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5" t="n">
        <v>857.9632</v>
      </c>
      <c r="E64" s="56" t="n">
        <v>34.2739</v>
      </c>
      <c r="F64" s="56" t="n">
        <v>38.0733</v>
      </c>
      <c r="G64" s="56" t="n">
        <v>38.6583</v>
      </c>
      <c r="H64" s="56" t="n">
        <v>1460.046</v>
      </c>
      <c r="I64" s="56" t="n">
        <v>3.562</v>
      </c>
      <c r="J64" s="57" t="n">
        <f aca="false">H64/3600</f>
        <v>0.405568333333333</v>
      </c>
      <c r="L64" s="55" t="n">
        <v>865.2352</v>
      </c>
      <c r="M64" s="56" t="n">
        <v>34.3492</v>
      </c>
      <c r="N64" s="56" t="n">
        <v>38.1</v>
      </c>
      <c r="O64" s="56" t="n">
        <v>38.6857</v>
      </c>
      <c r="P64" s="56" t="n">
        <v>1660.829</v>
      </c>
      <c r="Q64" s="56" t="n">
        <v>3.578</v>
      </c>
      <c r="R64" s="57" t="n">
        <f aca="false">P64/3600</f>
        <v>0.461341388888889</v>
      </c>
      <c r="S64" s="54"/>
      <c r="T64" s="61"/>
      <c r="U64" s="38"/>
      <c r="V64" s="38"/>
      <c r="W64" s="61"/>
      <c r="X64" s="38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55" t="n">
        <v>358.3552</v>
      </c>
      <c r="E65" s="56" t="n">
        <v>30.8786</v>
      </c>
      <c r="F65" s="56" t="n">
        <v>36.0678</v>
      </c>
      <c r="G65" s="56" t="n">
        <v>36.5703</v>
      </c>
      <c r="H65" s="56" t="n">
        <v>1205.906</v>
      </c>
      <c r="I65" s="56" t="n">
        <v>2.75</v>
      </c>
      <c r="J65" s="57" t="n">
        <f aca="false">H65/3600</f>
        <v>0.334973888888889</v>
      </c>
      <c r="L65" s="55" t="n">
        <v>361.772</v>
      </c>
      <c r="M65" s="56" t="n">
        <v>30.9325</v>
      </c>
      <c r="N65" s="56" t="n">
        <v>36.066</v>
      </c>
      <c r="O65" s="56" t="n">
        <v>36.5624</v>
      </c>
      <c r="P65" s="56" t="n">
        <v>1373.265</v>
      </c>
      <c r="Q65" s="56" t="n">
        <v>2.734</v>
      </c>
      <c r="R65" s="57" t="n">
        <f aca="false">P65/3600</f>
        <v>0.3814625</v>
      </c>
      <c r="S65" s="54"/>
      <c r="T65" s="61"/>
      <c r="U65" s="38"/>
      <c r="V65" s="38"/>
      <c r="W65" s="61"/>
      <c r="X65" s="38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63" t="n">
        <v>151.2656</v>
      </c>
      <c r="E66" s="64" t="n">
        <v>27.8746</v>
      </c>
      <c r="F66" s="64" t="n">
        <v>34.6358</v>
      </c>
      <c r="G66" s="64" t="n">
        <v>35.1842</v>
      </c>
      <c r="H66" s="64" t="n">
        <v>1037.406</v>
      </c>
      <c r="I66" s="64" t="n">
        <v>2.234</v>
      </c>
      <c r="J66" s="65" t="n">
        <f aca="false">H66/3600</f>
        <v>0.288168333333333</v>
      </c>
      <c r="L66" s="63" t="n">
        <v>152.8096</v>
      </c>
      <c r="M66" s="64" t="n">
        <v>27.8988</v>
      </c>
      <c r="N66" s="64" t="n">
        <v>34.6847</v>
      </c>
      <c r="O66" s="64" t="n">
        <v>35.1495</v>
      </c>
      <c r="P66" s="64" t="n">
        <v>1187.546</v>
      </c>
      <c r="Q66" s="64" t="n">
        <v>2.235</v>
      </c>
      <c r="R66" s="65" t="n">
        <f aca="false">P66/3600</f>
        <v>0.329873888888889</v>
      </c>
      <c r="S66" s="54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67</v>
      </c>
      <c r="C67" s="7" t="n">
        <v>22</v>
      </c>
      <c r="D67" s="48" t="n">
        <v>1389.4432</v>
      </c>
      <c r="E67" s="49" t="n">
        <v>39.9888</v>
      </c>
      <c r="F67" s="49" t="n">
        <v>41.3756</v>
      </c>
      <c r="G67" s="49" t="n">
        <v>42.4132</v>
      </c>
      <c r="H67" s="49" t="n">
        <v>1512.39</v>
      </c>
      <c r="I67" s="49" t="n">
        <v>3.531</v>
      </c>
      <c r="J67" s="50" t="n">
        <f aca="false">H67/3600</f>
        <v>0.420108333333333</v>
      </c>
      <c r="L67" s="48" t="n">
        <v>1393.96</v>
      </c>
      <c r="M67" s="49" t="n">
        <v>40.0286</v>
      </c>
      <c r="N67" s="49" t="n">
        <v>41.4167</v>
      </c>
      <c r="O67" s="49" t="n">
        <v>42.4475</v>
      </c>
      <c r="P67" s="49" t="n">
        <v>1715.984</v>
      </c>
      <c r="Q67" s="49" t="n">
        <v>3.562</v>
      </c>
      <c r="R67" s="50" t="n">
        <f aca="false">P67/3600</f>
        <v>0.476662222222222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5" t="n">
        <v>650.7992</v>
      </c>
      <c r="E68" s="56" t="n">
        <v>35.8842</v>
      </c>
      <c r="F68" s="56" t="n">
        <v>38.4822</v>
      </c>
      <c r="G68" s="56" t="n">
        <v>39.6494</v>
      </c>
      <c r="H68" s="56" t="n">
        <v>1275.453</v>
      </c>
      <c r="I68" s="56" t="n">
        <v>2.906</v>
      </c>
      <c r="J68" s="57" t="n">
        <f aca="false">H68/3600</f>
        <v>0.3542925</v>
      </c>
      <c r="L68" s="55" t="n">
        <v>653.1704</v>
      </c>
      <c r="M68" s="56" t="n">
        <v>35.9008</v>
      </c>
      <c r="N68" s="56" t="n">
        <v>38.5104</v>
      </c>
      <c r="O68" s="56" t="n">
        <v>39.6626</v>
      </c>
      <c r="P68" s="56" t="n">
        <v>1417.937</v>
      </c>
      <c r="Q68" s="56" t="n">
        <v>2.859</v>
      </c>
      <c r="R68" s="57" t="n">
        <f aca="false">P68/3600</f>
        <v>0.393871388888889</v>
      </c>
      <c r="S68" s="54"/>
      <c r="T68" s="61"/>
      <c r="U68" s="38"/>
      <c r="V68" s="38"/>
      <c r="W68" s="61"/>
      <c r="X68" s="38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55" t="n">
        <v>303.5944</v>
      </c>
      <c r="E69" s="56" t="n">
        <v>32.2706</v>
      </c>
      <c r="F69" s="56" t="n">
        <v>36.4631</v>
      </c>
      <c r="G69" s="56" t="n">
        <v>37.5627</v>
      </c>
      <c r="H69" s="56" t="n">
        <v>1060.406</v>
      </c>
      <c r="I69" s="56" t="n">
        <v>2.265</v>
      </c>
      <c r="J69" s="57" t="n">
        <f aca="false">H69/3600</f>
        <v>0.294557222222222</v>
      </c>
      <c r="L69" s="55" t="n">
        <v>304.9232</v>
      </c>
      <c r="M69" s="56" t="n">
        <v>32.2801</v>
      </c>
      <c r="N69" s="56" t="n">
        <v>36.4784</v>
      </c>
      <c r="O69" s="56" t="n">
        <v>37.5787</v>
      </c>
      <c r="P69" s="56" t="n">
        <v>1186.281</v>
      </c>
      <c r="Q69" s="56" t="n">
        <v>2.343</v>
      </c>
      <c r="R69" s="57" t="n">
        <f aca="false">P69/3600</f>
        <v>0.3295225</v>
      </c>
      <c r="S69" s="54"/>
      <c r="T69" s="61"/>
      <c r="U69" s="38"/>
      <c r="V69" s="38"/>
      <c r="W69" s="61"/>
      <c r="X69" s="38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63" t="n">
        <v>145.568</v>
      </c>
      <c r="E70" s="64" t="n">
        <v>29.4238</v>
      </c>
      <c r="F70" s="64" t="n">
        <v>35.0191</v>
      </c>
      <c r="G70" s="64" t="n">
        <v>36.0859</v>
      </c>
      <c r="H70" s="64" t="n">
        <v>908.562</v>
      </c>
      <c r="I70" s="64" t="n">
        <v>1.843</v>
      </c>
      <c r="J70" s="65" t="n">
        <f aca="false">H70/3600</f>
        <v>0.252378333333333</v>
      </c>
      <c r="L70" s="63" t="n">
        <v>146.0344</v>
      </c>
      <c r="M70" s="64" t="n">
        <v>29.4276</v>
      </c>
      <c r="N70" s="64" t="n">
        <v>35.0217</v>
      </c>
      <c r="O70" s="64" t="n">
        <v>36.0664</v>
      </c>
      <c r="P70" s="64" t="n">
        <v>1007.906</v>
      </c>
      <c r="Q70" s="64" t="n">
        <v>1.843</v>
      </c>
      <c r="R70" s="65" t="n">
        <f aca="false">P70/3600</f>
        <v>0.279973888888889</v>
      </c>
      <c r="S70" s="54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85</v>
      </c>
      <c r="B71" s="7" t="s">
        <v>72</v>
      </c>
      <c r="C71" s="7" t="n">
        <v>22</v>
      </c>
      <c r="D71" s="48" t="n">
        <v>2247.6936</v>
      </c>
      <c r="E71" s="49" t="n">
        <v>43.6397</v>
      </c>
      <c r="F71" s="49" t="n">
        <v>47.066</v>
      </c>
      <c r="G71" s="49" t="n">
        <v>48.0464</v>
      </c>
      <c r="H71" s="49" t="n">
        <v>11589.281</v>
      </c>
      <c r="I71" s="49" t="n">
        <v>29.391</v>
      </c>
      <c r="J71" s="50" t="n">
        <f aca="false">H71/3600</f>
        <v>3.21924472222222</v>
      </c>
      <c r="L71" s="48" t="n">
        <v>2260.6968</v>
      </c>
      <c r="M71" s="49" t="n">
        <v>43.6496</v>
      </c>
      <c r="N71" s="49" t="n">
        <v>47.067</v>
      </c>
      <c r="O71" s="49" t="n">
        <v>48.0428</v>
      </c>
      <c r="P71" s="49" t="n">
        <v>13106.688</v>
      </c>
      <c r="Q71" s="49" t="n">
        <v>30.125</v>
      </c>
      <c r="R71" s="50" t="n">
        <f aca="false">P71/3600</f>
        <v>3.64074666666667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6</v>
      </c>
      <c r="B72" s="11"/>
      <c r="C72" s="11" t="n">
        <v>27</v>
      </c>
      <c r="D72" s="55" t="n">
        <v>776.5288</v>
      </c>
      <c r="E72" s="56" t="n">
        <v>41.3438</v>
      </c>
      <c r="F72" s="56" t="n">
        <v>45.7163</v>
      </c>
      <c r="G72" s="56" t="n">
        <v>46.3672</v>
      </c>
      <c r="H72" s="56" t="n">
        <v>10282.156</v>
      </c>
      <c r="I72" s="56" t="n">
        <v>22.656</v>
      </c>
      <c r="J72" s="57" t="n">
        <f aca="false">H72/3600</f>
        <v>2.85615444444445</v>
      </c>
      <c r="L72" s="55" t="n">
        <v>776.3648</v>
      </c>
      <c r="M72" s="56" t="n">
        <v>41.3466</v>
      </c>
      <c r="N72" s="56" t="n">
        <v>45.712</v>
      </c>
      <c r="O72" s="56" t="n">
        <v>46.3624</v>
      </c>
      <c r="P72" s="56" t="n">
        <v>11525.391</v>
      </c>
      <c r="Q72" s="56" t="n">
        <v>22.563</v>
      </c>
      <c r="R72" s="57" t="n">
        <f aca="false">P72/3600</f>
        <v>3.2014975</v>
      </c>
      <c r="S72" s="54"/>
      <c r="T72" s="61"/>
      <c r="U72" s="38"/>
      <c r="V72" s="38"/>
      <c r="W72" s="61"/>
      <c r="X72" s="38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55" t="n">
        <v>360.6424</v>
      </c>
      <c r="E73" s="56" t="n">
        <v>38.8366</v>
      </c>
      <c r="F73" s="56" t="n">
        <v>44.3613</v>
      </c>
      <c r="G73" s="56" t="n">
        <v>44.7335</v>
      </c>
      <c r="H73" s="56" t="n">
        <v>9591.156</v>
      </c>
      <c r="I73" s="56" t="n">
        <v>19.14</v>
      </c>
      <c r="J73" s="57" t="n">
        <f aca="false">H73/3600</f>
        <v>2.66421</v>
      </c>
      <c r="L73" s="55" t="n">
        <v>360.5944</v>
      </c>
      <c r="M73" s="56" t="n">
        <v>38.8438</v>
      </c>
      <c r="N73" s="56" t="n">
        <v>44.3551</v>
      </c>
      <c r="O73" s="56" t="n">
        <v>44.7016</v>
      </c>
      <c r="P73" s="56" t="n">
        <v>10816.14</v>
      </c>
      <c r="Q73" s="56" t="n">
        <v>20.984</v>
      </c>
      <c r="R73" s="57" t="n">
        <f aca="false">P73/3600</f>
        <v>3.00448333333333</v>
      </c>
      <c r="S73" s="54"/>
      <c r="T73" s="61"/>
      <c r="U73" s="38"/>
      <c r="V73" s="38"/>
      <c r="W73" s="61"/>
      <c r="X73" s="38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63" t="n">
        <v>189.8008</v>
      </c>
      <c r="E74" s="64" t="n">
        <v>36.1124</v>
      </c>
      <c r="F74" s="64" t="n">
        <v>43.2339</v>
      </c>
      <c r="G74" s="64" t="n">
        <v>43.5118</v>
      </c>
      <c r="H74" s="64" t="n">
        <v>9199.968</v>
      </c>
      <c r="I74" s="64" t="n">
        <v>16.672</v>
      </c>
      <c r="J74" s="65" t="n">
        <f aca="false">H74/3600</f>
        <v>2.55554666666667</v>
      </c>
      <c r="L74" s="63" t="n">
        <v>190.1576</v>
      </c>
      <c r="M74" s="64" t="n">
        <v>36.1229</v>
      </c>
      <c r="N74" s="64" t="n">
        <v>43.2258</v>
      </c>
      <c r="O74" s="64" t="n">
        <v>43.4926</v>
      </c>
      <c r="P74" s="64" t="n">
        <v>10346.313</v>
      </c>
      <c r="Q74" s="64" t="n">
        <v>16.579</v>
      </c>
      <c r="R74" s="65" t="n">
        <f aca="false">P74/3600</f>
        <v>2.87397583333333</v>
      </c>
      <c r="S74" s="54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73</v>
      </c>
      <c r="C75" s="7" t="n">
        <v>22</v>
      </c>
      <c r="D75" s="48" t="n">
        <v>3166.3896</v>
      </c>
      <c r="E75" s="49" t="n">
        <v>43.4935</v>
      </c>
      <c r="F75" s="49" t="n">
        <v>48.6448</v>
      </c>
      <c r="G75" s="49" t="n">
        <v>48.3537</v>
      </c>
      <c r="H75" s="49" t="n">
        <v>11771.297</v>
      </c>
      <c r="I75" s="49" t="n">
        <v>29.5</v>
      </c>
      <c r="J75" s="50" t="n">
        <f aca="false">H75/3600</f>
        <v>3.26980472222222</v>
      </c>
      <c r="L75" s="48" t="n">
        <v>3178.132</v>
      </c>
      <c r="M75" s="49" t="n">
        <v>43.5004</v>
      </c>
      <c r="N75" s="49" t="n">
        <v>48.6373</v>
      </c>
      <c r="O75" s="49" t="n">
        <v>48.3448</v>
      </c>
      <c r="P75" s="49" t="n">
        <v>13363.969</v>
      </c>
      <c r="Q75" s="49" t="n">
        <v>31.172</v>
      </c>
      <c r="R75" s="50" t="n">
        <f aca="false">P75/3600</f>
        <v>3.71221361111111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5" t="n">
        <v>973.9688</v>
      </c>
      <c r="E76" s="56" t="n">
        <v>41.1543</v>
      </c>
      <c r="F76" s="56" t="n">
        <v>47.2021</v>
      </c>
      <c r="G76" s="56" t="n">
        <v>46.4588</v>
      </c>
      <c r="H76" s="56" t="n">
        <v>10394.047</v>
      </c>
      <c r="I76" s="56" t="n">
        <v>23.688</v>
      </c>
      <c r="J76" s="57" t="n">
        <f aca="false">H76/3600</f>
        <v>2.88723527777778</v>
      </c>
      <c r="L76" s="55" t="n">
        <v>974.1448</v>
      </c>
      <c r="M76" s="56" t="n">
        <v>41.1566</v>
      </c>
      <c r="N76" s="56" t="n">
        <v>47.2028</v>
      </c>
      <c r="O76" s="56" t="n">
        <v>46.4848</v>
      </c>
      <c r="P76" s="56" t="n">
        <v>11687.078</v>
      </c>
      <c r="Q76" s="56" t="n">
        <v>23.625</v>
      </c>
      <c r="R76" s="57" t="n">
        <f aca="false">P76/3600</f>
        <v>3.24641055555556</v>
      </c>
      <c r="S76" s="54"/>
      <c r="T76" s="61"/>
      <c r="U76" s="38"/>
      <c r="V76" s="38"/>
      <c r="W76" s="61"/>
      <c r="X76" s="38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55" t="n">
        <v>431.4736</v>
      </c>
      <c r="E77" s="56" t="n">
        <v>38.655</v>
      </c>
      <c r="F77" s="56" t="n">
        <v>45.8935</v>
      </c>
      <c r="G77" s="56" t="n">
        <v>44.4432</v>
      </c>
      <c r="H77" s="56" t="n">
        <v>9689.703</v>
      </c>
      <c r="I77" s="56" t="n">
        <v>20.875</v>
      </c>
      <c r="J77" s="57" t="n">
        <f aca="false">H77/3600</f>
        <v>2.69158416666667</v>
      </c>
      <c r="L77" s="55" t="n">
        <v>431.2504</v>
      </c>
      <c r="M77" s="56" t="n">
        <v>38.643</v>
      </c>
      <c r="N77" s="56" t="n">
        <v>45.9204</v>
      </c>
      <c r="O77" s="56" t="n">
        <v>44.4438</v>
      </c>
      <c r="P77" s="56" t="n">
        <v>10917.594</v>
      </c>
      <c r="Q77" s="56" t="n">
        <v>21.172</v>
      </c>
      <c r="R77" s="57" t="n">
        <f aca="false">P77/3600</f>
        <v>3.032665</v>
      </c>
      <c r="S77" s="54"/>
      <c r="T77" s="61"/>
      <c r="U77" s="38"/>
      <c r="V77" s="38"/>
      <c r="W77" s="61"/>
      <c r="X77" s="38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63" t="n">
        <v>223.2912</v>
      </c>
      <c r="E78" s="64" t="n">
        <v>35.7142</v>
      </c>
      <c r="F78" s="64" t="n">
        <v>45.0589</v>
      </c>
      <c r="G78" s="64" t="n">
        <v>43.0238</v>
      </c>
      <c r="H78" s="64" t="n">
        <v>9228.297</v>
      </c>
      <c r="I78" s="64" t="n">
        <v>18.172</v>
      </c>
      <c r="J78" s="65" t="n">
        <f aca="false">H78/3600</f>
        <v>2.56341583333333</v>
      </c>
      <c r="L78" s="63" t="n">
        <v>223.2552</v>
      </c>
      <c r="M78" s="64" t="n">
        <v>35.7186</v>
      </c>
      <c r="N78" s="64" t="n">
        <v>45.0316</v>
      </c>
      <c r="O78" s="64" t="n">
        <v>43.0014</v>
      </c>
      <c r="P78" s="64" t="n">
        <v>10387.953</v>
      </c>
      <c r="Q78" s="64" t="n">
        <v>18.156</v>
      </c>
      <c r="R78" s="65" t="n">
        <f aca="false">P78/3600</f>
        <v>2.8855425</v>
      </c>
      <c r="S78" s="54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74</v>
      </c>
      <c r="C79" s="7" t="n">
        <v>22</v>
      </c>
      <c r="D79" s="48" t="n">
        <v>2632.7008</v>
      </c>
      <c r="E79" s="49" t="n">
        <v>43.3844</v>
      </c>
      <c r="F79" s="49" t="n">
        <v>48.4531</v>
      </c>
      <c r="G79" s="49" t="n">
        <v>48.6847</v>
      </c>
      <c r="H79" s="49" t="n">
        <v>12080.531</v>
      </c>
      <c r="I79" s="49" t="n">
        <v>29.078</v>
      </c>
      <c r="J79" s="50" t="n">
        <f aca="false">H79/3600</f>
        <v>3.35570305555556</v>
      </c>
      <c r="L79" s="48" t="n">
        <v>2642.1136</v>
      </c>
      <c r="M79" s="49" t="n">
        <v>43.3949</v>
      </c>
      <c r="N79" s="49" t="n">
        <v>48.4726</v>
      </c>
      <c r="O79" s="49" t="n">
        <v>48.6917</v>
      </c>
      <c r="P79" s="49" t="n">
        <v>13534.641</v>
      </c>
      <c r="Q79" s="49" t="n">
        <v>29.5</v>
      </c>
      <c r="R79" s="50" t="n">
        <f aca="false">P79/3600</f>
        <v>3.7596225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5" t="n">
        <v>780.708</v>
      </c>
      <c r="E80" s="56" t="n">
        <v>40.9683</v>
      </c>
      <c r="F80" s="56" t="n">
        <v>46.5704</v>
      </c>
      <c r="G80" s="56" t="n">
        <v>46.7235</v>
      </c>
      <c r="H80" s="56" t="n">
        <v>10542.453</v>
      </c>
      <c r="I80" s="56" t="n">
        <v>23.422</v>
      </c>
      <c r="J80" s="57" t="n">
        <f aca="false">H80/3600</f>
        <v>2.92845916666667</v>
      </c>
      <c r="L80" s="55" t="n">
        <v>780.6368</v>
      </c>
      <c r="M80" s="56" t="n">
        <v>40.9781</v>
      </c>
      <c r="N80" s="56" t="n">
        <v>46.5506</v>
      </c>
      <c r="O80" s="56" t="n">
        <v>46.7265</v>
      </c>
      <c r="P80" s="56" t="n">
        <v>11719.172</v>
      </c>
      <c r="Q80" s="56" t="n">
        <v>23.515</v>
      </c>
      <c r="R80" s="57" t="n">
        <f aca="false">P80/3600</f>
        <v>3.25532555555556</v>
      </c>
      <c r="S80" s="54"/>
      <c r="T80" s="61"/>
      <c r="U80" s="38"/>
      <c r="V80" s="38"/>
      <c r="W80" s="61"/>
      <c r="X80" s="38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55" t="n">
        <v>329.2128</v>
      </c>
      <c r="E81" s="56" t="n">
        <v>38.4274</v>
      </c>
      <c r="F81" s="56" t="n">
        <v>44.888</v>
      </c>
      <c r="G81" s="56" t="n">
        <v>44.906</v>
      </c>
      <c r="H81" s="56" t="n">
        <v>9745.172</v>
      </c>
      <c r="I81" s="56" t="n">
        <v>20.437</v>
      </c>
      <c r="J81" s="57" t="n">
        <f aca="false">H81/3600</f>
        <v>2.70699222222222</v>
      </c>
      <c r="L81" s="55" t="n">
        <v>329.4752</v>
      </c>
      <c r="M81" s="56" t="n">
        <v>38.4267</v>
      </c>
      <c r="N81" s="56" t="n">
        <v>44.9134</v>
      </c>
      <c r="O81" s="56" t="n">
        <v>44.9235</v>
      </c>
      <c r="P81" s="56" t="n">
        <v>10839.953</v>
      </c>
      <c r="Q81" s="56" t="n">
        <v>19.922</v>
      </c>
      <c r="R81" s="57" t="n">
        <f aca="false">P81/3600</f>
        <v>3.01109805555556</v>
      </c>
      <c r="S81" s="54"/>
      <c r="T81" s="61"/>
      <c r="U81" s="38"/>
      <c r="V81" s="38"/>
      <c r="W81" s="61"/>
      <c r="X81" s="38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63" t="n">
        <v>168.6008</v>
      </c>
      <c r="E82" s="64" t="n">
        <v>35.7556</v>
      </c>
      <c r="F82" s="64" t="n">
        <v>43.5544</v>
      </c>
      <c r="G82" s="64" t="n">
        <v>43.4954</v>
      </c>
      <c r="H82" s="64" t="n">
        <v>9289.046</v>
      </c>
      <c r="I82" s="64" t="n">
        <v>17.14</v>
      </c>
      <c r="J82" s="65" t="n">
        <f aca="false">H82/3600</f>
        <v>2.58029055555556</v>
      </c>
      <c r="L82" s="63" t="n">
        <v>168.9744</v>
      </c>
      <c r="M82" s="64" t="n">
        <v>35.7537</v>
      </c>
      <c r="N82" s="64" t="n">
        <v>43.4717</v>
      </c>
      <c r="O82" s="64" t="n">
        <v>43.4833</v>
      </c>
      <c r="P82" s="64" t="n">
        <v>10401.422</v>
      </c>
      <c r="Q82" s="64" t="n">
        <v>16.641</v>
      </c>
      <c r="R82" s="65" t="n">
        <f aca="false">P82/3600</f>
        <v>2.88928388888889</v>
      </c>
      <c r="S82" s="54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" t="s">
        <v>87</v>
      </c>
      <c r="B83" s="7" t="s">
        <v>44</v>
      </c>
      <c r="C83" s="7" t="n">
        <v>22</v>
      </c>
      <c r="D83" s="48" t="n">
        <v>4283.4992</v>
      </c>
      <c r="E83" s="49" t="n">
        <v>40.3817</v>
      </c>
      <c r="F83" s="49" t="n">
        <v>42.7685</v>
      </c>
      <c r="G83" s="49" t="n">
        <v>43.3073</v>
      </c>
      <c r="H83" s="49" t="n">
        <v>6887.984</v>
      </c>
      <c r="I83" s="49" t="n">
        <v>16.235</v>
      </c>
      <c r="J83" s="50" t="n">
        <f aca="false">H83/3600</f>
        <v>1.91332888888889</v>
      </c>
      <c r="L83" s="48" t="n">
        <v>4283.6112</v>
      </c>
      <c r="M83" s="49" t="n">
        <v>40.4479</v>
      </c>
      <c r="N83" s="49" t="n">
        <v>42.8184</v>
      </c>
      <c r="O83" s="49" t="n">
        <v>43.3827</v>
      </c>
      <c r="P83" s="49" t="n">
        <v>8002.187</v>
      </c>
      <c r="Q83" s="49" t="n">
        <v>16.625</v>
      </c>
      <c r="R83" s="50" t="n">
        <f aca="false">P83/3600</f>
        <v>2.22282972222222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5" t="n">
        <v>1984.9912</v>
      </c>
      <c r="E84" s="56" t="n">
        <v>37.0224</v>
      </c>
      <c r="F84" s="56" t="n">
        <v>39.9608</v>
      </c>
      <c r="G84" s="56" t="n">
        <v>40.2179</v>
      </c>
      <c r="H84" s="56" t="n">
        <v>5830.031</v>
      </c>
      <c r="I84" s="56" t="n">
        <v>13.25</v>
      </c>
      <c r="J84" s="57" t="n">
        <f aca="false">H84/3600</f>
        <v>1.61945305555556</v>
      </c>
      <c r="L84" s="55" t="n">
        <v>1989.8192</v>
      </c>
      <c r="M84" s="56" t="n">
        <v>37.0713</v>
      </c>
      <c r="N84" s="56" t="n">
        <v>39.9896</v>
      </c>
      <c r="O84" s="56" t="n">
        <v>40.2587</v>
      </c>
      <c r="P84" s="56" t="n">
        <v>6786.015</v>
      </c>
      <c r="Q84" s="56" t="n">
        <v>13.328</v>
      </c>
      <c r="R84" s="57" t="n">
        <f aca="false">P84/3600</f>
        <v>1.88500416666667</v>
      </c>
      <c r="S84" s="54"/>
      <c r="T84" s="61"/>
      <c r="U84" s="38"/>
      <c r="V84" s="38"/>
      <c r="W84" s="61"/>
      <c r="X84" s="38"/>
      <c r="Y84" s="62"/>
    </row>
    <row r="85" customFormat="false" ht="12" hidden="false" customHeight="false" outlineLevel="0" collapsed="false">
      <c r="A85" s="11"/>
      <c r="B85" s="11"/>
      <c r="C85" s="11" t="n">
        <v>32</v>
      </c>
      <c r="D85" s="55" t="n">
        <v>940.816</v>
      </c>
      <c r="E85" s="56" t="n">
        <v>34.0682</v>
      </c>
      <c r="F85" s="56" t="n">
        <v>37.6924</v>
      </c>
      <c r="G85" s="56" t="n">
        <v>37.8136</v>
      </c>
      <c r="H85" s="56" t="n">
        <v>5020.031</v>
      </c>
      <c r="I85" s="56" t="n">
        <v>10.704</v>
      </c>
      <c r="J85" s="57" t="n">
        <f aca="false">H85/3600</f>
        <v>1.39445305555556</v>
      </c>
      <c r="L85" s="55" t="n">
        <v>943.5216</v>
      </c>
      <c r="M85" s="56" t="n">
        <v>34.1066</v>
      </c>
      <c r="N85" s="56" t="n">
        <v>37.7009</v>
      </c>
      <c r="O85" s="56" t="n">
        <v>37.8234</v>
      </c>
      <c r="P85" s="56" t="n">
        <v>5771.078</v>
      </c>
      <c r="Q85" s="56" t="n">
        <v>11.984</v>
      </c>
      <c r="R85" s="57" t="n">
        <f aca="false">P85/3600</f>
        <v>1.60307722222222</v>
      </c>
      <c r="S85" s="54"/>
      <c r="T85" s="61"/>
      <c r="U85" s="38"/>
      <c r="V85" s="38"/>
      <c r="W85" s="61"/>
      <c r="X85" s="38"/>
      <c r="Y85" s="62"/>
    </row>
    <row r="86" customFormat="false" ht="12.75" hidden="false" customHeight="false" outlineLevel="0" collapsed="false">
      <c r="A86" s="11"/>
      <c r="B86" s="16"/>
      <c r="C86" s="16" t="n">
        <v>37</v>
      </c>
      <c r="D86" s="63" t="n">
        <v>479.9592</v>
      </c>
      <c r="E86" s="64" t="n">
        <v>31.4534</v>
      </c>
      <c r="F86" s="64" t="n">
        <v>35.9378</v>
      </c>
      <c r="G86" s="64" t="n">
        <v>36.026</v>
      </c>
      <c r="H86" s="64" t="n">
        <v>4439.172</v>
      </c>
      <c r="I86" s="64" t="n">
        <v>9.047</v>
      </c>
      <c r="J86" s="65" t="n">
        <f aca="false">H86/3600</f>
        <v>1.23310333333333</v>
      </c>
      <c r="L86" s="63" t="n">
        <v>480.752</v>
      </c>
      <c r="M86" s="64" t="n">
        <v>31.4678</v>
      </c>
      <c r="N86" s="64" t="n">
        <v>35.9512</v>
      </c>
      <c r="O86" s="64" t="n">
        <v>36.0417</v>
      </c>
      <c r="P86" s="64" t="n">
        <v>5155.796</v>
      </c>
      <c r="Q86" s="64" t="n">
        <v>9.687</v>
      </c>
      <c r="R86" s="65" t="n">
        <f aca="false">P86/3600</f>
        <v>1.43216555555556</v>
      </c>
      <c r="S86" s="54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11"/>
      <c r="B87" s="7" t="s">
        <v>36</v>
      </c>
      <c r="C87" s="7" t="n">
        <v>22</v>
      </c>
      <c r="D87" s="48" t="n">
        <v>5870.0088</v>
      </c>
      <c r="E87" s="49" t="n">
        <v>42.8849</v>
      </c>
      <c r="F87" s="49" t="n">
        <v>45.4952</v>
      </c>
      <c r="G87" s="49" t="n">
        <v>45.83</v>
      </c>
      <c r="H87" s="49" t="n">
        <v>15609.187</v>
      </c>
      <c r="I87" s="49" t="n">
        <v>29.266</v>
      </c>
      <c r="J87" s="50" t="n">
        <f aca="false">H87/3600</f>
        <v>4.33588527777778</v>
      </c>
      <c r="L87" s="48" t="n">
        <v>5533.9829</v>
      </c>
      <c r="M87" s="49" t="n">
        <v>42.8607</v>
      </c>
      <c r="N87" s="49" t="n">
        <v>45.5138</v>
      </c>
      <c r="O87" s="49" t="n">
        <v>45.8782</v>
      </c>
      <c r="P87" s="49" t="n">
        <v>17742.781</v>
      </c>
      <c r="Q87" s="49" t="n">
        <v>29.329</v>
      </c>
      <c r="R87" s="50" t="n">
        <f aca="false">P87/3600</f>
        <v>4.92855027777778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5" t="n">
        <v>2906.8536</v>
      </c>
      <c r="E88" s="56" t="n">
        <v>38.8579</v>
      </c>
      <c r="F88" s="56" t="n">
        <v>42.4488</v>
      </c>
      <c r="G88" s="56" t="n">
        <v>42.7522</v>
      </c>
      <c r="H88" s="56" t="n">
        <v>13210.516</v>
      </c>
      <c r="I88" s="56" t="n">
        <v>24.594</v>
      </c>
      <c r="J88" s="57" t="n">
        <f aca="false">H88/3600</f>
        <v>3.66958777777778</v>
      </c>
      <c r="L88" s="55" t="n">
        <v>2696.1293</v>
      </c>
      <c r="M88" s="56" t="n">
        <v>38.9095</v>
      </c>
      <c r="N88" s="56" t="n">
        <v>42.4115</v>
      </c>
      <c r="O88" s="56" t="n">
        <v>42.7323</v>
      </c>
      <c r="P88" s="56" t="n">
        <v>14900.265</v>
      </c>
      <c r="Q88" s="56" t="n">
        <v>25.157</v>
      </c>
      <c r="R88" s="57" t="n">
        <f aca="false">P88/3600</f>
        <v>4.1389625</v>
      </c>
      <c r="S88" s="54"/>
      <c r="T88" s="61"/>
      <c r="U88" s="38"/>
      <c r="V88" s="38"/>
      <c r="W88" s="61"/>
      <c r="X88" s="38"/>
      <c r="Y88" s="62"/>
    </row>
    <row r="89" customFormat="false" ht="12" hidden="false" customHeight="false" outlineLevel="0" collapsed="false">
      <c r="A89" s="11"/>
      <c r="B89" s="11"/>
      <c r="C89" s="11" t="n">
        <v>32</v>
      </c>
      <c r="D89" s="55" t="n">
        <v>1380.3638</v>
      </c>
      <c r="E89" s="56" t="n">
        <v>35.0959</v>
      </c>
      <c r="F89" s="56" t="n">
        <v>40.2267</v>
      </c>
      <c r="G89" s="56" t="n">
        <v>40.1063</v>
      </c>
      <c r="H89" s="56" t="n">
        <v>11076.062</v>
      </c>
      <c r="I89" s="56" t="n">
        <v>20.563</v>
      </c>
      <c r="J89" s="57" t="n">
        <f aca="false">H89/3600</f>
        <v>3.07668388888889</v>
      </c>
      <c r="L89" s="55" t="n">
        <v>1306.9114</v>
      </c>
      <c r="M89" s="56" t="n">
        <v>35.2606</v>
      </c>
      <c r="N89" s="56" t="n">
        <v>40.1744</v>
      </c>
      <c r="O89" s="56" t="n">
        <v>40.0375</v>
      </c>
      <c r="P89" s="56" t="n">
        <v>12453.766</v>
      </c>
      <c r="Q89" s="56" t="n">
        <v>21.156</v>
      </c>
      <c r="R89" s="57" t="n">
        <f aca="false">P89/3600</f>
        <v>3.45937944444444</v>
      </c>
      <c r="S89" s="54"/>
      <c r="T89" s="61"/>
      <c r="U89" s="38"/>
      <c r="V89" s="38"/>
      <c r="W89" s="61"/>
      <c r="X89" s="38"/>
      <c r="Y89" s="62"/>
    </row>
    <row r="90" customFormat="false" ht="12.75" hidden="false" customHeight="false" outlineLevel="0" collapsed="false">
      <c r="A90" s="11"/>
      <c r="B90" s="16"/>
      <c r="C90" s="16" t="n">
        <v>37</v>
      </c>
      <c r="D90" s="63" t="n">
        <v>626.0832</v>
      </c>
      <c r="E90" s="64" t="n">
        <v>31.7928</v>
      </c>
      <c r="F90" s="64" t="n">
        <v>38.7471</v>
      </c>
      <c r="G90" s="64" t="n">
        <v>38.0113</v>
      </c>
      <c r="H90" s="64" t="n">
        <v>9396.735</v>
      </c>
      <c r="I90" s="64" t="n">
        <v>18.063</v>
      </c>
      <c r="J90" s="65" t="n">
        <f aca="false">H90/3600</f>
        <v>2.61020416666667</v>
      </c>
      <c r="L90" s="63" t="n">
        <v>629.867</v>
      </c>
      <c r="M90" s="64" t="n">
        <v>31.998</v>
      </c>
      <c r="N90" s="64" t="n">
        <v>38.6786</v>
      </c>
      <c r="O90" s="64" t="n">
        <v>37.9416</v>
      </c>
      <c r="P90" s="64" t="n">
        <v>10632.969</v>
      </c>
      <c r="Q90" s="64" t="n">
        <v>20.094</v>
      </c>
      <c r="R90" s="65" t="n">
        <f aca="false">P90/3600</f>
        <v>2.9536025</v>
      </c>
      <c r="S90" s="54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11"/>
      <c r="B91" s="7" t="s">
        <v>68</v>
      </c>
      <c r="C91" s="7" t="n">
        <v>22</v>
      </c>
      <c r="D91" s="48" t="n">
        <v>350.5064</v>
      </c>
      <c r="E91" s="49" t="n">
        <v>46.9075</v>
      </c>
      <c r="F91" s="49" t="n">
        <v>44.8388</v>
      </c>
      <c r="G91" s="49" t="n">
        <v>44.8635</v>
      </c>
      <c r="H91" s="49" t="n">
        <v>4551.719</v>
      </c>
      <c r="I91" s="49" t="n">
        <v>6.687</v>
      </c>
      <c r="J91" s="50" t="n">
        <f aca="false">H91/3600</f>
        <v>1.26436638888889</v>
      </c>
      <c r="L91" s="48" t="n">
        <v>337.232</v>
      </c>
      <c r="M91" s="49" t="n">
        <v>47.0936</v>
      </c>
      <c r="N91" s="49" t="n">
        <v>44.8439</v>
      </c>
      <c r="O91" s="49" t="n">
        <v>44.8482</v>
      </c>
      <c r="P91" s="49" t="n">
        <v>5166.344</v>
      </c>
      <c r="Q91" s="49" t="n">
        <v>8.734</v>
      </c>
      <c r="R91" s="50" t="n">
        <f aca="false">P91/3600</f>
        <v>1.43509555555556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5" t="n">
        <v>255.528</v>
      </c>
      <c r="E92" s="56" t="n">
        <v>42.6248</v>
      </c>
      <c r="F92" s="56" t="n">
        <v>41.033</v>
      </c>
      <c r="G92" s="56" t="n">
        <v>41.2216</v>
      </c>
      <c r="H92" s="56" t="n">
        <v>4500.5</v>
      </c>
      <c r="I92" s="56" t="n">
        <v>6.86</v>
      </c>
      <c r="J92" s="57" t="n">
        <f aca="false">H92/3600</f>
        <v>1.25013888888889</v>
      </c>
      <c r="L92" s="55" t="n">
        <v>247.2672</v>
      </c>
      <c r="M92" s="56" t="n">
        <v>42.8613</v>
      </c>
      <c r="N92" s="56" t="n">
        <v>41.0383</v>
      </c>
      <c r="O92" s="56" t="n">
        <v>41.2138</v>
      </c>
      <c r="P92" s="56" t="n">
        <v>5054.281</v>
      </c>
      <c r="Q92" s="56" t="n">
        <v>6.687</v>
      </c>
      <c r="R92" s="57" t="n">
        <f aca="false">P92/3600</f>
        <v>1.40396694444444</v>
      </c>
      <c r="S92" s="54"/>
      <c r="T92" s="61"/>
      <c r="U92" s="38"/>
      <c r="V92" s="38"/>
      <c r="W92" s="61"/>
      <c r="X92" s="38"/>
      <c r="Y92" s="62"/>
    </row>
    <row r="93" customFormat="false" ht="12" hidden="false" customHeight="false" outlineLevel="0" collapsed="false">
      <c r="A93" s="11"/>
      <c r="B93" s="11"/>
      <c r="C93" s="11" t="n">
        <v>32</v>
      </c>
      <c r="D93" s="55" t="n">
        <v>189.9784</v>
      </c>
      <c r="E93" s="56" t="n">
        <v>38.0188</v>
      </c>
      <c r="F93" s="56" t="n">
        <v>38.9783</v>
      </c>
      <c r="G93" s="56" t="n">
        <v>39.2024</v>
      </c>
      <c r="H93" s="56" t="n">
        <v>4385.75</v>
      </c>
      <c r="I93" s="56" t="n">
        <v>6.985</v>
      </c>
      <c r="J93" s="57" t="n">
        <f aca="false">H93/3600</f>
        <v>1.21826388888889</v>
      </c>
      <c r="L93" s="55" t="n">
        <v>185.1888</v>
      </c>
      <c r="M93" s="56" t="n">
        <v>38.3438</v>
      </c>
      <c r="N93" s="56" t="n">
        <v>38.9636</v>
      </c>
      <c r="O93" s="56" t="n">
        <v>39.1493</v>
      </c>
      <c r="P93" s="56" t="n">
        <v>4928.578</v>
      </c>
      <c r="Q93" s="56" t="n">
        <v>6.781</v>
      </c>
      <c r="R93" s="57" t="n">
        <f aca="false">P93/3600</f>
        <v>1.36904944444444</v>
      </c>
      <c r="S93" s="54"/>
      <c r="T93" s="61"/>
      <c r="U93" s="38"/>
      <c r="V93" s="38"/>
      <c r="W93" s="61"/>
      <c r="X93" s="38"/>
      <c r="Y93" s="62"/>
    </row>
    <row r="94" customFormat="false" ht="12.75" hidden="false" customHeight="false" outlineLevel="0" collapsed="false">
      <c r="A94" s="11"/>
      <c r="B94" s="16"/>
      <c r="C94" s="16" t="n">
        <v>37</v>
      </c>
      <c r="D94" s="63" t="n">
        <v>134.9368</v>
      </c>
      <c r="E94" s="64" t="n">
        <v>33.293</v>
      </c>
      <c r="F94" s="64" t="n">
        <v>37.8929</v>
      </c>
      <c r="G94" s="64" t="n">
        <v>37.9094</v>
      </c>
      <c r="H94" s="64" t="n">
        <v>4210.25</v>
      </c>
      <c r="I94" s="64" t="n">
        <v>7.078</v>
      </c>
      <c r="J94" s="65" t="n">
        <f aca="false">H94/3600</f>
        <v>1.16951388888889</v>
      </c>
      <c r="L94" s="63" t="n">
        <v>133.5768</v>
      </c>
      <c r="M94" s="64" t="n">
        <v>33.558</v>
      </c>
      <c r="N94" s="64" t="n">
        <v>37.8784</v>
      </c>
      <c r="O94" s="64" t="n">
        <v>37.8997</v>
      </c>
      <c r="P94" s="64" t="n">
        <v>4797.172</v>
      </c>
      <c r="Q94" s="64" t="n">
        <v>8.937</v>
      </c>
      <c r="R94" s="65" t="n">
        <f aca="false">P94/3600</f>
        <v>1.33254777777778</v>
      </c>
      <c r="S94" s="54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11"/>
      <c r="B95" s="7" t="s">
        <v>69</v>
      </c>
      <c r="C95" s="7" t="n">
        <v>22</v>
      </c>
      <c r="D95" s="48" t="n">
        <v>718.5078</v>
      </c>
      <c r="E95" s="49" t="n">
        <v>49.0251</v>
      </c>
      <c r="F95" s="49" t="n">
        <v>52.3621</v>
      </c>
      <c r="G95" s="49" t="n">
        <v>53.3965</v>
      </c>
      <c r="H95" s="49" t="n">
        <v>9264.437</v>
      </c>
      <c r="I95" s="49" t="n">
        <v>17.469</v>
      </c>
      <c r="J95" s="50" t="n">
        <f aca="false">H95/3600</f>
        <v>2.57345472222222</v>
      </c>
      <c r="L95" s="48" t="n">
        <v>702.7072</v>
      </c>
      <c r="M95" s="49" t="n">
        <v>49.1454</v>
      </c>
      <c r="N95" s="49" t="n">
        <v>52.411</v>
      </c>
      <c r="O95" s="49" t="n">
        <v>53.3681</v>
      </c>
      <c r="P95" s="49" t="n">
        <v>10590.484</v>
      </c>
      <c r="Q95" s="49" t="n">
        <v>17.469</v>
      </c>
      <c r="R95" s="50" t="n">
        <f aca="false">P95/3600</f>
        <v>2.94180111111111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5" t="n">
        <v>419.4214</v>
      </c>
      <c r="E96" s="56" t="n">
        <v>45.1535</v>
      </c>
      <c r="F96" s="56" t="n">
        <v>49.0567</v>
      </c>
      <c r="G96" s="56" t="n">
        <v>50.2437</v>
      </c>
      <c r="H96" s="56" t="n">
        <v>8677.734</v>
      </c>
      <c r="I96" s="56" t="n">
        <v>17.188</v>
      </c>
      <c r="J96" s="57" t="n">
        <f aca="false">H96/3600</f>
        <v>2.41048166666667</v>
      </c>
      <c r="L96" s="55" t="n">
        <v>414.3638</v>
      </c>
      <c r="M96" s="56" t="n">
        <v>45.3722</v>
      </c>
      <c r="N96" s="56" t="n">
        <v>49.1486</v>
      </c>
      <c r="O96" s="56" t="n">
        <v>50.3216</v>
      </c>
      <c r="P96" s="56" t="n">
        <v>10030.266</v>
      </c>
      <c r="Q96" s="56" t="n">
        <v>17.172</v>
      </c>
      <c r="R96" s="57" t="n">
        <f aca="false">P96/3600</f>
        <v>2.786185</v>
      </c>
      <c r="S96" s="54"/>
      <c r="T96" s="61"/>
      <c r="U96" s="38"/>
      <c r="V96" s="38"/>
      <c r="W96" s="61"/>
      <c r="X96" s="38"/>
      <c r="Y96" s="62"/>
    </row>
    <row r="97" customFormat="false" ht="12" hidden="false" customHeight="false" outlineLevel="0" collapsed="false">
      <c r="A97" s="11"/>
      <c r="B97" s="11"/>
      <c r="C97" s="11" t="n">
        <v>32</v>
      </c>
      <c r="D97" s="55" t="n">
        <v>244.9597</v>
      </c>
      <c r="E97" s="56" t="n">
        <v>41.4396</v>
      </c>
      <c r="F97" s="56" t="n">
        <v>46.5431</v>
      </c>
      <c r="G97" s="56" t="n">
        <v>47.7945</v>
      </c>
      <c r="H97" s="56" t="n">
        <v>8305.219</v>
      </c>
      <c r="I97" s="56" t="n">
        <v>16.672</v>
      </c>
      <c r="J97" s="57" t="n">
        <f aca="false">H97/3600</f>
        <v>2.30700527777778</v>
      </c>
      <c r="L97" s="55" t="n">
        <v>243.4102</v>
      </c>
      <c r="M97" s="56" t="n">
        <v>41.6412</v>
      </c>
      <c r="N97" s="56" t="n">
        <v>46.5749</v>
      </c>
      <c r="O97" s="56" t="n">
        <v>47.7256</v>
      </c>
      <c r="P97" s="56" t="n">
        <v>9506.093</v>
      </c>
      <c r="Q97" s="56" t="n">
        <v>18.828</v>
      </c>
      <c r="R97" s="57" t="n">
        <f aca="false">P97/3600</f>
        <v>2.64058138888889</v>
      </c>
      <c r="S97" s="54"/>
      <c r="T97" s="61"/>
      <c r="U97" s="38"/>
      <c r="V97" s="38"/>
      <c r="W97" s="61"/>
      <c r="X97" s="38"/>
      <c r="Y97" s="62"/>
    </row>
    <row r="98" customFormat="false" ht="12.75" hidden="false" customHeight="false" outlineLevel="0" collapsed="false">
      <c r="A98" s="16"/>
      <c r="B98" s="16"/>
      <c r="C98" s="16" t="n">
        <v>37</v>
      </c>
      <c r="D98" s="63" t="n">
        <v>149.9523</v>
      </c>
      <c r="E98" s="64" t="n">
        <v>37.7795</v>
      </c>
      <c r="F98" s="64" t="n">
        <v>44.7391</v>
      </c>
      <c r="G98" s="64" t="n">
        <v>46.0576</v>
      </c>
      <c r="H98" s="64" t="n">
        <v>8008.906</v>
      </c>
      <c r="I98" s="64" t="n">
        <v>15.828</v>
      </c>
      <c r="J98" s="65" t="n">
        <f aca="false">H98/3600</f>
        <v>2.22469611111111</v>
      </c>
      <c r="L98" s="63" t="n">
        <v>150.6618</v>
      </c>
      <c r="M98" s="64" t="n">
        <v>37.9381</v>
      </c>
      <c r="N98" s="64" t="n">
        <v>44.6327</v>
      </c>
      <c r="O98" s="64" t="n">
        <v>46.0787</v>
      </c>
      <c r="P98" s="64" t="n">
        <v>9176.75</v>
      </c>
      <c r="Q98" s="64" t="n">
        <v>18.078</v>
      </c>
      <c r="R98" s="65" t="n">
        <f aca="false">P98/3600</f>
        <v>2.54909722222222</v>
      </c>
      <c r="S98" s="54"/>
      <c r="T98" s="61"/>
      <c r="U98" s="38"/>
      <c r="V98" s="38"/>
      <c r="W98" s="61"/>
      <c r="X98" s="38"/>
      <c r="Y98" s="6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4"/>
      <c r="B105" s="45" t="s">
        <v>94</v>
      </c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25" t="e">
        <f aca="false">AVERAGE(T3:T82)</f>
        <v>#VALUE!</v>
      </c>
      <c r="U105" s="26" t="e">
        <f aca="false">AVERAGE(U3:U82)</f>
        <v>#VALUE!</v>
      </c>
      <c r="V105" s="27" t="e">
        <f aca="false">AVERAGE(V3:V82)</f>
        <v>#VALUE!</v>
      </c>
      <c r="W105" s="26" t="e">
        <f aca="false">AVERAGE(W3:W82)</f>
        <v>#VALUE!</v>
      </c>
      <c r="X105" s="26" t="e">
        <f aca="false">AVERAGE(X3:X82)</f>
        <v>#VALUE!</v>
      </c>
      <c r="Y105" s="27" t="e">
        <f aca="false">AVERAGE(Y3:Y82)</f>
        <v>#VALUE!</v>
      </c>
    </row>
    <row r="106" customFormat="false" ht="12.75" hidden="false" customHeight="false" outlineLevel="0" collapsed="false">
      <c r="A106" s="44"/>
      <c r="B106" s="38" t="s">
        <v>95</v>
      </c>
      <c r="C106" s="45"/>
      <c r="D106" s="45"/>
      <c r="E106" s="45"/>
      <c r="F106" s="45"/>
      <c r="G106" s="45"/>
      <c r="H106" s="45"/>
      <c r="I106" s="45"/>
      <c r="J106" s="45"/>
      <c r="K106" s="45"/>
      <c r="L106" s="45"/>
      <c r="M106" s="45"/>
      <c r="N106" s="45"/>
      <c r="O106" s="45"/>
      <c r="P106" s="45"/>
      <c r="Q106" s="45"/>
      <c r="R106" s="45"/>
      <c r="S106" s="45"/>
      <c r="T106" s="25" t="e">
        <f aca="false">AVERAGE(T3:T98)</f>
        <v>#VALUE!</v>
      </c>
      <c r="U106" s="26" t="e">
        <f aca="false">AVERAGE(U3:U98)</f>
        <v>#VALUE!</v>
      </c>
      <c r="V106" s="27" t="e">
        <f aca="false">AVERAGE(V3:V98)</f>
        <v>#VALUE!</v>
      </c>
      <c r="W106" s="26" t="e">
        <f aca="false">AVERAGE(W3:W98)</f>
        <v>#VALUE!</v>
      </c>
      <c r="X106" s="26" t="e">
        <f aca="false">AVERAGE(X3:X98)</f>
        <v>#VALUE!</v>
      </c>
      <c r="Y106" s="27" t="e">
        <f aca="false">AVERAGE(Y3:Y98)</f>
        <v>#VALUE!</v>
      </c>
    </row>
    <row r="107" customFormat="false" ht="12" hidden="false" customHeight="false" outlineLevel="0" collapsed="false">
      <c r="B107" s="1" t="s">
        <v>96</v>
      </c>
      <c r="I107" s="73" t="n">
        <f aca="false">GEOMEAN(I3:I82)</f>
        <v>16.1304360066308</v>
      </c>
      <c r="J107" s="73" t="n">
        <f aca="false">GEOMEAN(J3:J82)</f>
        <v>1.94936893686339</v>
      </c>
      <c r="Q107" s="73" t="n">
        <f aca="false">GEOMEAN(Q3:Q82)</f>
        <v>16.0516101131777</v>
      </c>
      <c r="R107" s="73" t="n">
        <f aca="false">GEOMEAN(R3:R82)</f>
        <v>2.19072796888389</v>
      </c>
    </row>
    <row r="108" customFormat="false" ht="12" hidden="false" customHeight="false" outlineLevel="0" collapsed="false">
      <c r="B108" s="1" t="s">
        <v>97</v>
      </c>
      <c r="I108" s="73" t="n">
        <f aca="false">GEOMEAN(I3:I98)</f>
        <v>15.5281950091989</v>
      </c>
      <c r="J108" s="73" t="n">
        <f aca="false">GEOMEAN(J3:J98)</f>
        <v>1.9521890635107</v>
      </c>
      <c r="Q108" s="73" t="n">
        <f aca="false">GEOMEAN(Q3:Q98)</f>
        <v>15.6756018175662</v>
      </c>
      <c r="R108" s="73" t="n">
        <f aca="false">GEOMEAN(R3:R98)</f>
        <v>2.20082475138515</v>
      </c>
    </row>
    <row r="109" customFormat="false" ht="12" hidden="false" customHeight="false" outlineLevel="0" collapsed="false">
      <c r="B109" s="1" t="s">
        <v>98</v>
      </c>
      <c r="Q109" s="74" t="n">
        <f aca="false">Q107/I107</f>
        <v>0.995113219914162</v>
      </c>
      <c r="R109" s="74" t="n">
        <f aca="false">R107/J107</f>
        <v>1.12381393150178</v>
      </c>
    </row>
    <row r="110" customFormat="false" ht="12" hidden="false" customHeight="false" outlineLevel="0" collapsed="false">
      <c r="B110" s="1" t="s">
        <v>99</v>
      </c>
      <c r="Q110" s="74" t="n">
        <f aca="false">Q108/I108</f>
        <v>1.00949284886492</v>
      </c>
      <c r="R110" s="74" t="n">
        <f aca="false">R108/J108</f>
        <v>1.12736250423784</v>
      </c>
    </row>
    <row r="111" customFormat="false" ht="12" hidden="false" customHeight="false" outlineLevel="0" collapsed="false">
      <c r="B111" s="1" t="s">
        <v>100</v>
      </c>
      <c r="I111" s="73" t="n">
        <f aca="false">SUM(I3:I82)/3600</f>
        <v>0.487251111111111</v>
      </c>
      <c r="J111" s="73" t="n">
        <f aca="false">SUM(J3:J82)</f>
        <v>206.751086388889</v>
      </c>
      <c r="Q111" s="73" t="n">
        <f aca="false">SUM(Q3:Q82)/3600</f>
        <v>0.489437222222222</v>
      </c>
      <c r="R111" s="73" t="n">
        <f aca="false">SUM(R3:R82)</f>
        <v>232.3583225</v>
      </c>
    </row>
    <row r="112" customFormat="false" ht="12" hidden="false" customHeight="false" outlineLevel="0" collapsed="false">
      <c r="B112" s="1" t="s">
        <v>101</v>
      </c>
      <c r="I112" s="73" t="n">
        <f aca="false">SUM(I3:I98)/3600</f>
        <v>0.5529425</v>
      </c>
      <c r="J112" s="73" t="n">
        <f aca="false">SUM(J3:J98)</f>
        <v>241.021706666667</v>
      </c>
      <c r="Q112" s="73" t="n">
        <f aca="false">SUM(Q3:Q98)/3600</f>
        <v>0.558894444444445</v>
      </c>
      <c r="R112" s="73" t="n">
        <f aca="false">SUM(R3:R98)</f>
        <v>271.440218333333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6">
    <cfRule type="cellIs" priority="2" operator="greaterThan" aboveAverage="0" equalAverage="0" bottom="0" percent="0" rank="0" text="" dxfId="418">
      <formula>0.03</formula>
    </cfRule>
    <cfRule type="cellIs" priority="3" operator="lessThan" aboveAverage="0" equalAverage="0" bottom="0" percent="0" rank="0" text="" dxfId="41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aozhen Zheng</cp:lastModifiedBy>
  <dcterms:modified xsi:type="dcterms:W3CDTF">2011-11-23T08:51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s_pID_725343">
    <vt:lpwstr>(2)gwXoQKUx6afKV1Vkahv+faU2Eh7pAkfXoRKT0Wr0gmAnDNHRkK3U20OEYDBdLNzGvU50Rra5
RUoKnHDbbbna7gwFCV5OdRd04V9vHGuDnCoUEEF72XfxxzuqeSLbedUOpnHdRwCCeGconpTw
VGGTy32lFMbj2Rpuo5ZJCha2zTUb1MDXtHv9w24avfsc1W0fWW9DR5a3aRLNIfSAe2P5kmWV
0Tcf0RECRvvO8KSEBCw+1</vt:lpwstr>
  </property>
  <property fmtid="{D5CDD505-2E9C-101B-9397-08002B2CF9AE}" pid="3" name="_ms_pID_7253431">
    <vt:lpwstr>rCDuYb72jhY32jSQHg81OYZbTdMl/HMmeMx/oZMtvVNFw2W0quK
g034oSfAxCPjUkOhx8kKb6c+N+qSXgkDTqELvK5RLp0wGGUkLWydrkywsjJOHnaMf6S/pilo
zLk=</vt:lpwstr>
  </property>
</Properties>
</file>