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0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- TSM on 4x4 blocks only or on TUs with a QP smaller than 3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Overall (without classF)</t>
  </si>
  <si>
    <t xml:space="preserve">Enc Time[%] (without classF)</t>
  </si>
  <si>
    <t xml:space="preserve">Dec Time[%] (without classF)</t>
  </si>
  <si>
    <t xml:space="preserve">Overall (with classF)</t>
  </si>
  <si>
    <t xml:space="preserve">Enc Time[%] (with classF)</t>
  </si>
  <si>
    <t xml:space="preserve">Dec Time[%] (with classF)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erence</t>
  </si>
  <si>
    <t xml:space="preserve">Tested</t>
  </si>
  <si>
    <t xml:space="preserve">All (without classF)</t>
  </si>
  <si>
    <t xml:space="preserve">All (with classF)</t>
  </si>
  <si>
    <t xml:space="preserve">Time geomean (without classF)</t>
  </si>
  <si>
    <t xml:space="preserve">Time geomean (with classF)</t>
  </si>
  <si>
    <t xml:space="preserve">Time ratio (without classF)</t>
  </si>
  <si>
    <t xml:space="preserve">Time ratio (with classF)</t>
  </si>
  <si>
    <t xml:space="preserve">Time sum (hours) (without classF)</t>
  </si>
  <si>
    <t xml:space="preserve">Time sum (hours) (with class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- TSM on 4x4 blocks only or on TUs with a QP smaller than 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757987"/>
        <c:axId val="53631032"/>
      </c:scatterChart>
      <c:valAx>
        <c:axId val="9375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98512260079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032"/>
        <c:crossesAt val="0"/>
        <c:crossBetween val="midCat"/>
      </c:valAx>
      <c:valAx>
        <c:axId val="5363103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9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881072642116"/>
          <c:y val="0.778327211076575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- TSM on 4x4 blocks only or on TUs with a QP smaller than 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165654"/>
        <c:axId val="36735992"/>
      </c:scatterChart>
      <c:valAx>
        <c:axId val="8216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992"/>
        <c:crossesAt val="0"/>
        <c:crossBetween val="midCat"/>
      </c:valAx>
      <c:valAx>
        <c:axId val="3673599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7027635995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- TSM on 4x4 blocks only or on TUs with a QP smaller than 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657956"/>
        <c:axId val="54786678"/>
      </c:scatterChart>
      <c:valAx>
        <c:axId val="3665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678"/>
        <c:crossesAt val="0"/>
        <c:crossBetween val="midCat"/>
      </c:valAx>
      <c:valAx>
        <c:axId val="5478667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9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354761576309"/>
          <c:y val="0.78171049848410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- TSM on 4x4 blocks only or on TUs with a QP smaller than 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910039"/>
        <c:axId val="62218104"/>
      </c:scatterChart>
      <c:valAx>
        <c:axId val="7091003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104"/>
        <c:crossesAt val="0"/>
        <c:crossBetween val="midCat"/>
      </c:valAx>
      <c:valAx>
        <c:axId val="6221810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0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45267024583216</cdr:y>
    </cdr:from>
    <cdr:to>
      <cdr:x>0.766231977224722</cdr:x>
      <cdr:y>0.119030799660921</cdr:y>
    </cdr:to>
    <cdr:sp>
      <cdr:nvSpPr>
        <cdr:cNvPr id="1" name="Text Box 4"/>
        <cdr:cNvSpPr/>
      </cdr:nvSpPr>
      <cdr:spPr>
        <a:xfrm>
          <a:off x="1981440" y="379800"/>
          <a:ext cx="40258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6722972972973</cdr:y>
    </cdr:from>
    <cdr:to>
      <cdr:x>0.75798960776199</cdr:x>
      <cdr:y>0.109515765765766</cdr:y>
    </cdr:to>
    <cdr:sp>
      <cdr:nvSpPr>
        <cdr:cNvPr id="3" name="Text Box 1"/>
        <cdr:cNvSpPr/>
      </cdr:nvSpPr>
      <cdr:spPr>
        <a:xfrm>
          <a:off x="1941480" y="341280"/>
          <a:ext cx="399276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677007685257</cdr:y>
    </cdr:from>
    <cdr:to>
      <cdr:x>0.763231710120936</cdr:x>
      <cdr:y>0.109779313262356</cdr:y>
    </cdr:to>
    <cdr:sp>
      <cdr:nvSpPr>
        <cdr:cNvPr id="5" name="Text Box 1"/>
        <cdr:cNvSpPr/>
      </cdr:nvSpPr>
      <cdr:spPr>
        <a:xfrm>
          <a:off x="2006280" y="340920"/>
          <a:ext cx="39690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740322921807798</cdr:y>
    </cdr:from>
    <cdr:to>
      <cdr:x>0.764997248211337</cdr:x>
      <cdr:y>0.118028625819643</cdr:y>
    </cdr:to>
    <cdr:sp>
      <cdr:nvSpPr>
        <cdr:cNvPr id="7" name="Text Box 1"/>
        <cdr:cNvSpPr/>
      </cdr:nvSpPr>
      <cdr:spPr>
        <a:xfrm>
          <a:off x="2009520" y="378000"/>
          <a:ext cx="39952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H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3.24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24" hidden="false" customHeight="false" outlineLevel="0" collapsed="false">
      <c r="B23" s="28" t="s">
        <v>22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24" hidden="false" customHeight="false" outlineLevel="0" collapsed="false">
      <c r="B25" s="29" t="s">
        <v>23</v>
      </c>
      <c r="C25" s="19" t="n">
        <f aca="false">'RA-HE'!R109</f>
        <v>1.21237436370363</v>
      </c>
      <c r="D25" s="19"/>
      <c r="E25" s="19"/>
      <c r="F25" s="19" t="n">
        <f aca="false">'RA-LC'!R109</f>
        <v>1.21028135936079</v>
      </c>
      <c r="G25" s="19"/>
      <c r="H25" s="19"/>
    </row>
    <row r="26" customFormat="false" ht="24.75" hidden="false" customHeight="false" outlineLevel="0" collapsed="false">
      <c r="B26" s="30" t="s">
        <v>24</v>
      </c>
      <c r="C26" s="20" t="n">
        <f aca="false">'RA-HE'!Q109</f>
        <v>1.00390203272123</v>
      </c>
      <c r="D26" s="20"/>
      <c r="E26" s="20"/>
      <c r="F26" s="20" t="n">
        <f aca="false">'RA-LC'!Q109</f>
        <v>1.0053082453839</v>
      </c>
      <c r="G26" s="20"/>
      <c r="H26" s="20"/>
    </row>
    <row r="27" customFormat="false" ht="24" hidden="false" customHeight="false" outlineLevel="0" collapsed="false">
      <c r="B27" s="28" t="s">
        <v>25</v>
      </c>
      <c r="C27" s="13" t="e">
        <f aca="false">'RA-HE'!T106</f>
        <v>#VALUE!</v>
      </c>
      <c r="D27" s="13" t="e">
        <f aca="false">'RA-HE'!U106</f>
        <v>#VALUE!</v>
      </c>
      <c r="E27" s="14" t="e">
        <f aca="false">'RA-HE'!V106</f>
        <v>#VALUE!</v>
      </c>
      <c r="F27" s="13" t="e">
        <f aca="false">'RA-LC'!T106</f>
        <v>#VALUE!</v>
      </c>
      <c r="G27" s="13" t="e">
        <f aca="false">'RA-LC'!U106</f>
        <v>#VALUE!</v>
      </c>
      <c r="H27" s="14" t="e">
        <f aca="false">'RA-LC'!V106</f>
        <v>#VALUE!</v>
      </c>
    </row>
    <row r="28" customFormat="false" ht="12.75" hidden="false" customHeight="false" outlineLevel="0" collapsed="false">
      <c r="B28" s="16"/>
      <c r="C28" s="17" t="e">
        <f aca="false">'RA-HE'!W106</f>
        <v>#VALUE!</v>
      </c>
      <c r="D28" s="17" t="e">
        <f aca="false">'RA-HE'!X106</f>
        <v>#VALUE!</v>
      </c>
      <c r="E28" s="18" t="e">
        <f aca="false">'RA-HE'!Y106</f>
        <v>#VALUE!</v>
      </c>
      <c r="F28" s="17" t="e">
        <f aca="false">'RA-LC'!W106</f>
        <v>#VALUE!</v>
      </c>
      <c r="G28" s="17" t="e">
        <f aca="false">'RA-LC'!X106</f>
        <v>#VALUE!</v>
      </c>
      <c r="H28" s="18" t="e">
        <f aca="false">'RA-LC'!Y106</f>
        <v>#VALUE!</v>
      </c>
    </row>
    <row r="29" customFormat="false" ht="24.75" hidden="false" customHeight="false" outlineLevel="0" collapsed="false">
      <c r="B29" s="29" t="s">
        <v>26</v>
      </c>
      <c r="C29" s="19" t="n">
        <f aca="false">'RA-HE'!R110</f>
        <v>1.20688835863949</v>
      </c>
      <c r="D29" s="19"/>
      <c r="E29" s="19"/>
      <c r="F29" s="19" t="n">
        <f aca="false">'RA-LC'!R110</f>
        <v>1.20511318795411</v>
      </c>
      <c r="G29" s="19"/>
      <c r="H29" s="19"/>
    </row>
    <row r="30" customFormat="false" ht="24.75" hidden="false" customHeight="false" outlineLevel="0" collapsed="false">
      <c r="B30" s="29" t="s">
        <v>27</v>
      </c>
      <c r="C30" s="20" t="n">
        <f aca="false">'RA-HE'!Q110</f>
        <v>1.00373412890531</v>
      </c>
      <c r="D30" s="20"/>
      <c r="E30" s="20"/>
      <c r="F30" s="20" t="n">
        <f aca="false">'RA-LC'!Q110</f>
        <v>1.00488187056061</v>
      </c>
      <c r="G30" s="20"/>
      <c r="H30" s="20"/>
    </row>
    <row r="31" customFormat="false" ht="12.75" hidden="false" customHeight="false" outlineLevel="0" collapsed="false"/>
    <row r="32" customFormat="false" ht="12" hidden="false" customHeight="false" outlineLevel="0" collapsed="false">
      <c r="C32" s="2" t="s">
        <v>28</v>
      </c>
      <c r="D32" s="2"/>
      <c r="E32" s="2"/>
      <c r="F32" s="2" t="s">
        <v>29</v>
      </c>
      <c r="G32" s="2"/>
      <c r="H32" s="2"/>
    </row>
    <row r="33" customFormat="false" ht="12.75" hidden="false" customHeight="false" outlineLevel="0" collapsed="false">
      <c r="C33" s="22" t="s">
        <v>4</v>
      </c>
      <c r="D33" s="23" t="s">
        <v>5</v>
      </c>
      <c r="E33" s="24" t="s">
        <v>6</v>
      </c>
      <c r="F33" s="22" t="s">
        <v>4</v>
      </c>
      <c r="G33" s="23" t="s">
        <v>5</v>
      </c>
      <c r="H33" s="24" t="s">
        <v>6</v>
      </c>
    </row>
    <row r="34" customFormat="false" ht="12" hidden="false" customHeight="false" outlineLevel="0" collapsed="false">
      <c r="B34" s="7" t="s">
        <v>9</v>
      </c>
      <c r="C34" s="31"/>
      <c r="D34" s="32"/>
      <c r="E34" s="33"/>
      <c r="F34" s="31"/>
      <c r="G34" s="32"/>
      <c r="H34" s="33"/>
    </row>
    <row r="35" customFormat="false" ht="12" hidden="false" customHeight="false" outlineLevel="0" collapsed="false">
      <c r="B35" s="11" t="s">
        <v>10</v>
      </c>
      <c r="C35" s="12" t="e">
        <f aca="false">'LB-HE'!T100</f>
        <v>#VALUE!</v>
      </c>
      <c r="D35" s="13" t="e">
        <f aca="false">'LB-HE'!U100</f>
        <v>#VALUE!</v>
      </c>
      <c r="E35" s="14" t="e">
        <f aca="false">'LB-HE'!V100</f>
        <v>#VALUE!</v>
      </c>
      <c r="F35" s="12" t="e">
        <f aca="false">'LB-LC'!T100</f>
        <v>#VALUE!</v>
      </c>
      <c r="G35" s="13" t="e">
        <f aca="false">'LB-LC'!U100</f>
        <v>#VALUE!</v>
      </c>
      <c r="H35" s="14" t="e">
        <f aca="false">'LB-LC'!V100</f>
        <v>#VALUE!</v>
      </c>
    </row>
    <row r="36" customFormat="false" ht="12" hidden="false" customHeight="false" outlineLevel="0" collapsed="false">
      <c r="B36" s="11" t="s">
        <v>11</v>
      </c>
      <c r="C36" s="12" t="e">
        <f aca="false">'LB-HE'!T101</f>
        <v>#VALUE!</v>
      </c>
      <c r="D36" s="13" t="e">
        <f aca="false">'LB-HE'!U101</f>
        <v>#VALUE!</v>
      </c>
      <c r="E36" s="14" t="e">
        <f aca="false">'LB-HE'!V101</f>
        <v>#VALUE!</v>
      </c>
      <c r="F36" s="12" t="e">
        <f aca="false">'LB-LC'!T101</f>
        <v>#VALUE!</v>
      </c>
      <c r="G36" s="13" t="e">
        <f aca="false">'LB-LC'!U101</f>
        <v>#VALUE!</v>
      </c>
      <c r="H36" s="14" t="e">
        <f aca="false">'LB-LC'!V101</f>
        <v>#VALUE!</v>
      </c>
    </row>
    <row r="37" customFormat="false" ht="12" hidden="false" customHeight="false" outlineLevel="0" collapsed="false">
      <c r="B37" s="11" t="s">
        <v>12</v>
      </c>
      <c r="C37" s="12" t="e">
        <f aca="false">'LB-HE'!T102</f>
        <v>#VALUE!</v>
      </c>
      <c r="D37" s="13" t="e">
        <f aca="false">'LB-HE'!U102</f>
        <v>#VALUE!</v>
      </c>
      <c r="E37" s="14" t="e">
        <f aca="false">'LB-HE'!V102</f>
        <v>#VALUE!</v>
      </c>
      <c r="F37" s="12" t="e">
        <f aca="false">'LB-LC'!T102</f>
        <v>#VALUE!</v>
      </c>
      <c r="G37" s="13" t="e">
        <f aca="false">'LB-LC'!U102</f>
        <v>#VALUE!</v>
      </c>
      <c r="H37" s="14" t="e">
        <f aca="false">'LB-LC'!V102</f>
        <v>#VALUE!</v>
      </c>
    </row>
    <row r="38" customFormat="false" ht="12" hidden="false" customHeight="false" outlineLevel="0" collapsed="false">
      <c r="B38" s="11" t="s">
        <v>13</v>
      </c>
      <c r="C38" s="12" t="e">
        <f aca="false">'LB-HE'!T103</f>
        <v>#VALUE!</v>
      </c>
      <c r="D38" s="13" t="e">
        <f aca="false">'LB-HE'!U103</f>
        <v>#VALUE!</v>
      </c>
      <c r="E38" s="14" t="e">
        <f aca="false">'LB-HE'!V103</f>
        <v>#VALUE!</v>
      </c>
      <c r="F38" s="12" t="e">
        <f aca="false">'LB-LC'!T103</f>
        <v>#VALUE!</v>
      </c>
      <c r="G38" s="13" t="e">
        <f aca="false">'LB-LC'!U103</f>
        <v>#VALUE!</v>
      </c>
      <c r="H38" s="14" t="e">
        <f aca="false">'LB-LC'!V103</f>
        <v>#VALUE!</v>
      </c>
    </row>
    <row r="39" customFormat="false" ht="12.75" hidden="false" customHeight="false" outlineLevel="0" collapsed="false">
      <c r="B39" s="16" t="s">
        <v>14</v>
      </c>
      <c r="C39" s="25" t="e">
        <f aca="false">'LB-HE'!T104</f>
        <v>#VALUE!</v>
      </c>
      <c r="D39" s="26" t="e">
        <f aca="false">'LB-HE'!U104</f>
        <v>#VALUE!</v>
      </c>
      <c r="E39" s="27" t="e">
        <f aca="false">'LB-HE'!V104</f>
        <v>#VALUE!</v>
      </c>
      <c r="F39" s="25" t="e">
        <f aca="false">'LB-LC'!T104</f>
        <v>#VALUE!</v>
      </c>
      <c r="G39" s="26" t="e">
        <f aca="false">'LB-LC'!U104</f>
        <v>#VALUE!</v>
      </c>
      <c r="H39" s="27" t="e">
        <f aca="false">'LB-LC'!V104</f>
        <v>#VALUE!</v>
      </c>
    </row>
    <row r="40" customFormat="false" ht="24" hidden="false" customHeight="false" outlineLevel="0" collapsed="false">
      <c r="B40" s="28" t="s">
        <v>22</v>
      </c>
      <c r="C40" s="13" t="e">
        <f aca="false">'LB-HE'!T105</f>
        <v>#VALUE!</v>
      </c>
      <c r="D40" s="13" t="e">
        <f aca="false">'LB-HE'!U105</f>
        <v>#VALUE!</v>
      </c>
      <c r="E40" s="14" t="e">
        <f aca="false">'LB-HE'!V105</f>
        <v>#VALUE!</v>
      </c>
      <c r="F40" s="13" t="e">
        <f aca="false">'LB-LC'!T105</f>
        <v>#VALUE!</v>
      </c>
      <c r="G40" s="13" t="e">
        <f aca="false">'LB-LC'!U105</f>
        <v>#VALUE!</v>
      </c>
      <c r="H40" s="14" t="e">
        <f aca="false">'LB-LC'!V105</f>
        <v>#VALUE!</v>
      </c>
    </row>
    <row r="41" customFormat="false" ht="12.75" hidden="false" customHeight="false" outlineLevel="0" collapsed="false">
      <c r="B41" s="16"/>
      <c r="C41" s="17" t="e">
        <f aca="false">'LB-HE'!W105</f>
        <v>#VALUE!</v>
      </c>
      <c r="D41" s="17" t="e">
        <f aca="false">'LB-HE'!X105</f>
        <v>#VALUE!</v>
      </c>
      <c r="E41" s="18" t="e">
        <f aca="false">'LB-HE'!Y105</f>
        <v>#VALUE!</v>
      </c>
      <c r="F41" s="17" t="e">
        <f aca="false">'LB-LC'!W105</f>
        <v>#VALUE!</v>
      </c>
      <c r="G41" s="17" t="e">
        <f aca="false">'LB-LC'!X105</f>
        <v>#VALUE!</v>
      </c>
      <c r="H41" s="18" t="e">
        <f aca="false">'LB-LC'!Y105</f>
        <v>#VALUE!</v>
      </c>
    </row>
    <row r="42" customFormat="false" ht="24" hidden="false" customHeight="false" outlineLevel="0" collapsed="false">
      <c r="B42" s="29" t="s">
        <v>23</v>
      </c>
      <c r="C42" s="19" t="n">
        <f aca="false">'LB-HE'!R109</f>
        <v>1.18040339104152</v>
      </c>
      <c r="D42" s="19"/>
      <c r="E42" s="19"/>
      <c r="F42" s="19" t="n">
        <f aca="false">'LB-LC'!R109</f>
        <v>1.17179596847031</v>
      </c>
      <c r="G42" s="19"/>
      <c r="H42" s="19"/>
    </row>
    <row r="43" customFormat="false" ht="24.75" hidden="false" customHeight="false" outlineLevel="0" collapsed="false">
      <c r="B43" s="30" t="s">
        <v>24</v>
      </c>
      <c r="C43" s="20" t="n">
        <f aca="false">'LB-HE'!Q109</f>
        <v>1.00091263488945</v>
      </c>
      <c r="D43" s="20"/>
      <c r="E43" s="20"/>
      <c r="F43" s="20" t="n">
        <f aca="false">'LB-LC'!Q109</f>
        <v>1.00257502240692</v>
      </c>
      <c r="G43" s="20"/>
      <c r="H43" s="20"/>
    </row>
    <row r="44" customFormat="false" ht="24" hidden="false" customHeight="false" outlineLevel="0" collapsed="false">
      <c r="B44" s="28" t="s">
        <v>25</v>
      </c>
      <c r="C44" s="13" t="e">
        <f aca="false">'LB-HE'!T106</f>
        <v>#VALUE!</v>
      </c>
      <c r="D44" s="13" t="e">
        <f aca="false">'LB-HE'!U106</f>
        <v>#VALUE!</v>
      </c>
      <c r="E44" s="14" t="e">
        <f aca="false">'LB-HE'!V106</f>
        <v>#VALUE!</v>
      </c>
      <c r="F44" s="13" t="e">
        <f aca="false">'LB-LC'!T106</f>
        <v>#VALUE!</v>
      </c>
      <c r="G44" s="13" t="e">
        <f aca="false">'LB-LC'!U106</f>
        <v>#VALUE!</v>
      </c>
      <c r="H44" s="14" t="e">
        <f aca="false">'LB-LC'!V106</f>
        <v>#VALUE!</v>
      </c>
    </row>
    <row r="45" customFormat="false" ht="12.75" hidden="false" customHeight="false" outlineLevel="0" collapsed="false">
      <c r="B45" s="16"/>
      <c r="C45" s="17" t="e">
        <f aca="false">'LB-HE'!W106</f>
        <v>#VALUE!</v>
      </c>
      <c r="D45" s="17" t="e">
        <f aca="false">'LB-HE'!X106</f>
        <v>#VALUE!</v>
      </c>
      <c r="E45" s="18" t="e">
        <f aca="false">'LB-HE'!Y106</f>
        <v>#VALUE!</v>
      </c>
      <c r="F45" s="17" t="e">
        <f aca="false">'LB-LC'!W106</f>
        <v>#VALUE!</v>
      </c>
      <c r="G45" s="17" t="e">
        <f aca="false">'LB-LC'!X106</f>
        <v>#VALUE!</v>
      </c>
      <c r="H45" s="18" t="e">
        <f aca="false">'LB-LC'!Y106</f>
        <v>#VALUE!</v>
      </c>
    </row>
    <row r="46" customFormat="false" ht="24.75" hidden="false" customHeight="false" outlineLevel="0" collapsed="false">
      <c r="B46" s="29" t="s">
        <v>26</v>
      </c>
      <c r="C46" s="19" t="n">
        <f aca="false">'LB-HE'!R110</f>
        <v>1.17524713538913</v>
      </c>
      <c r="D46" s="19"/>
      <c r="E46" s="19"/>
      <c r="F46" s="19" t="n">
        <f aca="false">'LB-LC'!R110</f>
        <v>1.16725319209504</v>
      </c>
      <c r="G46" s="19"/>
      <c r="H46" s="19"/>
    </row>
    <row r="47" customFormat="false" ht="24.75" hidden="false" customHeight="false" outlineLevel="0" collapsed="false">
      <c r="B47" s="29" t="s">
        <v>27</v>
      </c>
      <c r="C47" s="20" t="n">
        <f aca="false">'LB-HE'!Q110</f>
        <v>1.0004004558027</v>
      </c>
      <c r="D47" s="20"/>
      <c r="E47" s="20"/>
      <c r="F47" s="20" t="n">
        <f aca="false">'LB-LC'!Q110</f>
        <v>1.00216576644775</v>
      </c>
      <c r="G47" s="20"/>
      <c r="H47" s="20"/>
    </row>
    <row r="48" customFormat="false" ht="12.75" hidden="false" customHeight="false" outlineLevel="0" collapsed="false"/>
    <row r="49" customFormat="false" ht="12" hidden="false" customHeight="false" outlineLevel="0" collapsed="false">
      <c r="C49" s="2" t="s">
        <v>30</v>
      </c>
      <c r="D49" s="2"/>
      <c r="E49" s="2"/>
      <c r="F49" s="2" t="s">
        <v>31</v>
      </c>
      <c r="G49" s="2"/>
      <c r="H49" s="2"/>
    </row>
    <row r="50" customFormat="false" ht="12.75" hidden="false" customHeight="false" outlineLevel="0" collapsed="false">
      <c r="C50" s="22" t="s">
        <v>4</v>
      </c>
      <c r="D50" s="23" t="s">
        <v>5</v>
      </c>
      <c r="E50" s="24" t="s">
        <v>6</v>
      </c>
      <c r="F50" s="22" t="s">
        <v>4</v>
      </c>
      <c r="G50" s="23" t="s">
        <v>5</v>
      </c>
      <c r="H50" s="24" t="s">
        <v>6</v>
      </c>
    </row>
    <row r="51" customFormat="false" ht="12" hidden="false" customHeight="false" outlineLevel="0" collapsed="false">
      <c r="B51" s="7" t="s">
        <v>9</v>
      </c>
      <c r="C51" s="31"/>
      <c r="D51" s="32"/>
      <c r="E51" s="33"/>
      <c r="F51" s="31"/>
      <c r="G51" s="32"/>
      <c r="H51" s="33"/>
    </row>
    <row r="52" customFormat="false" ht="12" hidden="false" customHeight="false" outlineLevel="0" collapsed="false">
      <c r="B52" s="11" t="s">
        <v>10</v>
      </c>
      <c r="C52" s="12" t="e">
        <f aca="false">'LP-HE'!T100</f>
        <v>#VALUE!</v>
      </c>
      <c r="D52" s="13" t="e">
        <f aca="false">'LP-HE'!U100</f>
        <v>#VALUE!</v>
      </c>
      <c r="E52" s="14" t="e">
        <f aca="false">'LP-HE'!V100</f>
        <v>#VALUE!</v>
      </c>
      <c r="F52" s="12" t="e">
        <f aca="false">'LP-LC'!T100</f>
        <v>#VALUE!</v>
      </c>
      <c r="G52" s="13" t="e">
        <f aca="false">'LP-LC'!U100</f>
        <v>#VALUE!</v>
      </c>
      <c r="H52" s="14" t="e">
        <f aca="false">'LP-LC'!V100</f>
        <v>#VALUE!</v>
      </c>
    </row>
    <row r="53" customFormat="false" ht="12" hidden="false" customHeight="false" outlineLevel="0" collapsed="false">
      <c r="B53" s="11" t="s">
        <v>11</v>
      </c>
      <c r="C53" s="12" t="e">
        <f aca="false">'LP-HE'!T101</f>
        <v>#VALUE!</v>
      </c>
      <c r="D53" s="13" t="e">
        <f aca="false">'LP-HE'!U101</f>
        <v>#VALUE!</v>
      </c>
      <c r="E53" s="14" t="e">
        <f aca="false">'LP-HE'!V101</f>
        <v>#VALUE!</v>
      </c>
      <c r="F53" s="12" t="e">
        <f aca="false">'LP-LC'!T101</f>
        <v>#VALUE!</v>
      </c>
      <c r="G53" s="13" t="e">
        <f aca="false">'LP-LC'!U101</f>
        <v>#VALUE!</v>
      </c>
      <c r="H53" s="14" t="e">
        <f aca="false">'LP-LC'!V101</f>
        <v>#VALUE!</v>
      </c>
    </row>
    <row r="54" customFormat="false" ht="12" hidden="false" customHeight="false" outlineLevel="0" collapsed="false">
      <c r="B54" s="11" t="s">
        <v>12</v>
      </c>
      <c r="C54" s="12" t="e">
        <f aca="false">'LP-HE'!T102</f>
        <v>#VALUE!</v>
      </c>
      <c r="D54" s="13" t="e">
        <f aca="false">'LP-HE'!U102</f>
        <v>#VALUE!</v>
      </c>
      <c r="E54" s="14" t="e">
        <f aca="false">'LP-HE'!V102</f>
        <v>#VALUE!</v>
      </c>
      <c r="F54" s="12" t="e">
        <f aca="false">'LP-LC'!T102</f>
        <v>#VALUE!</v>
      </c>
      <c r="G54" s="13" t="e">
        <f aca="false">'LP-LC'!U102</f>
        <v>#VALUE!</v>
      </c>
      <c r="H54" s="14" t="e">
        <f aca="false">'LP-LC'!V102</f>
        <v>#VALUE!</v>
      </c>
    </row>
    <row r="55" customFormat="false" ht="12" hidden="false" customHeight="false" outlineLevel="0" collapsed="false">
      <c r="B55" s="11" t="s">
        <v>13</v>
      </c>
      <c r="C55" s="12" t="e">
        <f aca="false">'LP-HE'!T103</f>
        <v>#VALUE!</v>
      </c>
      <c r="D55" s="13" t="e">
        <f aca="false">'LP-HE'!U103</f>
        <v>#VALUE!</v>
      </c>
      <c r="E55" s="14" t="e">
        <f aca="false">'LP-HE'!V103</f>
        <v>#VALUE!</v>
      </c>
      <c r="F55" s="12" t="e">
        <f aca="false">'LP-LC'!T103</f>
        <v>#VALUE!</v>
      </c>
      <c r="G55" s="13" t="e">
        <f aca="false">'LP-LC'!U103</f>
        <v>#VALUE!</v>
      </c>
      <c r="H55" s="14" t="e">
        <f aca="false">'LP-LC'!V103</f>
        <v>#VALUE!</v>
      </c>
    </row>
    <row r="56" customFormat="false" ht="12.75" hidden="false" customHeight="false" outlineLevel="0" collapsed="false">
      <c r="B56" s="16" t="s">
        <v>14</v>
      </c>
      <c r="C56" s="25" t="e">
        <f aca="false">'LP-HE'!T104</f>
        <v>#VALUE!</v>
      </c>
      <c r="D56" s="26" t="e">
        <f aca="false">'LP-HE'!U104</f>
        <v>#VALUE!</v>
      </c>
      <c r="E56" s="27" t="e">
        <f aca="false">'LP-HE'!V104</f>
        <v>#VALUE!</v>
      </c>
      <c r="F56" s="25" t="e">
        <f aca="false">'LP-LC'!T104</f>
        <v>#VALUE!</v>
      </c>
      <c r="G56" s="26" t="e">
        <f aca="false">'LP-LC'!U104</f>
        <v>#VALUE!</v>
      </c>
      <c r="H56" s="27" t="e">
        <f aca="false">'LP-LC'!V104</f>
        <v>#VALUE!</v>
      </c>
    </row>
    <row r="57" customFormat="false" ht="24" hidden="false" customHeight="false" outlineLevel="0" collapsed="false">
      <c r="B57" s="28" t="s">
        <v>22</v>
      </c>
      <c r="C57" s="13" t="e">
        <f aca="false">'LP-HE'!T105</f>
        <v>#VALUE!</v>
      </c>
      <c r="D57" s="13" t="e">
        <f aca="false">'LP-HE'!U105</f>
        <v>#VALUE!</v>
      </c>
      <c r="E57" s="14" t="e">
        <f aca="false">'LP-HE'!V105</f>
        <v>#VALUE!</v>
      </c>
      <c r="F57" s="13" t="e">
        <f aca="false">'LP-LC'!T105</f>
        <v>#VALUE!</v>
      </c>
      <c r="G57" s="13" t="e">
        <f aca="false">'LP-LC'!U105</f>
        <v>#VALUE!</v>
      </c>
      <c r="H57" s="14" t="e">
        <f aca="false">'LP-LC'!V105</f>
        <v>#VALUE!</v>
      </c>
    </row>
    <row r="58" customFormat="false" ht="12.75" hidden="false" customHeight="false" outlineLevel="0" collapsed="false">
      <c r="B58" s="16"/>
      <c r="C58" s="17" t="e">
        <f aca="false">'LP-HE'!W105</f>
        <v>#VALUE!</v>
      </c>
      <c r="D58" s="17" t="e">
        <f aca="false">'LP-HE'!X105</f>
        <v>#VALUE!</v>
      </c>
      <c r="E58" s="18" t="e">
        <f aca="false">'LP-HE'!Y105</f>
        <v>#VALUE!</v>
      </c>
      <c r="F58" s="17" t="e">
        <f aca="false">'LP-LC'!W105</f>
        <v>#VALUE!</v>
      </c>
      <c r="G58" s="17" t="e">
        <f aca="false">'LP-LC'!X105</f>
        <v>#VALUE!</v>
      </c>
      <c r="H58" s="18" t="e">
        <f aca="false">'LP-LC'!Y105</f>
        <v>#VALUE!</v>
      </c>
    </row>
    <row r="59" customFormat="false" ht="24" hidden="false" customHeight="false" outlineLevel="0" collapsed="false">
      <c r="B59" s="29" t="s">
        <v>23</v>
      </c>
      <c r="C59" s="19" t="n">
        <f aca="false">'LP-HE'!R109</f>
        <v>1.26259569842698</v>
      </c>
      <c r="D59" s="19"/>
      <c r="E59" s="19"/>
      <c r="F59" s="19" t="n">
        <f aca="false">'LP-LC'!R109</f>
        <v>1.26041749086274</v>
      </c>
      <c r="G59" s="19"/>
      <c r="H59" s="19"/>
    </row>
    <row r="60" customFormat="false" ht="24.75" hidden="false" customHeight="false" outlineLevel="0" collapsed="false">
      <c r="B60" s="30" t="s">
        <v>24</v>
      </c>
      <c r="C60" s="20" t="n">
        <f aca="false">'LP-HE'!Q109</f>
        <v>1.00321682909802</v>
      </c>
      <c r="D60" s="20"/>
      <c r="E60" s="20"/>
      <c r="F60" s="20" t="n">
        <f aca="false">'LP-LC'!Q109</f>
        <v>1.00220096975873</v>
      </c>
      <c r="G60" s="20"/>
      <c r="H60" s="20"/>
    </row>
    <row r="61" customFormat="false" ht="24" hidden="false" customHeight="false" outlineLevel="0" collapsed="false">
      <c r="B61" s="28" t="s">
        <v>25</v>
      </c>
      <c r="C61" s="13" t="e">
        <f aca="false">'LP-HE'!T106</f>
        <v>#VALUE!</v>
      </c>
      <c r="D61" s="13" t="e">
        <f aca="false">'LP-HE'!U106</f>
        <v>#VALUE!</v>
      </c>
      <c r="E61" s="14" t="e">
        <f aca="false">'LP-HE'!V106</f>
        <v>#VALUE!</v>
      </c>
      <c r="F61" s="13" t="e">
        <f aca="false">'LP-LC'!T106</f>
        <v>#VALUE!</v>
      </c>
      <c r="G61" s="13" t="e">
        <f aca="false">'LP-LC'!U106</f>
        <v>#VALUE!</v>
      </c>
      <c r="H61" s="14" t="e">
        <f aca="false">'LP-LC'!V106</f>
        <v>#VALUE!</v>
      </c>
    </row>
    <row r="62" customFormat="false" ht="12.75" hidden="false" customHeight="false" outlineLevel="0" collapsed="false">
      <c r="B62" s="16"/>
      <c r="C62" s="17" t="e">
        <f aca="false">'LP-HE'!W106</f>
        <v>#VALUE!</v>
      </c>
      <c r="D62" s="17" t="e">
        <f aca="false">'LP-HE'!X106</f>
        <v>#VALUE!</v>
      </c>
      <c r="E62" s="18" t="e">
        <f aca="false">'LP-HE'!Y106</f>
        <v>#VALUE!</v>
      </c>
      <c r="F62" s="17" t="e">
        <f aca="false">'LP-LC'!W106</f>
        <v>#VALUE!</v>
      </c>
      <c r="G62" s="17" t="e">
        <f aca="false">'LP-LC'!X106</f>
        <v>#VALUE!</v>
      </c>
      <c r="H62" s="18" t="e">
        <f aca="false">'LP-LC'!Y106</f>
        <v>#VALUE!</v>
      </c>
    </row>
    <row r="63" customFormat="false" ht="24.75" hidden="false" customHeight="false" outlineLevel="0" collapsed="false">
      <c r="B63" s="29" t="s">
        <v>26</v>
      </c>
      <c r="C63" s="19" t="n">
        <f aca="false">'LP-HE'!R110</f>
        <v>1.2550738272134</v>
      </c>
      <c r="D63" s="19"/>
      <c r="E63" s="19"/>
      <c r="F63" s="19" t="n">
        <f aca="false">'LP-LC'!R110</f>
        <v>1.25480093530866</v>
      </c>
      <c r="G63" s="19"/>
      <c r="H63" s="19"/>
    </row>
    <row r="64" customFormat="false" ht="24.75" hidden="false" customHeight="false" outlineLevel="0" collapsed="false">
      <c r="B64" s="29" t="s">
        <v>27</v>
      </c>
      <c r="C64" s="20" t="n">
        <f aca="false">'LP-HE'!Q110</f>
        <v>1.00191918083054</v>
      </c>
      <c r="D64" s="20"/>
      <c r="E64" s="20"/>
      <c r="F64" s="20" t="n">
        <f aca="false">'LP-LC'!Q110</f>
        <v>1.00486154148967</v>
      </c>
      <c r="G64" s="20"/>
      <c r="H64" s="20"/>
    </row>
  </sheetData>
  <mergeCells count="36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9:E29"/>
    <mergeCell ref="F29:H29"/>
    <mergeCell ref="C30:E30"/>
    <mergeCell ref="F30:H30"/>
    <mergeCell ref="C32:E32"/>
    <mergeCell ref="F32:H32"/>
    <mergeCell ref="C42:E42"/>
    <mergeCell ref="F42:H42"/>
    <mergeCell ref="C43:E43"/>
    <mergeCell ref="F43:H43"/>
    <mergeCell ref="C46:E46"/>
    <mergeCell ref="F46:H46"/>
    <mergeCell ref="C47:E47"/>
    <mergeCell ref="F47:H47"/>
    <mergeCell ref="C49:E49"/>
    <mergeCell ref="F49:H49"/>
    <mergeCell ref="C59:E59"/>
    <mergeCell ref="F59:H59"/>
    <mergeCell ref="C60:E60"/>
    <mergeCell ref="F60:H60"/>
    <mergeCell ref="C63:E63"/>
    <mergeCell ref="F63:H63"/>
    <mergeCell ref="C64:E64"/>
    <mergeCell ref="F64:H64"/>
  </mergeCells>
  <conditionalFormatting sqref="C61:H61 C4:H10 C34:H40 C51:H57 C44:H44 C27:H27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833.4304</v>
      </c>
      <c r="E19" s="49" t="n">
        <v>41.5196</v>
      </c>
      <c r="F19" s="49" t="n">
        <v>43.3525</v>
      </c>
      <c r="G19" s="49" t="n">
        <v>44.8479</v>
      </c>
      <c r="H19" s="49" t="n">
        <v>18456.091</v>
      </c>
      <c r="I19" s="49" t="n">
        <v>33.478</v>
      </c>
      <c r="J19" s="50" t="n">
        <f aca="false">H19/3600</f>
        <v>5.12669194444444</v>
      </c>
      <c r="L19" s="48" t="n">
        <v>5882.7128</v>
      </c>
      <c r="M19" s="49" t="n">
        <v>41.5189</v>
      </c>
      <c r="N19" s="49" t="n">
        <v>43.3461</v>
      </c>
      <c r="O19" s="49" t="n">
        <v>44.8318</v>
      </c>
      <c r="P19" s="49" t="n">
        <v>26769.748</v>
      </c>
      <c r="Q19" s="49" t="n">
        <v>33.911</v>
      </c>
      <c r="R19" s="50" t="n">
        <f aca="false">P19/3600</f>
        <v>7.43604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654.9112</v>
      </c>
      <c r="E20" s="56" t="n">
        <v>39.5013</v>
      </c>
      <c r="F20" s="56" t="n">
        <v>41.8688</v>
      </c>
      <c r="G20" s="56" t="n">
        <v>43.0153</v>
      </c>
      <c r="H20" s="56" t="n">
        <v>15738.771</v>
      </c>
      <c r="I20" s="56" t="n">
        <v>28.907</v>
      </c>
      <c r="J20" s="57" t="n">
        <f aca="false">H20/3600</f>
        <v>4.37188083333333</v>
      </c>
      <c r="L20" s="55" t="n">
        <v>2668.3392</v>
      </c>
      <c r="M20" s="56" t="n">
        <v>39.4916</v>
      </c>
      <c r="N20" s="56" t="n">
        <v>41.8606</v>
      </c>
      <c r="O20" s="56" t="n">
        <v>43.0015</v>
      </c>
      <c r="P20" s="56" t="n">
        <v>19932.795</v>
      </c>
      <c r="Q20" s="56" t="n">
        <v>29.139</v>
      </c>
      <c r="R20" s="57" t="n">
        <f aca="false">P20/3600</f>
        <v>5.5368875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79.1576</v>
      </c>
      <c r="E21" s="56" t="n">
        <v>37.0304</v>
      </c>
      <c r="F21" s="56" t="n">
        <v>40.6972</v>
      </c>
      <c r="G21" s="56" t="n">
        <v>41.7652</v>
      </c>
      <c r="H21" s="56" t="n">
        <v>13593.778</v>
      </c>
      <c r="I21" s="56" t="n">
        <v>25.522</v>
      </c>
      <c r="J21" s="57" t="n">
        <f aca="false">H21/3600</f>
        <v>3.77604944444444</v>
      </c>
      <c r="L21" s="55" t="n">
        <v>1279.0528</v>
      </c>
      <c r="M21" s="56" t="n">
        <v>37.03</v>
      </c>
      <c r="N21" s="56" t="n">
        <v>40.695</v>
      </c>
      <c r="O21" s="56" t="n">
        <v>41.7788</v>
      </c>
      <c r="P21" s="56" t="n">
        <v>14974.036</v>
      </c>
      <c r="Q21" s="56" t="n">
        <v>25.506</v>
      </c>
      <c r="R21" s="57" t="n">
        <f aca="false">P21/3600</f>
        <v>4.15945444444444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11931.151</v>
      </c>
      <c r="I22" s="64" t="n">
        <v>23.181</v>
      </c>
      <c r="J22" s="65" t="n">
        <f aca="false">H22/3600</f>
        <v>3.31420861111111</v>
      </c>
      <c r="L22" s="63" t="n">
        <v>630.0912</v>
      </c>
      <c r="M22" s="64" t="n">
        <v>34.4993</v>
      </c>
      <c r="N22" s="64" t="n">
        <v>39.8521</v>
      </c>
      <c r="O22" s="64" t="n">
        <v>41.0238</v>
      </c>
      <c r="P22" s="64" t="n">
        <v>13150.794</v>
      </c>
      <c r="Q22" s="64" t="n">
        <v>23.088</v>
      </c>
      <c r="R22" s="65" t="n">
        <f aca="false">P22/3600</f>
        <v>3.65299833333333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790.4504</v>
      </c>
      <c r="E23" s="49" t="n">
        <v>39.7695</v>
      </c>
      <c r="F23" s="49" t="n">
        <v>42.0061</v>
      </c>
      <c r="G23" s="49" t="n">
        <v>43.1421</v>
      </c>
      <c r="H23" s="49" t="n">
        <v>17166.464</v>
      </c>
      <c r="I23" s="49" t="n">
        <v>35.334</v>
      </c>
      <c r="J23" s="50" t="n">
        <f aca="false">H23/3600</f>
        <v>4.76846222222222</v>
      </c>
      <c r="L23" s="48" t="n">
        <v>8942.8608</v>
      </c>
      <c r="M23" s="49" t="n">
        <v>39.8332</v>
      </c>
      <c r="N23" s="49" t="n">
        <v>42.0101</v>
      </c>
      <c r="O23" s="49" t="n">
        <v>43.1505</v>
      </c>
      <c r="P23" s="49" t="n">
        <v>26400.015</v>
      </c>
      <c r="Q23" s="49" t="n">
        <v>35.677</v>
      </c>
      <c r="R23" s="50" t="n">
        <f aca="false">P23/3600</f>
        <v>7.33333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36.4976</v>
      </c>
      <c r="E24" s="56" t="n">
        <v>36.9383</v>
      </c>
      <c r="F24" s="56" t="n">
        <v>39.9902</v>
      </c>
      <c r="G24" s="56" t="n">
        <v>40.9786</v>
      </c>
      <c r="H24" s="56" t="n">
        <v>14047.321</v>
      </c>
      <c r="I24" s="56" t="n">
        <v>27.612</v>
      </c>
      <c r="J24" s="57" t="n">
        <f aca="false">H24/3600</f>
        <v>3.90203361111111</v>
      </c>
      <c r="L24" s="55" t="n">
        <v>3484.3184</v>
      </c>
      <c r="M24" s="56" t="n">
        <v>36.9607</v>
      </c>
      <c r="N24" s="56" t="n">
        <v>39.9731</v>
      </c>
      <c r="O24" s="56" t="n">
        <v>40.9676</v>
      </c>
      <c r="P24" s="56" t="n">
        <v>18450.639</v>
      </c>
      <c r="Q24" s="56" t="n">
        <v>27.999</v>
      </c>
      <c r="R24" s="57" t="n">
        <f aca="false">P24/3600</f>
        <v>5.1251775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54.92</v>
      </c>
      <c r="E25" s="56" t="n">
        <v>34.1934</v>
      </c>
      <c r="F25" s="56" t="n">
        <v>38.3975</v>
      </c>
      <c r="G25" s="56" t="n">
        <v>39.6135</v>
      </c>
      <c r="H25" s="56" t="n">
        <v>12068.324</v>
      </c>
      <c r="I25" s="56" t="n">
        <v>23.728</v>
      </c>
      <c r="J25" s="57" t="n">
        <f aca="false">H25/3600</f>
        <v>3.35231222222222</v>
      </c>
      <c r="L25" s="55" t="n">
        <v>1461.2048</v>
      </c>
      <c r="M25" s="56" t="n">
        <v>34.1944</v>
      </c>
      <c r="N25" s="56" t="n">
        <v>38.4073</v>
      </c>
      <c r="O25" s="56" t="n">
        <v>39.6074</v>
      </c>
      <c r="P25" s="56" t="n">
        <v>13455.047</v>
      </c>
      <c r="Q25" s="56" t="n">
        <v>23.946</v>
      </c>
      <c r="R25" s="57" t="n">
        <f aca="false">P25/3600</f>
        <v>3.73751305555556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10658.819</v>
      </c>
      <c r="I26" s="64" t="n">
        <v>21.606</v>
      </c>
      <c r="J26" s="65" t="n">
        <f aca="false">H26/3600</f>
        <v>2.96078305555556</v>
      </c>
      <c r="L26" s="63" t="n">
        <v>634.9784</v>
      </c>
      <c r="M26" s="64" t="n">
        <v>31.6161</v>
      </c>
      <c r="N26" s="64" t="n">
        <v>37.3029</v>
      </c>
      <c r="O26" s="64" t="n">
        <v>38.8455</v>
      </c>
      <c r="P26" s="64" t="n">
        <v>11866.489</v>
      </c>
      <c r="Q26" s="64" t="n">
        <v>21.575</v>
      </c>
      <c r="R26" s="65" t="n">
        <f aca="false">P26/3600</f>
        <v>3.29624694444444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2791.3664</v>
      </c>
      <c r="E27" s="49" t="n">
        <v>38.5063</v>
      </c>
      <c r="F27" s="49" t="n">
        <v>40.1486</v>
      </c>
      <c r="G27" s="49" t="n">
        <v>43.3915</v>
      </c>
      <c r="H27" s="49" t="n">
        <v>34139.155</v>
      </c>
      <c r="I27" s="49" t="n">
        <v>70.904</v>
      </c>
      <c r="J27" s="50" t="n">
        <f aca="false">H27/3600</f>
        <v>9.48309861111111</v>
      </c>
      <c r="L27" s="48" t="n">
        <v>23589.6928</v>
      </c>
      <c r="M27" s="49" t="n">
        <v>38.5668</v>
      </c>
      <c r="N27" s="49" t="n">
        <v>40.1657</v>
      </c>
      <c r="O27" s="49" t="n">
        <v>43.429</v>
      </c>
      <c r="P27" s="49" t="n">
        <v>52690.599</v>
      </c>
      <c r="Q27" s="49" t="n">
        <v>73.089</v>
      </c>
      <c r="R27" s="50" t="n">
        <f aca="false">P27/3600</f>
        <v>14.63627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478.6432</v>
      </c>
      <c r="E28" s="56" t="n">
        <v>36.6275</v>
      </c>
      <c r="F28" s="56" t="n">
        <v>39.026</v>
      </c>
      <c r="G28" s="56" t="n">
        <v>41.6179</v>
      </c>
      <c r="H28" s="56" t="n">
        <v>27018.074</v>
      </c>
      <c r="I28" s="56" t="n">
        <v>51.434</v>
      </c>
      <c r="J28" s="57" t="n">
        <f aca="false">H28/3600</f>
        <v>7.50502055555556</v>
      </c>
      <c r="L28" s="55" t="n">
        <v>6569.9032</v>
      </c>
      <c r="M28" s="56" t="n">
        <v>36.65</v>
      </c>
      <c r="N28" s="56" t="n">
        <v>39.0298</v>
      </c>
      <c r="O28" s="56" t="n">
        <v>41.6247</v>
      </c>
      <c r="P28" s="56" t="n">
        <v>34982.562</v>
      </c>
      <c r="Q28" s="56" t="n">
        <v>52.307</v>
      </c>
      <c r="R28" s="57" t="n">
        <f aca="false">P28/3600</f>
        <v>9.71737833333333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3.7424</v>
      </c>
      <c r="E29" s="56" t="n">
        <v>34.5318</v>
      </c>
      <c r="F29" s="56" t="n">
        <v>38.1515</v>
      </c>
      <c r="G29" s="56" t="n">
        <v>40.0876</v>
      </c>
      <c r="H29" s="56" t="n">
        <v>23808.907</v>
      </c>
      <c r="I29" s="56" t="n">
        <v>44.803</v>
      </c>
      <c r="J29" s="57" t="n">
        <f aca="false">H29/3600</f>
        <v>6.61358527777778</v>
      </c>
      <c r="L29" s="55" t="n">
        <v>2917.888</v>
      </c>
      <c r="M29" s="56" t="n">
        <v>34.5338</v>
      </c>
      <c r="N29" s="56" t="n">
        <v>38.1501</v>
      </c>
      <c r="O29" s="56" t="n">
        <v>40.0876</v>
      </c>
      <c r="P29" s="56" t="n">
        <v>26387.56</v>
      </c>
      <c r="Q29" s="56" t="n">
        <v>46.223</v>
      </c>
      <c r="R29" s="57" t="n">
        <f aca="false">P29/3600</f>
        <v>7.32987777777778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21380.161</v>
      </c>
      <c r="I30" s="64" t="n">
        <v>40.903</v>
      </c>
      <c r="J30" s="65" t="n">
        <f aca="false">H30/3600</f>
        <v>5.93893361111111</v>
      </c>
      <c r="L30" s="63" t="n">
        <v>1444.4216</v>
      </c>
      <c r="M30" s="64" t="n">
        <v>32.2591</v>
      </c>
      <c r="N30" s="64" t="n">
        <v>37.441</v>
      </c>
      <c r="O30" s="64" t="n">
        <v>38.9247</v>
      </c>
      <c r="P30" s="64" t="n">
        <v>23697.44</v>
      </c>
      <c r="Q30" s="64" t="n">
        <v>41.605</v>
      </c>
      <c r="R30" s="65" t="n">
        <f aca="false">P30/3600</f>
        <v>6.58262222222222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2003.7824</v>
      </c>
      <c r="E31" s="49" t="n">
        <v>39.2776</v>
      </c>
      <c r="F31" s="49" t="n">
        <v>43.7606</v>
      </c>
      <c r="G31" s="49" t="n">
        <v>45.049</v>
      </c>
      <c r="H31" s="49" t="n">
        <v>43406.783</v>
      </c>
      <c r="I31" s="49" t="n">
        <v>78.938</v>
      </c>
      <c r="J31" s="50" t="n">
        <f aca="false">H31/3600</f>
        <v>12.0574397222222</v>
      </c>
      <c r="L31" s="48" t="n">
        <v>22218.4592</v>
      </c>
      <c r="M31" s="49" t="n">
        <v>39.3312</v>
      </c>
      <c r="N31" s="49" t="n">
        <v>43.7561</v>
      </c>
      <c r="O31" s="49" t="n">
        <v>45.0508</v>
      </c>
      <c r="P31" s="49" t="n">
        <v>63656.896</v>
      </c>
      <c r="Q31" s="49" t="n">
        <v>78.735</v>
      </c>
      <c r="R31" s="50" t="n">
        <f aca="false">P31/3600</f>
        <v>17.68247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692.8848</v>
      </c>
      <c r="E32" s="56" t="n">
        <v>37.4025</v>
      </c>
      <c r="F32" s="56" t="n">
        <v>42.4732</v>
      </c>
      <c r="G32" s="56" t="n">
        <v>43.0819</v>
      </c>
      <c r="H32" s="56" t="n">
        <v>35218.435</v>
      </c>
      <c r="I32" s="56" t="n">
        <v>62.402</v>
      </c>
      <c r="J32" s="57" t="n">
        <f aca="false">H32/3600</f>
        <v>9.78289861111111</v>
      </c>
      <c r="L32" s="55" t="n">
        <v>7725.4504</v>
      </c>
      <c r="M32" s="56" t="n">
        <v>37.4345</v>
      </c>
      <c r="N32" s="56" t="n">
        <v>42.4546</v>
      </c>
      <c r="O32" s="56" t="n">
        <v>43.0739</v>
      </c>
      <c r="P32" s="56" t="n">
        <v>44712.839</v>
      </c>
      <c r="Q32" s="56" t="n">
        <v>63.979</v>
      </c>
      <c r="R32" s="57" t="n">
        <f aca="false">P32/3600</f>
        <v>12.4202330555556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52.284</v>
      </c>
      <c r="E33" s="56" t="n">
        <v>35.4378</v>
      </c>
      <c r="F33" s="56" t="n">
        <v>41.2375</v>
      </c>
      <c r="G33" s="56" t="n">
        <v>41.2981</v>
      </c>
      <c r="H33" s="56" t="n">
        <v>30212.878</v>
      </c>
      <c r="I33" s="56" t="n">
        <v>55.069</v>
      </c>
      <c r="J33" s="57" t="n">
        <f aca="false">H33/3600</f>
        <v>8.39246611111111</v>
      </c>
      <c r="L33" s="55" t="n">
        <v>3560.6384</v>
      </c>
      <c r="M33" s="56" t="n">
        <v>35.4421</v>
      </c>
      <c r="N33" s="56" t="n">
        <v>41.2371</v>
      </c>
      <c r="O33" s="56" t="n">
        <v>41.2938</v>
      </c>
      <c r="P33" s="56" t="n">
        <v>33098.79</v>
      </c>
      <c r="Q33" s="56" t="n">
        <v>55.445</v>
      </c>
      <c r="R33" s="57" t="n">
        <f aca="false">P33/3600</f>
        <v>9.19410833333333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26388.244</v>
      </c>
      <c r="I34" s="64" t="n">
        <v>49.811</v>
      </c>
      <c r="J34" s="65" t="n">
        <f aca="false">H34/3600</f>
        <v>7.33006777777778</v>
      </c>
      <c r="L34" s="63" t="n">
        <v>1803.956</v>
      </c>
      <c r="M34" s="64" t="n">
        <v>33.3382</v>
      </c>
      <c r="N34" s="64" t="n">
        <v>40.2881</v>
      </c>
      <c r="O34" s="64" t="n">
        <v>39.9271</v>
      </c>
      <c r="P34" s="64" t="n">
        <v>29133.234</v>
      </c>
      <c r="Q34" s="64" t="n">
        <v>50.514</v>
      </c>
      <c r="R34" s="65" t="n">
        <f aca="false">P34/3600</f>
        <v>8.092565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60973.0192</v>
      </c>
      <c r="E35" s="49" t="n">
        <v>37.8568</v>
      </c>
      <c r="F35" s="49" t="n">
        <v>41.9962</v>
      </c>
      <c r="G35" s="49" t="n">
        <v>44.1232</v>
      </c>
      <c r="H35" s="49" t="n">
        <v>49959.133</v>
      </c>
      <c r="I35" s="49" t="n">
        <v>120.418</v>
      </c>
      <c r="J35" s="50" t="n">
        <f aca="false">H35/3600</f>
        <v>13.8775369444444</v>
      </c>
      <c r="L35" s="48" t="n">
        <v>62500.78</v>
      </c>
      <c r="M35" s="49" t="n">
        <v>37.9906</v>
      </c>
      <c r="N35" s="49" t="n">
        <v>42.0181</v>
      </c>
      <c r="O35" s="49" t="n">
        <v>44.136</v>
      </c>
      <c r="P35" s="49" t="n">
        <v>80857.2</v>
      </c>
      <c r="Q35" s="49" t="n">
        <v>118.623</v>
      </c>
      <c r="R35" s="50" t="n">
        <f aca="false">P35/3600</f>
        <v>22.460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643.1768</v>
      </c>
      <c r="E36" s="56" t="n">
        <v>35.087</v>
      </c>
      <c r="F36" s="56" t="n">
        <v>40.6278</v>
      </c>
      <c r="G36" s="56" t="n">
        <v>42.9706</v>
      </c>
      <c r="H36" s="56" t="n">
        <v>32840.886</v>
      </c>
      <c r="I36" s="56" t="n">
        <v>66.566</v>
      </c>
      <c r="J36" s="57" t="n">
        <f aca="false">H36/3600</f>
        <v>9.12246833333333</v>
      </c>
      <c r="L36" s="55" t="n">
        <v>9916.8616</v>
      </c>
      <c r="M36" s="56" t="n">
        <v>35.1345</v>
      </c>
      <c r="N36" s="56" t="n">
        <v>40.6139</v>
      </c>
      <c r="O36" s="56" t="n">
        <v>42.9565</v>
      </c>
      <c r="P36" s="56" t="n">
        <v>44582.749</v>
      </c>
      <c r="Q36" s="56" t="n">
        <v>67.984</v>
      </c>
      <c r="R36" s="57" t="n">
        <f aca="false">P36/3600</f>
        <v>12.3840969444444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61.4256</v>
      </c>
      <c r="E37" s="56" t="n">
        <v>33.4016</v>
      </c>
      <c r="F37" s="56" t="n">
        <v>39.4654</v>
      </c>
      <c r="G37" s="56" t="n">
        <v>42.051</v>
      </c>
      <c r="H37" s="56" t="n">
        <v>27174.121</v>
      </c>
      <c r="I37" s="56" t="n">
        <v>52.167</v>
      </c>
      <c r="J37" s="57" t="n">
        <f aca="false">H37/3600</f>
        <v>7.54836694444444</v>
      </c>
      <c r="L37" s="55" t="n">
        <v>2492.2328</v>
      </c>
      <c r="M37" s="56" t="n">
        <v>33.4174</v>
      </c>
      <c r="N37" s="56" t="n">
        <v>39.4716</v>
      </c>
      <c r="O37" s="56" t="n">
        <v>42.0452</v>
      </c>
      <c r="P37" s="56" t="n">
        <v>30647.179</v>
      </c>
      <c r="Q37" s="56" t="n">
        <v>54.195</v>
      </c>
      <c r="R37" s="57" t="n">
        <f aca="false">P37/3600</f>
        <v>8.51310527777778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24773.337</v>
      </c>
      <c r="I38" s="64" t="n">
        <v>47.439</v>
      </c>
      <c r="J38" s="65" t="n">
        <f aca="false">H38/3600</f>
        <v>6.8814825</v>
      </c>
      <c r="L38" s="63" t="n">
        <v>944.3984</v>
      </c>
      <c r="M38" s="64" t="n">
        <v>31.3199</v>
      </c>
      <c r="N38" s="64" t="n">
        <v>38.5899</v>
      </c>
      <c r="O38" s="64" t="n">
        <v>41.3097</v>
      </c>
      <c r="P38" s="64" t="n">
        <v>27886.9</v>
      </c>
      <c r="Q38" s="64" t="n">
        <v>48.953</v>
      </c>
      <c r="R38" s="65" t="n">
        <f aca="false">P38/3600</f>
        <v>7.74636111111111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4126.9136</v>
      </c>
      <c r="E39" s="49" t="n">
        <v>40.0302</v>
      </c>
      <c r="F39" s="49" t="n">
        <v>42.9331</v>
      </c>
      <c r="G39" s="49" t="n">
        <v>43.528</v>
      </c>
      <c r="H39" s="49" t="n">
        <v>6984.467</v>
      </c>
      <c r="I39" s="49" t="n">
        <v>14.68</v>
      </c>
      <c r="J39" s="50" t="n">
        <f aca="false">H39/3600</f>
        <v>1.94012972222222</v>
      </c>
      <c r="L39" s="48" t="n">
        <v>4173.6736</v>
      </c>
      <c r="M39" s="49" t="n">
        <v>40.1128</v>
      </c>
      <c r="N39" s="49" t="n">
        <v>42.988</v>
      </c>
      <c r="O39" s="49" t="n">
        <v>43.6002</v>
      </c>
      <c r="P39" s="49" t="n">
        <v>10554.717</v>
      </c>
      <c r="Q39" s="49" t="n">
        <v>14.633</v>
      </c>
      <c r="R39" s="50" t="n">
        <f aca="false">P39/3600</f>
        <v>2.9318658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912.7376</v>
      </c>
      <c r="E40" s="56" t="n">
        <v>36.8139</v>
      </c>
      <c r="F40" s="56" t="n">
        <v>40.5829</v>
      </c>
      <c r="G40" s="56" t="n">
        <v>40.8871</v>
      </c>
      <c r="H40" s="56" t="n">
        <v>5964.858</v>
      </c>
      <c r="I40" s="56" t="n">
        <v>12.589</v>
      </c>
      <c r="J40" s="57" t="n">
        <f aca="false">H40/3600</f>
        <v>1.656905</v>
      </c>
      <c r="L40" s="55" t="n">
        <v>1932.944</v>
      </c>
      <c r="M40" s="56" t="n">
        <v>36.8637</v>
      </c>
      <c r="N40" s="56" t="n">
        <v>40.6239</v>
      </c>
      <c r="O40" s="56" t="n">
        <v>40.9322</v>
      </c>
      <c r="P40" s="56" t="n">
        <v>7748.301</v>
      </c>
      <c r="Q40" s="56" t="n">
        <v>12.699</v>
      </c>
      <c r="R40" s="57" t="n">
        <f aca="false">P40/3600</f>
        <v>2.15230583333333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13.2896</v>
      </c>
      <c r="E41" s="56" t="n">
        <v>34.0167</v>
      </c>
      <c r="F41" s="56" t="n">
        <v>38.6249</v>
      </c>
      <c r="G41" s="56" t="n">
        <v>38.726</v>
      </c>
      <c r="H41" s="56" t="n">
        <v>5173.457</v>
      </c>
      <c r="I41" s="56" t="n">
        <v>10.775</v>
      </c>
      <c r="J41" s="57" t="n">
        <f aca="false">H41/3600</f>
        <v>1.43707138888889</v>
      </c>
      <c r="L41" s="55" t="n">
        <v>916.6392</v>
      </c>
      <c r="M41" s="56" t="n">
        <v>34.0371</v>
      </c>
      <c r="N41" s="56" t="n">
        <v>38.6127</v>
      </c>
      <c r="O41" s="56" t="n">
        <v>38.7413</v>
      </c>
      <c r="P41" s="56" t="n">
        <v>5739.531</v>
      </c>
      <c r="Q41" s="56" t="n">
        <v>10.826</v>
      </c>
      <c r="R41" s="57" t="n">
        <f aca="false">P41/3600</f>
        <v>1.59431416666667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4574.485</v>
      </c>
      <c r="I42" s="64" t="n">
        <v>9.28</v>
      </c>
      <c r="J42" s="65" t="n">
        <f aca="false">H42/3600</f>
        <v>1.27069027777778</v>
      </c>
      <c r="L42" s="63" t="n">
        <v>464.3928</v>
      </c>
      <c r="M42" s="64" t="n">
        <v>31.6051</v>
      </c>
      <c r="N42" s="64" t="n">
        <v>37.1236</v>
      </c>
      <c r="O42" s="64" t="n">
        <v>37.1325</v>
      </c>
      <c r="P42" s="64" t="n">
        <v>5047.466</v>
      </c>
      <c r="Q42" s="64" t="n">
        <v>9.844</v>
      </c>
      <c r="R42" s="65" t="n">
        <f aca="false">P42/3600</f>
        <v>1.40207388888889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793.132</v>
      </c>
      <c r="E43" s="49" t="n">
        <v>39.9604</v>
      </c>
      <c r="F43" s="49" t="n">
        <v>43.2072</v>
      </c>
      <c r="G43" s="49" t="n">
        <v>44.6007</v>
      </c>
      <c r="H43" s="49" t="n">
        <v>9015.833</v>
      </c>
      <c r="I43" s="49" t="n">
        <v>16.77</v>
      </c>
      <c r="J43" s="50" t="n">
        <f aca="false">H43/3600</f>
        <v>2.50439805555556</v>
      </c>
      <c r="L43" s="48" t="n">
        <v>4838.244</v>
      </c>
      <c r="M43" s="49" t="n">
        <v>40.0755</v>
      </c>
      <c r="N43" s="49" t="n">
        <v>43.2178</v>
      </c>
      <c r="O43" s="49" t="n">
        <v>44.6233</v>
      </c>
      <c r="P43" s="49" t="n">
        <v>13714.039</v>
      </c>
      <c r="Q43" s="49" t="n">
        <v>16.692</v>
      </c>
      <c r="R43" s="50" t="n">
        <f aca="false">P43/3600</f>
        <v>3.809455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73.524</v>
      </c>
      <c r="E44" s="56" t="n">
        <v>37.1283</v>
      </c>
      <c r="F44" s="56" t="n">
        <v>41.2217</v>
      </c>
      <c r="G44" s="56" t="n">
        <v>42.3398</v>
      </c>
      <c r="H44" s="56" t="n">
        <v>7583.671</v>
      </c>
      <c r="I44" s="56" t="n">
        <v>13.603</v>
      </c>
      <c r="J44" s="57" t="n">
        <f aca="false">H44/3600</f>
        <v>2.10657527777778</v>
      </c>
      <c r="L44" s="55" t="n">
        <v>2091.6808</v>
      </c>
      <c r="M44" s="56" t="n">
        <v>37.2176</v>
      </c>
      <c r="N44" s="56" t="n">
        <v>41.2048</v>
      </c>
      <c r="O44" s="56" t="n">
        <v>42.3087</v>
      </c>
      <c r="P44" s="56" t="n">
        <v>9961.705</v>
      </c>
      <c r="Q44" s="56" t="n">
        <v>13.853</v>
      </c>
      <c r="R44" s="57" t="n">
        <f aca="false">P44/3600</f>
        <v>2.76714027777778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85.8952</v>
      </c>
      <c r="E45" s="56" t="n">
        <v>34.2468</v>
      </c>
      <c r="F45" s="56" t="n">
        <v>39.5532</v>
      </c>
      <c r="G45" s="56" t="n">
        <v>40.4984</v>
      </c>
      <c r="H45" s="56" t="n">
        <v>6627.498</v>
      </c>
      <c r="I45" s="56" t="n">
        <v>11.778</v>
      </c>
      <c r="J45" s="57" t="n">
        <f aca="false">H45/3600</f>
        <v>1.84097166666667</v>
      </c>
      <c r="L45" s="55" t="n">
        <v>992.2248</v>
      </c>
      <c r="M45" s="56" t="n">
        <v>34.2747</v>
      </c>
      <c r="N45" s="56" t="n">
        <v>39.5457</v>
      </c>
      <c r="O45" s="56" t="n">
        <v>40.4956</v>
      </c>
      <c r="P45" s="56" t="n">
        <v>7376.488</v>
      </c>
      <c r="Q45" s="56" t="n">
        <v>11.824</v>
      </c>
      <c r="R45" s="57" t="n">
        <f aca="false">P45/3600</f>
        <v>2.04902444444444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5941.659</v>
      </c>
      <c r="I46" s="64" t="n">
        <v>10.483</v>
      </c>
      <c r="J46" s="65" t="n">
        <f aca="false">H46/3600</f>
        <v>1.65046083333333</v>
      </c>
      <c r="L46" s="63" t="n">
        <v>498.3256</v>
      </c>
      <c r="M46" s="64" t="n">
        <v>31.4394</v>
      </c>
      <c r="N46" s="64" t="n">
        <v>38.3</v>
      </c>
      <c r="O46" s="64" t="n">
        <v>39.1008</v>
      </c>
      <c r="P46" s="64" t="n">
        <v>6606.032</v>
      </c>
      <c r="Q46" s="64" t="n">
        <v>10.655</v>
      </c>
      <c r="R46" s="65" t="n">
        <f aca="false">P46/3600</f>
        <v>1.83500888888889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9636.5984</v>
      </c>
      <c r="E47" s="49" t="n">
        <v>38.107</v>
      </c>
      <c r="F47" s="49" t="n">
        <v>41.0801</v>
      </c>
      <c r="G47" s="49" t="n">
        <v>42.0059</v>
      </c>
      <c r="H47" s="49" t="n">
        <v>8222.449</v>
      </c>
      <c r="I47" s="49" t="n">
        <v>19.328</v>
      </c>
      <c r="J47" s="50" t="n">
        <f aca="false">H47/3600</f>
        <v>2.28401361111111</v>
      </c>
      <c r="L47" s="48" t="n">
        <v>9715.4672</v>
      </c>
      <c r="M47" s="49" t="n">
        <v>38.2998</v>
      </c>
      <c r="N47" s="49" t="n">
        <v>41.1972</v>
      </c>
      <c r="O47" s="49" t="n">
        <v>42.1421</v>
      </c>
      <c r="P47" s="49" t="n">
        <v>13728.064</v>
      </c>
      <c r="Q47" s="49" t="n">
        <v>19.14</v>
      </c>
      <c r="R47" s="50" t="n">
        <f aca="false">P47/3600</f>
        <v>3.81335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31.0888</v>
      </c>
      <c r="E48" s="56" t="n">
        <v>34.3037</v>
      </c>
      <c r="F48" s="56" t="n">
        <v>38.5273</v>
      </c>
      <c r="G48" s="56" t="n">
        <v>39.3911</v>
      </c>
      <c r="H48" s="56" t="n">
        <v>6523.145</v>
      </c>
      <c r="I48" s="56" t="n">
        <v>14.492</v>
      </c>
      <c r="J48" s="57" t="n">
        <f aca="false">H48/3600</f>
        <v>1.81198472222222</v>
      </c>
      <c r="L48" s="55" t="n">
        <v>3874.1032</v>
      </c>
      <c r="M48" s="56" t="n">
        <v>34.4227</v>
      </c>
      <c r="N48" s="56" t="n">
        <v>38.5463</v>
      </c>
      <c r="O48" s="56" t="n">
        <v>39.4263</v>
      </c>
      <c r="P48" s="56" t="n">
        <v>9100.474</v>
      </c>
      <c r="Q48" s="56" t="n">
        <v>14.571</v>
      </c>
      <c r="R48" s="57" t="n">
        <f aca="false">P48/3600</f>
        <v>2.52790944444444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2.0192</v>
      </c>
      <c r="E49" s="56" t="n">
        <v>30.9966</v>
      </c>
      <c r="F49" s="56" t="n">
        <v>36.6094</v>
      </c>
      <c r="G49" s="56" t="n">
        <v>37.4255</v>
      </c>
      <c r="H49" s="56" t="n">
        <v>5398.759</v>
      </c>
      <c r="I49" s="56" t="n">
        <v>12.09</v>
      </c>
      <c r="J49" s="57" t="n">
        <f aca="false">H49/3600</f>
        <v>1.49965527777778</v>
      </c>
      <c r="L49" s="55" t="n">
        <v>1641.228</v>
      </c>
      <c r="M49" s="56" t="n">
        <v>31.0679</v>
      </c>
      <c r="N49" s="56" t="n">
        <v>36.6249</v>
      </c>
      <c r="O49" s="56" t="n">
        <v>37.4395</v>
      </c>
      <c r="P49" s="56" t="n">
        <v>6098.539</v>
      </c>
      <c r="Q49" s="56" t="n">
        <v>11.996</v>
      </c>
      <c r="R49" s="57" t="n">
        <f aca="false">P49/3600</f>
        <v>1.69403861111111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4629.025</v>
      </c>
      <c r="I50" s="64" t="n">
        <v>10.092</v>
      </c>
      <c r="J50" s="65" t="n">
        <f aca="false">H50/3600</f>
        <v>1.28584027777778</v>
      </c>
      <c r="L50" s="63" t="n">
        <v>693.9976</v>
      </c>
      <c r="M50" s="64" t="n">
        <v>27.9235</v>
      </c>
      <c r="N50" s="64" t="n">
        <v>35.2366</v>
      </c>
      <c r="O50" s="64" t="n">
        <v>35.9906</v>
      </c>
      <c r="P50" s="64" t="n">
        <v>5202.463</v>
      </c>
      <c r="Q50" s="64" t="n">
        <v>10.078</v>
      </c>
      <c r="R50" s="65" t="n">
        <f aca="false">P50/3600</f>
        <v>1.44512861111111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6254.1656</v>
      </c>
      <c r="E51" s="49" t="n">
        <v>39.6168</v>
      </c>
      <c r="F51" s="49" t="n">
        <v>41.4529</v>
      </c>
      <c r="G51" s="49" t="n">
        <v>42.7967</v>
      </c>
      <c r="H51" s="49" t="n">
        <v>6425.902</v>
      </c>
      <c r="I51" s="49" t="n">
        <v>12.137</v>
      </c>
      <c r="J51" s="50" t="n">
        <f aca="false">H51/3600</f>
        <v>1.78497277777778</v>
      </c>
      <c r="L51" s="48" t="n">
        <v>6325.5752</v>
      </c>
      <c r="M51" s="49" t="n">
        <v>39.7354</v>
      </c>
      <c r="N51" s="49" t="n">
        <v>41.4553</v>
      </c>
      <c r="O51" s="49" t="n">
        <v>42.785</v>
      </c>
      <c r="P51" s="49" t="n">
        <v>9772.401</v>
      </c>
      <c r="Q51" s="49" t="n">
        <v>12.198</v>
      </c>
      <c r="R51" s="50" t="n">
        <f aca="false">P51/3600</f>
        <v>2.7145558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55.3408</v>
      </c>
      <c r="E52" s="56" t="n">
        <v>35.9937</v>
      </c>
      <c r="F52" s="56" t="n">
        <v>38.9101</v>
      </c>
      <c r="G52" s="56" t="n">
        <v>40.5461</v>
      </c>
      <c r="H52" s="56" t="n">
        <v>5338.516</v>
      </c>
      <c r="I52" s="56" t="n">
        <v>9.641</v>
      </c>
      <c r="J52" s="57" t="n">
        <f aca="false">H52/3600</f>
        <v>1.48292111111111</v>
      </c>
      <c r="L52" s="55" t="n">
        <v>2483.7264</v>
      </c>
      <c r="M52" s="56" t="n">
        <v>36.0618</v>
      </c>
      <c r="N52" s="56" t="n">
        <v>38.8932</v>
      </c>
      <c r="O52" s="56" t="n">
        <v>40.5167</v>
      </c>
      <c r="P52" s="56" t="n">
        <v>6944.723</v>
      </c>
      <c r="Q52" s="56" t="n">
        <v>9.718</v>
      </c>
      <c r="R52" s="57" t="n">
        <f aca="false">P52/3600</f>
        <v>1.92908972222222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74.3048</v>
      </c>
      <c r="E53" s="56" t="n">
        <v>32.9159</v>
      </c>
      <c r="F53" s="56" t="n">
        <v>37.0783</v>
      </c>
      <c r="G53" s="56" t="n">
        <v>38.8376</v>
      </c>
      <c r="H53" s="56" t="n">
        <v>4480.275</v>
      </c>
      <c r="I53" s="56" t="n">
        <v>8.143</v>
      </c>
      <c r="J53" s="57" t="n">
        <f aca="false">H53/3600</f>
        <v>1.24452083333333</v>
      </c>
      <c r="L53" s="55" t="n">
        <v>1083.0648</v>
      </c>
      <c r="M53" s="56" t="n">
        <v>32.9593</v>
      </c>
      <c r="N53" s="56" t="n">
        <v>37.0818</v>
      </c>
      <c r="O53" s="56" t="n">
        <v>38.8396</v>
      </c>
      <c r="P53" s="56" t="n">
        <v>4941.326</v>
      </c>
      <c r="Q53" s="56" t="n">
        <v>8.236</v>
      </c>
      <c r="R53" s="57" t="n">
        <f aca="false">P53/3600</f>
        <v>1.37259055555556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3804.25</v>
      </c>
      <c r="I54" s="64" t="n">
        <v>7.644</v>
      </c>
      <c r="J54" s="65" t="n">
        <f aca="false">H54/3600</f>
        <v>1.05673611111111</v>
      </c>
      <c r="L54" s="63" t="n">
        <v>489.4424</v>
      </c>
      <c r="M54" s="64" t="n">
        <v>30.1491</v>
      </c>
      <c r="N54" s="64" t="n">
        <v>35.8006</v>
      </c>
      <c r="O54" s="64" t="n">
        <v>37.5929</v>
      </c>
      <c r="P54" s="64" t="n">
        <v>4183.271</v>
      </c>
      <c r="Q54" s="64" t="n">
        <v>7.66</v>
      </c>
      <c r="R54" s="65" t="n">
        <f aca="false">P54/3600</f>
        <v>1.1620197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858.732</v>
      </c>
      <c r="E55" s="49" t="n">
        <v>40.7155</v>
      </c>
      <c r="F55" s="49" t="n">
        <v>43.7271</v>
      </c>
      <c r="G55" s="49" t="n">
        <v>43.1287</v>
      </c>
      <c r="H55" s="49" t="n">
        <v>1995.166</v>
      </c>
      <c r="I55" s="49" t="n">
        <v>4.883</v>
      </c>
      <c r="J55" s="50" t="n">
        <f aca="false">H55/3600</f>
        <v>0.554212777777778</v>
      </c>
      <c r="L55" s="48" t="n">
        <v>1867.86</v>
      </c>
      <c r="M55" s="49" t="n">
        <v>40.8511</v>
      </c>
      <c r="N55" s="49" t="n">
        <v>43.8092</v>
      </c>
      <c r="O55" s="49" t="n">
        <v>43.242</v>
      </c>
      <c r="P55" s="49" t="n">
        <v>3075.094</v>
      </c>
      <c r="Q55" s="49" t="n">
        <v>4.29</v>
      </c>
      <c r="R55" s="50" t="n">
        <f aca="false">P55/3600</f>
        <v>0.85419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920.908</v>
      </c>
      <c r="E56" s="56" t="n">
        <v>36.8803</v>
      </c>
      <c r="F56" s="56" t="n">
        <v>41.1183</v>
      </c>
      <c r="G56" s="56" t="n">
        <v>40.057</v>
      </c>
      <c r="H56" s="56" t="n">
        <v>1719.283</v>
      </c>
      <c r="I56" s="56" t="n">
        <v>3.573</v>
      </c>
      <c r="J56" s="57" t="n">
        <f aca="false">H56/3600</f>
        <v>0.477578611111111</v>
      </c>
      <c r="L56" s="55" t="n">
        <v>928.1784</v>
      </c>
      <c r="M56" s="56" t="n">
        <v>36.9745</v>
      </c>
      <c r="N56" s="56" t="n">
        <v>41.1458</v>
      </c>
      <c r="O56" s="56" t="n">
        <v>40.1186</v>
      </c>
      <c r="P56" s="56" t="n">
        <v>2266.512</v>
      </c>
      <c r="Q56" s="56" t="n">
        <v>3.604</v>
      </c>
      <c r="R56" s="57" t="n">
        <f aca="false">P56/3600</f>
        <v>0.629586666666667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0.7496</v>
      </c>
      <c r="E57" s="56" t="n">
        <v>33.4694</v>
      </c>
      <c r="F57" s="56" t="n">
        <v>39.1248</v>
      </c>
      <c r="G57" s="56" t="n">
        <v>37.784</v>
      </c>
      <c r="H57" s="56" t="n">
        <v>1492.256</v>
      </c>
      <c r="I57" s="56" t="n">
        <v>3.104</v>
      </c>
      <c r="J57" s="57" t="n">
        <f aca="false">H57/3600</f>
        <v>0.414515555555556</v>
      </c>
      <c r="L57" s="55" t="n">
        <v>453.1232</v>
      </c>
      <c r="M57" s="56" t="n">
        <v>33.4934</v>
      </c>
      <c r="N57" s="56" t="n">
        <v>39.1184</v>
      </c>
      <c r="O57" s="56" t="n">
        <v>37.7866</v>
      </c>
      <c r="P57" s="56" t="n">
        <v>1660.693</v>
      </c>
      <c r="Q57" s="56" t="n">
        <v>3.089</v>
      </c>
      <c r="R57" s="57" t="n">
        <f aca="false">P57/3600</f>
        <v>0.461303611111111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303.217</v>
      </c>
      <c r="I58" s="64" t="n">
        <v>2.839</v>
      </c>
      <c r="J58" s="65" t="n">
        <f aca="false">H58/3600</f>
        <v>0.362004722222222</v>
      </c>
      <c r="L58" s="63" t="n">
        <v>229.1112</v>
      </c>
      <c r="M58" s="64" t="n">
        <v>30.5937</v>
      </c>
      <c r="N58" s="64" t="n">
        <v>37.6733</v>
      </c>
      <c r="O58" s="64" t="n">
        <v>36.113</v>
      </c>
      <c r="P58" s="64" t="n">
        <v>1449.383</v>
      </c>
      <c r="Q58" s="64" t="n">
        <v>2.73</v>
      </c>
      <c r="R58" s="65" t="n">
        <f aca="false">P58/3600</f>
        <v>0.4026063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795.1008</v>
      </c>
      <c r="E59" s="49" t="n">
        <v>38.054</v>
      </c>
      <c r="F59" s="49" t="n">
        <v>42.7736</v>
      </c>
      <c r="G59" s="49" t="n">
        <v>43.7694</v>
      </c>
      <c r="H59" s="49" t="n">
        <v>2184.334</v>
      </c>
      <c r="I59" s="49" t="n">
        <v>5.616</v>
      </c>
      <c r="J59" s="50" t="n">
        <f aca="false">H59/3600</f>
        <v>0.606759444444444</v>
      </c>
      <c r="L59" s="48" t="n">
        <v>2845.2192</v>
      </c>
      <c r="M59" s="49" t="n">
        <v>38.3236</v>
      </c>
      <c r="N59" s="49" t="n">
        <v>42.8099</v>
      </c>
      <c r="O59" s="49" t="n">
        <v>43.8303</v>
      </c>
      <c r="P59" s="49" t="n">
        <v>3684.577</v>
      </c>
      <c r="Q59" s="49" t="n">
        <v>5.585</v>
      </c>
      <c r="R59" s="50" t="n">
        <f aca="false">P59/3600</f>
        <v>1.0234936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19.6872</v>
      </c>
      <c r="E60" s="56" t="n">
        <v>34.161</v>
      </c>
      <c r="F60" s="56" t="n">
        <v>40.8856</v>
      </c>
      <c r="G60" s="56" t="n">
        <v>41.7489</v>
      </c>
      <c r="H60" s="56" t="n">
        <v>1671.867</v>
      </c>
      <c r="I60" s="56" t="n">
        <v>4.056</v>
      </c>
      <c r="J60" s="57" t="n">
        <f aca="false">H60/3600</f>
        <v>0.4644075</v>
      </c>
      <c r="L60" s="55" t="n">
        <v>936.488</v>
      </c>
      <c r="M60" s="56" t="n">
        <v>34.3239</v>
      </c>
      <c r="N60" s="56" t="n">
        <v>40.8659</v>
      </c>
      <c r="O60" s="56" t="n">
        <v>41.7747</v>
      </c>
      <c r="P60" s="56" t="n">
        <v>2377.685</v>
      </c>
      <c r="Q60" s="56" t="n">
        <v>4.384</v>
      </c>
      <c r="R60" s="57" t="n">
        <f aca="false">P60/3600</f>
        <v>0.660468055555556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35.5384</v>
      </c>
      <c r="E61" s="56" t="n">
        <v>31.1373</v>
      </c>
      <c r="F61" s="56" t="n">
        <v>39.4429</v>
      </c>
      <c r="G61" s="56" t="n">
        <v>40.3081</v>
      </c>
      <c r="H61" s="56" t="n">
        <v>1360.833</v>
      </c>
      <c r="I61" s="56" t="n">
        <v>3.244</v>
      </c>
      <c r="J61" s="57" t="n">
        <f aca="false">H61/3600</f>
        <v>0.378009166666667</v>
      </c>
      <c r="L61" s="55" t="n">
        <v>342.0896</v>
      </c>
      <c r="M61" s="56" t="n">
        <v>31.2531</v>
      </c>
      <c r="N61" s="56" t="n">
        <v>39.3879</v>
      </c>
      <c r="O61" s="56" t="n">
        <v>40.271</v>
      </c>
      <c r="P61" s="56" t="n">
        <v>1562.32</v>
      </c>
      <c r="Q61" s="56" t="n">
        <v>3.229</v>
      </c>
      <c r="R61" s="57" t="n">
        <f aca="false">P61/3600</f>
        <v>0.433977777777778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1190.214</v>
      </c>
      <c r="I62" s="64" t="n">
        <v>2.76</v>
      </c>
      <c r="J62" s="65" t="n">
        <f aca="false">H62/3600</f>
        <v>0.330615</v>
      </c>
      <c r="L62" s="63" t="n">
        <v>136.8416</v>
      </c>
      <c r="M62" s="64" t="n">
        <v>28.4114</v>
      </c>
      <c r="N62" s="64" t="n">
        <v>38.5048</v>
      </c>
      <c r="O62" s="64" t="n">
        <v>39.3113</v>
      </c>
      <c r="P62" s="64" t="n">
        <v>1355.026</v>
      </c>
      <c r="Q62" s="64" t="n">
        <v>2.714</v>
      </c>
      <c r="R62" s="65" t="n">
        <f aca="false">P62/3600</f>
        <v>0.376396111111111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2191.1912</v>
      </c>
      <c r="E63" s="49" t="n">
        <v>37.8308</v>
      </c>
      <c r="F63" s="49" t="n">
        <v>40.7724</v>
      </c>
      <c r="G63" s="49" t="n">
        <v>41.4902</v>
      </c>
      <c r="H63" s="49" t="n">
        <v>1792.256</v>
      </c>
      <c r="I63" s="49" t="n">
        <v>4.648</v>
      </c>
      <c r="J63" s="50" t="n">
        <f aca="false">H63/3600</f>
        <v>0.497848888888889</v>
      </c>
      <c r="L63" s="48" t="n">
        <v>2217.2984</v>
      </c>
      <c r="M63" s="49" t="n">
        <v>38.0374</v>
      </c>
      <c r="N63" s="49" t="n">
        <v>40.8576</v>
      </c>
      <c r="O63" s="49" t="n">
        <v>41.6127</v>
      </c>
      <c r="P63" s="49" t="n">
        <v>2971.155</v>
      </c>
      <c r="Q63" s="49" t="n">
        <v>4.961</v>
      </c>
      <c r="R63" s="50" t="n">
        <f aca="false">P63/3600</f>
        <v>0.82532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84.976</v>
      </c>
      <c r="E64" s="56" t="n">
        <v>34.1688</v>
      </c>
      <c r="F64" s="56" t="n">
        <v>38.192</v>
      </c>
      <c r="G64" s="56" t="n">
        <v>38.812</v>
      </c>
      <c r="H64" s="56" t="n">
        <v>1408.121</v>
      </c>
      <c r="I64" s="56" t="n">
        <v>3.494</v>
      </c>
      <c r="J64" s="57" t="n">
        <f aca="false">H64/3600</f>
        <v>0.391144722222222</v>
      </c>
      <c r="L64" s="55" t="n">
        <v>898.4392</v>
      </c>
      <c r="M64" s="56" t="n">
        <v>34.3163</v>
      </c>
      <c r="N64" s="56" t="n">
        <v>38.2257</v>
      </c>
      <c r="O64" s="56" t="n">
        <v>38.8273</v>
      </c>
      <c r="P64" s="56" t="n">
        <v>1975.198</v>
      </c>
      <c r="Q64" s="56" t="n">
        <v>3.448</v>
      </c>
      <c r="R64" s="57" t="n">
        <f aca="false">P64/3600</f>
        <v>0.548666111111111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2.1144</v>
      </c>
      <c r="E65" s="56" t="n">
        <v>30.8495</v>
      </c>
      <c r="F65" s="56" t="n">
        <v>36.2068</v>
      </c>
      <c r="G65" s="56" t="n">
        <v>36.7477</v>
      </c>
      <c r="H65" s="56" t="n">
        <v>1163.556</v>
      </c>
      <c r="I65" s="56" t="n">
        <v>2.854</v>
      </c>
      <c r="J65" s="57" t="n">
        <f aca="false">H65/3600</f>
        <v>0.32321</v>
      </c>
      <c r="L65" s="55" t="n">
        <v>376.9808</v>
      </c>
      <c r="M65" s="56" t="n">
        <v>30.9153</v>
      </c>
      <c r="N65" s="56" t="n">
        <v>36.2069</v>
      </c>
      <c r="O65" s="56" t="n">
        <v>36.7433</v>
      </c>
      <c r="P65" s="56" t="n">
        <v>1320.578</v>
      </c>
      <c r="Q65" s="56" t="n">
        <v>2.807</v>
      </c>
      <c r="R65" s="57" t="n">
        <f aca="false">P65/3600</f>
        <v>0.366827222222222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996.902</v>
      </c>
      <c r="I66" s="64" t="n">
        <v>2.325</v>
      </c>
      <c r="J66" s="65" t="n">
        <f aca="false">H66/3600</f>
        <v>0.276917222222222</v>
      </c>
      <c r="L66" s="63" t="n">
        <v>159.848</v>
      </c>
      <c r="M66" s="64" t="n">
        <v>27.8997</v>
      </c>
      <c r="N66" s="64" t="n">
        <v>34.7552</v>
      </c>
      <c r="O66" s="64" t="n">
        <v>35.2833</v>
      </c>
      <c r="P66" s="64" t="n">
        <v>1125.464</v>
      </c>
      <c r="Q66" s="64" t="n">
        <v>2.262</v>
      </c>
      <c r="R66" s="65" t="n">
        <f aca="false">P66/3600</f>
        <v>0.3126288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435.6984</v>
      </c>
      <c r="E67" s="49" t="n">
        <v>39.64</v>
      </c>
      <c r="F67" s="49" t="n">
        <v>41.3109</v>
      </c>
      <c r="G67" s="49" t="n">
        <v>42.3591</v>
      </c>
      <c r="H67" s="49" t="n">
        <v>1487.504</v>
      </c>
      <c r="I67" s="49" t="n">
        <v>3.166</v>
      </c>
      <c r="J67" s="50" t="n">
        <f aca="false">H67/3600</f>
        <v>0.413195555555556</v>
      </c>
      <c r="L67" s="48" t="n">
        <v>1451.8816</v>
      </c>
      <c r="M67" s="49" t="n">
        <v>39.7495</v>
      </c>
      <c r="N67" s="49" t="n">
        <v>41.347</v>
      </c>
      <c r="O67" s="49" t="n">
        <v>42.3935</v>
      </c>
      <c r="P67" s="49" t="n">
        <v>2312.692</v>
      </c>
      <c r="Q67" s="49" t="n">
        <v>3.182</v>
      </c>
      <c r="R67" s="50" t="n">
        <f aca="false">P67/3600</f>
        <v>0.64241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75.1928</v>
      </c>
      <c r="E68" s="56" t="n">
        <v>35.6905</v>
      </c>
      <c r="F68" s="56" t="n">
        <v>38.543</v>
      </c>
      <c r="G68" s="56" t="n">
        <v>39.7458</v>
      </c>
      <c r="H68" s="56" t="n">
        <v>1261.619</v>
      </c>
      <c r="I68" s="56" t="n">
        <v>2.932</v>
      </c>
      <c r="J68" s="57" t="n">
        <f aca="false">H68/3600</f>
        <v>0.350449722222222</v>
      </c>
      <c r="L68" s="55" t="n">
        <v>682.2512</v>
      </c>
      <c r="M68" s="56" t="n">
        <v>35.7426</v>
      </c>
      <c r="N68" s="56" t="n">
        <v>38.5275</v>
      </c>
      <c r="O68" s="56" t="n">
        <v>39.7425</v>
      </c>
      <c r="P68" s="56" t="n">
        <v>1664.953</v>
      </c>
      <c r="Q68" s="56" t="n">
        <v>2.558</v>
      </c>
      <c r="R68" s="57" t="n">
        <f aca="false">P68/3600</f>
        <v>0.462486944444444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7.54</v>
      </c>
      <c r="E69" s="56" t="n">
        <v>32.1846</v>
      </c>
      <c r="F69" s="56" t="n">
        <v>36.5839</v>
      </c>
      <c r="G69" s="56" t="n">
        <v>37.7911</v>
      </c>
      <c r="H69" s="56" t="n">
        <v>1065.693</v>
      </c>
      <c r="I69" s="56" t="n">
        <v>2.589</v>
      </c>
      <c r="J69" s="57" t="n">
        <f aca="false">H69/3600</f>
        <v>0.296025833333333</v>
      </c>
      <c r="L69" s="55" t="n">
        <v>319.4392</v>
      </c>
      <c r="M69" s="56" t="n">
        <v>32.2052</v>
      </c>
      <c r="N69" s="56" t="n">
        <v>36.5959</v>
      </c>
      <c r="O69" s="56" t="n">
        <v>37.7876</v>
      </c>
      <c r="P69" s="56" t="n">
        <v>1181.168</v>
      </c>
      <c r="Q69" s="56" t="n">
        <v>2.153</v>
      </c>
      <c r="R69" s="57" t="n">
        <f aca="false">P69/3600</f>
        <v>0.328102222222222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899.979</v>
      </c>
      <c r="I70" s="64" t="n">
        <v>1.809</v>
      </c>
      <c r="J70" s="65" t="n">
        <f aca="false">H70/3600</f>
        <v>0.249994166666667</v>
      </c>
      <c r="L70" s="63" t="n">
        <v>152.9232</v>
      </c>
      <c r="M70" s="64" t="n">
        <v>29.3659</v>
      </c>
      <c r="N70" s="64" t="n">
        <v>35.1534</v>
      </c>
      <c r="O70" s="64" t="n">
        <v>36.239</v>
      </c>
      <c r="P70" s="64" t="n">
        <v>998.144</v>
      </c>
      <c r="Q70" s="64" t="n">
        <v>1.825</v>
      </c>
      <c r="R70" s="65" t="n">
        <f aca="false">P70/3600</f>
        <v>0.277262222222222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384.8384</v>
      </c>
      <c r="E71" s="49" t="n">
        <v>43.1973</v>
      </c>
      <c r="F71" s="49" t="n">
        <v>46.7699</v>
      </c>
      <c r="G71" s="49" t="n">
        <v>47.7605</v>
      </c>
      <c r="H71" s="49" t="n">
        <v>11243.027</v>
      </c>
      <c r="I71" s="49" t="n">
        <v>23.26</v>
      </c>
      <c r="J71" s="50" t="n">
        <f aca="false">H71/3600</f>
        <v>3.12306305555556</v>
      </c>
      <c r="L71" s="48" t="n">
        <v>2440.6312</v>
      </c>
      <c r="M71" s="49" t="n">
        <v>43.2451</v>
      </c>
      <c r="N71" s="49" t="n">
        <v>46.7541</v>
      </c>
      <c r="O71" s="49" t="n">
        <v>47.746</v>
      </c>
      <c r="P71" s="49" t="n">
        <v>16338.365</v>
      </c>
      <c r="Q71" s="49" t="n">
        <v>23.759</v>
      </c>
      <c r="R71" s="50" t="n">
        <f aca="false">P71/3600</f>
        <v>4.5384347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830.36</v>
      </c>
      <c r="E72" s="56" t="n">
        <v>40.9966</v>
      </c>
      <c r="F72" s="56" t="n">
        <v>45.5593</v>
      </c>
      <c r="G72" s="56" t="n">
        <v>46.2787</v>
      </c>
      <c r="H72" s="56" t="n">
        <v>9971.19</v>
      </c>
      <c r="I72" s="56" t="n">
        <v>19.547</v>
      </c>
      <c r="J72" s="57" t="n">
        <f aca="false">H72/3600</f>
        <v>2.769775</v>
      </c>
      <c r="L72" s="55" t="n">
        <v>841.5592</v>
      </c>
      <c r="M72" s="56" t="n">
        <v>41.0195</v>
      </c>
      <c r="N72" s="56" t="n">
        <v>45.5377</v>
      </c>
      <c r="O72" s="56" t="n">
        <v>46.2693</v>
      </c>
      <c r="P72" s="56" t="n">
        <v>12729.231</v>
      </c>
      <c r="Q72" s="56" t="n">
        <v>19.876</v>
      </c>
      <c r="R72" s="57" t="n">
        <f aca="false">P72/3600</f>
        <v>3.5358975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0.2416</v>
      </c>
      <c r="E73" s="56" t="n">
        <v>38.555</v>
      </c>
      <c r="F73" s="56" t="n">
        <v>44.3114</v>
      </c>
      <c r="G73" s="56" t="n">
        <v>44.7973</v>
      </c>
      <c r="H73" s="56" t="n">
        <v>9298.931</v>
      </c>
      <c r="I73" s="56" t="n">
        <v>17.675</v>
      </c>
      <c r="J73" s="57" t="n">
        <f aca="false">H73/3600</f>
        <v>2.58303638888889</v>
      </c>
      <c r="L73" s="55" t="n">
        <v>390.1424</v>
      </c>
      <c r="M73" s="56" t="n">
        <v>38.5539</v>
      </c>
      <c r="N73" s="56" t="n">
        <v>44.3067</v>
      </c>
      <c r="O73" s="56" t="n">
        <v>44.8019</v>
      </c>
      <c r="P73" s="56" t="n">
        <v>10392.631</v>
      </c>
      <c r="Q73" s="56" t="n">
        <v>17.955</v>
      </c>
      <c r="R73" s="57" t="n">
        <f aca="false">P73/3600</f>
        <v>2.88684194444444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8841.709</v>
      </c>
      <c r="I74" s="64" t="n">
        <v>16.458</v>
      </c>
      <c r="J74" s="65" t="n">
        <f aca="false">H74/3600</f>
        <v>2.45603027777778</v>
      </c>
      <c r="L74" s="63" t="n">
        <v>212.5712</v>
      </c>
      <c r="M74" s="64" t="n">
        <v>35.9068</v>
      </c>
      <c r="N74" s="64" t="n">
        <v>43.3106</v>
      </c>
      <c r="O74" s="64" t="n">
        <v>43.5572</v>
      </c>
      <c r="P74" s="64" t="n">
        <v>9881.12</v>
      </c>
      <c r="Q74" s="64" t="n">
        <v>16.552</v>
      </c>
      <c r="R74" s="65" t="n">
        <f aca="false">P74/3600</f>
        <v>2.74475555555556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3386.9624</v>
      </c>
      <c r="E75" s="49" t="n">
        <v>42.9315</v>
      </c>
      <c r="F75" s="49" t="n">
        <v>48.3413</v>
      </c>
      <c r="G75" s="49" t="n">
        <v>48.0193</v>
      </c>
      <c r="H75" s="49" t="n">
        <v>11491.009</v>
      </c>
      <c r="I75" s="49" t="n">
        <v>23.634</v>
      </c>
      <c r="J75" s="50" t="n">
        <f aca="false">H75/3600</f>
        <v>3.19194694444444</v>
      </c>
      <c r="L75" s="48" t="n">
        <v>3450.8872</v>
      </c>
      <c r="M75" s="49" t="n">
        <v>42.9849</v>
      </c>
      <c r="N75" s="49" t="n">
        <v>48.2858</v>
      </c>
      <c r="O75" s="49" t="n">
        <v>48.0113</v>
      </c>
      <c r="P75" s="49" t="n">
        <v>16919.352</v>
      </c>
      <c r="Q75" s="49" t="n">
        <v>24.102</v>
      </c>
      <c r="R75" s="50" t="n">
        <f aca="false">P75/3600</f>
        <v>4.6998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61.3592</v>
      </c>
      <c r="E76" s="56" t="n">
        <v>40.5871</v>
      </c>
      <c r="F76" s="56" t="n">
        <v>47.0398</v>
      </c>
      <c r="G76" s="56" t="n">
        <v>46.3025</v>
      </c>
      <c r="H76" s="56" t="n">
        <v>10071.615</v>
      </c>
      <c r="I76" s="56" t="n">
        <v>19.204</v>
      </c>
      <c r="J76" s="57" t="n">
        <f aca="false">H76/3600</f>
        <v>2.79767083333333</v>
      </c>
      <c r="L76" s="55" t="n">
        <v>1076.6704</v>
      </c>
      <c r="M76" s="56" t="n">
        <v>40.6209</v>
      </c>
      <c r="N76" s="56" t="n">
        <v>47.0207</v>
      </c>
      <c r="O76" s="56" t="n">
        <v>46.2902</v>
      </c>
      <c r="P76" s="56" t="n">
        <v>12974.629</v>
      </c>
      <c r="Q76" s="56" t="n">
        <v>19.733</v>
      </c>
      <c r="R76" s="57" t="n">
        <f aca="false">P76/3600</f>
        <v>3.60406361111111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72.8272</v>
      </c>
      <c r="E77" s="56" t="n">
        <v>38.1163</v>
      </c>
      <c r="F77" s="56" t="n">
        <v>45.8892</v>
      </c>
      <c r="G77" s="56" t="n">
        <v>44.723</v>
      </c>
      <c r="H77" s="56" t="n">
        <v>9320.241</v>
      </c>
      <c r="I77" s="56" t="n">
        <v>17.955</v>
      </c>
      <c r="J77" s="57" t="n">
        <f aca="false">H77/3600</f>
        <v>2.58895583333333</v>
      </c>
      <c r="L77" s="55" t="n">
        <v>472.988</v>
      </c>
      <c r="M77" s="56" t="n">
        <v>38.1123</v>
      </c>
      <c r="N77" s="56" t="n">
        <v>45.9038</v>
      </c>
      <c r="O77" s="56" t="n">
        <v>44.7098</v>
      </c>
      <c r="P77" s="56" t="n">
        <v>10449.136</v>
      </c>
      <c r="Q77" s="56" t="n">
        <v>18.19</v>
      </c>
      <c r="R77" s="57" t="n">
        <f aca="false">P77/3600</f>
        <v>2.90253777777778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8908.122</v>
      </c>
      <c r="I78" s="64" t="n">
        <v>16.926</v>
      </c>
      <c r="J78" s="65" t="n">
        <f aca="false">H78/3600</f>
        <v>2.47447833333333</v>
      </c>
      <c r="L78" s="63" t="n">
        <v>251.3312</v>
      </c>
      <c r="M78" s="64" t="n">
        <v>35.3246</v>
      </c>
      <c r="N78" s="64" t="n">
        <v>45.036</v>
      </c>
      <c r="O78" s="64" t="n">
        <v>43.5429</v>
      </c>
      <c r="P78" s="64" t="n">
        <v>9958.98</v>
      </c>
      <c r="Q78" s="64" t="n">
        <v>16.833</v>
      </c>
      <c r="R78" s="65" t="n">
        <f aca="false">P78/3600</f>
        <v>2.76638333333333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735.5304</v>
      </c>
      <c r="E79" s="49" t="n">
        <v>42.9722</v>
      </c>
      <c r="F79" s="49" t="n">
        <v>48.146</v>
      </c>
      <c r="G79" s="49" t="n">
        <v>48.3965</v>
      </c>
      <c r="H79" s="49" t="n">
        <v>11574.261</v>
      </c>
      <c r="I79" s="49" t="n">
        <v>22.713</v>
      </c>
      <c r="J79" s="50" t="n">
        <f aca="false">H79/3600</f>
        <v>3.2150725</v>
      </c>
      <c r="L79" s="48" t="n">
        <v>2789.8784</v>
      </c>
      <c r="M79" s="49" t="n">
        <v>43.0252</v>
      </c>
      <c r="N79" s="49" t="n">
        <v>48.1145</v>
      </c>
      <c r="O79" s="49" t="n">
        <v>48.3636</v>
      </c>
      <c r="P79" s="49" t="n">
        <v>16784.39</v>
      </c>
      <c r="Q79" s="49" t="n">
        <v>23.899</v>
      </c>
      <c r="R79" s="50" t="n">
        <f aca="false">P79/3600</f>
        <v>4.66233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31.7448</v>
      </c>
      <c r="E80" s="56" t="n">
        <v>40.6341</v>
      </c>
      <c r="F80" s="56" t="n">
        <v>46.5204</v>
      </c>
      <c r="G80" s="56" t="n">
        <v>46.7715</v>
      </c>
      <c r="H80" s="56" t="n">
        <v>10138.313</v>
      </c>
      <c r="I80" s="56" t="n">
        <v>19.297</v>
      </c>
      <c r="J80" s="57" t="n">
        <f aca="false">H80/3600</f>
        <v>2.81619805555556</v>
      </c>
      <c r="L80" s="55" t="n">
        <v>841.9528</v>
      </c>
      <c r="M80" s="56" t="n">
        <v>40.6636</v>
      </c>
      <c r="N80" s="56" t="n">
        <v>46.4758</v>
      </c>
      <c r="O80" s="56" t="n">
        <v>46.7516</v>
      </c>
      <c r="P80" s="56" t="n">
        <v>12856.876</v>
      </c>
      <c r="Q80" s="56" t="n">
        <v>19.344</v>
      </c>
      <c r="R80" s="57" t="n">
        <f aca="false">P80/3600</f>
        <v>3.57135444444444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9.2432</v>
      </c>
      <c r="E81" s="56" t="n">
        <v>38.1788</v>
      </c>
      <c r="F81" s="56" t="n">
        <v>45.0573</v>
      </c>
      <c r="G81" s="56" t="n">
        <v>45.0782</v>
      </c>
      <c r="H81" s="56" t="n">
        <v>9354.314</v>
      </c>
      <c r="I81" s="56" t="n">
        <v>17.956</v>
      </c>
      <c r="J81" s="57" t="n">
        <f aca="false">H81/3600</f>
        <v>2.59842055555556</v>
      </c>
      <c r="L81" s="55" t="n">
        <v>359.0816</v>
      </c>
      <c r="M81" s="56" t="n">
        <v>38.1832</v>
      </c>
      <c r="N81" s="56" t="n">
        <v>45.0402</v>
      </c>
      <c r="O81" s="56" t="n">
        <v>45.1257</v>
      </c>
      <c r="P81" s="56" t="n">
        <v>10421.099</v>
      </c>
      <c r="Q81" s="56" t="n">
        <v>17.721</v>
      </c>
      <c r="R81" s="57" t="n">
        <f aca="false">P81/3600</f>
        <v>2.89474972222222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8894.037</v>
      </c>
      <c r="I82" s="64" t="n">
        <v>16.333</v>
      </c>
      <c r="J82" s="65" t="n">
        <f aca="false">H82/3600</f>
        <v>2.47056583333333</v>
      </c>
      <c r="L82" s="63" t="n">
        <v>192.352</v>
      </c>
      <c r="M82" s="64" t="n">
        <v>35.6184</v>
      </c>
      <c r="N82" s="64" t="n">
        <v>43.8678</v>
      </c>
      <c r="O82" s="64" t="n">
        <v>43.8408</v>
      </c>
      <c r="P82" s="64" t="n">
        <v>9914.31</v>
      </c>
      <c r="Q82" s="64" t="n">
        <v>16.707</v>
      </c>
      <c r="R82" s="65" t="n">
        <f aca="false">P82/3600</f>
        <v>2.753975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495.288</v>
      </c>
      <c r="E83" s="49" t="n">
        <v>40.1532</v>
      </c>
      <c r="F83" s="49" t="n">
        <v>42.7507</v>
      </c>
      <c r="G83" s="49" t="n">
        <v>43.2937</v>
      </c>
      <c r="H83" s="49" t="n">
        <v>6917.171</v>
      </c>
      <c r="I83" s="49" t="n">
        <v>14.618</v>
      </c>
      <c r="J83" s="50" t="n">
        <f aca="false">H83/3600</f>
        <v>1.92143638888889</v>
      </c>
      <c r="L83" s="48" t="n">
        <v>4538.0976</v>
      </c>
      <c r="M83" s="49" t="n">
        <v>40.2751</v>
      </c>
      <c r="N83" s="49" t="n">
        <v>42.8351</v>
      </c>
      <c r="O83" s="49" t="n">
        <v>43.4001</v>
      </c>
      <c r="P83" s="49" t="n">
        <v>10590.857</v>
      </c>
      <c r="Q83" s="49" t="n">
        <v>14.727</v>
      </c>
      <c r="R83" s="50" t="n">
        <f aca="false">P83/3600</f>
        <v>2.9419047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089.0288</v>
      </c>
      <c r="E84" s="56" t="n">
        <v>36.8097</v>
      </c>
      <c r="F84" s="56" t="n">
        <v>40.1373</v>
      </c>
      <c r="G84" s="56" t="n">
        <v>40.4291</v>
      </c>
      <c r="H84" s="56" t="n">
        <v>5902.823</v>
      </c>
      <c r="I84" s="56" t="n">
        <v>12.433</v>
      </c>
      <c r="J84" s="57" t="n">
        <f aca="false">H84/3600</f>
        <v>1.63967305555556</v>
      </c>
      <c r="L84" s="55" t="n">
        <v>2109.3072</v>
      </c>
      <c r="M84" s="56" t="n">
        <v>36.8906</v>
      </c>
      <c r="N84" s="56" t="n">
        <v>40.2115</v>
      </c>
      <c r="O84" s="56" t="n">
        <v>40.4987</v>
      </c>
      <c r="P84" s="56" t="n">
        <v>7726.136</v>
      </c>
      <c r="Q84" s="56" t="n">
        <v>12.449</v>
      </c>
      <c r="R84" s="57" t="n">
        <f aca="false">P84/3600</f>
        <v>2.14614888888889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95.64</v>
      </c>
      <c r="E85" s="56" t="n">
        <v>33.9001</v>
      </c>
      <c r="F85" s="56" t="n">
        <v>37.9606</v>
      </c>
      <c r="G85" s="56" t="n">
        <v>38.1041</v>
      </c>
      <c r="H85" s="56" t="n">
        <v>5116.053</v>
      </c>
      <c r="I85" s="56" t="n">
        <v>10.483</v>
      </c>
      <c r="J85" s="57" t="n">
        <f aca="false">H85/3600</f>
        <v>1.42112583333333</v>
      </c>
      <c r="L85" s="55" t="n">
        <v>999.7368</v>
      </c>
      <c r="M85" s="56" t="n">
        <v>33.9591</v>
      </c>
      <c r="N85" s="56" t="n">
        <v>37.9605</v>
      </c>
      <c r="O85" s="56" t="n">
        <v>38.1061</v>
      </c>
      <c r="P85" s="56" t="n">
        <v>5683.612</v>
      </c>
      <c r="Q85" s="56" t="n">
        <v>10.483</v>
      </c>
      <c r="R85" s="57" t="n">
        <f aca="false">P85/3600</f>
        <v>1.57878111111111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09.4416</v>
      </c>
      <c r="E86" s="64" t="n">
        <v>31.3022</v>
      </c>
      <c r="F86" s="64" t="n">
        <v>36.3237</v>
      </c>
      <c r="G86" s="64" t="n">
        <v>36.3595</v>
      </c>
      <c r="H86" s="64" t="n">
        <v>4517.488</v>
      </c>
      <c r="I86" s="64" t="n">
        <v>8.954</v>
      </c>
      <c r="J86" s="65" t="n">
        <f aca="false">H86/3600</f>
        <v>1.25485777777778</v>
      </c>
      <c r="L86" s="63" t="n">
        <v>509.52</v>
      </c>
      <c r="M86" s="64" t="n">
        <v>31.3225</v>
      </c>
      <c r="N86" s="64" t="n">
        <v>36.3046</v>
      </c>
      <c r="O86" s="64" t="n">
        <v>36.334</v>
      </c>
      <c r="P86" s="64" t="n">
        <v>5042.565</v>
      </c>
      <c r="Q86" s="64" t="n">
        <v>9.158</v>
      </c>
      <c r="R86" s="65" t="n">
        <f aca="false">P86/3600</f>
        <v>1.4007125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6199.6867</v>
      </c>
      <c r="E87" s="49" t="n">
        <v>42.6437</v>
      </c>
      <c r="F87" s="49" t="n">
        <v>45.5293</v>
      </c>
      <c r="G87" s="49" t="n">
        <v>45.8644</v>
      </c>
      <c r="H87" s="49" t="n">
        <v>15913.913</v>
      </c>
      <c r="I87" s="49" t="n">
        <v>28.263</v>
      </c>
      <c r="J87" s="50" t="n">
        <f aca="false">H87/3600</f>
        <v>4.42053138888889</v>
      </c>
      <c r="L87" s="48" t="n">
        <v>5984.5896</v>
      </c>
      <c r="M87" s="49" t="n">
        <v>42.8182</v>
      </c>
      <c r="N87" s="49" t="n">
        <v>45.6184</v>
      </c>
      <c r="O87" s="49" t="n">
        <v>45.953</v>
      </c>
      <c r="P87" s="49" t="n">
        <v>23513.888</v>
      </c>
      <c r="Q87" s="49" t="n">
        <v>28.502</v>
      </c>
      <c r="R87" s="50" t="n">
        <f aca="false">P87/3600</f>
        <v>6.53163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68.0011</v>
      </c>
      <c r="E88" s="56" t="n">
        <v>38.6587</v>
      </c>
      <c r="F88" s="56" t="n">
        <v>42.7157</v>
      </c>
      <c r="G88" s="56" t="n">
        <v>43.042</v>
      </c>
      <c r="H88" s="56" t="n">
        <v>13435.637</v>
      </c>
      <c r="I88" s="56" t="n">
        <v>23.868</v>
      </c>
      <c r="J88" s="57" t="n">
        <f aca="false">H88/3600</f>
        <v>3.73212138888889</v>
      </c>
      <c r="L88" s="55" t="n">
        <v>2977.3186</v>
      </c>
      <c r="M88" s="56" t="n">
        <v>38.8749</v>
      </c>
      <c r="N88" s="56" t="n">
        <v>42.7348</v>
      </c>
      <c r="O88" s="56" t="n">
        <v>43.0757</v>
      </c>
      <c r="P88" s="56" t="n">
        <v>17191.829</v>
      </c>
      <c r="Q88" s="56" t="n">
        <v>24.117</v>
      </c>
      <c r="R88" s="57" t="n">
        <f aca="false">P88/3600</f>
        <v>4.77550805555556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48.7408</v>
      </c>
      <c r="E89" s="56" t="n">
        <v>34.9517</v>
      </c>
      <c r="F89" s="56" t="n">
        <v>40.5225</v>
      </c>
      <c r="G89" s="56" t="n">
        <v>40.4004</v>
      </c>
      <c r="H89" s="56" t="n">
        <v>11155.751</v>
      </c>
      <c r="I89" s="56" t="n">
        <v>20.452</v>
      </c>
      <c r="J89" s="57" t="n">
        <f aca="false">H89/3600</f>
        <v>3.09881972222222</v>
      </c>
      <c r="L89" s="55" t="n">
        <v>1447.1976</v>
      </c>
      <c r="M89" s="56" t="n">
        <v>35.1905</v>
      </c>
      <c r="N89" s="56" t="n">
        <v>40.5169</v>
      </c>
      <c r="O89" s="56" t="n">
        <v>40.4016</v>
      </c>
      <c r="P89" s="56" t="n">
        <v>12280.676</v>
      </c>
      <c r="Q89" s="56" t="n">
        <v>20.718</v>
      </c>
      <c r="R89" s="57" t="n">
        <f aca="false">P89/3600</f>
        <v>3.41129888888889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56.5565</v>
      </c>
      <c r="E90" s="64" t="n">
        <v>31.6996</v>
      </c>
      <c r="F90" s="64" t="n">
        <v>39.0164</v>
      </c>
      <c r="G90" s="64" t="n">
        <v>38.3948</v>
      </c>
      <c r="H90" s="64" t="n">
        <v>9466.586</v>
      </c>
      <c r="I90" s="64" t="n">
        <v>17.8</v>
      </c>
      <c r="J90" s="65" t="n">
        <f aca="false">H90/3600</f>
        <v>2.62960722222222</v>
      </c>
      <c r="L90" s="63" t="n">
        <v>679.6517</v>
      </c>
      <c r="M90" s="64" t="n">
        <v>31.9125</v>
      </c>
      <c r="N90" s="64" t="n">
        <v>39.0195</v>
      </c>
      <c r="O90" s="64" t="n">
        <v>38.3659</v>
      </c>
      <c r="P90" s="64" t="n">
        <v>10471.197</v>
      </c>
      <c r="Q90" s="64" t="n">
        <v>18.33</v>
      </c>
      <c r="R90" s="65" t="n">
        <f aca="false">P90/3600</f>
        <v>2.90866583333333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89.9576</v>
      </c>
      <c r="E91" s="49" t="n">
        <v>46.4243</v>
      </c>
      <c r="F91" s="49" t="n">
        <v>44.64</v>
      </c>
      <c r="G91" s="49" t="n">
        <v>44.6583</v>
      </c>
      <c r="H91" s="49" t="n">
        <v>4105.842</v>
      </c>
      <c r="I91" s="49" t="n">
        <v>6.692</v>
      </c>
      <c r="J91" s="50" t="n">
        <f aca="false">H91/3600</f>
        <v>1.14051166666667</v>
      </c>
      <c r="L91" s="48" t="n">
        <v>378.4528</v>
      </c>
      <c r="M91" s="49" t="n">
        <v>46.7347</v>
      </c>
      <c r="N91" s="49" t="n">
        <v>44.6962</v>
      </c>
      <c r="O91" s="49" t="n">
        <v>44.6628</v>
      </c>
      <c r="P91" s="49" t="n">
        <v>5714.486</v>
      </c>
      <c r="Q91" s="49" t="n">
        <v>6.942</v>
      </c>
      <c r="R91" s="50" t="n">
        <f aca="false">P91/3600</f>
        <v>1.58735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8.2112</v>
      </c>
      <c r="E92" s="56" t="n">
        <v>42.2173</v>
      </c>
      <c r="F92" s="56" t="n">
        <v>41.1003</v>
      </c>
      <c r="G92" s="56" t="n">
        <v>41.1696</v>
      </c>
      <c r="H92" s="56" t="n">
        <v>4018.835</v>
      </c>
      <c r="I92" s="56" t="n">
        <v>6.786</v>
      </c>
      <c r="J92" s="57" t="n">
        <f aca="false">H92/3600</f>
        <v>1.11634305555556</v>
      </c>
      <c r="L92" s="55" t="n">
        <v>283.196</v>
      </c>
      <c r="M92" s="56" t="n">
        <v>42.6398</v>
      </c>
      <c r="N92" s="56" t="n">
        <v>41.1033</v>
      </c>
      <c r="O92" s="56" t="n">
        <v>41.153</v>
      </c>
      <c r="P92" s="56" t="n">
        <v>5070.146</v>
      </c>
      <c r="Q92" s="56" t="n">
        <v>6.739</v>
      </c>
      <c r="R92" s="57" t="n">
        <f aca="false">P92/3600</f>
        <v>1.40837388888889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6.9424</v>
      </c>
      <c r="E93" s="56" t="n">
        <v>37.5895</v>
      </c>
      <c r="F93" s="56" t="n">
        <v>39.0959</v>
      </c>
      <c r="G93" s="56" t="n">
        <v>39.2546</v>
      </c>
      <c r="H93" s="56" t="n">
        <v>3968.83</v>
      </c>
      <c r="I93" s="56" t="n">
        <v>6.614</v>
      </c>
      <c r="J93" s="57" t="n">
        <f aca="false">H93/3600</f>
        <v>1.10245277777778</v>
      </c>
      <c r="L93" s="55" t="n">
        <v>213.5872</v>
      </c>
      <c r="M93" s="56" t="n">
        <v>37.9603</v>
      </c>
      <c r="N93" s="56" t="n">
        <v>39.0746</v>
      </c>
      <c r="O93" s="56" t="n">
        <v>39.2172</v>
      </c>
      <c r="P93" s="56" t="n">
        <v>4446.615</v>
      </c>
      <c r="Q93" s="56" t="n">
        <v>6.786</v>
      </c>
      <c r="R93" s="57" t="n">
        <f aca="false">P93/3600</f>
        <v>1.23517083333333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8.4312</v>
      </c>
      <c r="E94" s="64" t="n">
        <v>32.8759</v>
      </c>
      <c r="F94" s="64" t="n">
        <v>38.062</v>
      </c>
      <c r="G94" s="64" t="n">
        <v>38.0719</v>
      </c>
      <c r="H94" s="64" t="n">
        <v>3913.867</v>
      </c>
      <c r="I94" s="64" t="n">
        <v>6.52</v>
      </c>
      <c r="J94" s="65" t="n">
        <f aca="false">H94/3600</f>
        <v>1.08718527777778</v>
      </c>
      <c r="L94" s="63" t="n">
        <v>157.7984</v>
      </c>
      <c r="M94" s="64" t="n">
        <v>33.1981</v>
      </c>
      <c r="N94" s="64" t="n">
        <v>38.0554</v>
      </c>
      <c r="O94" s="64" t="n">
        <v>38.0292</v>
      </c>
      <c r="P94" s="64" t="n">
        <v>4389.897</v>
      </c>
      <c r="Q94" s="64" t="n">
        <v>6.598</v>
      </c>
      <c r="R94" s="65" t="n">
        <f aca="false">P94/3600</f>
        <v>1.21941583333333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84.1309</v>
      </c>
      <c r="E95" s="49" t="n">
        <v>48.6969</v>
      </c>
      <c r="F95" s="49" t="n">
        <v>52.086</v>
      </c>
      <c r="G95" s="49" t="n">
        <v>53.1652</v>
      </c>
      <c r="H95" s="49" t="n">
        <v>8932.679</v>
      </c>
      <c r="I95" s="49" t="n">
        <v>15.163</v>
      </c>
      <c r="J95" s="50" t="n">
        <f aca="false">H95/3600</f>
        <v>2.48129972222222</v>
      </c>
      <c r="L95" s="48" t="n">
        <v>769.4438</v>
      </c>
      <c r="M95" s="49" t="n">
        <v>48.9247</v>
      </c>
      <c r="N95" s="49" t="n">
        <v>52.0986</v>
      </c>
      <c r="O95" s="49" t="n">
        <v>53.2136</v>
      </c>
      <c r="P95" s="49" t="n">
        <v>12697.548</v>
      </c>
      <c r="Q95" s="49" t="n">
        <v>16.397</v>
      </c>
      <c r="R95" s="50" t="n">
        <f aca="false">P95/3600</f>
        <v>3.52709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60.2864</v>
      </c>
      <c r="E96" s="56" t="n">
        <v>44.856</v>
      </c>
      <c r="F96" s="56" t="n">
        <v>48.9783</v>
      </c>
      <c r="G96" s="56" t="n">
        <v>50.291</v>
      </c>
      <c r="H96" s="56" t="n">
        <v>8520.074</v>
      </c>
      <c r="I96" s="56" t="n">
        <v>15.242</v>
      </c>
      <c r="J96" s="57" t="n">
        <f aca="false">H96/3600</f>
        <v>2.36668722222222</v>
      </c>
      <c r="L96" s="55" t="n">
        <v>458.952</v>
      </c>
      <c r="M96" s="56" t="n">
        <v>45.1474</v>
      </c>
      <c r="N96" s="56" t="n">
        <v>49.0621</v>
      </c>
      <c r="O96" s="56" t="n">
        <v>50.3004</v>
      </c>
      <c r="P96" s="56" t="n">
        <v>10792.351</v>
      </c>
      <c r="Q96" s="56" t="n">
        <v>15.287</v>
      </c>
      <c r="R96" s="57" t="n">
        <f aca="false">P96/3600</f>
        <v>2.99787527777778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4.0858</v>
      </c>
      <c r="E97" s="56" t="n">
        <v>41.142</v>
      </c>
      <c r="F97" s="56" t="n">
        <v>46.5575</v>
      </c>
      <c r="G97" s="56" t="n">
        <v>47.9609</v>
      </c>
      <c r="H97" s="56" t="n">
        <v>8150.867</v>
      </c>
      <c r="I97" s="56" t="n">
        <v>14.212</v>
      </c>
      <c r="J97" s="57" t="n">
        <f aca="false">H97/3600</f>
        <v>2.26412972222222</v>
      </c>
      <c r="L97" s="55" t="n">
        <v>274.7747</v>
      </c>
      <c r="M97" s="56" t="n">
        <v>41.3654</v>
      </c>
      <c r="N97" s="56" t="n">
        <v>46.5082</v>
      </c>
      <c r="O97" s="56" t="n">
        <v>47.911</v>
      </c>
      <c r="P97" s="56" t="n">
        <v>9106.773</v>
      </c>
      <c r="Q97" s="56" t="n">
        <v>14.336</v>
      </c>
      <c r="R97" s="57" t="n">
        <f aca="false">P97/3600</f>
        <v>2.52965916666667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0.783</v>
      </c>
      <c r="E98" s="64" t="n">
        <v>37.4977</v>
      </c>
      <c r="F98" s="64" t="n">
        <v>44.8696</v>
      </c>
      <c r="G98" s="64" t="n">
        <v>46.3295</v>
      </c>
      <c r="H98" s="64" t="n">
        <v>7901.392</v>
      </c>
      <c r="I98" s="64" t="n">
        <v>14.118</v>
      </c>
      <c r="J98" s="65" t="n">
        <f aca="false">H98/3600</f>
        <v>2.19483111111111</v>
      </c>
      <c r="L98" s="63" t="n">
        <v>171.8566</v>
      </c>
      <c r="M98" s="64" t="n">
        <v>37.6783</v>
      </c>
      <c r="N98" s="64" t="n">
        <v>44.8562</v>
      </c>
      <c r="O98" s="64" t="n">
        <v>46.3348</v>
      </c>
      <c r="P98" s="64" t="n">
        <v>8830.769</v>
      </c>
      <c r="Q98" s="64" t="n">
        <v>14.087</v>
      </c>
      <c r="R98" s="65" t="n">
        <f aca="false">P98/3600</f>
        <v>2.45299138888889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14.0038032731786</v>
      </c>
      <c r="J107" s="73" t="n">
        <f aca="false">GEOMEAN(J3:J82)</f>
        <v>1.90649190755274</v>
      </c>
      <c r="Q107" s="73" t="n">
        <f aca="false">GEOMEAN(Q3:Q82)</f>
        <v>14.0346252206901</v>
      </c>
      <c r="R107" s="73" t="n">
        <f aca="false">GEOMEAN(R3:R82)</f>
        <v>2.40297574646774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13.7009433914544</v>
      </c>
      <c r="J108" s="73" t="n">
        <f aca="false">GEOMEAN(J3:J98)</f>
        <v>1.90885576176688</v>
      </c>
      <c r="Q108" s="73" t="n">
        <f aca="false">GEOMEAN(Q3:Q98)</f>
        <v>13.7675510961996</v>
      </c>
      <c r="R108" s="73" t="n">
        <f aca="false">GEOMEAN(R3:R98)</f>
        <v>2.39523399523441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1.00220096975873</v>
      </c>
      <c r="R109" s="74" t="n">
        <f aca="false">R107/J107</f>
        <v>1.26041749086274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1.00486154148967</v>
      </c>
      <c r="R110" s="74" t="n">
        <f aca="false">R108/J108</f>
        <v>1.25480093530866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399610277777778</v>
      </c>
      <c r="J111" s="73" t="n">
        <f aca="false">SUM(J3:J82)</f>
        <v>202.435736388889</v>
      </c>
      <c r="Q111" s="73" t="n">
        <f aca="false">SUM(Q3:Q82)/3600</f>
        <v>0.404057777777778</v>
      </c>
      <c r="R111" s="73" t="n">
        <f aca="false">SUM(R3:R82)</f>
        <v>262.403836666667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4613375</v>
      </c>
      <c r="J112" s="73" t="n">
        <f aca="false">SUM(J3:J98)</f>
        <v>236.307349722222</v>
      </c>
      <c r="Q112" s="73" t="n">
        <f aca="false">SUM(Q3:Q98)/3600</f>
        <v>0.46674</v>
      </c>
      <c r="R112" s="73" t="n">
        <f aca="false">SUM(R3:R98)</f>
        <v>305.056432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5.7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38" t="s">
        <v>4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8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8" t="s">
        <v>5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3</v>
      </c>
      <c r="AA9" s="38" t="s">
        <v>54</v>
      </c>
      <c r="AB9" s="0" t="n">
        <v>59</v>
      </c>
    </row>
    <row r="10" customFormat="false" ht="15.75" hidden="false" customHeight="false" outlineLevel="0" collapsed="false">
      <c r="Z10" s="0" t="s">
        <v>35</v>
      </c>
      <c r="AA10" s="38" t="s">
        <v>55</v>
      </c>
      <c r="AB10" s="0" t="n">
        <v>35</v>
      </c>
    </row>
    <row r="11" customFormat="false" ht="15.75" hidden="false" customHeight="false" outlineLevel="0" collapsed="false">
      <c r="AA11" s="38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AA12" s="38" t="s">
        <v>36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61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62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63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64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65</v>
      </c>
      <c r="AB17" s="0" t="n">
        <v>7</v>
      </c>
    </row>
    <row r="18" customFormat="false" ht="15.75" hidden="false" customHeight="false" outlineLevel="0" collapsed="false">
      <c r="AA18" s="38" t="s">
        <v>66</v>
      </c>
      <c r="AB18" s="0" t="n">
        <v>51</v>
      </c>
    </row>
    <row r="19" customFormat="false" ht="15.75" hidden="false" customHeight="false" outlineLevel="0" collapsed="false">
      <c r="AA19" s="38" t="s">
        <v>67</v>
      </c>
      <c r="AB19" s="0" t="n">
        <v>67</v>
      </c>
    </row>
    <row r="20" customFormat="false" ht="15.75" hidden="false" customHeight="false" outlineLevel="0" collapsed="false">
      <c r="AA20" s="38" t="s">
        <v>68</v>
      </c>
      <c r="AB20" s="0" t="n">
        <v>91</v>
      </c>
    </row>
    <row r="21" customFormat="false" ht="15.75" hidden="false" customHeight="false" outlineLevel="0" collapsed="false">
      <c r="AA21" s="38" t="s">
        <v>69</v>
      </c>
      <c r="AB21" s="0" t="n">
        <v>95</v>
      </c>
    </row>
    <row r="22" customFormat="false" ht="15.75" hidden="false" customHeight="false" outlineLevel="0" collapsed="false">
      <c r="AA22" s="38" t="s">
        <v>70</v>
      </c>
      <c r="AB22" s="0" t="n">
        <v>15</v>
      </c>
    </row>
    <row r="23" customFormat="false" ht="15.75" hidden="false" customHeight="false" outlineLevel="0" collapsed="false">
      <c r="AA23" s="38" t="s">
        <v>71</v>
      </c>
      <c r="AB23" s="0" t="n">
        <v>3</v>
      </c>
    </row>
    <row r="24" customFormat="false" ht="15.75" hidden="false" customHeight="false" outlineLevel="0" collapsed="false">
      <c r="AA24" s="38" t="s">
        <v>72</v>
      </c>
      <c r="AB24" s="0" t="n">
        <v>71</v>
      </c>
    </row>
    <row r="25" customFormat="false" ht="15.75" hidden="false" customHeight="false" outlineLevel="0" collapsed="false">
      <c r="AA25" s="38" t="s">
        <v>73</v>
      </c>
      <c r="AB25" s="0" t="n">
        <v>75</v>
      </c>
    </row>
    <row r="26" customFormat="false" ht="15.75" hidden="false" customHeight="false" outlineLevel="0" collapsed="false">
      <c r="AA26" s="38" t="s">
        <v>74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/>
      <c r="E1" s="42"/>
      <c r="F1" s="42"/>
      <c r="G1" s="42"/>
      <c r="H1" s="42"/>
      <c r="I1" s="42"/>
      <c r="J1" s="42"/>
      <c r="L1" s="42"/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03769.33</v>
      </c>
      <c r="E3" s="49" t="n">
        <v>43.7</v>
      </c>
      <c r="F3" s="49" t="n">
        <v>43.1</v>
      </c>
      <c r="G3" s="49" t="n">
        <v>45</v>
      </c>
      <c r="H3" s="49" t="n">
        <v>6552.53</v>
      </c>
      <c r="I3" s="49" t="n">
        <v>90.82</v>
      </c>
      <c r="J3" s="50" t="n">
        <f aca="false">H3/3600</f>
        <v>1.82014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58147.63</v>
      </c>
      <c r="E4" s="56" t="n">
        <v>40.48</v>
      </c>
      <c r="F4" s="56" t="n">
        <v>40.45</v>
      </c>
      <c r="G4" s="56" t="n">
        <v>42.38</v>
      </c>
      <c r="H4" s="56" t="n">
        <v>6239.32</v>
      </c>
      <c r="I4" s="56" t="n">
        <v>83.61</v>
      </c>
      <c r="J4" s="57" t="n">
        <f aca="false">H4/3600</f>
        <v>1.73314444444444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3</v>
      </c>
      <c r="E5" s="56" t="n">
        <v>37.4</v>
      </c>
      <c r="F5" s="56" t="n">
        <v>38.69</v>
      </c>
      <c r="G5" s="56" t="n">
        <v>40.53</v>
      </c>
      <c r="H5" s="56" t="n">
        <v>5511.13</v>
      </c>
      <c r="I5" s="56" t="n">
        <v>72.32</v>
      </c>
      <c r="J5" s="57" t="n">
        <f aca="false">H5/3600</f>
        <v>1.53086944444444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50.92</v>
      </c>
      <c r="E6" s="64" t="n">
        <v>34.33</v>
      </c>
      <c r="F6" s="64" t="n">
        <v>37.48</v>
      </c>
      <c r="G6" s="64" t="n">
        <v>39.34</v>
      </c>
      <c r="H6" s="64" t="n">
        <v>5432.69</v>
      </c>
      <c r="I6" s="64" t="n">
        <v>67.11</v>
      </c>
      <c r="J6" s="65" t="n">
        <f aca="false">H6/3600</f>
        <v>1.50908055555556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8" t="n">
        <v>106943</v>
      </c>
      <c r="E7" s="49" t="n">
        <v>43.6</v>
      </c>
      <c r="F7" s="49" t="n">
        <v>46</v>
      </c>
      <c r="G7" s="49" t="n">
        <v>45.46</v>
      </c>
      <c r="H7" s="49" t="n">
        <v>6633.07</v>
      </c>
      <c r="I7" s="49" t="n">
        <v>90.55</v>
      </c>
      <c r="J7" s="50" t="n">
        <f aca="false">H7/3600</f>
        <v>1.84251944444444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</v>
      </c>
      <c r="E8" s="56" t="n">
        <v>40.17</v>
      </c>
      <c r="F8" s="56" t="n">
        <v>43.6</v>
      </c>
      <c r="G8" s="56" t="n">
        <v>43.62</v>
      </c>
      <c r="H8" s="56" t="n">
        <v>5987.24</v>
      </c>
      <c r="I8" s="56" t="n">
        <v>82.28</v>
      </c>
      <c r="J8" s="57" t="n">
        <f aca="false">H8/3600</f>
        <v>1.663122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</v>
      </c>
      <c r="E9" s="56" t="n">
        <v>37.04</v>
      </c>
      <c r="F9" s="56" t="n">
        <v>41.57</v>
      </c>
      <c r="G9" s="56" t="n">
        <v>41.92</v>
      </c>
      <c r="H9" s="56" t="n">
        <v>5826.15</v>
      </c>
      <c r="I9" s="56" t="n">
        <v>81.28</v>
      </c>
      <c r="J9" s="57" t="n">
        <f aca="false">H9/3600</f>
        <v>1.618375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730.54</v>
      </c>
      <c r="E10" s="64" t="n">
        <v>34.19</v>
      </c>
      <c r="F10" s="64" t="n">
        <v>40.07</v>
      </c>
      <c r="G10" s="64" t="n">
        <v>40.63</v>
      </c>
      <c r="H10" s="64" t="n">
        <v>5258.24</v>
      </c>
      <c r="I10" s="64" t="n">
        <v>70.47</v>
      </c>
      <c r="J10" s="65" t="n">
        <f aca="false">H10/3600</f>
        <v>1.46062222222222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48" t="n">
        <v>383731.22</v>
      </c>
      <c r="E11" s="49" t="n">
        <v>42.8</v>
      </c>
      <c r="F11" s="49" t="n">
        <v>43.15</v>
      </c>
      <c r="G11" s="49" t="n">
        <v>41.62</v>
      </c>
      <c r="H11" s="49" t="n">
        <v>15298.35</v>
      </c>
      <c r="I11" s="49" t="n">
        <v>170.14</v>
      </c>
      <c r="J11" s="50" t="n">
        <f aca="false">H11/3600</f>
        <v>4.24954166666667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7</v>
      </c>
      <c r="E12" s="56" t="n">
        <v>39.16</v>
      </c>
      <c r="F12" s="56" t="n">
        <v>40.29</v>
      </c>
      <c r="G12" s="56" t="n">
        <v>38.02</v>
      </c>
      <c r="H12" s="56" t="n">
        <v>13249.94</v>
      </c>
      <c r="I12" s="56" t="n">
        <v>160.67</v>
      </c>
      <c r="J12" s="57" t="n">
        <f aca="false">H12/3600</f>
        <v>3.68053888888889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</v>
      </c>
      <c r="E13" s="56" t="n">
        <v>35.13</v>
      </c>
      <c r="F13" s="56" t="n">
        <v>38.56</v>
      </c>
      <c r="G13" s="56" t="n">
        <v>36.35</v>
      </c>
      <c r="H13" s="56" t="n">
        <v>12739.91</v>
      </c>
      <c r="I13" s="56" t="n">
        <v>142.59</v>
      </c>
      <c r="J13" s="57" t="n">
        <f aca="false">H13/3600</f>
        <v>3.53886388888889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2352.48</v>
      </c>
      <c r="E14" s="64" t="n">
        <v>30.94</v>
      </c>
      <c r="F14" s="64" t="n">
        <v>37.19</v>
      </c>
      <c r="G14" s="64" t="n">
        <v>35.04</v>
      </c>
      <c r="H14" s="64" t="n">
        <v>11057.89</v>
      </c>
      <c r="I14" s="64" t="n">
        <v>129.1</v>
      </c>
      <c r="J14" s="65" t="n">
        <f aca="false">H14/3600</f>
        <v>3.07163611111111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48" t="n">
        <v>99758.5</v>
      </c>
      <c r="E15" s="49" t="n">
        <v>43.99</v>
      </c>
      <c r="F15" s="49" t="n">
        <v>47.21</v>
      </c>
      <c r="G15" s="49" t="n">
        <v>46.75</v>
      </c>
      <c r="H15" s="49" t="n">
        <v>11310</v>
      </c>
      <c r="I15" s="49" t="n">
        <v>128.03</v>
      </c>
      <c r="J15" s="50" t="n">
        <f aca="false">H15/3600</f>
        <v>3.14166666666667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8</v>
      </c>
      <c r="E16" s="56" t="n">
        <v>41.58</v>
      </c>
      <c r="F16" s="56" t="n">
        <v>46.2</v>
      </c>
      <c r="G16" s="56" t="n">
        <v>45.91</v>
      </c>
      <c r="H16" s="56" t="n">
        <v>9690.29</v>
      </c>
      <c r="I16" s="56" t="n">
        <v>111.11</v>
      </c>
      <c r="J16" s="57" t="n">
        <f aca="false">H16/3600</f>
        <v>2.69174722222222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7</v>
      </c>
      <c r="E17" s="56" t="n">
        <v>40</v>
      </c>
      <c r="F17" s="56" t="n">
        <v>45.49</v>
      </c>
      <c r="G17" s="56" t="n">
        <v>45.39</v>
      </c>
      <c r="H17" s="56" t="n">
        <v>9444.78</v>
      </c>
      <c r="I17" s="56" t="n">
        <v>105.63</v>
      </c>
      <c r="J17" s="57" t="n">
        <f aca="false">H17/3600</f>
        <v>2.62355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5.69</v>
      </c>
      <c r="E18" s="64" t="n">
        <v>38.28</v>
      </c>
      <c r="F18" s="64" t="n">
        <v>45</v>
      </c>
      <c r="G18" s="64" t="n">
        <v>45.04</v>
      </c>
      <c r="H18" s="64" t="n">
        <v>9351.88</v>
      </c>
      <c r="I18" s="64" t="n">
        <v>107.25</v>
      </c>
      <c r="J18" s="65" t="n">
        <f aca="false">H18/3600</f>
        <v>2.59774444444444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22378.94</v>
      </c>
      <c r="E19" s="49" t="n">
        <v>42.9</v>
      </c>
      <c r="F19" s="49" t="n">
        <v>44.76</v>
      </c>
      <c r="G19" s="49" t="n">
        <v>46.27</v>
      </c>
      <c r="H19" s="49" t="n">
        <v>4853.77</v>
      </c>
      <c r="I19" s="49" t="n">
        <v>57.52</v>
      </c>
      <c r="J19" s="50" t="n">
        <f aca="false">H19/3600</f>
        <v>1.348269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12233.94</v>
      </c>
      <c r="E20" s="56" t="n">
        <v>41.23</v>
      </c>
      <c r="F20" s="56" t="n">
        <v>42.95</v>
      </c>
      <c r="G20" s="56" t="n">
        <v>43.84</v>
      </c>
      <c r="H20" s="56" t="n">
        <v>4200.9</v>
      </c>
      <c r="I20" s="56" t="n">
        <v>49.76</v>
      </c>
      <c r="J20" s="57" t="n">
        <f aca="false">H20/3600</f>
        <v>1.16691666666667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7</v>
      </c>
      <c r="E21" s="56" t="n">
        <v>39.15</v>
      </c>
      <c r="F21" s="56" t="n">
        <v>41.56</v>
      </c>
      <c r="G21" s="56" t="n">
        <v>42.21</v>
      </c>
      <c r="H21" s="56" t="n">
        <v>4141.9</v>
      </c>
      <c r="I21" s="56" t="n">
        <v>49.25</v>
      </c>
      <c r="J21" s="57" t="n">
        <f aca="false">H21/3600</f>
        <v>1.15052777777778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26.32</v>
      </c>
      <c r="E22" s="64" t="n">
        <v>36.69</v>
      </c>
      <c r="F22" s="64" t="n">
        <v>40.55</v>
      </c>
      <c r="G22" s="64" t="n">
        <v>41.25</v>
      </c>
      <c r="H22" s="64" t="n">
        <v>3839.02</v>
      </c>
      <c r="I22" s="64" t="n">
        <v>43.66</v>
      </c>
      <c r="J22" s="65" t="n">
        <f aca="false">H22/3600</f>
        <v>1.06639444444444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53356.69</v>
      </c>
      <c r="E23" s="49" t="n">
        <v>41.93</v>
      </c>
      <c r="F23" s="49" t="n">
        <v>43.65</v>
      </c>
      <c r="G23" s="49" t="n">
        <v>44.3</v>
      </c>
      <c r="H23" s="49" t="n">
        <v>5496.01</v>
      </c>
      <c r="I23" s="49" t="n">
        <v>78.22</v>
      </c>
      <c r="J23" s="50" t="n">
        <f aca="false">H23/3600</f>
        <v>1.52666944444444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7</v>
      </c>
      <c r="E24" s="56" t="n">
        <v>38.83</v>
      </c>
      <c r="F24" s="56" t="n">
        <v>41.15</v>
      </c>
      <c r="G24" s="56" t="n">
        <v>41.38</v>
      </c>
      <c r="H24" s="56" t="n">
        <v>4813.77</v>
      </c>
      <c r="I24" s="56" t="n">
        <v>69.66</v>
      </c>
      <c r="J24" s="57" t="n">
        <f aca="false">H24/3600</f>
        <v>1.33715833333333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6</v>
      </c>
      <c r="E25" s="56" t="n">
        <v>35.77</v>
      </c>
      <c r="F25" s="56" t="n">
        <v>39.34</v>
      </c>
      <c r="G25" s="56" t="n">
        <v>39.7</v>
      </c>
      <c r="H25" s="56" t="n">
        <v>4427.97</v>
      </c>
      <c r="I25" s="56" t="n">
        <v>62.95</v>
      </c>
      <c r="J25" s="57" t="n">
        <f aca="false">H25/3600</f>
        <v>1.22999166666667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23.36</v>
      </c>
      <c r="E26" s="64" t="n">
        <v>32.9</v>
      </c>
      <c r="F26" s="64" t="n">
        <v>38.08</v>
      </c>
      <c r="G26" s="64" t="n">
        <v>38.86</v>
      </c>
      <c r="H26" s="64" t="n">
        <v>4038.91</v>
      </c>
      <c r="I26" s="64" t="n">
        <v>51.33</v>
      </c>
      <c r="J26" s="65" t="n">
        <f aca="false">H26/3600</f>
        <v>1.12191944444444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07110.01</v>
      </c>
      <c r="E27" s="49" t="n">
        <v>40.72</v>
      </c>
      <c r="F27" s="49" t="n">
        <v>41.89</v>
      </c>
      <c r="G27" s="49" t="n">
        <v>44.36</v>
      </c>
      <c r="H27" s="49" t="n">
        <v>11159.74</v>
      </c>
      <c r="I27" s="49" t="n">
        <v>156.71</v>
      </c>
      <c r="J27" s="50" t="n">
        <f aca="false">H27/3600</f>
        <v>3.09992777777778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7</v>
      </c>
      <c r="E28" s="56" t="n">
        <v>38.08</v>
      </c>
      <c r="F28" s="56" t="n">
        <v>39.6</v>
      </c>
      <c r="G28" s="56" t="n">
        <v>42.28</v>
      </c>
      <c r="H28" s="56" t="n">
        <v>9994.26</v>
      </c>
      <c r="I28" s="56" t="n">
        <v>137.17</v>
      </c>
      <c r="J28" s="57" t="n">
        <f aca="false">H28/3600</f>
        <v>2.77618333333333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3</v>
      </c>
      <c r="E29" s="56" t="n">
        <v>35.85</v>
      </c>
      <c r="F29" s="56" t="n">
        <v>38.52</v>
      </c>
      <c r="G29" s="56" t="n">
        <v>40.61</v>
      </c>
      <c r="H29" s="56" t="n">
        <v>8697.93</v>
      </c>
      <c r="I29" s="56" t="n">
        <v>121</v>
      </c>
      <c r="J29" s="57" t="n">
        <f aca="false">H29/3600</f>
        <v>2.41609166666667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1.45</v>
      </c>
      <c r="E30" s="64" t="n">
        <v>33.42</v>
      </c>
      <c r="F30" s="64" t="n">
        <v>37.69</v>
      </c>
      <c r="G30" s="64" t="n">
        <v>39.36</v>
      </c>
      <c r="H30" s="64" t="n">
        <v>8362.8</v>
      </c>
      <c r="I30" s="64" t="n">
        <v>111.31</v>
      </c>
      <c r="J30" s="65" t="n">
        <f aca="false">H30/3600</f>
        <v>2.32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72530.6</v>
      </c>
      <c r="E31" s="49" t="n">
        <v>41.43</v>
      </c>
      <c r="F31" s="49" t="n">
        <v>44.54</v>
      </c>
      <c r="G31" s="49" t="n">
        <v>46.23</v>
      </c>
      <c r="H31" s="49" t="n">
        <v>10871.39</v>
      </c>
      <c r="I31" s="49" t="n">
        <v>141.41</v>
      </c>
      <c r="J31" s="50" t="n">
        <f aca="false">H31/3600</f>
        <v>3.01983055555556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3</v>
      </c>
      <c r="F32" s="56" t="n">
        <v>43.01</v>
      </c>
      <c r="G32" s="56" t="n">
        <v>44.04</v>
      </c>
      <c r="H32" s="56" t="n">
        <v>9602.95</v>
      </c>
      <c r="I32" s="56" t="n">
        <v>122.86</v>
      </c>
      <c r="J32" s="57" t="n">
        <f aca="false">H32/3600</f>
        <v>2.66748611111111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</v>
      </c>
      <c r="E33" s="56" t="n">
        <v>37.06</v>
      </c>
      <c r="F33" s="56" t="n">
        <v>41.65</v>
      </c>
      <c r="G33" s="56" t="n">
        <v>42.17</v>
      </c>
      <c r="H33" s="56" t="n">
        <v>8429.11</v>
      </c>
      <c r="I33" s="56" t="n">
        <v>110.91</v>
      </c>
      <c r="J33" s="57" t="n">
        <f aca="false">H33/3600</f>
        <v>2.341419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64.63</v>
      </c>
      <c r="E34" s="64" t="n">
        <v>35.1</v>
      </c>
      <c r="F34" s="64" t="n">
        <v>40.58</v>
      </c>
      <c r="G34" s="64" t="n">
        <v>40.75</v>
      </c>
      <c r="H34" s="64" t="n">
        <v>8217.41</v>
      </c>
      <c r="I34" s="64" t="n">
        <v>103.41</v>
      </c>
      <c r="J34" s="65" t="n">
        <f aca="false">H34/3600</f>
        <v>2.282613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184083.25</v>
      </c>
      <c r="E35" s="49" t="n">
        <v>42.75</v>
      </c>
      <c r="F35" s="49" t="n">
        <v>42.88</v>
      </c>
      <c r="G35" s="49" t="n">
        <v>44.51</v>
      </c>
      <c r="H35" s="49" t="n">
        <v>14189.4</v>
      </c>
      <c r="I35" s="49" t="n">
        <v>194.53</v>
      </c>
      <c r="J35" s="50" t="n">
        <f aca="false">H35/3600</f>
        <v>3.9415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</v>
      </c>
      <c r="E36" s="56" t="n">
        <v>37.23</v>
      </c>
      <c r="F36" s="56" t="n">
        <v>40.92</v>
      </c>
      <c r="G36" s="56" t="n">
        <v>42.95</v>
      </c>
      <c r="H36" s="56" t="n">
        <v>12823.76</v>
      </c>
      <c r="I36" s="56" t="n">
        <v>172.38</v>
      </c>
      <c r="J36" s="57" t="n">
        <f aca="false">H36/3600</f>
        <v>3.56215555555556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</v>
      </c>
      <c r="E37" s="56" t="n">
        <v>34.66</v>
      </c>
      <c r="F37" s="56" t="n">
        <v>39.42</v>
      </c>
      <c r="G37" s="56" t="n">
        <v>41.75</v>
      </c>
      <c r="H37" s="56" t="n">
        <v>11199.3</v>
      </c>
      <c r="I37" s="56" t="n">
        <v>148.35</v>
      </c>
      <c r="J37" s="57" t="n">
        <f aca="false">H37/3600</f>
        <v>3.11091666666667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3</v>
      </c>
      <c r="E38" s="64" t="n">
        <v>32.26</v>
      </c>
      <c r="F38" s="64" t="n">
        <v>38.39</v>
      </c>
      <c r="G38" s="64" t="n">
        <v>40.87</v>
      </c>
      <c r="H38" s="64" t="n">
        <v>10860.68</v>
      </c>
      <c r="I38" s="64" t="n">
        <v>140.96</v>
      </c>
      <c r="J38" s="65" t="n">
        <f aca="false">H38/3600</f>
        <v>3.01685555555556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20900.18</v>
      </c>
      <c r="E39" s="49" t="n">
        <v>41.95</v>
      </c>
      <c r="F39" s="49" t="n">
        <v>44.07</v>
      </c>
      <c r="G39" s="49" t="n">
        <v>44.77</v>
      </c>
      <c r="H39" s="49" t="n">
        <v>2299.86</v>
      </c>
      <c r="I39" s="49" t="n">
        <v>33.28</v>
      </c>
      <c r="J39" s="50" t="n">
        <f aca="false">H39/3600</f>
        <v>0.63885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1240.2</v>
      </c>
      <c r="E40" s="56" t="n">
        <v>38.53</v>
      </c>
      <c r="F40" s="56" t="n">
        <v>41.4</v>
      </c>
      <c r="G40" s="56" t="n">
        <v>41.83</v>
      </c>
      <c r="H40" s="56" t="n">
        <v>2085.16</v>
      </c>
      <c r="I40" s="56" t="n">
        <v>29.19</v>
      </c>
      <c r="J40" s="57" t="n">
        <f aca="false">H40/3600</f>
        <v>0.579211111111111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</v>
      </c>
      <c r="E41" s="56" t="n">
        <v>35.55</v>
      </c>
      <c r="F41" s="56" t="n">
        <v>39.47</v>
      </c>
      <c r="G41" s="56" t="n">
        <v>39.66</v>
      </c>
      <c r="H41" s="56" t="n">
        <v>1892.62</v>
      </c>
      <c r="I41" s="56" t="n">
        <v>24.77</v>
      </c>
      <c r="J41" s="57" t="n">
        <f aca="false">H41/3600</f>
        <v>0.525727777777778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16.24</v>
      </c>
      <c r="E42" s="64" t="n">
        <v>32.92</v>
      </c>
      <c r="F42" s="64" t="n">
        <v>37.97</v>
      </c>
      <c r="G42" s="64" t="n">
        <v>37.97</v>
      </c>
      <c r="H42" s="64" t="n">
        <v>1735.01</v>
      </c>
      <c r="I42" s="64" t="n">
        <v>22.23</v>
      </c>
      <c r="J42" s="65" t="n">
        <f aca="false">H42/3600</f>
        <v>0.481947222222222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23710.87</v>
      </c>
      <c r="E43" s="49" t="n">
        <v>42.13</v>
      </c>
      <c r="F43" s="49" t="n">
        <v>44.28</v>
      </c>
      <c r="G43" s="49" t="n">
        <v>45.74</v>
      </c>
      <c r="H43" s="49" t="n">
        <v>2662.4</v>
      </c>
      <c r="I43" s="49" t="n">
        <v>36.78</v>
      </c>
      <c r="J43" s="50" t="n">
        <f aca="false">H43/3600</f>
        <v>0.739555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</v>
      </c>
      <c r="E44" s="56" t="n">
        <v>39.21</v>
      </c>
      <c r="F44" s="56" t="n">
        <v>41.9</v>
      </c>
      <c r="G44" s="56" t="n">
        <v>43.07</v>
      </c>
      <c r="H44" s="56" t="n">
        <v>2344.13</v>
      </c>
      <c r="I44" s="56" t="n">
        <v>33.12</v>
      </c>
      <c r="J44" s="57" t="n">
        <f aca="false">H44/3600</f>
        <v>0.651147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</v>
      </c>
      <c r="E45" s="56" t="n">
        <v>36.15</v>
      </c>
      <c r="F45" s="56" t="n">
        <v>40.01</v>
      </c>
      <c r="G45" s="56" t="n">
        <v>41</v>
      </c>
      <c r="H45" s="56" t="n">
        <v>2249.74</v>
      </c>
      <c r="I45" s="56" t="n">
        <v>31.39</v>
      </c>
      <c r="J45" s="57" t="n">
        <f aca="false">H45/3600</f>
        <v>0.624927777777778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32.52</v>
      </c>
      <c r="E46" s="64" t="n">
        <v>33.05</v>
      </c>
      <c r="F46" s="64" t="n">
        <v>38.59</v>
      </c>
      <c r="G46" s="64" t="n">
        <v>39.47</v>
      </c>
      <c r="H46" s="64" t="n">
        <v>2018.59</v>
      </c>
      <c r="I46" s="64" t="n">
        <v>27.33</v>
      </c>
      <c r="J46" s="65" t="n">
        <f aca="false">H46/3600</f>
        <v>0.560719444444444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44324.04</v>
      </c>
      <c r="E47" s="49" t="n">
        <v>41.21</v>
      </c>
      <c r="F47" s="49" t="n">
        <v>42.68</v>
      </c>
      <c r="G47" s="49" t="n">
        <v>43.57</v>
      </c>
      <c r="H47" s="49" t="n">
        <v>2522.71</v>
      </c>
      <c r="I47" s="49" t="n">
        <v>40.03</v>
      </c>
      <c r="J47" s="50" t="n">
        <f aca="false">H47/3600</f>
        <v>0.700752777777778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6</v>
      </c>
      <c r="E48" s="56" t="n">
        <v>36.98</v>
      </c>
      <c r="F48" s="56" t="n">
        <v>39.47</v>
      </c>
      <c r="G48" s="56" t="n">
        <v>40.31</v>
      </c>
      <c r="H48" s="56" t="n">
        <v>2274.2</v>
      </c>
      <c r="I48" s="56" t="n">
        <v>35.07</v>
      </c>
      <c r="J48" s="57" t="n">
        <f aca="false">H48/3600</f>
        <v>0.631722222222222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</v>
      </c>
      <c r="E49" s="56" t="n">
        <v>33.18</v>
      </c>
      <c r="F49" s="56" t="n">
        <v>37.36</v>
      </c>
      <c r="G49" s="56" t="n">
        <v>38.07</v>
      </c>
      <c r="H49" s="56" t="n">
        <v>2039.83</v>
      </c>
      <c r="I49" s="56" t="n">
        <v>31.3</v>
      </c>
      <c r="J49" s="57" t="n">
        <f aca="false">H49/3600</f>
        <v>0.566619444444445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3.39</v>
      </c>
      <c r="E50" s="64" t="n">
        <v>29.49</v>
      </c>
      <c r="F50" s="64" t="n">
        <v>35.91</v>
      </c>
      <c r="G50" s="64" t="n">
        <v>36.55</v>
      </c>
      <c r="H50" s="64" t="n">
        <v>1844.61</v>
      </c>
      <c r="I50" s="64" t="n">
        <v>27.72</v>
      </c>
      <c r="J50" s="65" t="n">
        <f aca="false">H50/3600</f>
        <v>0.512391666666667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15269.01</v>
      </c>
      <c r="E51" s="49" t="n">
        <v>42.59</v>
      </c>
      <c r="F51" s="49" t="n">
        <v>43.97</v>
      </c>
      <c r="G51" s="49" t="n">
        <v>44.74</v>
      </c>
      <c r="H51" s="49" t="n">
        <v>1330.27</v>
      </c>
      <c r="I51" s="49" t="n">
        <v>18.36</v>
      </c>
      <c r="J51" s="50" t="n">
        <f aca="false">H51/3600</f>
        <v>0.369519444444444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</v>
      </c>
      <c r="E52" s="56" t="n">
        <v>39.18</v>
      </c>
      <c r="F52" s="56" t="n">
        <v>40.61</v>
      </c>
      <c r="G52" s="56" t="n">
        <v>41.93</v>
      </c>
      <c r="H52" s="56" t="n">
        <v>1242.57</v>
      </c>
      <c r="I52" s="56" t="n">
        <v>16.23</v>
      </c>
      <c r="J52" s="57" t="n">
        <f aca="false">H52/3600</f>
        <v>0.345158333333333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</v>
      </c>
      <c r="E53" s="56" t="n">
        <v>35.75</v>
      </c>
      <c r="F53" s="56" t="n">
        <v>38.25</v>
      </c>
      <c r="G53" s="56" t="n">
        <v>39.99</v>
      </c>
      <c r="H53" s="56" t="n">
        <v>1127.43</v>
      </c>
      <c r="I53" s="56" t="n">
        <v>15.09</v>
      </c>
      <c r="J53" s="57" t="n">
        <f aca="false">H53/3600</f>
        <v>0.313175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</v>
      </c>
      <c r="F54" s="64" t="n">
        <v>36.78</v>
      </c>
      <c r="G54" s="64" t="n">
        <v>38.54</v>
      </c>
      <c r="H54" s="64" t="n">
        <v>987.56</v>
      </c>
      <c r="I54" s="64" t="n">
        <v>13.48</v>
      </c>
      <c r="J54" s="65" t="n">
        <f aca="false">H54/3600</f>
        <v>0.274322222222222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5380.37</v>
      </c>
      <c r="E55" s="49" t="n">
        <v>43.24</v>
      </c>
      <c r="F55" s="49" t="n">
        <v>45.41</v>
      </c>
      <c r="G55" s="49" t="n">
        <v>45.2</v>
      </c>
      <c r="H55" s="49" t="n">
        <v>541.41</v>
      </c>
      <c r="I55" s="49" t="n">
        <v>7.53</v>
      </c>
      <c r="J55" s="50" t="n">
        <f aca="false">H55/3600</f>
        <v>0.150391666666667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3195.8</v>
      </c>
      <c r="E56" s="56" t="n">
        <v>39.58</v>
      </c>
      <c r="F56" s="56" t="n">
        <v>42.34</v>
      </c>
      <c r="G56" s="56" t="n">
        <v>41.9</v>
      </c>
      <c r="H56" s="56" t="n">
        <v>488.22</v>
      </c>
      <c r="I56" s="56" t="n">
        <v>6.62</v>
      </c>
      <c r="J56" s="57" t="n">
        <f aca="false">H56/3600</f>
        <v>0.135616666666667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</v>
      </c>
      <c r="E57" s="56" t="n">
        <v>36.12</v>
      </c>
      <c r="F57" s="56" t="n">
        <v>40.03</v>
      </c>
      <c r="G57" s="56" t="n">
        <v>39.46</v>
      </c>
      <c r="H57" s="56" t="n">
        <v>446.62</v>
      </c>
      <c r="I57" s="56" t="n">
        <v>5.99</v>
      </c>
      <c r="J57" s="57" t="n">
        <f aca="false">H57/3600</f>
        <v>0.124061111111111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14.06</v>
      </c>
      <c r="E58" s="64" t="n">
        <v>32.92</v>
      </c>
      <c r="F58" s="64" t="n">
        <v>38.41</v>
      </c>
      <c r="G58" s="64" t="n">
        <v>37.7</v>
      </c>
      <c r="H58" s="64" t="n">
        <v>413.49</v>
      </c>
      <c r="I58" s="64" t="n">
        <v>5.48</v>
      </c>
      <c r="J58" s="65" t="n">
        <f aca="false">H58/3600</f>
        <v>0.114858333333333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3246.14</v>
      </c>
      <c r="E59" s="49" t="n">
        <v>41.31</v>
      </c>
      <c r="F59" s="49" t="n">
        <v>43.38</v>
      </c>
      <c r="G59" s="49" t="n">
        <v>44.31</v>
      </c>
      <c r="H59" s="49" t="n">
        <v>777.55</v>
      </c>
      <c r="I59" s="49" t="n">
        <v>10.26</v>
      </c>
      <c r="J59" s="50" t="n">
        <f aca="false">H59/3600</f>
        <v>0.215986111111111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8</v>
      </c>
      <c r="E60" s="56" t="n">
        <v>36.9</v>
      </c>
      <c r="F60" s="56" t="n">
        <v>40.67</v>
      </c>
      <c r="G60" s="56" t="n">
        <v>41.73</v>
      </c>
      <c r="H60" s="56" t="n">
        <v>671.52</v>
      </c>
      <c r="I60" s="56" t="n">
        <v>9.96</v>
      </c>
      <c r="J60" s="57" t="n">
        <f aca="false">H60/3600</f>
        <v>0.186533333333333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7</v>
      </c>
      <c r="E61" s="56" t="n">
        <v>33.12</v>
      </c>
      <c r="F61" s="56" t="n">
        <v>39.01</v>
      </c>
      <c r="G61" s="56" t="n">
        <v>39.95</v>
      </c>
      <c r="H61" s="56" t="n">
        <v>626.95</v>
      </c>
      <c r="I61" s="56" t="n">
        <v>8.53</v>
      </c>
      <c r="J61" s="57" t="n">
        <f aca="false">H61/3600</f>
        <v>0.174152777777778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76.67</v>
      </c>
      <c r="E62" s="64" t="n">
        <v>29.64</v>
      </c>
      <c r="F62" s="64" t="n">
        <v>37.92</v>
      </c>
      <c r="G62" s="64" t="n">
        <v>38.74</v>
      </c>
      <c r="H62" s="64" t="n">
        <v>573.69</v>
      </c>
      <c r="I62" s="64" t="n">
        <v>7.72</v>
      </c>
      <c r="J62" s="65" t="n">
        <f aca="false">H62/3600</f>
        <v>0.159358333333333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1628.22</v>
      </c>
      <c r="E63" s="49" t="n">
        <v>41.19</v>
      </c>
      <c r="F63" s="49" t="n">
        <v>42.34</v>
      </c>
      <c r="G63" s="49" t="n">
        <v>43.07</v>
      </c>
      <c r="H63" s="49" t="n">
        <v>650.33</v>
      </c>
      <c r="I63" s="49" t="n">
        <v>9.7</v>
      </c>
      <c r="J63" s="50" t="n">
        <f aca="false">H63/3600</f>
        <v>0.180647222222222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1</v>
      </c>
      <c r="E64" s="56" t="n">
        <v>36.85</v>
      </c>
      <c r="F64" s="56" t="n">
        <v>39.22</v>
      </c>
      <c r="G64" s="56" t="n">
        <v>39.74</v>
      </c>
      <c r="H64" s="56" t="n">
        <v>580.58</v>
      </c>
      <c r="I64" s="56" t="n">
        <v>8.93</v>
      </c>
      <c r="J64" s="57" t="n">
        <f aca="false">H64/3600</f>
        <v>0.161272222222222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4</v>
      </c>
      <c r="E65" s="56" t="n">
        <v>32.87</v>
      </c>
      <c r="F65" s="56" t="n">
        <v>36.97</v>
      </c>
      <c r="G65" s="56" t="n">
        <v>37.42</v>
      </c>
      <c r="H65" s="56" t="n">
        <v>535.53</v>
      </c>
      <c r="I65" s="56" t="n">
        <v>7.8</v>
      </c>
      <c r="J65" s="57" t="n">
        <f aca="false">H65/3600</f>
        <v>0.148758333333333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97.47</v>
      </c>
      <c r="E66" s="64" t="n">
        <v>29.32</v>
      </c>
      <c r="F66" s="64" t="n">
        <v>35.44</v>
      </c>
      <c r="G66" s="64" t="n">
        <v>35.86</v>
      </c>
      <c r="H66" s="64" t="n">
        <v>479.1</v>
      </c>
      <c r="I66" s="64" t="n">
        <v>6.77</v>
      </c>
      <c r="J66" s="65" t="n">
        <f aca="false">H66/3600</f>
        <v>0.133083333333333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4553.52</v>
      </c>
      <c r="E67" s="49" t="n">
        <v>42.77</v>
      </c>
      <c r="F67" s="49" t="n">
        <v>43.49</v>
      </c>
      <c r="G67" s="49" t="n">
        <v>44.3</v>
      </c>
      <c r="H67" s="49" t="n">
        <v>350.73</v>
      </c>
      <c r="I67" s="49" t="n">
        <v>4.99</v>
      </c>
      <c r="J67" s="50" t="n">
        <f aca="false">H67/3600</f>
        <v>0.09742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9</v>
      </c>
      <c r="E68" s="56" t="n">
        <v>38.68</v>
      </c>
      <c r="F68" s="56" t="n">
        <v>40.08</v>
      </c>
      <c r="G68" s="56" t="n">
        <v>41.31</v>
      </c>
      <c r="H68" s="56" t="n">
        <v>316.32</v>
      </c>
      <c r="I68" s="56" t="n">
        <v>4.41</v>
      </c>
      <c r="J68" s="57" t="n">
        <f aca="false">H68/3600</f>
        <v>0.0878666666666667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5</v>
      </c>
      <c r="E69" s="56" t="n">
        <v>34.77</v>
      </c>
      <c r="F69" s="56" t="n">
        <v>37.87</v>
      </c>
      <c r="G69" s="56" t="n">
        <v>39.03</v>
      </c>
      <c r="H69" s="56" t="n">
        <v>285.41</v>
      </c>
      <c r="I69" s="56" t="n">
        <v>3.92</v>
      </c>
      <c r="J69" s="57" t="n">
        <f aca="false">H69/3600</f>
        <v>0.0792805555555556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</v>
      </c>
      <c r="E70" s="64" t="n">
        <v>31.43</v>
      </c>
      <c r="F70" s="64" t="n">
        <v>36.29</v>
      </c>
      <c r="G70" s="64" t="n">
        <v>37.31</v>
      </c>
      <c r="H70" s="64" t="n">
        <v>257.79</v>
      </c>
      <c r="I70" s="64" t="n">
        <v>3.42</v>
      </c>
      <c r="J70" s="65" t="n">
        <f aca="false">H70/3600</f>
        <v>0.07160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1465.29</v>
      </c>
      <c r="E71" s="49" t="n">
        <v>44.95</v>
      </c>
      <c r="F71" s="49" t="n">
        <v>47.63</v>
      </c>
      <c r="G71" s="49" t="n">
        <v>48.58</v>
      </c>
      <c r="H71" s="49" t="n">
        <v>5192.99</v>
      </c>
      <c r="I71" s="49" t="n">
        <v>67.08</v>
      </c>
      <c r="J71" s="50" t="n">
        <f aca="false">H71/3600</f>
        <v>1.44249722222222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12545.44</v>
      </c>
      <c r="E72" s="56" t="n">
        <v>42.53</v>
      </c>
      <c r="F72" s="56" t="n">
        <v>45.89</v>
      </c>
      <c r="G72" s="56" t="n">
        <v>46.59</v>
      </c>
      <c r="H72" s="56" t="n">
        <v>5022.07</v>
      </c>
      <c r="I72" s="56" t="n">
        <v>64.72</v>
      </c>
      <c r="J72" s="57" t="n">
        <f aca="false">H72/3600</f>
        <v>1.39501944444444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</v>
      </c>
      <c r="E73" s="56" t="n">
        <v>39.83</v>
      </c>
      <c r="F73" s="56" t="n">
        <v>44.2</v>
      </c>
      <c r="G73" s="56" t="n">
        <v>44.77</v>
      </c>
      <c r="H73" s="56" t="n">
        <v>4540.42</v>
      </c>
      <c r="I73" s="56" t="n">
        <v>57.01</v>
      </c>
      <c r="J73" s="57" t="n">
        <f aca="false">H73/3600</f>
        <v>1.2612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90.2</v>
      </c>
      <c r="E74" s="64" t="n">
        <v>36.91</v>
      </c>
      <c r="F74" s="64" t="n">
        <v>42.96</v>
      </c>
      <c r="G74" s="64" t="n">
        <v>43.4</v>
      </c>
      <c r="H74" s="64" t="n">
        <v>4382.11</v>
      </c>
      <c r="I74" s="64" t="n">
        <v>56.16</v>
      </c>
      <c r="J74" s="65" t="n">
        <f aca="false">H74/3600</f>
        <v>1.21725277777778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2292.51</v>
      </c>
      <c r="E75" s="49" t="n">
        <v>44.91</v>
      </c>
      <c r="F75" s="49" t="n">
        <v>48.87</v>
      </c>
      <c r="G75" s="49" t="n">
        <v>48.86</v>
      </c>
      <c r="H75" s="49" t="n">
        <v>5258.2</v>
      </c>
      <c r="I75" s="49" t="n">
        <v>67.32</v>
      </c>
      <c r="J75" s="50" t="n">
        <f aca="false">H75/3600</f>
        <v>1.46061111111111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9</v>
      </c>
      <c r="E76" s="56" t="n">
        <v>42.49</v>
      </c>
      <c r="F76" s="56" t="n">
        <v>47.09</v>
      </c>
      <c r="G76" s="56" t="n">
        <v>46.42</v>
      </c>
      <c r="H76" s="56" t="n">
        <v>4680.32</v>
      </c>
      <c r="I76" s="56" t="n">
        <v>59.93</v>
      </c>
      <c r="J76" s="57" t="n">
        <f aca="false">H76/3600</f>
        <v>1.300088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7</v>
      </c>
      <c r="E77" s="56" t="n">
        <v>39.71</v>
      </c>
      <c r="F77" s="56" t="n">
        <v>45.8</v>
      </c>
      <c r="G77" s="56" t="n">
        <v>44.27</v>
      </c>
      <c r="H77" s="56" t="n">
        <v>4384.12</v>
      </c>
      <c r="I77" s="56" t="n">
        <v>56.14</v>
      </c>
      <c r="J77" s="57" t="n">
        <f aca="false">H77/3600</f>
        <v>1.21781111111111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006.85</v>
      </c>
      <c r="E78" s="64" t="n">
        <v>36.58</v>
      </c>
      <c r="F78" s="64" t="n">
        <v>44.75</v>
      </c>
      <c r="G78" s="64" t="n">
        <v>42.72</v>
      </c>
      <c r="H78" s="64" t="n">
        <v>4338.27</v>
      </c>
      <c r="I78" s="64" t="n">
        <v>54.96</v>
      </c>
      <c r="J78" s="65" t="n">
        <f aca="false">H78/3600</f>
        <v>1.205075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3685.42</v>
      </c>
      <c r="E79" s="49" t="n">
        <v>44.92</v>
      </c>
      <c r="F79" s="49" t="n">
        <v>48.98</v>
      </c>
      <c r="G79" s="49" t="n">
        <v>49.18</v>
      </c>
      <c r="H79" s="49" t="n">
        <v>5347.08</v>
      </c>
      <c r="I79" s="49" t="n">
        <v>68.44</v>
      </c>
      <c r="J79" s="50" t="n">
        <f aca="false">H79/3600</f>
        <v>1.4853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</v>
      </c>
      <c r="E80" s="56" t="n">
        <v>42.15</v>
      </c>
      <c r="F80" s="56" t="n">
        <v>46.86</v>
      </c>
      <c r="G80" s="56" t="n">
        <v>47.08</v>
      </c>
      <c r="H80" s="56" t="n">
        <v>4799.64</v>
      </c>
      <c r="I80" s="56" t="n">
        <v>59.75</v>
      </c>
      <c r="J80" s="57" t="n">
        <f aca="false">H80/3600</f>
        <v>1.33323333333333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9</v>
      </c>
      <c r="E81" s="56" t="n">
        <v>39.31</v>
      </c>
      <c r="F81" s="56" t="n">
        <v>45.04</v>
      </c>
      <c r="G81" s="56" t="n">
        <v>45.21</v>
      </c>
      <c r="H81" s="56" t="n">
        <v>4623.18</v>
      </c>
      <c r="I81" s="56" t="n">
        <v>58.78</v>
      </c>
      <c r="J81" s="57" t="n">
        <f aca="false">H81/3600</f>
        <v>1.28421666666667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1</v>
      </c>
      <c r="E82" s="64" t="n">
        <v>36.49</v>
      </c>
      <c r="F82" s="64" t="n">
        <v>43.59</v>
      </c>
      <c r="G82" s="64" t="n">
        <v>43.76</v>
      </c>
      <c r="H82" s="64" t="n">
        <v>4420.28</v>
      </c>
      <c r="I82" s="64" t="n">
        <v>55.09</v>
      </c>
      <c r="J82" s="65" t="n">
        <f aca="false">H82/3600</f>
        <v>1.22785555555556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22888.21</v>
      </c>
      <c r="E83" s="49" t="n">
        <v>42.15</v>
      </c>
      <c r="F83" s="49" t="n">
        <v>43.97</v>
      </c>
      <c r="G83" s="49" t="n">
        <v>44.63</v>
      </c>
      <c r="H83" s="49" t="n">
        <v>2322.34</v>
      </c>
      <c r="I83" s="49" t="n">
        <v>33.9</v>
      </c>
      <c r="J83" s="50" t="n">
        <f aca="false">H83/3600</f>
        <v>0.645094444444445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053.38</v>
      </c>
      <c r="E84" s="56" t="n">
        <v>38.65</v>
      </c>
      <c r="F84" s="56" t="n">
        <v>40.98</v>
      </c>
      <c r="G84" s="56" t="n">
        <v>41.4</v>
      </c>
      <c r="H84" s="56" t="n">
        <v>2050.24</v>
      </c>
      <c r="I84" s="56" t="n">
        <v>30.03</v>
      </c>
      <c r="J84" s="57" t="n">
        <f aca="false">H84/3600</f>
        <v>0.569511111111111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415.8</v>
      </c>
      <c r="E85" s="56" t="n">
        <v>35.54</v>
      </c>
      <c r="F85" s="56" t="n">
        <v>38.74</v>
      </c>
      <c r="G85" s="56" t="n">
        <v>38.96</v>
      </c>
      <c r="H85" s="56" t="n">
        <v>1933.96</v>
      </c>
      <c r="I85" s="56" t="n">
        <v>25.71</v>
      </c>
      <c r="J85" s="57" t="n">
        <f aca="false">H85/3600</f>
        <v>0.537211111111111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354.2</v>
      </c>
      <c r="E86" s="64" t="n">
        <v>32.68</v>
      </c>
      <c r="F86" s="64" t="n">
        <v>37.06</v>
      </c>
      <c r="G86" s="64" t="n">
        <v>37.11</v>
      </c>
      <c r="H86" s="64" t="n">
        <v>1774.28</v>
      </c>
      <c r="I86" s="64" t="n">
        <v>23.2</v>
      </c>
      <c r="J86" s="65" t="n">
        <f aca="false">H86/3600</f>
        <v>0.492855555555556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24421.4</v>
      </c>
      <c r="E87" s="49" t="n">
        <v>44.71</v>
      </c>
      <c r="F87" s="49" t="n">
        <v>46.77</v>
      </c>
      <c r="G87" s="49" t="n">
        <v>47.09</v>
      </c>
      <c r="H87" s="49" t="n">
        <v>3925.54</v>
      </c>
      <c r="I87" s="49" t="n">
        <v>54.24</v>
      </c>
      <c r="J87" s="50" t="n">
        <f aca="false">H87/3600</f>
        <v>1.09042777777778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440.12</v>
      </c>
      <c r="E88" s="56" t="n">
        <v>40.85</v>
      </c>
      <c r="F88" s="56" t="n">
        <v>43.45</v>
      </c>
      <c r="G88" s="56" t="n">
        <v>43.75</v>
      </c>
      <c r="H88" s="56" t="n">
        <v>3684.45</v>
      </c>
      <c r="I88" s="56" t="n">
        <v>50.32</v>
      </c>
      <c r="J88" s="57" t="n">
        <f aca="false">H88/3600</f>
        <v>1.02345833333333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0780.31</v>
      </c>
      <c r="E89" s="56" t="n">
        <v>37.05</v>
      </c>
      <c r="F89" s="56" t="n">
        <v>40.96</v>
      </c>
      <c r="G89" s="56" t="n">
        <v>40.96</v>
      </c>
      <c r="H89" s="56" t="n">
        <v>3379</v>
      </c>
      <c r="I89" s="56" t="n">
        <v>45.18</v>
      </c>
      <c r="J89" s="57" t="n">
        <f aca="false">H89/3600</f>
        <v>0.938611111111111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930.16</v>
      </c>
      <c r="E90" s="64" t="n">
        <v>33.45</v>
      </c>
      <c r="F90" s="64" t="n">
        <v>39.25</v>
      </c>
      <c r="G90" s="64" t="n">
        <v>38.7</v>
      </c>
      <c r="H90" s="64" t="n">
        <v>3303.65</v>
      </c>
      <c r="I90" s="64" t="n">
        <v>43.52</v>
      </c>
      <c r="J90" s="65" t="n">
        <f aca="false">H90/3600</f>
        <v>0.917680555555556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7809.86</v>
      </c>
      <c r="E91" s="49" t="n">
        <v>46.38</v>
      </c>
      <c r="F91" s="49" t="n">
        <v>44.93</v>
      </c>
      <c r="G91" s="49" t="n">
        <v>45.09</v>
      </c>
      <c r="H91" s="49" t="n">
        <v>3005.07</v>
      </c>
      <c r="I91" s="49" t="n">
        <v>42.53</v>
      </c>
      <c r="J91" s="50" t="n">
        <f aca="false">H91/3600</f>
        <v>0.834741666666667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539.74</v>
      </c>
      <c r="E92" s="56" t="n">
        <v>42.11</v>
      </c>
      <c r="F92" s="56" t="n">
        <v>40.98</v>
      </c>
      <c r="G92" s="56" t="n">
        <v>41.36</v>
      </c>
      <c r="H92" s="56" t="n">
        <v>2856.06</v>
      </c>
      <c r="I92" s="56" t="n">
        <v>38.94</v>
      </c>
      <c r="J92" s="57" t="n">
        <f aca="false">H92/3600</f>
        <v>0.79335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56.87</v>
      </c>
      <c r="E93" s="56" t="n">
        <v>37.44</v>
      </c>
      <c r="F93" s="56" t="n">
        <v>38.84</v>
      </c>
      <c r="G93" s="56" t="n">
        <v>39.38</v>
      </c>
      <c r="H93" s="56" t="n">
        <v>2738.9</v>
      </c>
      <c r="I93" s="56" t="n">
        <v>37.05</v>
      </c>
      <c r="J93" s="57" t="n">
        <f aca="false">H93/3600</f>
        <v>0.760805555555556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427.05</v>
      </c>
      <c r="E94" s="64" t="n">
        <v>32.6</v>
      </c>
      <c r="F94" s="64" t="n">
        <v>37.75</v>
      </c>
      <c r="G94" s="64" t="n">
        <v>37.98</v>
      </c>
      <c r="H94" s="64" t="n">
        <v>2669.35</v>
      </c>
      <c r="I94" s="64" t="n">
        <v>36.34</v>
      </c>
      <c r="J94" s="65" t="n">
        <f aca="false">H94/3600</f>
        <v>0.741486111111111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5376.42</v>
      </c>
      <c r="E95" s="49" t="n">
        <v>50.78</v>
      </c>
      <c r="F95" s="49" t="n">
        <v>53.55</v>
      </c>
      <c r="G95" s="49" t="n">
        <v>54.38</v>
      </c>
      <c r="H95" s="49" t="n">
        <v>3433.24</v>
      </c>
      <c r="I95" s="49" t="n">
        <v>45.39</v>
      </c>
      <c r="J95" s="50" t="n">
        <f aca="false">H95/3600</f>
        <v>0.953677777777778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632.49</v>
      </c>
      <c r="E96" s="56" t="n">
        <v>47.11</v>
      </c>
      <c r="F96" s="56" t="n">
        <v>50.26</v>
      </c>
      <c r="G96" s="56" t="n">
        <v>51.23</v>
      </c>
      <c r="H96" s="56" t="n">
        <v>3310.7</v>
      </c>
      <c r="I96" s="56" t="n">
        <v>42.15</v>
      </c>
      <c r="J96" s="57" t="n">
        <f aca="false">H96/3600</f>
        <v>0.919638888888889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9.12</v>
      </c>
      <c r="E97" s="56" t="n">
        <v>43.48</v>
      </c>
      <c r="F97" s="56" t="n">
        <v>47.75</v>
      </c>
      <c r="G97" s="56" t="n">
        <v>48.92</v>
      </c>
      <c r="H97" s="56" t="n">
        <v>3260.42</v>
      </c>
      <c r="I97" s="56" t="n">
        <v>40.79</v>
      </c>
      <c r="J97" s="57" t="n">
        <f aca="false">H97/3600</f>
        <v>0.905672222222222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617.54</v>
      </c>
      <c r="E98" s="64" t="n">
        <v>39.69</v>
      </c>
      <c r="F98" s="64" t="n">
        <v>45.9</v>
      </c>
      <c r="G98" s="64" t="n">
        <v>47.18</v>
      </c>
      <c r="H98" s="64" t="n">
        <v>3173.03</v>
      </c>
      <c r="I98" s="64" t="n">
        <v>39.84</v>
      </c>
      <c r="J98" s="65" t="n">
        <f aca="false">H98/3600</f>
        <v>0.881397222222222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3" t="n">
        <f aca="false">GEOMEAN(I3:I98)</f>
        <v>40.4353882873622</v>
      </c>
      <c r="J106" s="73" t="n">
        <f aca="false">GEOMEAN(J3:J98)</f>
        <v>0.845687096804517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73" t="n">
        <f aca="false">SUM(I3:I98)/3600</f>
        <v>1.58839444444444</v>
      </c>
      <c r="J108" s="73" t="n">
        <f aca="false">SUM(J3:J98)</f>
        <v>122.851452777778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/>
      <c r="E1" s="42"/>
      <c r="F1" s="42"/>
      <c r="G1" s="42"/>
      <c r="H1" s="42"/>
      <c r="I1" s="42"/>
      <c r="J1" s="42"/>
      <c r="L1" s="42"/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06877.07</v>
      </c>
      <c r="E3" s="49" t="n">
        <v>43.37</v>
      </c>
      <c r="F3" s="49" t="n">
        <v>42.93</v>
      </c>
      <c r="G3" s="49" t="n">
        <v>44.79</v>
      </c>
      <c r="H3" s="49" t="n">
        <v>4825.07</v>
      </c>
      <c r="I3" s="49" t="n">
        <v>66.35</v>
      </c>
      <c r="J3" s="50" t="n">
        <f aca="false">H3/3600</f>
        <v>1.34029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60226.68</v>
      </c>
      <c r="E4" s="56" t="n">
        <v>40.16</v>
      </c>
      <c r="F4" s="56" t="n">
        <v>40.4</v>
      </c>
      <c r="G4" s="56" t="n">
        <v>42.38</v>
      </c>
      <c r="H4" s="56" t="n">
        <v>4167.79</v>
      </c>
      <c r="I4" s="56" t="n">
        <v>59.1</v>
      </c>
      <c r="J4" s="57" t="n">
        <f aca="false">H4/3600</f>
        <v>1.15771944444444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</v>
      </c>
      <c r="E5" s="56" t="n">
        <v>37.08</v>
      </c>
      <c r="F5" s="56" t="n">
        <v>38.73</v>
      </c>
      <c r="G5" s="56" t="n">
        <v>40.69</v>
      </c>
      <c r="H5" s="56" t="n">
        <v>3721.33</v>
      </c>
      <c r="I5" s="56" t="n">
        <v>53.36</v>
      </c>
      <c r="J5" s="57" t="n">
        <f aca="false">H5/3600</f>
        <v>1.03370277777778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</v>
      </c>
      <c r="E6" s="64" t="n">
        <v>34.04</v>
      </c>
      <c r="F6" s="64" t="n">
        <v>37.6</v>
      </c>
      <c r="G6" s="64" t="n">
        <v>39.59</v>
      </c>
      <c r="H6" s="64" t="n">
        <v>3415.94</v>
      </c>
      <c r="I6" s="64" t="n">
        <v>48.37</v>
      </c>
      <c r="J6" s="65" t="n">
        <f aca="false">H6/3600</f>
        <v>0.948872222222222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8" t="n">
        <v>109491.62</v>
      </c>
      <c r="E7" s="49" t="n">
        <v>43.24</v>
      </c>
      <c r="F7" s="49" t="n">
        <v>45.83</v>
      </c>
      <c r="G7" s="49" t="n">
        <v>45.37</v>
      </c>
      <c r="H7" s="49" t="n">
        <v>4960.08</v>
      </c>
      <c r="I7" s="49" t="n">
        <v>66.34</v>
      </c>
      <c r="J7" s="50" t="n">
        <f aca="false">H7/3600</f>
        <v>1.3778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6</v>
      </c>
      <c r="E8" s="56" t="n">
        <v>39.82</v>
      </c>
      <c r="F8" s="56" t="n">
        <v>43.68</v>
      </c>
      <c r="G8" s="56" t="n">
        <v>43.72</v>
      </c>
      <c r="H8" s="56" t="n">
        <v>4322.33</v>
      </c>
      <c r="I8" s="56" t="n">
        <v>62.79</v>
      </c>
      <c r="J8" s="57" t="n">
        <f aca="false">H8/3600</f>
        <v>1.200647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2</v>
      </c>
      <c r="E9" s="56" t="n">
        <v>36.7</v>
      </c>
      <c r="F9" s="56" t="n">
        <v>41.91</v>
      </c>
      <c r="G9" s="56" t="n">
        <v>42.29</v>
      </c>
      <c r="H9" s="56" t="n">
        <v>3807.95</v>
      </c>
      <c r="I9" s="56" t="n">
        <v>59.15</v>
      </c>
      <c r="J9" s="57" t="n">
        <f aca="false">H9/3600</f>
        <v>1.05776388888889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</v>
      </c>
      <c r="E10" s="64" t="n">
        <v>33.85</v>
      </c>
      <c r="F10" s="64" t="n">
        <v>40.59</v>
      </c>
      <c r="G10" s="64" t="n">
        <v>41.21</v>
      </c>
      <c r="H10" s="64" t="n">
        <v>3505.76</v>
      </c>
      <c r="I10" s="64" t="n">
        <v>55.09</v>
      </c>
      <c r="J10" s="65" t="n">
        <f aca="false">H10/3600</f>
        <v>0.973822222222222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48" t="n">
        <v>392674.55</v>
      </c>
      <c r="E11" s="49" t="n">
        <v>42.27</v>
      </c>
      <c r="F11" s="49" t="n">
        <v>42.45</v>
      </c>
      <c r="G11" s="49" t="n">
        <v>40.94</v>
      </c>
      <c r="H11" s="49" t="n">
        <v>11811.52</v>
      </c>
      <c r="I11" s="49" t="n">
        <v>106.14</v>
      </c>
      <c r="J11" s="50" t="n">
        <f aca="false">H11/3600</f>
        <v>3.28097777777778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1</v>
      </c>
      <c r="E12" s="56" t="n">
        <v>38.66</v>
      </c>
      <c r="F12" s="56" t="n">
        <v>39.89</v>
      </c>
      <c r="G12" s="56" t="n">
        <v>37.77</v>
      </c>
      <c r="H12" s="56" t="n">
        <v>10534.32</v>
      </c>
      <c r="I12" s="56" t="n">
        <v>100.56</v>
      </c>
      <c r="J12" s="57" t="n">
        <f aca="false">H12/3600</f>
        <v>2.9262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1</v>
      </c>
      <c r="E13" s="56" t="n">
        <v>34.72</v>
      </c>
      <c r="F13" s="56" t="n">
        <v>38.26</v>
      </c>
      <c r="G13" s="56" t="n">
        <v>36.18</v>
      </c>
      <c r="H13" s="56" t="n">
        <v>9210.15</v>
      </c>
      <c r="I13" s="56" t="n">
        <v>97.06</v>
      </c>
      <c r="J13" s="57" t="n">
        <f aca="false">H13/3600</f>
        <v>2.558375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8</v>
      </c>
      <c r="E14" s="64" t="n">
        <v>30.57</v>
      </c>
      <c r="F14" s="64" t="n">
        <v>36.97</v>
      </c>
      <c r="G14" s="64" t="n">
        <v>34.99</v>
      </c>
      <c r="H14" s="64" t="n">
        <v>7932.89</v>
      </c>
      <c r="I14" s="64" t="n">
        <v>97.09</v>
      </c>
      <c r="J14" s="65" t="n">
        <f aca="false">H14/3600</f>
        <v>2.20358055555556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48" t="n">
        <v>102243.49</v>
      </c>
      <c r="E15" s="49" t="n">
        <v>43.61</v>
      </c>
      <c r="F15" s="49" t="n">
        <v>46.63</v>
      </c>
      <c r="G15" s="49" t="n">
        <v>46.18</v>
      </c>
      <c r="H15" s="49" t="n">
        <v>8014.41</v>
      </c>
      <c r="I15" s="49" t="n">
        <v>90.39</v>
      </c>
      <c r="J15" s="50" t="n">
        <f aca="false">H15/3600</f>
        <v>2.226225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5</v>
      </c>
      <c r="E16" s="56" t="n">
        <v>41.32</v>
      </c>
      <c r="F16" s="56" t="n">
        <v>45.9</v>
      </c>
      <c r="G16" s="56" t="n">
        <v>45.57</v>
      </c>
      <c r="H16" s="56" t="n">
        <v>6861.47</v>
      </c>
      <c r="I16" s="56" t="n">
        <v>88.16</v>
      </c>
      <c r="J16" s="57" t="n">
        <f aca="false">H16/3600</f>
        <v>1.90596388888889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</v>
      </c>
      <c r="E17" s="56" t="n">
        <v>39.74</v>
      </c>
      <c r="F17" s="56" t="n">
        <v>45.35</v>
      </c>
      <c r="G17" s="56" t="n">
        <v>45.15</v>
      </c>
      <c r="H17" s="56" t="n">
        <v>6237.53</v>
      </c>
      <c r="I17" s="56" t="n">
        <v>84.14</v>
      </c>
      <c r="J17" s="57" t="n">
        <f aca="false">H17/3600</f>
        <v>1.73264722222222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3</v>
      </c>
      <c r="E18" s="64" t="n">
        <v>37.99</v>
      </c>
      <c r="F18" s="64" t="n">
        <v>44.96</v>
      </c>
      <c r="G18" s="64" t="n">
        <v>44.85</v>
      </c>
      <c r="H18" s="64" t="n">
        <v>5892.58</v>
      </c>
      <c r="I18" s="64" t="n">
        <v>80.47</v>
      </c>
      <c r="J18" s="65" t="n">
        <f aca="false">H18/3600</f>
        <v>1.63682777777778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23189.55</v>
      </c>
      <c r="E19" s="49" t="n">
        <v>42.7</v>
      </c>
      <c r="F19" s="49" t="n">
        <v>44.45</v>
      </c>
      <c r="G19" s="49" t="n">
        <v>45.85</v>
      </c>
      <c r="H19" s="49" t="n">
        <v>3380.2</v>
      </c>
      <c r="I19" s="49" t="n">
        <v>40.79</v>
      </c>
      <c r="J19" s="50" t="n">
        <f aca="false">H19/3600</f>
        <v>0.9389444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12688.7</v>
      </c>
      <c r="E20" s="56" t="n">
        <v>40.99</v>
      </c>
      <c r="F20" s="56" t="n">
        <v>42.77</v>
      </c>
      <c r="G20" s="56" t="n">
        <v>43.66</v>
      </c>
      <c r="H20" s="56" t="n">
        <v>2935.75</v>
      </c>
      <c r="I20" s="56" t="n">
        <v>38.3</v>
      </c>
      <c r="J20" s="57" t="n">
        <f aca="false">H20/3600</f>
        <v>0.815486111111111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8</v>
      </c>
      <c r="E21" s="56" t="n">
        <v>38.92</v>
      </c>
      <c r="F21" s="56" t="n">
        <v>41.48</v>
      </c>
      <c r="G21" s="56" t="n">
        <v>42.21</v>
      </c>
      <c r="H21" s="56" t="n">
        <v>2688.14</v>
      </c>
      <c r="I21" s="56" t="n">
        <v>36.89</v>
      </c>
      <c r="J21" s="57" t="n">
        <f aca="false">H21/3600</f>
        <v>0.746705555555556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</v>
      </c>
      <c r="E22" s="64" t="n">
        <v>36.48</v>
      </c>
      <c r="F22" s="64" t="n">
        <v>40.58</v>
      </c>
      <c r="G22" s="64" t="n">
        <v>41.39</v>
      </c>
      <c r="H22" s="64" t="n">
        <v>2503.29</v>
      </c>
      <c r="I22" s="64" t="n">
        <v>34.66</v>
      </c>
      <c r="J22" s="65" t="n">
        <f aca="false">H22/3600</f>
        <v>0.695358333333333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54854.92</v>
      </c>
      <c r="E23" s="49" t="n">
        <v>41.72</v>
      </c>
      <c r="F23" s="49" t="n">
        <v>43.3</v>
      </c>
      <c r="G23" s="49" t="n">
        <v>44.01</v>
      </c>
      <c r="H23" s="49" t="n">
        <v>4161.49</v>
      </c>
      <c r="I23" s="49" t="n">
        <v>56.52</v>
      </c>
      <c r="J23" s="50" t="n">
        <f aca="false">H23/3600</f>
        <v>1.15596944444444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2</v>
      </c>
      <c r="E24" s="56" t="n">
        <v>38.6</v>
      </c>
      <c r="F24" s="56" t="n">
        <v>40.95</v>
      </c>
      <c r="G24" s="56" t="n">
        <v>41.38</v>
      </c>
      <c r="H24" s="56" t="n">
        <v>3532.2</v>
      </c>
      <c r="I24" s="56" t="n">
        <v>52.06</v>
      </c>
      <c r="J24" s="57" t="n">
        <f aca="false">H24/3600</f>
        <v>0.981166666666667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3</v>
      </c>
      <c r="E25" s="56" t="n">
        <v>35.57</v>
      </c>
      <c r="F25" s="56" t="n">
        <v>39.27</v>
      </c>
      <c r="G25" s="56" t="n">
        <v>39.87</v>
      </c>
      <c r="H25" s="56" t="n">
        <v>3035.23</v>
      </c>
      <c r="I25" s="56" t="n">
        <v>46.46</v>
      </c>
      <c r="J25" s="57" t="n">
        <f aca="false">H25/3600</f>
        <v>0.843119444444444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</v>
      </c>
      <c r="E26" s="64" t="n">
        <v>32.7</v>
      </c>
      <c r="F26" s="64" t="n">
        <v>38.11</v>
      </c>
      <c r="G26" s="64" t="n">
        <v>39.09</v>
      </c>
      <c r="H26" s="64" t="n">
        <v>2725.37</v>
      </c>
      <c r="I26" s="64" t="n">
        <v>39.62</v>
      </c>
      <c r="J26" s="65" t="n">
        <f aca="false">H26/3600</f>
        <v>0.757047222222222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07234.35</v>
      </c>
      <c r="E27" s="49" t="n">
        <v>40.48</v>
      </c>
      <c r="F27" s="49" t="n">
        <v>41.74</v>
      </c>
      <c r="G27" s="49" t="n">
        <v>44.2</v>
      </c>
      <c r="H27" s="49" t="n">
        <v>8814.6</v>
      </c>
      <c r="I27" s="49" t="n">
        <v>119.34</v>
      </c>
      <c r="J27" s="50" t="n">
        <f aca="false">H27/3600</f>
        <v>2.4485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5</v>
      </c>
      <c r="E28" s="56" t="n">
        <v>37.93</v>
      </c>
      <c r="F28" s="56" t="n">
        <v>39.6</v>
      </c>
      <c r="G28" s="56" t="n">
        <v>42.22</v>
      </c>
      <c r="H28" s="56" t="n">
        <v>7058.21</v>
      </c>
      <c r="I28" s="56" t="n">
        <v>97.64</v>
      </c>
      <c r="J28" s="57" t="n">
        <f aca="false">H28/3600</f>
        <v>1.96061388888889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6</v>
      </c>
      <c r="E29" s="56" t="n">
        <v>35.68</v>
      </c>
      <c r="F29" s="56" t="n">
        <v>38.57</v>
      </c>
      <c r="G29" s="56" t="n">
        <v>40.62</v>
      </c>
      <c r="H29" s="56" t="n">
        <v>6178.88</v>
      </c>
      <c r="I29" s="56" t="n">
        <v>87.77</v>
      </c>
      <c r="J29" s="57" t="n">
        <f aca="false">H29/3600</f>
        <v>1.71635555555556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</v>
      </c>
      <c r="E30" s="64" t="n">
        <v>33.25</v>
      </c>
      <c r="F30" s="64" t="n">
        <v>37.82</v>
      </c>
      <c r="G30" s="64" t="n">
        <v>39.44</v>
      </c>
      <c r="H30" s="64" t="n">
        <v>5602.17</v>
      </c>
      <c r="I30" s="64" t="n">
        <v>84.4</v>
      </c>
      <c r="J30" s="65" t="n">
        <f aca="false">H30/3600</f>
        <v>1.5561583333333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73850.44</v>
      </c>
      <c r="E31" s="49" t="n">
        <v>41.18</v>
      </c>
      <c r="F31" s="49" t="n">
        <v>44.48</v>
      </c>
      <c r="G31" s="49" t="n">
        <v>46.08</v>
      </c>
      <c r="H31" s="49" t="n">
        <v>7943.37</v>
      </c>
      <c r="I31" s="49" t="n">
        <v>112.35</v>
      </c>
      <c r="J31" s="50" t="n">
        <f aca="false">H31/3600</f>
        <v>2.20649166666667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5</v>
      </c>
      <c r="E32" s="56" t="n">
        <v>38.66</v>
      </c>
      <c r="F32" s="56" t="n">
        <v>42.99</v>
      </c>
      <c r="G32" s="56" t="n">
        <v>43.99</v>
      </c>
      <c r="H32" s="56" t="n">
        <v>6540.1</v>
      </c>
      <c r="I32" s="56" t="n">
        <v>96.73</v>
      </c>
      <c r="J32" s="57" t="n">
        <f aca="false">H32/3600</f>
        <v>1.81669444444444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</v>
      </c>
      <c r="E33" s="56" t="n">
        <v>36.85</v>
      </c>
      <c r="F33" s="56" t="n">
        <v>41.75</v>
      </c>
      <c r="G33" s="56" t="n">
        <v>42.28</v>
      </c>
      <c r="H33" s="56" t="n">
        <v>5757.46</v>
      </c>
      <c r="I33" s="56" t="n">
        <v>85.43</v>
      </c>
      <c r="J33" s="57" t="n">
        <f aca="false">H33/3600</f>
        <v>1.599294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7</v>
      </c>
      <c r="E34" s="64" t="n">
        <v>34.84</v>
      </c>
      <c r="F34" s="64" t="n">
        <v>40.8</v>
      </c>
      <c r="G34" s="64" t="n">
        <v>40.98</v>
      </c>
      <c r="H34" s="64" t="n">
        <v>5341.28</v>
      </c>
      <c r="I34" s="64" t="n">
        <v>72.23</v>
      </c>
      <c r="J34" s="65" t="n">
        <f aca="false">H34/3600</f>
        <v>1.483688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190369.58</v>
      </c>
      <c r="E35" s="49" t="n">
        <v>42.36</v>
      </c>
      <c r="F35" s="49" t="n">
        <v>42.83</v>
      </c>
      <c r="G35" s="49" t="n">
        <v>44.49</v>
      </c>
      <c r="H35" s="49" t="n">
        <v>11472.23</v>
      </c>
      <c r="I35" s="49" t="n">
        <v>144.48</v>
      </c>
      <c r="J35" s="50" t="n">
        <f aca="false">H35/3600</f>
        <v>3.18673055555556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4</v>
      </c>
      <c r="E36" s="56" t="n">
        <v>37.05</v>
      </c>
      <c r="F36" s="56" t="n">
        <v>40.96</v>
      </c>
      <c r="G36" s="56" t="n">
        <v>43.04</v>
      </c>
      <c r="H36" s="56" t="n">
        <v>9102.24</v>
      </c>
      <c r="I36" s="56" t="n">
        <v>132.51</v>
      </c>
      <c r="J36" s="57" t="n">
        <f aca="false">H36/3600</f>
        <v>2.5284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</v>
      </c>
      <c r="E37" s="56" t="n">
        <v>34.46</v>
      </c>
      <c r="F37" s="56" t="n">
        <v>39.6</v>
      </c>
      <c r="G37" s="56" t="n">
        <v>41.93</v>
      </c>
      <c r="H37" s="56" t="n">
        <v>7703.1</v>
      </c>
      <c r="I37" s="56" t="n">
        <v>111.65</v>
      </c>
      <c r="J37" s="57" t="n">
        <f aca="false">H37/3600</f>
        <v>2.13975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</v>
      </c>
      <c r="E38" s="64" t="n">
        <v>31.99</v>
      </c>
      <c r="F38" s="64" t="n">
        <v>38.67</v>
      </c>
      <c r="G38" s="64" t="n">
        <v>41.13</v>
      </c>
      <c r="H38" s="64" t="n">
        <v>6912.78</v>
      </c>
      <c r="I38" s="64" t="n">
        <v>99.76</v>
      </c>
      <c r="J38" s="65" t="n">
        <f aca="false">H38/3600</f>
        <v>1.92021666666667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21235.5</v>
      </c>
      <c r="E39" s="49" t="n">
        <v>41.62</v>
      </c>
      <c r="F39" s="49" t="n">
        <v>44.03</v>
      </c>
      <c r="G39" s="49" t="n">
        <v>44.68</v>
      </c>
      <c r="H39" s="49" t="n">
        <v>1763.03</v>
      </c>
      <c r="I39" s="49" t="n">
        <v>26.82</v>
      </c>
      <c r="J39" s="50" t="n">
        <f aca="false">H39/3600</f>
        <v>0.489730555555556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1457.24</v>
      </c>
      <c r="E40" s="56" t="n">
        <v>38.24</v>
      </c>
      <c r="F40" s="56" t="n">
        <v>41.43</v>
      </c>
      <c r="G40" s="56" t="n">
        <v>41.83</v>
      </c>
      <c r="H40" s="56" t="n">
        <v>1473.32</v>
      </c>
      <c r="I40" s="56" t="n">
        <v>23.12</v>
      </c>
      <c r="J40" s="57" t="n">
        <f aca="false">H40/3600</f>
        <v>0.409255555555556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</v>
      </c>
      <c r="E41" s="56" t="n">
        <v>35.31</v>
      </c>
      <c r="F41" s="56" t="n">
        <v>39.56</v>
      </c>
      <c r="G41" s="56" t="n">
        <v>39.74</v>
      </c>
      <c r="H41" s="56" t="n">
        <v>1256.55</v>
      </c>
      <c r="I41" s="56" t="n">
        <v>19.62</v>
      </c>
      <c r="J41" s="57" t="n">
        <f aca="false">H41/3600</f>
        <v>0.349041666666667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</v>
      </c>
      <c r="E42" s="64" t="n">
        <v>32.75</v>
      </c>
      <c r="F42" s="64" t="n">
        <v>38.09</v>
      </c>
      <c r="G42" s="64" t="n">
        <v>38.07</v>
      </c>
      <c r="H42" s="64" t="n">
        <v>1121.47</v>
      </c>
      <c r="I42" s="64" t="n">
        <v>16.03</v>
      </c>
      <c r="J42" s="65" t="n">
        <f aca="false">H42/3600</f>
        <v>0.311519444444444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24593.24</v>
      </c>
      <c r="E43" s="49" t="n">
        <v>41.98</v>
      </c>
      <c r="F43" s="49" t="n">
        <v>44.18</v>
      </c>
      <c r="G43" s="49" t="n">
        <v>45.59</v>
      </c>
      <c r="H43" s="49" t="n">
        <v>2010.17</v>
      </c>
      <c r="I43" s="49" t="n">
        <v>28.42</v>
      </c>
      <c r="J43" s="50" t="n">
        <f aca="false">H43/3600</f>
        <v>0.558380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</v>
      </c>
      <c r="E44" s="56" t="n">
        <v>39.03</v>
      </c>
      <c r="F44" s="56" t="n">
        <v>41.91</v>
      </c>
      <c r="G44" s="56" t="n">
        <v>43.08</v>
      </c>
      <c r="H44" s="56" t="n">
        <v>1758.14</v>
      </c>
      <c r="I44" s="56" t="n">
        <v>26.08</v>
      </c>
      <c r="J44" s="57" t="n">
        <f aca="false">H44/3600</f>
        <v>0.488372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</v>
      </c>
      <c r="E45" s="56" t="n">
        <v>35.96</v>
      </c>
      <c r="F45" s="56" t="n">
        <v>40.14</v>
      </c>
      <c r="G45" s="56" t="n">
        <v>41.13</v>
      </c>
      <c r="H45" s="56" t="n">
        <v>1545.63</v>
      </c>
      <c r="I45" s="56" t="n">
        <v>23.63</v>
      </c>
      <c r="J45" s="57" t="n">
        <f aca="false">H45/3600</f>
        <v>0.429341666666667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</v>
      </c>
      <c r="E46" s="64" t="n">
        <v>32.87</v>
      </c>
      <c r="F46" s="64" t="n">
        <v>38.86</v>
      </c>
      <c r="G46" s="64" t="n">
        <v>39.76</v>
      </c>
      <c r="H46" s="64" t="n">
        <v>1385.67</v>
      </c>
      <c r="I46" s="64" t="n">
        <v>20.86</v>
      </c>
      <c r="J46" s="65" t="n">
        <f aca="false">H46/3600</f>
        <v>0.384908333333333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45440.69</v>
      </c>
      <c r="E47" s="49" t="n">
        <v>41.08</v>
      </c>
      <c r="F47" s="49" t="n">
        <v>42.6</v>
      </c>
      <c r="G47" s="49" t="n">
        <v>43.41</v>
      </c>
      <c r="H47" s="49" t="n">
        <v>2204.15</v>
      </c>
      <c r="I47" s="49" t="n">
        <v>29.84</v>
      </c>
      <c r="J47" s="50" t="n">
        <f aca="false">H47/3600</f>
        <v>0.612263888888889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7</v>
      </c>
      <c r="F48" s="56" t="n">
        <v>39.48</v>
      </c>
      <c r="G48" s="56" t="n">
        <v>40.27</v>
      </c>
      <c r="H48" s="56" t="n">
        <v>1876.76</v>
      </c>
      <c r="I48" s="56" t="n">
        <v>27.79</v>
      </c>
      <c r="J48" s="57" t="n">
        <f aca="false">H48/3600</f>
        <v>0.521322222222222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6</v>
      </c>
      <c r="E49" s="56" t="n">
        <v>33.04</v>
      </c>
      <c r="F49" s="56" t="n">
        <v>37.42</v>
      </c>
      <c r="G49" s="56" t="n">
        <v>38.12</v>
      </c>
      <c r="H49" s="56" t="n">
        <v>1618.24</v>
      </c>
      <c r="I49" s="56" t="n">
        <v>24.65</v>
      </c>
      <c r="J49" s="57" t="n">
        <f aca="false">H49/3600</f>
        <v>0.449511111111111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</v>
      </c>
      <c r="E50" s="64" t="n">
        <v>29.34</v>
      </c>
      <c r="F50" s="64" t="n">
        <v>36.02</v>
      </c>
      <c r="G50" s="64" t="n">
        <v>36.66</v>
      </c>
      <c r="H50" s="64" t="n">
        <v>1359.66</v>
      </c>
      <c r="I50" s="64" t="n">
        <v>21.52</v>
      </c>
      <c r="J50" s="65" t="n">
        <f aca="false">H50/3600</f>
        <v>0.377683333333333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15789.95</v>
      </c>
      <c r="E51" s="49" t="n">
        <v>42.35</v>
      </c>
      <c r="F51" s="49" t="n">
        <v>43.42</v>
      </c>
      <c r="G51" s="49" t="n">
        <v>44.28</v>
      </c>
      <c r="H51" s="49" t="n">
        <v>1066.82</v>
      </c>
      <c r="I51" s="49" t="n">
        <v>13.78</v>
      </c>
      <c r="J51" s="50" t="n">
        <f aca="false">H51/3600</f>
        <v>0.296338888888889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2</v>
      </c>
      <c r="E52" s="56" t="n">
        <v>38.93</v>
      </c>
      <c r="F52" s="56" t="n">
        <v>40.25</v>
      </c>
      <c r="G52" s="56" t="n">
        <v>41.68</v>
      </c>
      <c r="H52" s="56" t="n">
        <v>910.48</v>
      </c>
      <c r="I52" s="56" t="n">
        <v>12.7</v>
      </c>
      <c r="J52" s="57" t="n">
        <f aca="false">H52/3600</f>
        <v>0.252911111111111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</v>
      </c>
      <c r="E53" s="56" t="n">
        <v>35.48</v>
      </c>
      <c r="F53" s="56" t="n">
        <v>38.12</v>
      </c>
      <c r="G53" s="56" t="n">
        <v>39.88</v>
      </c>
      <c r="H53" s="56" t="n">
        <v>792.36</v>
      </c>
      <c r="I53" s="56" t="n">
        <v>11.3</v>
      </c>
      <c r="J53" s="57" t="n">
        <f aca="false">H53/3600</f>
        <v>0.2201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</v>
      </c>
      <c r="E54" s="64" t="n">
        <v>32.06</v>
      </c>
      <c r="F54" s="64" t="n">
        <v>36.77</v>
      </c>
      <c r="G54" s="64" t="n">
        <v>38.58</v>
      </c>
      <c r="H54" s="64" t="n">
        <v>699.81</v>
      </c>
      <c r="I54" s="64" t="n">
        <v>10.22</v>
      </c>
      <c r="J54" s="65" t="n">
        <f aca="false">H54/3600</f>
        <v>0.194391666666667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5550.5</v>
      </c>
      <c r="E55" s="49" t="n">
        <v>42.96</v>
      </c>
      <c r="F55" s="49" t="n">
        <v>45.25</v>
      </c>
      <c r="G55" s="49" t="n">
        <v>45.03</v>
      </c>
      <c r="H55" s="49" t="n">
        <v>426.67</v>
      </c>
      <c r="I55" s="49" t="n">
        <v>5.87</v>
      </c>
      <c r="J55" s="50" t="n">
        <f aca="false">H55/3600</f>
        <v>0.118519444444444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3276.69</v>
      </c>
      <c r="E56" s="56" t="n">
        <v>39.34</v>
      </c>
      <c r="F56" s="56" t="n">
        <v>42.33</v>
      </c>
      <c r="G56" s="56" t="n">
        <v>41.85</v>
      </c>
      <c r="H56" s="56" t="n">
        <v>366.92</v>
      </c>
      <c r="I56" s="56" t="n">
        <v>5.3</v>
      </c>
      <c r="J56" s="57" t="n">
        <f aca="false">H56/3600</f>
        <v>0.101922222222222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4</v>
      </c>
      <c r="E57" s="56" t="n">
        <v>35.91</v>
      </c>
      <c r="F57" s="56" t="n">
        <v>40.13</v>
      </c>
      <c r="G57" s="56" t="n">
        <v>39.49</v>
      </c>
      <c r="H57" s="56" t="n">
        <v>320.32</v>
      </c>
      <c r="I57" s="56" t="n">
        <v>4.57</v>
      </c>
      <c r="J57" s="57" t="n">
        <f aca="false">H57/3600</f>
        <v>0.0889777777777778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7</v>
      </c>
      <c r="E58" s="64" t="n">
        <v>32.72</v>
      </c>
      <c r="F58" s="64" t="n">
        <v>38.61</v>
      </c>
      <c r="G58" s="64" t="n">
        <v>37.77</v>
      </c>
      <c r="H58" s="64" t="n">
        <v>280.78</v>
      </c>
      <c r="I58" s="64" t="n">
        <v>4.04</v>
      </c>
      <c r="J58" s="65" t="n">
        <f aca="false">H58/3600</f>
        <v>0.0779944444444444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3686.11</v>
      </c>
      <c r="E59" s="49" t="n">
        <v>41.26</v>
      </c>
      <c r="F59" s="49" t="n">
        <v>43.37</v>
      </c>
      <c r="G59" s="49" t="n">
        <v>44.29</v>
      </c>
      <c r="H59" s="49" t="n">
        <v>636.99</v>
      </c>
      <c r="I59" s="49" t="n">
        <v>8.72</v>
      </c>
      <c r="J59" s="50" t="n">
        <f aca="false">H59/3600</f>
        <v>0.176941666666667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5</v>
      </c>
      <c r="E60" s="56" t="n">
        <v>36.82</v>
      </c>
      <c r="F60" s="56" t="n">
        <v>40.76</v>
      </c>
      <c r="G60" s="56" t="n">
        <v>41.79</v>
      </c>
      <c r="H60" s="56" t="n">
        <v>537.63</v>
      </c>
      <c r="I60" s="56" t="n">
        <v>7.68</v>
      </c>
      <c r="J60" s="57" t="n">
        <f aca="false">H60/3600</f>
        <v>0.149341666666667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7</v>
      </c>
      <c r="E61" s="56" t="n">
        <v>33.01</v>
      </c>
      <c r="F61" s="56" t="n">
        <v>39.17</v>
      </c>
      <c r="G61" s="56" t="n">
        <v>40.11</v>
      </c>
      <c r="H61" s="56" t="n">
        <v>459.78</v>
      </c>
      <c r="I61" s="56" t="n">
        <v>6.72</v>
      </c>
      <c r="J61" s="57" t="n">
        <f aca="false">H61/3600</f>
        <v>0.127716666666667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5</v>
      </c>
      <c r="E62" s="64" t="n">
        <v>29.49</v>
      </c>
      <c r="F62" s="64" t="n">
        <v>38.17</v>
      </c>
      <c r="G62" s="64" t="n">
        <v>39.01</v>
      </c>
      <c r="H62" s="64" t="n">
        <v>398.84</v>
      </c>
      <c r="I62" s="64" t="n">
        <v>6.07</v>
      </c>
      <c r="J62" s="65" t="n">
        <f aca="false">H62/3600</f>
        <v>0.110788888888889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1898.89</v>
      </c>
      <c r="E63" s="49" t="n">
        <v>41.04</v>
      </c>
      <c r="F63" s="49" t="n">
        <v>42.23</v>
      </c>
      <c r="G63" s="49" t="n">
        <v>42.91</v>
      </c>
      <c r="H63" s="49" t="n">
        <v>551.89</v>
      </c>
      <c r="I63" s="49" t="n">
        <v>7.82</v>
      </c>
      <c r="J63" s="50" t="n">
        <f aca="false">H63/3600</f>
        <v>0.153302777777778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5</v>
      </c>
      <c r="E64" s="56" t="n">
        <v>36.7</v>
      </c>
      <c r="F64" s="56" t="n">
        <v>39.17</v>
      </c>
      <c r="G64" s="56" t="n">
        <v>39.69</v>
      </c>
      <c r="H64" s="56" t="n">
        <v>474.55</v>
      </c>
      <c r="I64" s="56" t="n">
        <v>6.8</v>
      </c>
      <c r="J64" s="57" t="n">
        <f aca="false">H64/3600</f>
        <v>0.131819444444444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2</v>
      </c>
      <c r="E65" s="56" t="n">
        <v>32.71</v>
      </c>
      <c r="F65" s="56" t="n">
        <v>37.01</v>
      </c>
      <c r="G65" s="56" t="n">
        <v>37.46</v>
      </c>
      <c r="H65" s="56" t="n">
        <v>392.36</v>
      </c>
      <c r="I65" s="56" t="n">
        <v>6.18</v>
      </c>
      <c r="J65" s="57" t="n">
        <f aca="false">H65/3600</f>
        <v>0.108988888888889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</v>
      </c>
      <c r="E66" s="64" t="n">
        <v>29.19</v>
      </c>
      <c r="F66" s="64" t="n">
        <v>35.57</v>
      </c>
      <c r="G66" s="64" t="n">
        <v>35.99</v>
      </c>
      <c r="H66" s="64" t="n">
        <v>326.29</v>
      </c>
      <c r="I66" s="64" t="n">
        <v>5.25</v>
      </c>
      <c r="J66" s="65" t="n">
        <f aca="false">H66/3600</f>
        <v>0.0906361111111111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4705.2</v>
      </c>
      <c r="E67" s="49" t="n">
        <v>42.46</v>
      </c>
      <c r="F67" s="49" t="n">
        <v>43.06</v>
      </c>
      <c r="G67" s="49" t="n">
        <v>43.95</v>
      </c>
      <c r="H67" s="49" t="n">
        <v>280.6</v>
      </c>
      <c r="I67" s="49" t="n">
        <v>3.83</v>
      </c>
      <c r="J67" s="50" t="n">
        <f aca="false">H67/3600</f>
        <v>0.077944444444444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</v>
      </c>
      <c r="E68" s="56" t="n">
        <v>38.39</v>
      </c>
      <c r="F68" s="56" t="n">
        <v>39.84</v>
      </c>
      <c r="G68" s="56" t="n">
        <v>41.1</v>
      </c>
      <c r="H68" s="56" t="n">
        <v>238.13</v>
      </c>
      <c r="I68" s="56" t="n">
        <v>3.42</v>
      </c>
      <c r="J68" s="57" t="n">
        <f aca="false">H68/3600</f>
        <v>0.0661472222222222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1</v>
      </c>
      <c r="E69" s="56" t="n">
        <v>34.52</v>
      </c>
      <c r="F69" s="56" t="n">
        <v>37.74</v>
      </c>
      <c r="G69" s="56" t="n">
        <v>38.94</v>
      </c>
      <c r="H69" s="56" t="n">
        <v>202.86</v>
      </c>
      <c r="I69" s="56" t="n">
        <v>3.05</v>
      </c>
      <c r="J69" s="57" t="n">
        <f aca="false">H69/3600</f>
        <v>0.05635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</v>
      </c>
      <c r="E70" s="64" t="n">
        <v>31.27</v>
      </c>
      <c r="F70" s="64" t="n">
        <v>36.28</v>
      </c>
      <c r="G70" s="64" t="n">
        <v>37.34</v>
      </c>
      <c r="H70" s="64" t="n">
        <v>175.53</v>
      </c>
      <c r="I70" s="64" t="n">
        <v>2.74</v>
      </c>
      <c r="J70" s="65" t="n">
        <f aca="false">H70/3600</f>
        <v>0.04875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2722.23</v>
      </c>
      <c r="E71" s="49" t="n">
        <v>44.6</v>
      </c>
      <c r="F71" s="49" t="n">
        <v>47.4</v>
      </c>
      <c r="G71" s="49" t="n">
        <v>48.25</v>
      </c>
      <c r="H71" s="49" t="n">
        <v>3626.53</v>
      </c>
      <c r="I71" s="49" t="n">
        <v>51.75</v>
      </c>
      <c r="J71" s="50" t="n">
        <f aca="false">H71/3600</f>
        <v>1.00736944444444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13275.23</v>
      </c>
      <c r="E72" s="56" t="n">
        <v>42.14</v>
      </c>
      <c r="F72" s="56" t="n">
        <v>45.86</v>
      </c>
      <c r="G72" s="56" t="n">
        <v>46.49</v>
      </c>
      <c r="H72" s="56" t="n">
        <v>3228.5</v>
      </c>
      <c r="I72" s="56" t="n">
        <v>48.97</v>
      </c>
      <c r="J72" s="57" t="n">
        <f aca="false">H72/3600</f>
        <v>0.896805555555556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</v>
      </c>
      <c r="E73" s="56" t="n">
        <v>39.47</v>
      </c>
      <c r="F73" s="56" t="n">
        <v>44.46</v>
      </c>
      <c r="G73" s="56" t="n">
        <v>44.96</v>
      </c>
      <c r="H73" s="56" t="n">
        <v>3002.23</v>
      </c>
      <c r="I73" s="56" t="n">
        <v>44.23</v>
      </c>
      <c r="J73" s="57" t="n">
        <f aca="false">H73/3600</f>
        <v>0.83395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</v>
      </c>
      <c r="E74" s="64" t="n">
        <v>36.62</v>
      </c>
      <c r="F74" s="64" t="n">
        <v>43.45</v>
      </c>
      <c r="G74" s="64" t="n">
        <v>43.76</v>
      </c>
      <c r="H74" s="64" t="n">
        <v>2790.42</v>
      </c>
      <c r="I74" s="64" t="n">
        <v>42.23</v>
      </c>
      <c r="J74" s="65" t="n">
        <f aca="false">H74/3600</f>
        <v>0.775116666666667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3532.83</v>
      </c>
      <c r="E75" s="49" t="n">
        <v>44.6</v>
      </c>
      <c r="F75" s="49" t="n">
        <v>48.63</v>
      </c>
      <c r="G75" s="49" t="n">
        <v>48.44</v>
      </c>
      <c r="H75" s="49" t="n">
        <v>3588.81</v>
      </c>
      <c r="I75" s="49" t="n">
        <v>50.69</v>
      </c>
      <c r="J75" s="50" t="n">
        <f aca="false">H75/3600</f>
        <v>0.996891666666667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</v>
      </c>
      <c r="E76" s="56" t="n">
        <v>42.14</v>
      </c>
      <c r="F76" s="56" t="n">
        <v>47.08</v>
      </c>
      <c r="G76" s="56" t="n">
        <v>46.4</v>
      </c>
      <c r="H76" s="56" t="n">
        <v>3242.3</v>
      </c>
      <c r="I76" s="56" t="n">
        <v>44.72</v>
      </c>
      <c r="J76" s="57" t="n">
        <f aca="false">H76/3600</f>
        <v>0.9006388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</v>
      </c>
      <c r="E77" s="56" t="n">
        <v>39.36</v>
      </c>
      <c r="F77" s="56" t="n">
        <v>45.95</v>
      </c>
      <c r="G77" s="56" t="n">
        <v>44.6</v>
      </c>
      <c r="H77" s="56" t="n">
        <v>3006.52</v>
      </c>
      <c r="I77" s="56" t="n">
        <v>43.75</v>
      </c>
      <c r="J77" s="57" t="n">
        <f aca="false">H77/3600</f>
        <v>0.835144444444445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4</v>
      </c>
      <c r="E78" s="64" t="n">
        <v>36.26</v>
      </c>
      <c r="F78" s="64" t="n">
        <v>45.05</v>
      </c>
      <c r="G78" s="64" t="n">
        <v>43.3</v>
      </c>
      <c r="H78" s="64" t="n">
        <v>2827.31</v>
      </c>
      <c r="I78" s="64" t="n">
        <v>40.73</v>
      </c>
      <c r="J78" s="65" t="n">
        <f aca="false">H78/3600</f>
        <v>0.785363888888889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4821.18</v>
      </c>
      <c r="E79" s="49" t="n">
        <v>44.61</v>
      </c>
      <c r="F79" s="49" t="n">
        <v>48.68</v>
      </c>
      <c r="G79" s="49" t="n">
        <v>48.86</v>
      </c>
      <c r="H79" s="49" t="n">
        <v>3615.54</v>
      </c>
      <c r="I79" s="49" t="n">
        <v>49.51</v>
      </c>
      <c r="J79" s="50" t="n">
        <f aca="false">H79/3600</f>
        <v>1.00431666666667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</v>
      </c>
      <c r="F80" s="56" t="n">
        <v>46.89</v>
      </c>
      <c r="G80" s="56" t="n">
        <v>47.05</v>
      </c>
      <c r="H80" s="56" t="n">
        <v>3250.48</v>
      </c>
      <c r="I80" s="56" t="n">
        <v>44.92</v>
      </c>
      <c r="J80" s="57" t="n">
        <f aca="false">H80/3600</f>
        <v>0.902911111111111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</v>
      </c>
      <c r="E81" s="56" t="n">
        <v>39.05</v>
      </c>
      <c r="F81" s="56" t="n">
        <v>45.3</v>
      </c>
      <c r="G81" s="56" t="n">
        <v>45.42</v>
      </c>
      <c r="H81" s="56" t="n">
        <v>2991.67</v>
      </c>
      <c r="I81" s="56" t="n">
        <v>41.93</v>
      </c>
      <c r="J81" s="57" t="n">
        <f aca="false">H81/3600</f>
        <v>0.831019444444444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</v>
      </c>
      <c r="E82" s="64" t="n">
        <v>36.26</v>
      </c>
      <c r="F82" s="64" t="n">
        <v>44.13</v>
      </c>
      <c r="G82" s="64" t="n">
        <v>44.17</v>
      </c>
      <c r="H82" s="64" t="n">
        <v>2778.13</v>
      </c>
      <c r="I82" s="64" t="n">
        <v>41.01</v>
      </c>
      <c r="J82" s="65" t="n">
        <f aca="false">H82/3600</f>
        <v>0.771702777777778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23271.83</v>
      </c>
      <c r="E83" s="49" t="n">
        <v>41.85</v>
      </c>
      <c r="F83" s="49" t="n">
        <v>43.93</v>
      </c>
      <c r="G83" s="49" t="n">
        <v>44.52</v>
      </c>
      <c r="H83" s="49" t="n">
        <v>1807.79</v>
      </c>
      <c r="I83" s="49" t="n">
        <v>27.23</v>
      </c>
      <c r="J83" s="50" t="n">
        <f aca="false">H83/3600</f>
        <v>0.502163888888889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307.23</v>
      </c>
      <c r="E84" s="56" t="n">
        <v>38.4</v>
      </c>
      <c r="F84" s="56" t="n">
        <v>41.05</v>
      </c>
      <c r="G84" s="56" t="n">
        <v>41.43</v>
      </c>
      <c r="H84" s="56" t="n">
        <v>1510.11</v>
      </c>
      <c r="I84" s="56" t="n">
        <v>23.46</v>
      </c>
      <c r="J84" s="57" t="n">
        <f aca="false">H84/3600</f>
        <v>0.419475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55.47</v>
      </c>
      <c r="E85" s="56" t="n">
        <v>35.33</v>
      </c>
      <c r="F85" s="56" t="n">
        <v>38.92</v>
      </c>
      <c r="G85" s="56" t="n">
        <v>39.12</v>
      </c>
      <c r="H85" s="56" t="n">
        <v>1314.52</v>
      </c>
      <c r="I85" s="56" t="n">
        <v>19.98</v>
      </c>
      <c r="J85" s="57" t="n">
        <f aca="false">H85/3600</f>
        <v>0.365144444444444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559.56</v>
      </c>
      <c r="E86" s="64" t="n">
        <v>32.53</v>
      </c>
      <c r="F86" s="64" t="n">
        <v>37.29</v>
      </c>
      <c r="G86" s="64" t="n">
        <v>37.36</v>
      </c>
      <c r="H86" s="64" t="n">
        <v>1165.69</v>
      </c>
      <c r="I86" s="64" t="n">
        <v>17.48</v>
      </c>
      <c r="J86" s="65" t="n">
        <f aca="false">H86/3600</f>
        <v>0.323802777777778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25504.11</v>
      </c>
      <c r="E87" s="49" t="n">
        <v>44.63</v>
      </c>
      <c r="F87" s="49" t="n">
        <v>46.7</v>
      </c>
      <c r="G87" s="49" t="n">
        <v>46.98</v>
      </c>
      <c r="H87" s="49" t="n">
        <v>3231.71</v>
      </c>
      <c r="I87" s="49" t="n">
        <v>45.43</v>
      </c>
      <c r="J87" s="50" t="n">
        <f aca="false">H87/3600</f>
        <v>0.897697222222222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7089.62</v>
      </c>
      <c r="E88" s="56" t="n">
        <v>40.77</v>
      </c>
      <c r="F88" s="56" t="n">
        <v>43.58</v>
      </c>
      <c r="G88" s="56" t="n">
        <v>43.81</v>
      </c>
      <c r="H88" s="56" t="n">
        <v>2886.62</v>
      </c>
      <c r="I88" s="56" t="n">
        <v>41.7</v>
      </c>
      <c r="J88" s="57" t="n">
        <f aca="false">H88/3600</f>
        <v>0.801838888888889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1175.84</v>
      </c>
      <c r="E89" s="56" t="n">
        <v>36.99</v>
      </c>
      <c r="F89" s="56" t="n">
        <v>41.25</v>
      </c>
      <c r="G89" s="56" t="n">
        <v>41.11</v>
      </c>
      <c r="H89" s="56" t="n">
        <v>2594.45</v>
      </c>
      <c r="I89" s="56" t="n">
        <v>36.63</v>
      </c>
      <c r="J89" s="57" t="n">
        <f aca="false">H89/3600</f>
        <v>0.720680555555556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200.21</v>
      </c>
      <c r="E90" s="64" t="n">
        <v>33.36</v>
      </c>
      <c r="F90" s="64" t="n">
        <v>39.63</v>
      </c>
      <c r="G90" s="64" t="n">
        <v>38.96</v>
      </c>
      <c r="H90" s="64" t="n">
        <v>2327.66</v>
      </c>
      <c r="I90" s="64" t="n">
        <v>32.98</v>
      </c>
      <c r="J90" s="65" t="n">
        <f aca="false">H90/3600</f>
        <v>0.646572222222222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40155.56</v>
      </c>
      <c r="E91" s="49" t="n">
        <v>46.35</v>
      </c>
      <c r="F91" s="49" t="n">
        <v>44.85</v>
      </c>
      <c r="G91" s="49" t="n">
        <v>44.97</v>
      </c>
      <c r="H91" s="49" t="n">
        <v>2474.33</v>
      </c>
      <c r="I91" s="49" t="n">
        <v>33.73</v>
      </c>
      <c r="J91" s="50" t="n">
        <f aca="false">H91/3600</f>
        <v>0.687313888888889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0236.27</v>
      </c>
      <c r="E92" s="56" t="n">
        <v>41.92</v>
      </c>
      <c r="F92" s="56" t="n">
        <v>41.08</v>
      </c>
      <c r="G92" s="56" t="n">
        <v>41.39</v>
      </c>
      <c r="H92" s="56" t="n">
        <v>2284.58</v>
      </c>
      <c r="I92" s="56" t="n">
        <v>31.79</v>
      </c>
      <c r="J92" s="57" t="n">
        <f aca="false">H92/3600</f>
        <v>0.634605555555556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647.67</v>
      </c>
      <c r="E93" s="56" t="n">
        <v>37.25</v>
      </c>
      <c r="F93" s="56" t="n">
        <v>39.04</v>
      </c>
      <c r="G93" s="56" t="n">
        <v>39.48</v>
      </c>
      <c r="H93" s="56" t="n">
        <v>2101.12</v>
      </c>
      <c r="I93" s="56" t="n">
        <v>29.92</v>
      </c>
      <c r="J93" s="57" t="n">
        <f aca="false">H93/3600</f>
        <v>0.583644444444444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286.16</v>
      </c>
      <c r="E94" s="64" t="n">
        <v>32.42</v>
      </c>
      <c r="F94" s="64" t="n">
        <v>37.95</v>
      </c>
      <c r="G94" s="64" t="n">
        <v>38.12</v>
      </c>
      <c r="H94" s="64" t="n">
        <v>1937.25</v>
      </c>
      <c r="I94" s="64" t="n">
        <v>27.51</v>
      </c>
      <c r="J94" s="65" t="n">
        <f aca="false">H94/3600</f>
        <v>0.538125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5663.15</v>
      </c>
      <c r="E95" s="49" t="n">
        <v>50.67</v>
      </c>
      <c r="F95" s="49" t="n">
        <v>53.38</v>
      </c>
      <c r="G95" s="49" t="n">
        <v>54.35</v>
      </c>
      <c r="H95" s="49" t="n">
        <v>2546.06</v>
      </c>
      <c r="I95" s="49" t="n">
        <v>35.22</v>
      </c>
      <c r="J95" s="50" t="n">
        <f aca="false">H95/3600</f>
        <v>0.707238888888889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829.23</v>
      </c>
      <c r="E96" s="56" t="n">
        <v>46.99</v>
      </c>
      <c r="F96" s="56" t="n">
        <v>50.08</v>
      </c>
      <c r="G96" s="56" t="n">
        <v>51.24</v>
      </c>
      <c r="H96" s="56" t="n">
        <v>2414.21</v>
      </c>
      <c r="I96" s="56" t="n">
        <v>33.73</v>
      </c>
      <c r="J96" s="57" t="n">
        <f aca="false">H96/3600</f>
        <v>0.670613888888889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599.47</v>
      </c>
      <c r="E97" s="56" t="n">
        <v>43.31</v>
      </c>
      <c r="F97" s="56" t="n">
        <v>47.71</v>
      </c>
      <c r="G97" s="56" t="n">
        <v>49.05</v>
      </c>
      <c r="H97" s="56" t="n">
        <v>2285.84</v>
      </c>
      <c r="I97" s="56" t="n">
        <v>33.51</v>
      </c>
      <c r="J97" s="57" t="n">
        <f aca="false">H97/3600</f>
        <v>0.634955555555556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2.12</v>
      </c>
      <c r="E98" s="64" t="n">
        <v>39.49</v>
      </c>
      <c r="F98" s="64" t="n">
        <v>45.93</v>
      </c>
      <c r="G98" s="64" t="n">
        <v>47.38</v>
      </c>
      <c r="H98" s="64" t="n">
        <v>2189.04</v>
      </c>
      <c r="I98" s="64" t="n">
        <v>31.43</v>
      </c>
      <c r="J98" s="65" t="n">
        <f aca="false">H98/3600</f>
        <v>0.608066666666667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3" t="n">
        <f aca="false">GEOMEAN(I3:I98)</f>
        <v>30.7896052965577</v>
      </c>
      <c r="J106" s="73" t="n">
        <f aca="false">GEOMEAN(J3:J98)</f>
        <v>0.605674029347559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73" t="n">
        <f aca="false">SUM(I3:I98)/3600</f>
        <v>1.18743333333333</v>
      </c>
      <c r="J108" s="73" t="n">
        <f aca="false">SUM(J3:J98)</f>
        <v>87.3725083333333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3011.984</v>
      </c>
      <c r="E3" s="49" t="n">
        <v>41.9003</v>
      </c>
      <c r="F3" s="49" t="n">
        <v>41.7158</v>
      </c>
      <c r="G3" s="49" t="n">
        <v>44.402</v>
      </c>
      <c r="H3" s="49" t="n">
        <v>20306.477</v>
      </c>
      <c r="I3" s="49" t="n">
        <v>64.912</v>
      </c>
      <c r="J3" s="50" t="n">
        <f aca="false">H3/3600</f>
        <v>5.64068805555556</v>
      </c>
      <c r="L3" s="51" t="n">
        <v>13160.4288</v>
      </c>
      <c r="M3" s="52" t="n">
        <v>41.9399</v>
      </c>
      <c r="N3" s="52" t="n">
        <v>41.7449</v>
      </c>
      <c r="O3" s="52" t="n">
        <v>44.4303</v>
      </c>
      <c r="P3" s="52" t="n">
        <v>28896.777</v>
      </c>
      <c r="Q3" s="52" t="n">
        <v>65.239</v>
      </c>
      <c r="R3" s="53" t="n">
        <f aca="false">P3/3600</f>
        <v>8.02688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17981.737</v>
      </c>
      <c r="I4" s="56" t="n">
        <v>58.298</v>
      </c>
      <c r="J4" s="57" t="n">
        <f aca="false">H4/3600</f>
        <v>4.99492694444445</v>
      </c>
      <c r="L4" s="58" t="n">
        <v>5325.9536</v>
      </c>
      <c r="M4" s="59" t="n">
        <v>39.387</v>
      </c>
      <c r="N4" s="59" t="n">
        <v>40.0331</v>
      </c>
      <c r="O4" s="59" t="n">
        <v>42.4575</v>
      </c>
      <c r="P4" s="59" t="n">
        <v>21530.515</v>
      </c>
      <c r="Q4" s="59" t="n">
        <v>58.963</v>
      </c>
      <c r="R4" s="60" t="n">
        <f aca="false">P4/3600</f>
        <v>5.98069861111111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16757.768</v>
      </c>
      <c r="I5" s="56" t="n">
        <v>54.648</v>
      </c>
      <c r="J5" s="57" t="n">
        <f aca="false">H5/3600</f>
        <v>4.65493555555556</v>
      </c>
      <c r="L5" s="58" t="n">
        <v>2546.4864</v>
      </c>
      <c r="M5" s="59" t="n">
        <v>36.7944</v>
      </c>
      <c r="N5" s="59" t="n">
        <v>38.7424</v>
      </c>
      <c r="O5" s="59" t="n">
        <v>40.9171</v>
      </c>
      <c r="P5" s="59" t="n">
        <v>18597.287</v>
      </c>
      <c r="Q5" s="59" t="n">
        <v>54.974</v>
      </c>
      <c r="R5" s="60" t="n">
        <f aca="false">P5/3600</f>
        <v>5.16591305555556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5884.615</v>
      </c>
      <c r="I6" s="64" t="n">
        <v>48.704</v>
      </c>
      <c r="J6" s="65" t="n">
        <f aca="false">H6/3600</f>
        <v>4.41239305555556</v>
      </c>
      <c r="L6" s="66" t="n">
        <v>1319.8368</v>
      </c>
      <c r="M6" s="67" t="n">
        <v>34.1209</v>
      </c>
      <c r="N6" s="67" t="n">
        <v>37.7525</v>
      </c>
      <c r="O6" s="67" t="n">
        <v>39.8121</v>
      </c>
      <c r="P6" s="67" t="n">
        <v>17627.35</v>
      </c>
      <c r="Q6" s="67" t="n">
        <v>48.204</v>
      </c>
      <c r="R6" s="68" t="n">
        <f aca="false">P6/3600</f>
        <v>4.89648611111111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8" t="n">
        <v>33106.8352</v>
      </c>
      <c r="E7" s="49" t="n">
        <v>40.5002</v>
      </c>
      <c r="F7" s="49" t="n">
        <v>45.2736</v>
      </c>
      <c r="G7" s="49" t="n">
        <v>44.878</v>
      </c>
      <c r="H7" s="49" t="n">
        <v>28455.73</v>
      </c>
      <c r="I7" s="49" t="n">
        <v>81.495</v>
      </c>
      <c r="J7" s="50" t="n">
        <f aca="false">H7/3600</f>
        <v>7.90436944444444</v>
      </c>
      <c r="L7" s="51" t="n">
        <v>33161.7152</v>
      </c>
      <c r="M7" s="52" t="n">
        <v>40.5145</v>
      </c>
      <c r="N7" s="52" t="n">
        <v>45.2853</v>
      </c>
      <c r="O7" s="52" t="n">
        <v>44.8851</v>
      </c>
      <c r="P7" s="52" t="n">
        <v>41626.823</v>
      </c>
      <c r="Q7" s="52" t="n">
        <v>81.746</v>
      </c>
      <c r="R7" s="53" t="n">
        <f aca="false">P7/3600</f>
        <v>11.5630063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24874.81</v>
      </c>
      <c r="I8" s="56" t="n">
        <v>71.479</v>
      </c>
      <c r="J8" s="57" t="n">
        <f aca="false">H8/3600</f>
        <v>6.90966944444445</v>
      </c>
      <c r="L8" s="58" t="n">
        <v>15886.4368</v>
      </c>
      <c r="M8" s="59" t="n">
        <v>37.4911</v>
      </c>
      <c r="N8" s="59" t="n">
        <v>43.3488</v>
      </c>
      <c r="O8" s="59" t="n">
        <v>43.4862</v>
      </c>
      <c r="P8" s="59" t="n">
        <v>29798.164</v>
      </c>
      <c r="Q8" s="59" t="n">
        <v>71.615</v>
      </c>
      <c r="R8" s="60" t="n">
        <f aca="false">P8/3600</f>
        <v>8.27726777777778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22532.237</v>
      </c>
      <c r="I9" s="56" t="n">
        <v>66.737</v>
      </c>
      <c r="J9" s="57" t="n">
        <f aca="false">H9/3600</f>
        <v>6.25895472222222</v>
      </c>
      <c r="L9" s="58" t="n">
        <v>8328.2096</v>
      </c>
      <c r="M9" s="59" t="n">
        <v>34.5116</v>
      </c>
      <c r="N9" s="59" t="n">
        <v>41.7316</v>
      </c>
      <c r="O9" s="59" t="n">
        <v>42.1698</v>
      </c>
      <c r="P9" s="59" t="n">
        <v>24835.224</v>
      </c>
      <c r="Q9" s="59" t="n">
        <v>64.943</v>
      </c>
      <c r="R9" s="60" t="n">
        <f aca="false">P9/3600</f>
        <v>6.89867333333333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20927.947</v>
      </c>
      <c r="I10" s="64" t="n">
        <v>61.418</v>
      </c>
      <c r="J10" s="65" t="n">
        <f aca="false">H10/3600</f>
        <v>5.81331861111111</v>
      </c>
      <c r="L10" s="66" t="n">
        <v>4660.768</v>
      </c>
      <c r="M10" s="67" t="n">
        <v>31.7375</v>
      </c>
      <c r="N10" s="67" t="n">
        <v>40.4719</v>
      </c>
      <c r="O10" s="67" t="n">
        <v>41.1165</v>
      </c>
      <c r="P10" s="67" t="n">
        <v>23049.326</v>
      </c>
      <c r="Q10" s="67" t="n">
        <v>61.922</v>
      </c>
      <c r="R10" s="68" t="n">
        <f aca="false">P10/3600</f>
        <v>6.40259055555556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77299.083</v>
      </c>
      <c r="I11" s="49" t="n">
        <v>203.303</v>
      </c>
      <c r="J11" s="50" t="n">
        <f aca="false">H11/3600</f>
        <v>21.4719675</v>
      </c>
      <c r="L11" s="51" t="n">
        <v>218606.1808</v>
      </c>
      <c r="M11" s="52" t="n">
        <v>39.6956</v>
      </c>
      <c r="N11" s="52" t="n">
        <v>39.8174</v>
      </c>
      <c r="O11" s="52" t="n">
        <v>38.1528</v>
      </c>
      <c r="P11" s="52" t="n">
        <v>122679.074</v>
      </c>
      <c r="Q11" s="52" t="n">
        <v>194.158</v>
      </c>
      <c r="R11" s="53" t="n">
        <f aca="false">P11/3600</f>
        <v>34.07752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64888.222</v>
      </c>
      <c r="I12" s="56" t="n">
        <v>172.555</v>
      </c>
      <c r="J12" s="57" t="n">
        <f aca="false">H12/3600</f>
        <v>18.0245061111111</v>
      </c>
      <c r="L12" s="58" t="n">
        <v>94518.7184</v>
      </c>
      <c r="M12" s="59" t="n">
        <v>33.7542</v>
      </c>
      <c r="N12" s="59" t="n">
        <v>38.4291</v>
      </c>
      <c r="O12" s="59" t="n">
        <v>36.7587</v>
      </c>
      <c r="P12" s="59" t="n">
        <v>80228.208</v>
      </c>
      <c r="Q12" s="59" t="n">
        <v>177.692</v>
      </c>
      <c r="R12" s="60" t="n">
        <f aca="false">P12/3600</f>
        <v>22.2856133333333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48106.287</v>
      </c>
      <c r="I13" s="56" t="n">
        <v>141.73</v>
      </c>
      <c r="J13" s="57" t="n">
        <f aca="false">H13/3600</f>
        <v>13.3628575</v>
      </c>
      <c r="L13" s="58" t="n">
        <v>28530.1104</v>
      </c>
      <c r="M13" s="59" t="n">
        <v>29.7063</v>
      </c>
      <c r="N13" s="59" t="n">
        <v>37.4861</v>
      </c>
      <c r="O13" s="59" t="n">
        <v>35.7456</v>
      </c>
      <c r="P13" s="59" t="n">
        <v>53414.338</v>
      </c>
      <c r="Q13" s="59" t="n">
        <v>143.52</v>
      </c>
      <c r="R13" s="60" t="n">
        <f aca="false">P13/3600</f>
        <v>14.8373161111111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9202.333</v>
      </c>
      <c r="I14" s="64" t="n">
        <v>113.772</v>
      </c>
      <c r="J14" s="65" t="n">
        <f aca="false">H14/3600</f>
        <v>10.8895369444444</v>
      </c>
      <c r="L14" s="66" t="n">
        <v>7110.9264</v>
      </c>
      <c r="M14" s="67" t="n">
        <v>28.0861</v>
      </c>
      <c r="N14" s="67" t="n">
        <v>36.693</v>
      </c>
      <c r="O14" s="67" t="n">
        <v>34.8996</v>
      </c>
      <c r="P14" s="67" t="n">
        <v>43426.107</v>
      </c>
      <c r="Q14" s="67" t="n">
        <v>114.228</v>
      </c>
      <c r="R14" s="68" t="n">
        <f aca="false">P14/3600</f>
        <v>12.0628075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48" t="n">
        <v>23392.2864</v>
      </c>
      <c r="E15" s="49" t="n">
        <v>41.6688</v>
      </c>
      <c r="F15" s="49" t="n">
        <v>46.9181</v>
      </c>
      <c r="G15" s="49" t="n">
        <v>46.5329</v>
      </c>
      <c r="H15" s="49" t="n">
        <v>49954.218</v>
      </c>
      <c r="I15" s="49" t="n">
        <v>126.408</v>
      </c>
      <c r="J15" s="50" t="n">
        <f aca="false">H15/3600</f>
        <v>13.8761716666667</v>
      </c>
      <c r="L15" s="51" t="n">
        <v>23409.7584</v>
      </c>
      <c r="M15" s="52" t="n">
        <v>41.6684</v>
      </c>
      <c r="N15" s="52" t="n">
        <v>46.9172</v>
      </c>
      <c r="O15" s="52" t="n">
        <v>46.5333</v>
      </c>
      <c r="P15" s="52" t="n">
        <v>68227.567</v>
      </c>
      <c r="Q15" s="52" t="n">
        <v>128.713</v>
      </c>
      <c r="R15" s="53" t="n">
        <f aca="false">P15/3600</f>
        <v>18.9521019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41949.957</v>
      </c>
      <c r="I16" s="56" t="n">
        <v>113.508</v>
      </c>
      <c r="J16" s="57" t="n">
        <f aca="false">H16/3600</f>
        <v>11.6527658333333</v>
      </c>
      <c r="L16" s="58" t="n">
        <v>5992.9824</v>
      </c>
      <c r="M16" s="59" t="n">
        <v>40.2448</v>
      </c>
      <c r="N16" s="59" t="n">
        <v>46.1178</v>
      </c>
      <c r="O16" s="59" t="n">
        <v>45.9198</v>
      </c>
      <c r="P16" s="59" t="n">
        <v>49026.906</v>
      </c>
      <c r="Q16" s="59" t="n">
        <v>110.915</v>
      </c>
      <c r="R16" s="60" t="n">
        <f aca="false">P16/3600</f>
        <v>13.618585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38244.028</v>
      </c>
      <c r="I17" s="56" t="n">
        <v>101.603</v>
      </c>
      <c r="J17" s="57" t="n">
        <f aca="false">H17/3600</f>
        <v>10.6233411111111</v>
      </c>
      <c r="L17" s="58" t="n">
        <v>2502.2288</v>
      </c>
      <c r="M17" s="59" t="n">
        <v>38.9462</v>
      </c>
      <c r="N17" s="59" t="n">
        <v>45.4686</v>
      </c>
      <c r="O17" s="59" t="n">
        <v>45.4128</v>
      </c>
      <c r="P17" s="59" t="n">
        <v>42256.5</v>
      </c>
      <c r="Q17" s="59" t="n">
        <v>101.214</v>
      </c>
      <c r="R17" s="60" t="n">
        <f aca="false">P17/3600</f>
        <v>11.7379166666667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5977.028</v>
      </c>
      <c r="I18" s="64" t="n">
        <v>92.245</v>
      </c>
      <c r="J18" s="65" t="n">
        <f aca="false">H18/3600</f>
        <v>9.99361888888889</v>
      </c>
      <c r="L18" s="66" t="n">
        <v>1195.9536</v>
      </c>
      <c r="M18" s="67" t="n">
        <v>37.2203</v>
      </c>
      <c r="N18" s="67" t="n">
        <v>44.9881</v>
      </c>
      <c r="O18" s="67" t="n">
        <v>45.0916</v>
      </c>
      <c r="P18" s="67" t="n">
        <v>39781.516</v>
      </c>
      <c r="Q18" s="67" t="n">
        <v>92.308</v>
      </c>
      <c r="R18" s="68" t="n">
        <f aca="false">P18/3600</f>
        <v>11.0504211111111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8247.998</v>
      </c>
      <c r="I19" s="49" t="n">
        <v>53.805</v>
      </c>
      <c r="J19" s="50" t="n">
        <f aca="false">H19/3600</f>
        <v>5.06888833333333</v>
      </c>
      <c r="L19" s="48" t="n">
        <v>4789.9792</v>
      </c>
      <c r="M19" s="49" t="n">
        <v>41.8732</v>
      </c>
      <c r="N19" s="49" t="n">
        <v>43.7786</v>
      </c>
      <c r="O19" s="49" t="n">
        <v>45.5784</v>
      </c>
      <c r="P19" s="49" t="n">
        <v>25470.768</v>
      </c>
      <c r="Q19" s="49" t="n">
        <v>53.931</v>
      </c>
      <c r="R19" s="50" t="n">
        <f aca="false">P19/3600</f>
        <v>7.07521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6315.03</v>
      </c>
      <c r="I20" s="56" t="n">
        <v>48.408</v>
      </c>
      <c r="J20" s="57" t="n">
        <f aca="false">H20/3600</f>
        <v>4.53195277777778</v>
      </c>
      <c r="L20" s="55" t="n">
        <v>2203.808</v>
      </c>
      <c r="M20" s="56" t="n">
        <v>39.9825</v>
      </c>
      <c r="N20" s="56" t="n">
        <v>42.4353</v>
      </c>
      <c r="O20" s="56" t="n">
        <v>43.6321</v>
      </c>
      <c r="P20" s="56" t="n">
        <v>19231.934</v>
      </c>
      <c r="Q20" s="56" t="n">
        <v>48.406</v>
      </c>
      <c r="R20" s="57" t="n">
        <f aca="false">P20/3600</f>
        <v>5.34220388888889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4996.952</v>
      </c>
      <c r="I21" s="56" t="n">
        <v>43.29</v>
      </c>
      <c r="J21" s="57" t="n">
        <f aca="false">H21/3600</f>
        <v>4.16582</v>
      </c>
      <c r="L21" s="55" t="n">
        <v>1080.092</v>
      </c>
      <c r="M21" s="56" t="n">
        <v>37.6275</v>
      </c>
      <c r="N21" s="56" t="n">
        <v>41.2805</v>
      </c>
      <c r="O21" s="56" t="n">
        <v>42.2477</v>
      </c>
      <c r="P21" s="56" t="n">
        <v>16569.645</v>
      </c>
      <c r="Q21" s="56" t="n">
        <v>43.455</v>
      </c>
      <c r="R21" s="57" t="n">
        <f aca="false">P21/3600</f>
        <v>4.60267916666667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4044.824</v>
      </c>
      <c r="I22" s="64" t="n">
        <v>38.969</v>
      </c>
      <c r="J22" s="65" t="n">
        <f aca="false">H22/3600</f>
        <v>3.90134</v>
      </c>
      <c r="L22" s="63" t="n">
        <v>544.6952</v>
      </c>
      <c r="M22" s="64" t="n">
        <v>35.1981</v>
      </c>
      <c r="N22" s="64" t="n">
        <v>40.4401</v>
      </c>
      <c r="O22" s="64" t="n">
        <v>41.3705</v>
      </c>
      <c r="P22" s="64" t="n">
        <v>15538.401</v>
      </c>
      <c r="Q22" s="64" t="n">
        <v>38.655</v>
      </c>
      <c r="R22" s="65" t="n">
        <f aca="false">P22/3600</f>
        <v>4.3162225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7507.211</v>
      </c>
      <c r="I23" s="49" t="n">
        <v>55.006</v>
      </c>
      <c r="J23" s="50" t="n">
        <f aca="false">H23/3600</f>
        <v>4.86311416666667</v>
      </c>
      <c r="L23" s="48" t="n">
        <v>7715.6624</v>
      </c>
      <c r="M23" s="49" t="n">
        <v>40.273</v>
      </c>
      <c r="N23" s="49" t="n">
        <v>42.6815</v>
      </c>
      <c r="O23" s="49" t="n">
        <v>44.0553</v>
      </c>
      <c r="P23" s="49" t="n">
        <v>25208.964</v>
      </c>
      <c r="Q23" s="49" t="n">
        <v>55.053</v>
      </c>
      <c r="R23" s="50" t="n">
        <f aca="false">P23/3600</f>
        <v>7.0024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5304.577</v>
      </c>
      <c r="I24" s="56" t="n">
        <v>50.326</v>
      </c>
      <c r="J24" s="57" t="n">
        <f aca="false">H24/3600</f>
        <v>4.25127138888889</v>
      </c>
      <c r="L24" s="55" t="n">
        <v>3364.9416</v>
      </c>
      <c r="M24" s="56" t="n">
        <v>37.7257</v>
      </c>
      <c r="N24" s="56" t="n">
        <v>40.8807</v>
      </c>
      <c r="O24" s="56" t="n">
        <v>41.6404</v>
      </c>
      <c r="P24" s="56" t="n">
        <v>18341.528</v>
      </c>
      <c r="Q24" s="56" t="n">
        <v>50.59</v>
      </c>
      <c r="R24" s="57" t="n">
        <f aca="false">P24/3600</f>
        <v>5.09486888888889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4074.624</v>
      </c>
      <c r="I25" s="56" t="n">
        <v>43.4</v>
      </c>
      <c r="J25" s="57" t="n">
        <f aca="false">H25/3600</f>
        <v>3.90961777777778</v>
      </c>
      <c r="L25" s="55" t="n">
        <v>1548.7816</v>
      </c>
      <c r="M25" s="56" t="n">
        <v>35.0763</v>
      </c>
      <c r="N25" s="56" t="n">
        <v>39.3767</v>
      </c>
      <c r="O25" s="56" t="n">
        <v>40.0246</v>
      </c>
      <c r="P25" s="56" t="n">
        <v>15638.886</v>
      </c>
      <c r="Q25" s="56" t="n">
        <v>44.105</v>
      </c>
      <c r="R25" s="57" t="n">
        <f aca="false">P25/3600</f>
        <v>4.344135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3261.72</v>
      </c>
      <c r="I26" s="64" t="n">
        <v>38.267</v>
      </c>
      <c r="J26" s="65" t="n">
        <f aca="false">H26/3600</f>
        <v>3.68381111111111</v>
      </c>
      <c r="L26" s="63" t="n">
        <v>721.356</v>
      </c>
      <c r="M26" s="64" t="n">
        <v>32.5364</v>
      </c>
      <c r="N26" s="64" t="n">
        <v>38.2317</v>
      </c>
      <c r="O26" s="64" t="n">
        <v>39.1254</v>
      </c>
      <c r="P26" s="64" t="n">
        <v>14768.638</v>
      </c>
      <c r="Q26" s="64" t="n">
        <v>39.343</v>
      </c>
      <c r="R26" s="65" t="n">
        <f aca="false">P26/3600</f>
        <v>4.10239944444445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8910.624</v>
      </c>
      <c r="I27" s="49" t="n">
        <v>111.26</v>
      </c>
      <c r="J27" s="50" t="n">
        <f aca="false">H27/3600</f>
        <v>10.8085066666667</v>
      </c>
      <c r="L27" s="48" t="n">
        <v>18383.5928</v>
      </c>
      <c r="M27" s="49" t="n">
        <v>38.6546</v>
      </c>
      <c r="N27" s="49" t="n">
        <v>40.2127</v>
      </c>
      <c r="O27" s="49" t="n">
        <v>43.7736</v>
      </c>
      <c r="P27" s="49" t="n">
        <v>56698.56</v>
      </c>
      <c r="Q27" s="49" t="n">
        <v>113.784</v>
      </c>
      <c r="R27" s="50" t="n">
        <f aca="false">P27/3600</f>
        <v>15.749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32049.222</v>
      </c>
      <c r="I28" s="56" t="n">
        <v>93.492</v>
      </c>
      <c r="J28" s="57" t="n">
        <f aca="false">H28/3600</f>
        <v>8.90256166666667</v>
      </c>
      <c r="L28" s="55" t="n">
        <v>5819.8216</v>
      </c>
      <c r="M28" s="56" t="n">
        <v>37.0167</v>
      </c>
      <c r="N28" s="56" t="n">
        <v>39.238</v>
      </c>
      <c r="O28" s="56" t="n">
        <v>42.0884</v>
      </c>
      <c r="P28" s="56" t="n">
        <v>38271.945</v>
      </c>
      <c r="Q28" s="56" t="n">
        <v>92.336</v>
      </c>
      <c r="R28" s="57" t="n">
        <f aca="false">P28/3600</f>
        <v>10.6310958333333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9070.252</v>
      </c>
      <c r="I29" s="56" t="n">
        <v>81.121</v>
      </c>
      <c r="J29" s="57" t="n">
        <f aca="false">H29/3600</f>
        <v>8.07507</v>
      </c>
      <c r="L29" s="55" t="n">
        <v>2726.7568</v>
      </c>
      <c r="M29" s="56" t="n">
        <v>35.0933</v>
      </c>
      <c r="N29" s="56" t="n">
        <v>38.4153</v>
      </c>
      <c r="O29" s="56" t="n">
        <v>40.5671</v>
      </c>
      <c r="P29" s="56" t="n">
        <v>32133.216</v>
      </c>
      <c r="Q29" s="56" t="n">
        <v>82.603</v>
      </c>
      <c r="R29" s="57" t="n">
        <f aca="false">P29/3600</f>
        <v>8.92589333333333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7470.206</v>
      </c>
      <c r="I30" s="64" t="n">
        <v>74.351</v>
      </c>
      <c r="J30" s="65" t="n">
        <f aca="false">H30/3600</f>
        <v>7.63061277777778</v>
      </c>
      <c r="L30" s="63" t="n">
        <v>1395.5384</v>
      </c>
      <c r="M30" s="64" t="n">
        <v>32.9057</v>
      </c>
      <c r="N30" s="64" t="n">
        <v>37.7155</v>
      </c>
      <c r="O30" s="64" t="n">
        <v>39.4146</v>
      </c>
      <c r="P30" s="64" t="n">
        <v>30309.071</v>
      </c>
      <c r="Q30" s="64" t="n">
        <v>74.359</v>
      </c>
      <c r="R30" s="65" t="n">
        <f aca="false">P30/3600</f>
        <v>8.41918638888889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45498.823</v>
      </c>
      <c r="I31" s="49" t="n">
        <v>123.273</v>
      </c>
      <c r="J31" s="50" t="n">
        <f aca="false">H31/3600</f>
        <v>12.6385619444444</v>
      </c>
      <c r="L31" s="48" t="n">
        <v>17376.1344</v>
      </c>
      <c r="M31" s="49" t="n">
        <v>39.3473</v>
      </c>
      <c r="N31" s="49" t="n">
        <v>44.0544</v>
      </c>
      <c r="O31" s="49" t="n">
        <v>45.4345</v>
      </c>
      <c r="P31" s="49" t="n">
        <v>64054.08</v>
      </c>
      <c r="Q31" s="49" t="n">
        <v>124.352</v>
      </c>
      <c r="R31" s="50" t="n">
        <f aca="false">P31/3600</f>
        <v>17.792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8686.666</v>
      </c>
      <c r="I32" s="56" t="n">
        <v>105.614</v>
      </c>
      <c r="J32" s="57" t="n">
        <f aca="false">H32/3600</f>
        <v>10.7462961111111</v>
      </c>
      <c r="L32" s="55" t="n">
        <v>6079.44</v>
      </c>
      <c r="M32" s="56" t="n">
        <v>37.6574</v>
      </c>
      <c r="N32" s="56" t="n">
        <v>42.8092</v>
      </c>
      <c r="O32" s="56" t="n">
        <v>43.4671</v>
      </c>
      <c r="P32" s="56" t="n">
        <v>45908.001</v>
      </c>
      <c r="Q32" s="56" t="n">
        <v>104.802</v>
      </c>
      <c r="R32" s="57" t="n">
        <f aca="false">P32/3600</f>
        <v>12.7522225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35192.854</v>
      </c>
      <c r="I33" s="56" t="n">
        <v>97.486</v>
      </c>
      <c r="J33" s="57" t="n">
        <f aca="false">H33/3600</f>
        <v>9.77579277777778</v>
      </c>
      <c r="L33" s="55" t="n">
        <v>2851.4632</v>
      </c>
      <c r="M33" s="56" t="n">
        <v>35.811</v>
      </c>
      <c r="N33" s="56" t="n">
        <v>41.5758</v>
      </c>
      <c r="O33" s="56" t="n">
        <v>41.6284</v>
      </c>
      <c r="P33" s="56" t="n">
        <v>38775.569</v>
      </c>
      <c r="Q33" s="56" t="n">
        <v>98.072</v>
      </c>
      <c r="R33" s="57" t="n">
        <f aca="false">P33/3600</f>
        <v>10.7709913888889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32924.52</v>
      </c>
      <c r="I34" s="64" t="n">
        <v>91.636</v>
      </c>
      <c r="J34" s="65" t="n">
        <f aca="false">H34/3600</f>
        <v>9.1457</v>
      </c>
      <c r="L34" s="63" t="n">
        <v>1491.5032</v>
      </c>
      <c r="M34" s="64" t="n">
        <v>33.8282</v>
      </c>
      <c r="N34" s="64" t="n">
        <v>40.5857</v>
      </c>
      <c r="O34" s="64" t="n">
        <v>40.2541</v>
      </c>
      <c r="P34" s="64" t="n">
        <v>36293.2</v>
      </c>
      <c r="Q34" s="64" t="n">
        <v>92.733</v>
      </c>
      <c r="R34" s="65" t="n">
        <f aca="false">P34/3600</f>
        <v>10.0814444444444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53741.651</v>
      </c>
      <c r="I35" s="49" t="n">
        <v>158.656</v>
      </c>
      <c r="J35" s="50" t="n">
        <f aca="false">H35/3600</f>
        <v>14.9282363888889</v>
      </c>
      <c r="L35" s="48" t="n">
        <v>40067.4592</v>
      </c>
      <c r="M35" s="49" t="n">
        <v>37.6283</v>
      </c>
      <c r="N35" s="49" t="n">
        <v>42.401</v>
      </c>
      <c r="O35" s="49" t="n">
        <v>44.4776</v>
      </c>
      <c r="P35" s="49" t="n">
        <v>80700.544</v>
      </c>
      <c r="Q35" s="49" t="n">
        <v>167.753</v>
      </c>
      <c r="R35" s="50" t="n">
        <f aca="false">P35/3600</f>
        <v>22.41681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9918.396</v>
      </c>
      <c r="I36" s="56" t="n">
        <v>119.14</v>
      </c>
      <c r="J36" s="57" t="n">
        <f aca="false">H36/3600</f>
        <v>11.0884433333333</v>
      </c>
      <c r="L36" s="55" t="n">
        <v>7420.9344</v>
      </c>
      <c r="M36" s="56" t="n">
        <v>35.4495</v>
      </c>
      <c r="N36" s="56" t="n">
        <v>41.1048</v>
      </c>
      <c r="O36" s="56" t="n">
        <v>43.2655</v>
      </c>
      <c r="P36" s="56" t="n">
        <v>48561.616</v>
      </c>
      <c r="Q36" s="56" t="n">
        <v>117.622</v>
      </c>
      <c r="R36" s="57" t="n">
        <f aca="false">P36/3600</f>
        <v>13.4893377777778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5555.074</v>
      </c>
      <c r="I37" s="56" t="n">
        <v>103.975</v>
      </c>
      <c r="J37" s="57" t="n">
        <f aca="false">H37/3600</f>
        <v>9.87640944444445</v>
      </c>
      <c r="L37" s="55" t="n">
        <v>2293.7672</v>
      </c>
      <c r="M37" s="56" t="n">
        <v>34.0036</v>
      </c>
      <c r="N37" s="56" t="n">
        <v>39.8374</v>
      </c>
      <c r="O37" s="56" t="n">
        <v>42.2445</v>
      </c>
      <c r="P37" s="56" t="n">
        <v>39496.519</v>
      </c>
      <c r="Q37" s="56" t="n">
        <v>103.412</v>
      </c>
      <c r="R37" s="57" t="n">
        <f aca="false">P37/3600</f>
        <v>10.9712552777778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33802.882</v>
      </c>
      <c r="I38" s="64" t="n">
        <v>96.972</v>
      </c>
      <c r="J38" s="65" t="n">
        <f aca="false">H38/3600</f>
        <v>9.38968944444445</v>
      </c>
      <c r="L38" s="63" t="n">
        <v>983.3032</v>
      </c>
      <c r="M38" s="64" t="n">
        <v>32.1982</v>
      </c>
      <c r="N38" s="64" t="n">
        <v>38.8416</v>
      </c>
      <c r="O38" s="64" t="n">
        <v>41.4217</v>
      </c>
      <c r="P38" s="64" t="n">
        <v>37567.611</v>
      </c>
      <c r="Q38" s="64" t="n">
        <v>97.315</v>
      </c>
      <c r="R38" s="65" t="n">
        <f aca="false">P38/3600</f>
        <v>10.4354475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8063.641</v>
      </c>
      <c r="I39" s="49" t="n">
        <v>22.012</v>
      </c>
      <c r="J39" s="50" t="n">
        <f aca="false">H39/3600</f>
        <v>2.23990027777778</v>
      </c>
      <c r="L39" s="48" t="n">
        <v>3480.7448</v>
      </c>
      <c r="M39" s="49" t="n">
        <v>40.6668</v>
      </c>
      <c r="N39" s="49" t="n">
        <v>43.3784</v>
      </c>
      <c r="O39" s="49" t="n">
        <v>44.0455</v>
      </c>
      <c r="P39" s="49" t="n">
        <v>11641.608</v>
      </c>
      <c r="Q39" s="49" t="n">
        <v>22.231</v>
      </c>
      <c r="R39" s="50" t="n">
        <f aca="false">P39/3600</f>
        <v>3.233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7079.951</v>
      </c>
      <c r="I40" s="56" t="n">
        <v>18.436</v>
      </c>
      <c r="J40" s="57" t="n">
        <f aca="false">H40/3600</f>
        <v>1.96665305555556</v>
      </c>
      <c r="L40" s="55" t="n">
        <v>1678.4504</v>
      </c>
      <c r="M40" s="56" t="n">
        <v>37.5004</v>
      </c>
      <c r="N40" s="56" t="n">
        <v>40.997</v>
      </c>
      <c r="O40" s="56" t="n">
        <v>41.3173</v>
      </c>
      <c r="P40" s="56" t="n">
        <v>8496.947</v>
      </c>
      <c r="Q40" s="56" t="n">
        <v>18.923</v>
      </c>
      <c r="R40" s="57" t="n">
        <f aca="false">P40/3600</f>
        <v>2.36026305555556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6356.407</v>
      </c>
      <c r="I41" s="56" t="n">
        <v>16.184</v>
      </c>
      <c r="J41" s="57" t="n">
        <f aca="false">H41/3600</f>
        <v>1.76566861111111</v>
      </c>
      <c r="L41" s="55" t="n">
        <v>824.172</v>
      </c>
      <c r="M41" s="56" t="n">
        <v>34.563</v>
      </c>
      <c r="N41" s="56" t="n">
        <v>39.0546</v>
      </c>
      <c r="O41" s="56" t="n">
        <v>39.1433</v>
      </c>
      <c r="P41" s="56" t="n">
        <v>7017.242</v>
      </c>
      <c r="Q41" s="56" t="n">
        <v>15.834</v>
      </c>
      <c r="R41" s="57" t="n">
        <f aca="false">P41/3600</f>
        <v>1.94923388888889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834.527</v>
      </c>
      <c r="I42" s="64" t="n">
        <v>14.258</v>
      </c>
      <c r="J42" s="65" t="n">
        <f aca="false">H42/3600</f>
        <v>1.62070194444444</v>
      </c>
      <c r="L42" s="63" t="n">
        <v>435.7304</v>
      </c>
      <c r="M42" s="64" t="n">
        <v>32.0703</v>
      </c>
      <c r="N42" s="64" t="n">
        <v>37.624</v>
      </c>
      <c r="O42" s="64" t="n">
        <v>37.5226</v>
      </c>
      <c r="P42" s="64" t="n">
        <v>6461.805</v>
      </c>
      <c r="Q42" s="64" t="n">
        <v>14.258</v>
      </c>
      <c r="R42" s="65" t="n">
        <f aca="false">P42/3600</f>
        <v>1.79494583333333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9255.539</v>
      </c>
      <c r="I43" s="49" t="n">
        <v>24.898</v>
      </c>
      <c r="J43" s="50" t="n">
        <f aca="false">H43/3600</f>
        <v>2.57098305555556</v>
      </c>
      <c r="L43" s="48" t="n">
        <v>3666.416</v>
      </c>
      <c r="M43" s="49" t="n">
        <v>40.476</v>
      </c>
      <c r="N43" s="49" t="n">
        <v>43.8481</v>
      </c>
      <c r="O43" s="49" t="n">
        <v>45.4307</v>
      </c>
      <c r="P43" s="49" t="n">
        <v>13458.321</v>
      </c>
      <c r="Q43" s="49" t="n">
        <v>25.147</v>
      </c>
      <c r="R43" s="50" t="n">
        <f aca="false">P43/3600</f>
        <v>3.73842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8186.619</v>
      </c>
      <c r="I44" s="56" t="n">
        <v>21.59</v>
      </c>
      <c r="J44" s="57" t="n">
        <f aca="false">H44/3600</f>
        <v>2.27406083333333</v>
      </c>
      <c r="L44" s="55" t="n">
        <v>1723.3616</v>
      </c>
      <c r="M44" s="56" t="n">
        <v>37.9277</v>
      </c>
      <c r="N44" s="56" t="n">
        <v>41.8716</v>
      </c>
      <c r="O44" s="56" t="n">
        <v>43.065</v>
      </c>
      <c r="P44" s="56" t="n">
        <v>9912.789</v>
      </c>
      <c r="Q44" s="56" t="n">
        <v>21.529</v>
      </c>
      <c r="R44" s="57" t="n">
        <f aca="false">P44/3600</f>
        <v>2.7535525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7479.77</v>
      </c>
      <c r="I45" s="56" t="n">
        <v>18.642</v>
      </c>
      <c r="J45" s="57" t="n">
        <f aca="false">H45/3600</f>
        <v>2.07771388888889</v>
      </c>
      <c r="L45" s="55" t="n">
        <v>867.6688</v>
      </c>
      <c r="M45" s="56" t="n">
        <v>35.1238</v>
      </c>
      <c r="N45" s="56" t="n">
        <v>40.1771</v>
      </c>
      <c r="O45" s="56" t="n">
        <v>41.149</v>
      </c>
      <c r="P45" s="56" t="n">
        <v>8320.281</v>
      </c>
      <c r="Q45" s="56" t="n">
        <v>19.437</v>
      </c>
      <c r="R45" s="57" t="n">
        <f aca="false">P45/3600</f>
        <v>2.31118916666667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7033.709</v>
      </c>
      <c r="I46" s="64" t="n">
        <v>17.253</v>
      </c>
      <c r="J46" s="65" t="n">
        <f aca="false">H46/3600</f>
        <v>1.95380805555556</v>
      </c>
      <c r="L46" s="63" t="n">
        <v>457.8536</v>
      </c>
      <c r="M46" s="64" t="n">
        <v>32.339</v>
      </c>
      <c r="N46" s="64" t="n">
        <v>38.8546</v>
      </c>
      <c r="O46" s="64" t="n">
        <v>39.7348</v>
      </c>
      <c r="P46" s="64" t="n">
        <v>7795.109</v>
      </c>
      <c r="Q46" s="64" t="n">
        <v>17.051</v>
      </c>
      <c r="R46" s="65" t="n">
        <f aca="false">P46/3600</f>
        <v>2.16530805555556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8850.833</v>
      </c>
      <c r="I47" s="49" t="n">
        <v>25.195</v>
      </c>
      <c r="J47" s="50" t="n">
        <f aca="false">H47/3600</f>
        <v>2.45856472222222</v>
      </c>
      <c r="L47" s="48" t="n">
        <v>6902.9376</v>
      </c>
      <c r="M47" s="49" t="n">
        <v>38.6114</v>
      </c>
      <c r="N47" s="49" t="n">
        <v>41.7764</v>
      </c>
      <c r="O47" s="49" t="n">
        <v>42.8427</v>
      </c>
      <c r="P47" s="49" t="n">
        <v>13301.446</v>
      </c>
      <c r="Q47" s="49" t="n">
        <v>24.991</v>
      </c>
      <c r="R47" s="50" t="n">
        <f aca="false">P47/3600</f>
        <v>3.69484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7484.043</v>
      </c>
      <c r="I48" s="56" t="n">
        <v>20.983</v>
      </c>
      <c r="J48" s="57" t="n">
        <f aca="false">H48/3600</f>
        <v>2.07890083333333</v>
      </c>
      <c r="L48" s="55" t="n">
        <v>3145.752</v>
      </c>
      <c r="M48" s="56" t="n">
        <v>35.0422</v>
      </c>
      <c r="N48" s="56" t="n">
        <v>39.1077</v>
      </c>
      <c r="O48" s="56" t="n">
        <v>40.0341</v>
      </c>
      <c r="P48" s="56" t="n">
        <v>9203.074</v>
      </c>
      <c r="Q48" s="56" t="n">
        <v>21.169</v>
      </c>
      <c r="R48" s="57" t="n">
        <f aca="false">P48/3600</f>
        <v>2.55640944444444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6619.851</v>
      </c>
      <c r="I49" s="56" t="n">
        <v>19.033</v>
      </c>
      <c r="J49" s="57" t="n">
        <f aca="false">H49/3600</f>
        <v>1.8388475</v>
      </c>
      <c r="L49" s="55" t="n">
        <v>1488.8032</v>
      </c>
      <c r="M49" s="56" t="n">
        <v>31.803</v>
      </c>
      <c r="N49" s="56" t="n">
        <v>37.1991</v>
      </c>
      <c r="O49" s="56" t="n">
        <v>38.0287</v>
      </c>
      <c r="P49" s="56" t="n">
        <v>7341.772</v>
      </c>
      <c r="Q49" s="56" t="n">
        <v>19.188</v>
      </c>
      <c r="R49" s="57" t="n">
        <f aca="false">P49/3600</f>
        <v>2.03938111111111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6073.819</v>
      </c>
      <c r="I50" s="64" t="n">
        <v>16.396</v>
      </c>
      <c r="J50" s="65" t="n">
        <f aca="false">H50/3600</f>
        <v>1.68717194444444</v>
      </c>
      <c r="L50" s="63" t="n">
        <v>704.2688</v>
      </c>
      <c r="M50" s="64" t="n">
        <v>28.8073</v>
      </c>
      <c r="N50" s="64" t="n">
        <v>35.8811</v>
      </c>
      <c r="O50" s="64" t="n">
        <v>36.6314</v>
      </c>
      <c r="P50" s="64" t="n">
        <v>6719.582</v>
      </c>
      <c r="Q50" s="64" t="n">
        <v>16.3</v>
      </c>
      <c r="R50" s="65" t="n">
        <f aca="false">P50/3600</f>
        <v>1.86655055555556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6391.46</v>
      </c>
      <c r="I51" s="49" t="n">
        <v>16.848</v>
      </c>
      <c r="J51" s="50" t="n">
        <f aca="false">H51/3600</f>
        <v>1.77540555555556</v>
      </c>
      <c r="L51" s="48" t="n">
        <v>4853.0008</v>
      </c>
      <c r="M51" s="49" t="n">
        <v>39.2603</v>
      </c>
      <c r="N51" s="49" t="n">
        <v>41.6607</v>
      </c>
      <c r="O51" s="49" t="n">
        <v>43.1305</v>
      </c>
      <c r="P51" s="49" t="n">
        <v>9346.595</v>
      </c>
      <c r="Q51" s="49" t="n">
        <v>16.832</v>
      </c>
      <c r="R51" s="50" t="n">
        <f aca="false">P51/3600</f>
        <v>2.5962763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5422.346</v>
      </c>
      <c r="I52" s="56" t="n">
        <v>14.055</v>
      </c>
      <c r="J52" s="57" t="n">
        <f aca="false">H52/3600</f>
        <v>1.50620722222222</v>
      </c>
      <c r="L52" s="55" t="n">
        <v>2055.652</v>
      </c>
      <c r="M52" s="56" t="n">
        <v>36.0035</v>
      </c>
      <c r="N52" s="56" t="n">
        <v>39.3746</v>
      </c>
      <c r="O52" s="56" t="n">
        <v>40.9627</v>
      </c>
      <c r="P52" s="56" t="n">
        <v>6487.605</v>
      </c>
      <c r="Q52" s="56" t="n">
        <v>13.902</v>
      </c>
      <c r="R52" s="57" t="n">
        <f aca="false">P52/3600</f>
        <v>1.8021125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4729.833</v>
      </c>
      <c r="I53" s="56" t="n">
        <v>11.872</v>
      </c>
      <c r="J53" s="57" t="n">
        <f aca="false">H53/3600</f>
        <v>1.3138425</v>
      </c>
      <c r="L53" s="55" t="n">
        <v>963.5272</v>
      </c>
      <c r="M53" s="56" t="n">
        <v>33.1135</v>
      </c>
      <c r="N53" s="56" t="n">
        <v>37.5227</v>
      </c>
      <c r="O53" s="56" t="n">
        <v>39.2244</v>
      </c>
      <c r="P53" s="56" t="n">
        <v>5218.472</v>
      </c>
      <c r="Q53" s="56" t="n">
        <v>11.934</v>
      </c>
      <c r="R53" s="57" t="n">
        <f aca="false">P53/3600</f>
        <v>1.44957555555556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4257.456</v>
      </c>
      <c r="I54" s="64" t="n">
        <v>10.436</v>
      </c>
      <c r="J54" s="65" t="n">
        <f aca="false">H54/3600</f>
        <v>1.18262666666667</v>
      </c>
      <c r="L54" s="63" t="n">
        <v>470.588</v>
      </c>
      <c r="M54" s="64" t="n">
        <v>30.4474</v>
      </c>
      <c r="N54" s="64" t="n">
        <v>36.1996</v>
      </c>
      <c r="O54" s="64" t="n">
        <v>37.9372</v>
      </c>
      <c r="P54" s="64" t="n">
        <v>4693.034</v>
      </c>
      <c r="Q54" s="64" t="n">
        <v>10.545</v>
      </c>
      <c r="R54" s="65" t="n">
        <f aca="false">P54/3600</f>
        <v>1.30362055555556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2195.26</v>
      </c>
      <c r="I55" s="49" t="n">
        <v>5.803</v>
      </c>
      <c r="J55" s="50" t="n">
        <f aca="false">H55/3600</f>
        <v>0.609794444444445</v>
      </c>
      <c r="L55" s="48" t="n">
        <v>1521.7712</v>
      </c>
      <c r="M55" s="49" t="n">
        <v>40.9606</v>
      </c>
      <c r="N55" s="49" t="n">
        <v>44.3454</v>
      </c>
      <c r="O55" s="49" t="n">
        <v>43.4957</v>
      </c>
      <c r="P55" s="49" t="n">
        <v>3195.26</v>
      </c>
      <c r="Q55" s="49" t="n">
        <v>5.788</v>
      </c>
      <c r="R55" s="50" t="n">
        <f aca="false">P55/3600</f>
        <v>0.8875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938.926</v>
      </c>
      <c r="I56" s="56" t="n">
        <v>4.899</v>
      </c>
      <c r="J56" s="57" t="n">
        <f aca="false">H56/3600</f>
        <v>0.538590555555556</v>
      </c>
      <c r="L56" s="55" t="n">
        <v>763.6744</v>
      </c>
      <c r="M56" s="56" t="n">
        <v>37.113</v>
      </c>
      <c r="N56" s="56" t="n">
        <v>41.6196</v>
      </c>
      <c r="O56" s="56" t="n">
        <v>40.4153</v>
      </c>
      <c r="P56" s="56" t="n">
        <v>2340.533</v>
      </c>
      <c r="Q56" s="56" t="n">
        <v>4.867</v>
      </c>
      <c r="R56" s="57" t="n">
        <f aca="false">P56/3600</f>
        <v>0.650148055555556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737.274</v>
      </c>
      <c r="I57" s="56" t="n">
        <v>4.087</v>
      </c>
      <c r="J57" s="57" t="n">
        <f aca="false">H57/3600</f>
        <v>0.482576111111111</v>
      </c>
      <c r="L57" s="55" t="n">
        <v>377.9712</v>
      </c>
      <c r="M57" s="56" t="n">
        <v>33.6814</v>
      </c>
      <c r="N57" s="56" t="n">
        <v>39.5255</v>
      </c>
      <c r="O57" s="56" t="n">
        <v>38.0645</v>
      </c>
      <c r="P57" s="56" t="n">
        <v>1924.847</v>
      </c>
      <c r="Q57" s="56" t="n">
        <v>4.102</v>
      </c>
      <c r="R57" s="57" t="n">
        <f aca="false">P57/3600</f>
        <v>0.534679722222222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583.56</v>
      </c>
      <c r="I58" s="64" t="n">
        <v>3.635</v>
      </c>
      <c r="J58" s="65" t="n">
        <f aca="false">H58/3600</f>
        <v>0.439877777777778</v>
      </c>
      <c r="L58" s="63" t="n">
        <v>197.052</v>
      </c>
      <c r="M58" s="64" t="n">
        <v>30.854</v>
      </c>
      <c r="N58" s="64" t="n">
        <v>38.0836</v>
      </c>
      <c r="O58" s="64" t="n">
        <v>36.4451</v>
      </c>
      <c r="P58" s="64" t="n">
        <v>1754.106</v>
      </c>
      <c r="Q58" s="64" t="n">
        <v>3.619</v>
      </c>
      <c r="R58" s="65" t="n">
        <f aca="false">P58/3600</f>
        <v>0.487251666666667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388.383</v>
      </c>
      <c r="I59" s="49" t="n">
        <v>6.848</v>
      </c>
      <c r="J59" s="50" t="n">
        <f aca="false">H59/3600</f>
        <v>0.663439722222222</v>
      </c>
      <c r="L59" s="48" t="n">
        <v>1644.332</v>
      </c>
      <c r="M59" s="49" t="n">
        <v>38.4468</v>
      </c>
      <c r="N59" s="49" t="n">
        <v>43.4589</v>
      </c>
      <c r="O59" s="49" t="n">
        <v>44.5922</v>
      </c>
      <c r="P59" s="49" t="n">
        <v>3567.702</v>
      </c>
      <c r="Q59" s="49" t="n">
        <v>6.942</v>
      </c>
      <c r="R59" s="50" t="n">
        <f aca="false">P59/3600</f>
        <v>0.99102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987.679</v>
      </c>
      <c r="I60" s="56" t="n">
        <v>5.803</v>
      </c>
      <c r="J60" s="57" t="n">
        <f aca="false">H60/3600</f>
        <v>0.552133055555556</v>
      </c>
      <c r="L60" s="55" t="n">
        <v>643.9256</v>
      </c>
      <c r="M60" s="56" t="n">
        <v>35.1312</v>
      </c>
      <c r="N60" s="56" t="n">
        <v>41.1323</v>
      </c>
      <c r="O60" s="56" t="n">
        <v>42.1669</v>
      </c>
      <c r="P60" s="56" t="n">
        <v>2455.252</v>
      </c>
      <c r="Q60" s="56" t="n">
        <v>6.021</v>
      </c>
      <c r="R60" s="57" t="n">
        <f aca="false">P60/3600</f>
        <v>0.682014444444445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770.983</v>
      </c>
      <c r="I61" s="56" t="n">
        <v>5.007</v>
      </c>
      <c r="J61" s="57" t="n">
        <f aca="false">H61/3600</f>
        <v>0.491939722222222</v>
      </c>
      <c r="L61" s="55" t="n">
        <v>290.688</v>
      </c>
      <c r="M61" s="56" t="n">
        <v>32.2351</v>
      </c>
      <c r="N61" s="56" t="n">
        <v>39.5472</v>
      </c>
      <c r="O61" s="56" t="n">
        <v>40.4818</v>
      </c>
      <c r="P61" s="56" t="n">
        <v>1975.479</v>
      </c>
      <c r="Q61" s="56" t="n">
        <v>5.21</v>
      </c>
      <c r="R61" s="57" t="n">
        <f aca="false">P61/3600</f>
        <v>0.548744166666667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652.737</v>
      </c>
      <c r="I62" s="64" t="n">
        <v>4.446</v>
      </c>
      <c r="J62" s="65" t="n">
        <f aca="false">H62/3600</f>
        <v>0.459093611111111</v>
      </c>
      <c r="L62" s="63" t="n">
        <v>144.1968</v>
      </c>
      <c r="M62" s="64" t="n">
        <v>29.4538</v>
      </c>
      <c r="N62" s="64" t="n">
        <v>38.4473</v>
      </c>
      <c r="O62" s="64" t="n">
        <v>39.3065</v>
      </c>
      <c r="P62" s="64" t="n">
        <v>1840.382</v>
      </c>
      <c r="Q62" s="64" t="n">
        <v>4.461</v>
      </c>
      <c r="R62" s="65" t="n">
        <f aca="false">P62/3600</f>
        <v>0.511217222222222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1993.14</v>
      </c>
      <c r="I63" s="49" t="n">
        <v>5.943</v>
      </c>
      <c r="J63" s="50" t="n">
        <f aca="false">H63/3600</f>
        <v>0.55365</v>
      </c>
      <c r="L63" s="48" t="n">
        <v>1668.896</v>
      </c>
      <c r="M63" s="49" t="n">
        <v>38.5435</v>
      </c>
      <c r="N63" s="49" t="n">
        <v>41.5794</v>
      </c>
      <c r="O63" s="49" t="n">
        <v>42.5658</v>
      </c>
      <c r="P63" s="49" t="n">
        <v>2999.599</v>
      </c>
      <c r="Q63" s="49" t="n">
        <v>6.022</v>
      </c>
      <c r="R63" s="50" t="n">
        <f aca="false">P63/3600</f>
        <v>0.8332219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700.605</v>
      </c>
      <c r="I64" s="56" t="n">
        <v>4.726</v>
      </c>
      <c r="J64" s="57" t="n">
        <f aca="false">H64/3600</f>
        <v>0.472390277777778</v>
      </c>
      <c r="L64" s="55" t="n">
        <v>767.0832</v>
      </c>
      <c r="M64" s="56" t="n">
        <v>35.1091</v>
      </c>
      <c r="N64" s="56" t="n">
        <v>38.91</v>
      </c>
      <c r="O64" s="56" t="n">
        <v>39.6413</v>
      </c>
      <c r="P64" s="56" t="n">
        <v>2107.37</v>
      </c>
      <c r="Q64" s="56" t="n">
        <v>5.397</v>
      </c>
      <c r="R64" s="57" t="n">
        <f aca="false">P64/3600</f>
        <v>0.585380555555556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501.053</v>
      </c>
      <c r="I65" s="56" t="n">
        <v>3.944</v>
      </c>
      <c r="J65" s="57" t="n">
        <f aca="false">H65/3600</f>
        <v>0.416959166666667</v>
      </c>
      <c r="L65" s="55" t="n">
        <v>358.7624</v>
      </c>
      <c r="M65" s="56" t="n">
        <v>31.8054</v>
      </c>
      <c r="N65" s="56" t="n">
        <v>36.8713</v>
      </c>
      <c r="O65" s="56" t="n">
        <v>37.5138</v>
      </c>
      <c r="P65" s="56" t="n">
        <v>1671.998</v>
      </c>
      <c r="Q65" s="56" t="n">
        <v>3.837</v>
      </c>
      <c r="R65" s="57" t="n">
        <f aca="false">P65/3600</f>
        <v>0.464443888888889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378.028</v>
      </c>
      <c r="I66" s="64" t="n">
        <v>3.774</v>
      </c>
      <c r="J66" s="65" t="n">
        <f aca="false">H66/3600</f>
        <v>0.382785555555556</v>
      </c>
      <c r="L66" s="63" t="n">
        <v>167.0912</v>
      </c>
      <c r="M66" s="64" t="n">
        <v>28.8184</v>
      </c>
      <c r="N66" s="64" t="n">
        <v>35.4766</v>
      </c>
      <c r="O66" s="64" t="n">
        <v>36.0663</v>
      </c>
      <c r="P66" s="64" t="n">
        <v>1527.908</v>
      </c>
      <c r="Q66" s="64" t="n">
        <v>3.323</v>
      </c>
      <c r="R66" s="65" t="n">
        <f aca="false">P66/3600</f>
        <v>0.4244188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495.805</v>
      </c>
      <c r="I67" s="49" t="n">
        <v>4.009</v>
      </c>
      <c r="J67" s="50" t="n">
        <f aca="false">H67/3600</f>
        <v>0.415501388888889</v>
      </c>
      <c r="L67" s="48" t="n">
        <v>1218.044</v>
      </c>
      <c r="M67" s="49" t="n">
        <v>39.7167</v>
      </c>
      <c r="N67" s="49" t="n">
        <v>41.8271</v>
      </c>
      <c r="O67" s="49" t="n">
        <v>42.8888</v>
      </c>
      <c r="P67" s="49" t="n">
        <v>2220.812</v>
      </c>
      <c r="Q67" s="49" t="n">
        <v>4.024</v>
      </c>
      <c r="R67" s="50" t="n">
        <f aca="false">P67/3600</f>
        <v>0.61689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290.726</v>
      </c>
      <c r="I68" s="56" t="n">
        <v>3.291</v>
      </c>
      <c r="J68" s="57" t="n">
        <f aca="false">H68/3600</f>
        <v>0.358535</v>
      </c>
      <c r="L68" s="55" t="n">
        <v>597.296</v>
      </c>
      <c r="M68" s="56" t="n">
        <v>35.8877</v>
      </c>
      <c r="N68" s="56" t="n">
        <v>39.097</v>
      </c>
      <c r="O68" s="56" t="n">
        <v>40.3061</v>
      </c>
      <c r="P68" s="56" t="n">
        <v>1562.454</v>
      </c>
      <c r="Q68" s="56" t="n">
        <v>3.307</v>
      </c>
      <c r="R68" s="57" t="n">
        <f aca="false">P68/3600</f>
        <v>0.434015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1126.096</v>
      </c>
      <c r="I69" s="56" t="n">
        <v>2.745</v>
      </c>
      <c r="J69" s="57" t="n">
        <f aca="false">H69/3600</f>
        <v>0.312804444444444</v>
      </c>
      <c r="L69" s="55" t="n">
        <v>291.1296</v>
      </c>
      <c r="M69" s="56" t="n">
        <v>32.4298</v>
      </c>
      <c r="N69" s="56" t="n">
        <v>37.1171</v>
      </c>
      <c r="O69" s="56" t="n">
        <v>38.2987</v>
      </c>
      <c r="P69" s="56" t="n">
        <v>1249.404</v>
      </c>
      <c r="Q69" s="56" t="n">
        <v>2.776</v>
      </c>
      <c r="R69" s="57" t="n">
        <f aca="false">P69/3600</f>
        <v>0.347056666666667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1011.575</v>
      </c>
      <c r="I70" s="64" t="n">
        <v>2.403</v>
      </c>
      <c r="J70" s="65" t="n">
        <f aca="false">H70/3600</f>
        <v>0.280993055555556</v>
      </c>
      <c r="L70" s="63" t="n">
        <v>143.0424</v>
      </c>
      <c r="M70" s="64" t="n">
        <v>29.6141</v>
      </c>
      <c r="N70" s="64" t="n">
        <v>35.6723</v>
      </c>
      <c r="O70" s="64" t="n">
        <v>36.7719</v>
      </c>
      <c r="P70" s="64" t="n">
        <v>1115.796</v>
      </c>
      <c r="Q70" s="64" t="n">
        <v>2.371</v>
      </c>
      <c r="R70" s="65" t="n">
        <f aca="false">P70/3600</f>
        <v>0.309943333333333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5" t="s">
        <v>85</v>
      </c>
      <c r="B71" s="75" t="s">
        <v>7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7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7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610.6944</v>
      </c>
      <c r="E83" s="49" t="n">
        <v>40.7843</v>
      </c>
      <c r="F83" s="49" t="n">
        <v>43.3079</v>
      </c>
      <c r="G83" s="49" t="n">
        <v>43.9085</v>
      </c>
      <c r="H83" s="49" t="n">
        <v>8043.009</v>
      </c>
      <c r="I83" s="49" t="n">
        <v>22.199</v>
      </c>
      <c r="J83" s="50" t="n">
        <f aca="false">H83/3600</f>
        <v>2.23416916666667</v>
      </c>
      <c r="L83" s="48" t="n">
        <v>3614.6216</v>
      </c>
      <c r="M83" s="49" t="n">
        <v>40.8206</v>
      </c>
      <c r="N83" s="49" t="n">
        <v>43.3452</v>
      </c>
      <c r="O83" s="49" t="n">
        <v>43.9558</v>
      </c>
      <c r="P83" s="49" t="n">
        <v>11721.835</v>
      </c>
      <c r="Q83" s="49" t="n">
        <v>22.324</v>
      </c>
      <c r="R83" s="50" t="n">
        <f aca="false">P83/3600</f>
        <v>3.2560652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785.048</v>
      </c>
      <c r="E84" s="56" t="n">
        <v>37.5406</v>
      </c>
      <c r="F84" s="56" t="n">
        <v>40.6868</v>
      </c>
      <c r="G84" s="56" t="n">
        <v>40.9652</v>
      </c>
      <c r="H84" s="56" t="n">
        <v>7046.037</v>
      </c>
      <c r="I84" s="56" t="n">
        <v>19.032</v>
      </c>
      <c r="J84" s="57" t="n">
        <f aca="false">H84/3600</f>
        <v>1.9572325</v>
      </c>
      <c r="L84" s="55" t="n">
        <v>1790.2464</v>
      </c>
      <c r="M84" s="56" t="n">
        <v>37.5643</v>
      </c>
      <c r="N84" s="56" t="n">
        <v>40.7298</v>
      </c>
      <c r="O84" s="56" t="n">
        <v>41.0102</v>
      </c>
      <c r="P84" s="56" t="n">
        <v>8505.912</v>
      </c>
      <c r="Q84" s="56" t="n">
        <v>18.439</v>
      </c>
      <c r="R84" s="57" t="n">
        <f aca="false">P84/3600</f>
        <v>2.36275333333333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7.9504</v>
      </c>
      <c r="E85" s="56" t="n">
        <v>34.5061</v>
      </c>
      <c r="F85" s="56" t="n">
        <v>38.4959</v>
      </c>
      <c r="G85" s="56" t="n">
        <v>38.5705</v>
      </c>
      <c r="H85" s="56" t="n">
        <v>6321.827</v>
      </c>
      <c r="I85" s="56" t="n">
        <v>16.115</v>
      </c>
      <c r="J85" s="57" t="n">
        <f aca="false">H85/3600</f>
        <v>1.75606305555556</v>
      </c>
      <c r="L85" s="55" t="n">
        <v>900.9112</v>
      </c>
      <c r="M85" s="56" t="n">
        <v>34.524</v>
      </c>
      <c r="N85" s="56" t="n">
        <v>38.5211</v>
      </c>
      <c r="O85" s="56" t="n">
        <v>38.5903</v>
      </c>
      <c r="P85" s="56" t="n">
        <v>6998.93</v>
      </c>
      <c r="Q85" s="56" t="n">
        <v>16.426</v>
      </c>
      <c r="R85" s="57" t="n">
        <f aca="false">P85/3600</f>
        <v>1.94414722222222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82.8576</v>
      </c>
      <c r="E86" s="64" t="n">
        <v>31.8596</v>
      </c>
      <c r="F86" s="64" t="n">
        <v>36.9055</v>
      </c>
      <c r="G86" s="64" t="n">
        <v>36.8022</v>
      </c>
      <c r="H86" s="64" t="n">
        <v>5821.121</v>
      </c>
      <c r="I86" s="64" t="n">
        <v>14.992</v>
      </c>
      <c r="J86" s="65" t="n">
        <f aca="false">H86/3600</f>
        <v>1.61697805555556</v>
      </c>
      <c r="L86" s="63" t="n">
        <v>483.8328</v>
      </c>
      <c r="M86" s="64" t="n">
        <v>31.8726</v>
      </c>
      <c r="N86" s="64" t="n">
        <v>36.9201</v>
      </c>
      <c r="O86" s="64" t="n">
        <v>36.821</v>
      </c>
      <c r="P86" s="64" t="n">
        <v>6428.794</v>
      </c>
      <c r="Q86" s="64" t="n">
        <v>14.633</v>
      </c>
      <c r="R86" s="65" t="n">
        <f aca="false">P86/3600</f>
        <v>1.78577611111111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521.0042</v>
      </c>
      <c r="E87" s="49" t="n">
        <v>42.5194</v>
      </c>
      <c r="F87" s="49" t="n">
        <v>46.0239</v>
      </c>
      <c r="G87" s="49" t="n">
        <v>46.1023</v>
      </c>
      <c r="H87" s="49" t="n">
        <v>17295.365</v>
      </c>
      <c r="I87" s="49" t="n">
        <v>42.354</v>
      </c>
      <c r="J87" s="50" t="n">
        <f aca="false">H87/3600</f>
        <v>4.80426805555556</v>
      </c>
      <c r="L87" s="48" t="n">
        <v>5290.1467</v>
      </c>
      <c r="M87" s="49" t="n">
        <v>42.5475</v>
      </c>
      <c r="N87" s="49" t="n">
        <v>46.0502</v>
      </c>
      <c r="O87" s="49" t="n">
        <v>46.1455</v>
      </c>
      <c r="P87" s="49" t="n">
        <v>24461.394</v>
      </c>
      <c r="Q87" s="49" t="n">
        <v>41.454</v>
      </c>
      <c r="R87" s="50" t="n">
        <f aca="false">P87/3600</f>
        <v>6.79483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24.7227</v>
      </c>
      <c r="E88" s="56" t="n">
        <v>38.488</v>
      </c>
      <c r="F88" s="56" t="n">
        <v>43.236</v>
      </c>
      <c r="G88" s="56" t="n">
        <v>43.2714</v>
      </c>
      <c r="H88" s="56" t="n">
        <v>14957.278</v>
      </c>
      <c r="I88" s="56" t="n">
        <v>37.847</v>
      </c>
      <c r="J88" s="57" t="n">
        <f aca="false">H88/3600</f>
        <v>4.15479944444444</v>
      </c>
      <c r="L88" s="55" t="n">
        <v>2716.6718</v>
      </c>
      <c r="M88" s="56" t="n">
        <v>38.6136</v>
      </c>
      <c r="N88" s="56" t="n">
        <v>43.1996</v>
      </c>
      <c r="O88" s="56" t="n">
        <v>43.2331</v>
      </c>
      <c r="P88" s="56" t="n">
        <v>17690.167</v>
      </c>
      <c r="Q88" s="56" t="n">
        <v>37.02</v>
      </c>
      <c r="R88" s="57" t="n">
        <f aca="false">P88/3600</f>
        <v>4.91393527777778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96.5614</v>
      </c>
      <c r="E89" s="56" t="n">
        <v>34.801</v>
      </c>
      <c r="F89" s="56" t="n">
        <v>41.07</v>
      </c>
      <c r="G89" s="56" t="n">
        <v>40.8455</v>
      </c>
      <c r="H89" s="56" t="n">
        <v>12937.865</v>
      </c>
      <c r="I89" s="56" t="n">
        <v>32.245</v>
      </c>
      <c r="J89" s="57" t="n">
        <f aca="false">H89/3600</f>
        <v>3.59385138888889</v>
      </c>
      <c r="L89" s="55" t="n">
        <v>1380.5794</v>
      </c>
      <c r="M89" s="56" t="n">
        <v>34.9888</v>
      </c>
      <c r="N89" s="56" t="n">
        <v>41.0228</v>
      </c>
      <c r="O89" s="56" t="n">
        <v>40.772</v>
      </c>
      <c r="P89" s="56" t="n">
        <v>14229.345</v>
      </c>
      <c r="Q89" s="56" t="n">
        <v>32.432</v>
      </c>
      <c r="R89" s="57" t="n">
        <f aca="false">P89/3600</f>
        <v>3.95259583333333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03.9301</v>
      </c>
      <c r="E90" s="64" t="n">
        <v>31.7444</v>
      </c>
      <c r="F90" s="64" t="n">
        <v>39.5732</v>
      </c>
      <c r="G90" s="64" t="n">
        <v>38.9113</v>
      </c>
      <c r="H90" s="64" t="n">
        <v>11577.006</v>
      </c>
      <c r="I90" s="64" t="n">
        <v>28.892</v>
      </c>
      <c r="J90" s="65" t="n">
        <f aca="false">H90/3600</f>
        <v>3.215835</v>
      </c>
      <c r="L90" s="63" t="n">
        <v>708.1018</v>
      </c>
      <c r="M90" s="64" t="n">
        <v>31.8563</v>
      </c>
      <c r="N90" s="64" t="n">
        <v>39.5343</v>
      </c>
      <c r="O90" s="64" t="n">
        <v>38.8773</v>
      </c>
      <c r="P90" s="64" t="n">
        <v>12732.507</v>
      </c>
      <c r="Q90" s="64" t="n">
        <v>29.078</v>
      </c>
      <c r="R90" s="65" t="n">
        <f aca="false">P90/3600</f>
        <v>3.5368075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1501.1632</v>
      </c>
      <c r="E91" s="49" t="n">
        <v>48.0954</v>
      </c>
      <c r="F91" s="49" t="n">
        <v>45.7776</v>
      </c>
      <c r="G91" s="49" t="n">
        <v>45.9159</v>
      </c>
      <c r="H91" s="49" t="n">
        <v>6294.116</v>
      </c>
      <c r="I91" s="49" t="n">
        <v>16.115</v>
      </c>
      <c r="J91" s="50" t="n">
        <f aca="false">H91/3600</f>
        <v>1.74836555555556</v>
      </c>
      <c r="L91" s="48" t="n">
        <v>1488.3152</v>
      </c>
      <c r="M91" s="49" t="n">
        <v>48.1339</v>
      </c>
      <c r="N91" s="49" t="n">
        <v>45.8095</v>
      </c>
      <c r="O91" s="49" t="n">
        <v>45.9471</v>
      </c>
      <c r="P91" s="49" t="n">
        <v>8094.535</v>
      </c>
      <c r="Q91" s="49" t="n">
        <v>17.565</v>
      </c>
      <c r="R91" s="50" t="n">
        <f aca="false">P91/3600</f>
        <v>2.2484819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129.02</v>
      </c>
      <c r="E92" s="56" t="n">
        <v>43.861</v>
      </c>
      <c r="F92" s="56" t="n">
        <v>41.7457</v>
      </c>
      <c r="G92" s="56" t="n">
        <v>42.0458</v>
      </c>
      <c r="H92" s="56" t="n">
        <v>6125.726</v>
      </c>
      <c r="I92" s="56" t="n">
        <v>16.864</v>
      </c>
      <c r="J92" s="57" t="n">
        <f aca="false">H92/3600</f>
        <v>1.70159055555556</v>
      </c>
      <c r="L92" s="55" t="n">
        <v>1123.1288</v>
      </c>
      <c r="M92" s="56" t="n">
        <v>43.9402</v>
      </c>
      <c r="N92" s="56" t="n">
        <v>41.7456</v>
      </c>
      <c r="O92" s="56" t="n">
        <v>42.0509</v>
      </c>
      <c r="P92" s="56" t="n">
        <v>7038.824</v>
      </c>
      <c r="Q92" s="56" t="n">
        <v>16.473</v>
      </c>
      <c r="R92" s="57" t="n">
        <f aca="false">P92/3600</f>
        <v>1.95522888888889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850.6032</v>
      </c>
      <c r="E93" s="56" t="n">
        <v>39.1911</v>
      </c>
      <c r="F93" s="56" t="n">
        <v>39.5183</v>
      </c>
      <c r="G93" s="56" t="n">
        <v>39.9938</v>
      </c>
      <c r="H93" s="56" t="n">
        <v>5973.47</v>
      </c>
      <c r="I93" s="56" t="n">
        <v>17.097</v>
      </c>
      <c r="J93" s="57" t="n">
        <f aca="false">H93/3600</f>
        <v>1.65929722222222</v>
      </c>
      <c r="L93" s="55" t="n">
        <v>848.5784</v>
      </c>
      <c r="M93" s="56" t="n">
        <v>39.2241</v>
      </c>
      <c r="N93" s="56" t="n">
        <v>39.5245</v>
      </c>
      <c r="O93" s="56" t="n">
        <v>39.9907</v>
      </c>
      <c r="P93" s="56" t="n">
        <v>6576.862</v>
      </c>
      <c r="Q93" s="56" t="n">
        <v>17.3</v>
      </c>
      <c r="R93" s="57" t="n">
        <f aca="false">P93/3600</f>
        <v>1.82690611111111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19.6184</v>
      </c>
      <c r="E94" s="64" t="n">
        <v>34.337</v>
      </c>
      <c r="F94" s="64" t="n">
        <v>38.2984</v>
      </c>
      <c r="G94" s="64" t="n">
        <v>38.6559</v>
      </c>
      <c r="H94" s="64" t="n">
        <v>5842.268</v>
      </c>
      <c r="I94" s="64" t="n">
        <v>17.316</v>
      </c>
      <c r="J94" s="65" t="n">
        <f aca="false">H94/3600</f>
        <v>1.62285222222222</v>
      </c>
      <c r="L94" s="63" t="n">
        <v>617.7008</v>
      </c>
      <c r="M94" s="64" t="n">
        <v>34.394</v>
      </c>
      <c r="N94" s="64" t="n">
        <v>38.3016</v>
      </c>
      <c r="O94" s="64" t="n">
        <v>38.6594</v>
      </c>
      <c r="P94" s="64" t="n">
        <v>6451.044</v>
      </c>
      <c r="Q94" s="64" t="n">
        <v>17.143</v>
      </c>
      <c r="R94" s="65" t="n">
        <f aca="false">P94/3600</f>
        <v>1.79195666666667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847.3376</v>
      </c>
      <c r="E95" s="49" t="n">
        <v>50.4748</v>
      </c>
      <c r="F95" s="49" t="n">
        <v>53.7513</v>
      </c>
      <c r="G95" s="49" t="n">
        <v>54.7116</v>
      </c>
      <c r="H95" s="49" t="n">
        <v>10964.143</v>
      </c>
      <c r="I95" s="49" t="n">
        <v>31.31</v>
      </c>
      <c r="J95" s="50" t="n">
        <f aca="false">H95/3600</f>
        <v>3.04559527777778</v>
      </c>
      <c r="L95" s="48" t="n">
        <v>834.625</v>
      </c>
      <c r="M95" s="49" t="n">
        <v>50.5204</v>
      </c>
      <c r="N95" s="49" t="n">
        <v>53.774</v>
      </c>
      <c r="O95" s="49" t="n">
        <v>54.7245</v>
      </c>
      <c r="P95" s="49" t="n">
        <v>14623.121</v>
      </c>
      <c r="Q95" s="49" t="n">
        <v>31.854</v>
      </c>
      <c r="R95" s="50" t="n">
        <f aca="false">P95/3600</f>
        <v>4.0619780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7.4314</v>
      </c>
      <c r="E96" s="56" t="n">
        <v>46.6856</v>
      </c>
      <c r="F96" s="56" t="n">
        <v>50.6402</v>
      </c>
      <c r="G96" s="56" t="n">
        <v>51.6556</v>
      </c>
      <c r="H96" s="56" t="n">
        <v>10434.748</v>
      </c>
      <c r="I96" s="56" t="n">
        <v>31.091</v>
      </c>
      <c r="J96" s="57" t="n">
        <f aca="false">H96/3600</f>
        <v>2.89854111111111</v>
      </c>
      <c r="L96" s="55" t="n">
        <v>523.7549</v>
      </c>
      <c r="M96" s="56" t="n">
        <v>46.7329</v>
      </c>
      <c r="N96" s="56" t="n">
        <v>50.6419</v>
      </c>
      <c r="O96" s="56" t="n">
        <v>51.7027</v>
      </c>
      <c r="P96" s="56" t="n">
        <v>12109.608</v>
      </c>
      <c r="Q96" s="56" t="n">
        <v>31.479</v>
      </c>
      <c r="R96" s="57" t="n">
        <f aca="false">P96/3600</f>
        <v>3.36378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36.8528</v>
      </c>
      <c r="E97" s="56" t="n">
        <v>43.1289</v>
      </c>
      <c r="F97" s="56" t="n">
        <v>48.2362</v>
      </c>
      <c r="G97" s="56" t="n">
        <v>49.4064</v>
      </c>
      <c r="H97" s="56" t="n">
        <v>10027.772</v>
      </c>
      <c r="I97" s="56" t="n">
        <v>30.218</v>
      </c>
      <c r="J97" s="57" t="n">
        <f aca="false">H97/3600</f>
        <v>2.78549222222222</v>
      </c>
      <c r="L97" s="55" t="n">
        <v>336.5456</v>
      </c>
      <c r="M97" s="56" t="n">
        <v>43.1638</v>
      </c>
      <c r="N97" s="56" t="n">
        <v>48.2353</v>
      </c>
      <c r="O97" s="56" t="n">
        <v>49.4042</v>
      </c>
      <c r="P97" s="56" t="n">
        <v>11124.651</v>
      </c>
      <c r="Q97" s="56" t="n">
        <v>30.451</v>
      </c>
      <c r="R97" s="57" t="n">
        <f aca="false">P97/3600</f>
        <v>3.09018083333333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20.8669</v>
      </c>
      <c r="E98" s="64" t="n">
        <v>39.5407</v>
      </c>
      <c r="F98" s="64" t="n">
        <v>46.404</v>
      </c>
      <c r="G98" s="64" t="n">
        <v>47.6787</v>
      </c>
      <c r="H98" s="64" t="n">
        <v>9806.923</v>
      </c>
      <c r="I98" s="64" t="n">
        <v>29.235</v>
      </c>
      <c r="J98" s="65" t="n">
        <f aca="false">H98/3600</f>
        <v>2.72414527777778</v>
      </c>
      <c r="L98" s="63" t="n">
        <v>220.7306</v>
      </c>
      <c r="M98" s="64" t="n">
        <v>39.5728</v>
      </c>
      <c r="N98" s="64" t="n">
        <v>46.3899</v>
      </c>
      <c r="O98" s="64" t="n">
        <v>47.677</v>
      </c>
      <c r="P98" s="64" t="n">
        <v>10871.737</v>
      </c>
      <c r="Q98" s="64" t="n">
        <v>29.5</v>
      </c>
      <c r="R98" s="65" t="n">
        <f aca="false">P98/3600</f>
        <v>3.01992694444444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28.3161560852694</v>
      </c>
      <c r="J107" s="73" t="n">
        <f aca="false">GEOMEAN(J3:J82)</f>
        <v>2.84994034885935</v>
      </c>
      <c r="Q107" s="73" t="n">
        <f aca="false">GEOMEAN(Q3:Q82)</f>
        <v>28.4266466528537</v>
      </c>
      <c r="R107" s="73" t="n">
        <f aca="false">GEOMEAN(R3:R82)</f>
        <v>3.45519461704166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27.3927932176005</v>
      </c>
      <c r="J108" s="73" t="n">
        <f aca="false">GEOMEAN(J3:J98)</f>
        <v>2.76599680101691</v>
      </c>
      <c r="Q108" s="73" t="n">
        <f aca="false">GEOMEAN(Q3:Q98)</f>
        <v>27.4950814385514</v>
      </c>
      <c r="R108" s="73" t="n">
        <f aca="false">GEOMEAN(R3:R98)</f>
        <v>3.33824933918138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1.00390203272123</v>
      </c>
      <c r="R109" s="74" t="n">
        <f aca="false">R107/J107</f>
        <v>1.21237436370363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1.00373412890531</v>
      </c>
      <c r="R110" s="74" t="n">
        <f aca="false">R108/J108</f>
        <v>1.20688835863949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989087777777778</v>
      </c>
      <c r="J111" s="73" t="n">
        <f aca="false">SUM(J3:J82)</f>
        <v>351.607838055556</v>
      </c>
      <c r="Q111" s="73" t="n">
        <f aca="false">SUM(Q3:Q82)/3600</f>
        <v>0.992881388888889</v>
      </c>
      <c r="R111" s="73" t="n">
        <f aca="false">SUM(R3:R82)</f>
        <v>437.073600555556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1.10101055555556</v>
      </c>
      <c r="J112" s="73" t="n">
        <f aca="false">SUM(J3:J98)</f>
        <v>393.126914166667</v>
      </c>
      <c r="Q112" s="73" t="n">
        <f aca="false">SUM(Q3:Q98)/3600</f>
        <v>1.10498444444444</v>
      </c>
      <c r="R112" s="73" t="n">
        <f aca="false">SUM(R3:R98)</f>
        <v>486.9789522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3688.6208</v>
      </c>
      <c r="E3" s="49" t="n">
        <v>41.6218</v>
      </c>
      <c r="F3" s="49" t="n">
        <v>41.593</v>
      </c>
      <c r="G3" s="49" t="n">
        <v>44.2741</v>
      </c>
      <c r="H3" s="49" t="n">
        <v>18927.802</v>
      </c>
      <c r="I3" s="49" t="n">
        <v>39.546</v>
      </c>
      <c r="J3" s="50" t="n">
        <f aca="false">H3/3600</f>
        <v>5.25772277777778</v>
      </c>
      <c r="L3" s="51" t="n">
        <v>13938.224</v>
      </c>
      <c r="M3" s="52" t="n">
        <v>41.6817</v>
      </c>
      <c r="N3" s="52" t="n">
        <v>41.6261</v>
      </c>
      <c r="O3" s="52" t="n">
        <v>44.3127</v>
      </c>
      <c r="P3" s="52" t="n">
        <v>27117.7</v>
      </c>
      <c r="Q3" s="52" t="n">
        <v>39.907</v>
      </c>
      <c r="R3" s="53" t="n">
        <f aca="false">P3/3600</f>
        <v>7.5326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6613.924</v>
      </c>
      <c r="I4" s="56" t="n">
        <v>33.072</v>
      </c>
      <c r="J4" s="57" t="n">
        <f aca="false">H4/3600</f>
        <v>4.61497888888889</v>
      </c>
      <c r="L4" s="58" t="n">
        <v>5651.1808</v>
      </c>
      <c r="M4" s="59" t="n">
        <v>39.1649</v>
      </c>
      <c r="N4" s="59" t="n">
        <v>39.9732</v>
      </c>
      <c r="O4" s="59" t="n">
        <v>42.4323</v>
      </c>
      <c r="P4" s="59" t="n">
        <v>19834.094</v>
      </c>
      <c r="Q4" s="59" t="n">
        <v>33.458</v>
      </c>
      <c r="R4" s="60" t="n">
        <f aca="false">P4/3600</f>
        <v>5.50947055555556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5342.841</v>
      </c>
      <c r="I5" s="56" t="n">
        <v>29.644</v>
      </c>
      <c r="J5" s="57" t="n">
        <f aca="false">H5/3600</f>
        <v>4.26190027777778</v>
      </c>
      <c r="L5" s="58" t="n">
        <v>2713.3168</v>
      </c>
      <c r="M5" s="59" t="n">
        <v>36.6115</v>
      </c>
      <c r="N5" s="59" t="n">
        <v>38.7483</v>
      </c>
      <c r="O5" s="59" t="n">
        <v>41.004</v>
      </c>
      <c r="P5" s="59" t="n">
        <v>16897.455</v>
      </c>
      <c r="Q5" s="59" t="n">
        <v>29.999</v>
      </c>
      <c r="R5" s="60" t="n">
        <f aca="false">P5/3600</f>
        <v>4.6937375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4519.137</v>
      </c>
      <c r="I6" s="64" t="n">
        <v>27.737</v>
      </c>
      <c r="J6" s="65" t="n">
        <f aca="false">H6/3600</f>
        <v>4.03309361111111</v>
      </c>
      <c r="L6" s="66" t="n">
        <v>1422.8896</v>
      </c>
      <c r="M6" s="67" t="n">
        <v>33.9484</v>
      </c>
      <c r="N6" s="67" t="n">
        <v>37.83</v>
      </c>
      <c r="O6" s="67" t="n">
        <v>39.9849</v>
      </c>
      <c r="P6" s="67" t="n">
        <v>16004.87</v>
      </c>
      <c r="Q6" s="67" t="n">
        <v>28.002</v>
      </c>
      <c r="R6" s="68" t="n">
        <f aca="false">P6/3600</f>
        <v>4.44579722222222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8" t="n">
        <v>34392.3168</v>
      </c>
      <c r="E7" s="49" t="n">
        <v>40.1481</v>
      </c>
      <c r="F7" s="49" t="n">
        <v>45.1976</v>
      </c>
      <c r="G7" s="49" t="n">
        <v>44.7975</v>
      </c>
      <c r="H7" s="49" t="n">
        <v>26820.95</v>
      </c>
      <c r="I7" s="49" t="n">
        <v>56.535</v>
      </c>
      <c r="J7" s="50" t="n">
        <f aca="false">H7/3600</f>
        <v>7.45026388888889</v>
      </c>
      <c r="L7" s="51" t="n">
        <v>34602.752</v>
      </c>
      <c r="M7" s="52" t="n">
        <v>40.1636</v>
      </c>
      <c r="N7" s="52" t="n">
        <v>45.2052</v>
      </c>
      <c r="O7" s="52" t="n">
        <v>44.8013</v>
      </c>
      <c r="P7" s="52" t="n">
        <v>39591.314</v>
      </c>
      <c r="Q7" s="52" t="n">
        <v>56.816</v>
      </c>
      <c r="R7" s="53" t="n">
        <f aca="false">P7/3600</f>
        <v>10.997587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23565.538</v>
      </c>
      <c r="I8" s="56" t="n">
        <v>48.126</v>
      </c>
      <c r="J8" s="57" t="n">
        <f aca="false">H8/3600</f>
        <v>6.54598277777778</v>
      </c>
      <c r="L8" s="58" t="n">
        <v>16774.1056</v>
      </c>
      <c r="M8" s="59" t="n">
        <v>37.197</v>
      </c>
      <c r="N8" s="59" t="n">
        <v>43.4306</v>
      </c>
      <c r="O8" s="59" t="n">
        <v>43.5393</v>
      </c>
      <c r="P8" s="59" t="n">
        <v>28221.552</v>
      </c>
      <c r="Q8" s="59" t="n">
        <v>48.453</v>
      </c>
      <c r="R8" s="60" t="n">
        <f aca="false">P8/3600</f>
        <v>7.83932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21315.693</v>
      </c>
      <c r="I9" s="56" t="n">
        <v>42.401</v>
      </c>
      <c r="J9" s="57" t="n">
        <f aca="false">H9/3600</f>
        <v>5.92102583333333</v>
      </c>
      <c r="L9" s="58" t="n">
        <v>8831.0768</v>
      </c>
      <c r="M9" s="59" t="n">
        <v>34.2392</v>
      </c>
      <c r="N9" s="59" t="n">
        <v>41.9849</v>
      </c>
      <c r="O9" s="59" t="n">
        <v>42.3998</v>
      </c>
      <c r="P9" s="59" t="n">
        <v>23366.808</v>
      </c>
      <c r="Q9" s="59" t="n">
        <v>42.541</v>
      </c>
      <c r="R9" s="60" t="n">
        <f aca="false">P9/3600</f>
        <v>6.49078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9751.792</v>
      </c>
      <c r="I10" s="64" t="n">
        <v>38.517</v>
      </c>
      <c r="J10" s="65" t="n">
        <f aca="false">H10/3600</f>
        <v>5.48660888888889</v>
      </c>
      <c r="L10" s="66" t="n">
        <v>4983.904</v>
      </c>
      <c r="M10" s="67" t="n">
        <v>31.4996</v>
      </c>
      <c r="N10" s="67" t="n">
        <v>40.8587</v>
      </c>
      <c r="O10" s="67" t="n">
        <v>41.5013</v>
      </c>
      <c r="P10" s="67" t="n">
        <v>21561.72</v>
      </c>
      <c r="Q10" s="67" t="n">
        <v>38.751</v>
      </c>
      <c r="R10" s="68" t="n">
        <f aca="false">P10/3600</f>
        <v>5.98936666666667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72310.52</v>
      </c>
      <c r="I11" s="49" t="n">
        <v>131.293</v>
      </c>
      <c r="J11" s="50" t="n">
        <f aca="false">H11/3600</f>
        <v>20.0862555555556</v>
      </c>
      <c r="L11" s="51" t="n">
        <v>235765.5312</v>
      </c>
      <c r="M11" s="52" t="n">
        <v>38.9176</v>
      </c>
      <c r="N11" s="52" t="n">
        <v>39.6679</v>
      </c>
      <c r="O11" s="52" t="n">
        <v>37.9646</v>
      </c>
      <c r="P11" s="52" t="n">
        <v>117576.789</v>
      </c>
      <c r="Q11" s="52" t="n">
        <v>130.746</v>
      </c>
      <c r="R11" s="53" t="n">
        <f aca="false">P11/3600</f>
        <v>32.6602191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62136.629</v>
      </c>
      <c r="I12" s="56" t="n">
        <v>127.079</v>
      </c>
      <c r="J12" s="57" t="n">
        <f aca="false">H12/3600</f>
        <v>17.2601747222222</v>
      </c>
      <c r="L12" s="58" t="n">
        <v>110265.448</v>
      </c>
      <c r="M12" s="59" t="n">
        <v>33.264</v>
      </c>
      <c r="N12" s="59" t="n">
        <v>38.265</v>
      </c>
      <c r="O12" s="59" t="n">
        <v>36.5955</v>
      </c>
      <c r="P12" s="59" t="n">
        <v>77143.946</v>
      </c>
      <c r="Q12" s="59" t="n">
        <v>124.273</v>
      </c>
      <c r="R12" s="60" t="n">
        <f aca="false">P12/3600</f>
        <v>21.4288738888889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44611.884</v>
      </c>
      <c r="I13" s="56" t="n">
        <v>88.064</v>
      </c>
      <c r="J13" s="57" t="n">
        <f aca="false">H13/3600</f>
        <v>12.39219</v>
      </c>
      <c r="L13" s="58" t="n">
        <v>28221.256</v>
      </c>
      <c r="M13" s="59" t="n">
        <v>29.3327</v>
      </c>
      <c r="N13" s="59" t="n">
        <v>37.2318</v>
      </c>
      <c r="O13" s="59" t="n">
        <v>35.5562</v>
      </c>
      <c r="P13" s="59" t="n">
        <v>49564.135</v>
      </c>
      <c r="Q13" s="59" t="n">
        <v>88.779</v>
      </c>
      <c r="R13" s="60" t="n">
        <f aca="false">P13/3600</f>
        <v>13.7678152777778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36472.546</v>
      </c>
      <c r="I14" s="64" t="n">
        <v>67.002</v>
      </c>
      <c r="J14" s="65" t="n">
        <f aca="false">H14/3600</f>
        <v>10.1312627777778</v>
      </c>
      <c r="L14" s="66" t="n">
        <v>7237.7328</v>
      </c>
      <c r="M14" s="67" t="n">
        <v>27.9381</v>
      </c>
      <c r="N14" s="67" t="n">
        <v>36.5044</v>
      </c>
      <c r="O14" s="67" t="n">
        <v>34.7911</v>
      </c>
      <c r="P14" s="67" t="n">
        <v>40098.348</v>
      </c>
      <c r="Q14" s="67" t="n">
        <v>65.974</v>
      </c>
      <c r="R14" s="68" t="n">
        <f aca="false">P14/3600</f>
        <v>11.13843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48" t="n">
        <v>23708.3568</v>
      </c>
      <c r="E15" s="49" t="n">
        <v>41.2861</v>
      </c>
      <c r="F15" s="49" t="n">
        <v>46.3986</v>
      </c>
      <c r="G15" s="49" t="n">
        <v>45.989</v>
      </c>
      <c r="H15" s="49" t="n">
        <v>47479.403</v>
      </c>
      <c r="I15" s="49" t="n">
        <v>82.713</v>
      </c>
      <c r="J15" s="50" t="n">
        <f aca="false">H15/3600</f>
        <v>13.1887230555556</v>
      </c>
      <c r="L15" s="51" t="n">
        <v>23686.7792</v>
      </c>
      <c r="M15" s="52" t="n">
        <v>41.2743</v>
      </c>
      <c r="N15" s="52" t="n">
        <v>46.3962</v>
      </c>
      <c r="O15" s="52" t="n">
        <v>45.9875</v>
      </c>
      <c r="P15" s="52" t="n">
        <v>64671.338</v>
      </c>
      <c r="Q15" s="52" t="n">
        <v>82.464</v>
      </c>
      <c r="R15" s="53" t="n">
        <f aca="false">P15/3600</f>
        <v>17.964260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39273.476</v>
      </c>
      <c r="I16" s="56" t="n">
        <v>67.799</v>
      </c>
      <c r="J16" s="57" t="n">
        <f aca="false">H16/3600</f>
        <v>10.9092988888889</v>
      </c>
      <c r="L16" s="58" t="n">
        <v>6371.9664</v>
      </c>
      <c r="M16" s="59" t="n">
        <v>39.9857</v>
      </c>
      <c r="N16" s="59" t="n">
        <v>45.795</v>
      </c>
      <c r="O16" s="59" t="n">
        <v>45.5177</v>
      </c>
      <c r="P16" s="59" t="n">
        <v>45889.153</v>
      </c>
      <c r="Q16" s="59" t="n">
        <v>69.062</v>
      </c>
      <c r="R16" s="60" t="n">
        <f aca="false">P16/3600</f>
        <v>12.7469869444444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35541.361</v>
      </c>
      <c r="I17" s="56" t="n">
        <v>61.465</v>
      </c>
      <c r="J17" s="57" t="n">
        <f aca="false">H17/3600</f>
        <v>9.87260027777778</v>
      </c>
      <c r="L17" s="58" t="n">
        <v>2702.7248</v>
      </c>
      <c r="M17" s="59" t="n">
        <v>38.7134</v>
      </c>
      <c r="N17" s="59" t="n">
        <v>45.2663</v>
      </c>
      <c r="O17" s="59" t="n">
        <v>45.121</v>
      </c>
      <c r="P17" s="59" t="n">
        <v>38814.086</v>
      </c>
      <c r="Q17" s="59" t="n">
        <v>62.332</v>
      </c>
      <c r="R17" s="60" t="n">
        <f aca="false">P17/3600</f>
        <v>10.7816905555556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33346.531</v>
      </c>
      <c r="I18" s="64" t="n">
        <v>58.922</v>
      </c>
      <c r="J18" s="65" t="n">
        <f aca="false">H18/3600</f>
        <v>9.26292527777778</v>
      </c>
      <c r="L18" s="66" t="n">
        <v>1340.0112</v>
      </c>
      <c r="M18" s="67" t="n">
        <v>37.0349</v>
      </c>
      <c r="N18" s="67" t="n">
        <v>44.8789</v>
      </c>
      <c r="O18" s="67" t="n">
        <v>44.8242</v>
      </c>
      <c r="P18" s="67" t="n">
        <v>36371.846</v>
      </c>
      <c r="Q18" s="67" t="n">
        <v>58.563</v>
      </c>
      <c r="R18" s="68" t="n">
        <f aca="false">P18/3600</f>
        <v>10.1032905555556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7161.562</v>
      </c>
      <c r="I19" s="49" t="n">
        <v>35.225</v>
      </c>
      <c r="J19" s="50" t="n">
        <f aca="false">H19/3600</f>
        <v>4.76710055555556</v>
      </c>
      <c r="L19" s="48" t="n">
        <v>5091.3424</v>
      </c>
      <c r="M19" s="49" t="n">
        <v>41.5652</v>
      </c>
      <c r="N19" s="49" t="n">
        <v>43.5711</v>
      </c>
      <c r="O19" s="49" t="n">
        <v>45.3058</v>
      </c>
      <c r="P19" s="49" t="n">
        <v>24039.901</v>
      </c>
      <c r="Q19" s="49" t="n">
        <v>35.522</v>
      </c>
      <c r="R19" s="50" t="n">
        <f aca="false">P19/3600</f>
        <v>6.677750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5290.822</v>
      </c>
      <c r="I20" s="56" t="n">
        <v>30.622</v>
      </c>
      <c r="J20" s="57" t="n">
        <f aca="false">H20/3600</f>
        <v>4.24745055555556</v>
      </c>
      <c r="L20" s="55" t="n">
        <v>2343.3584</v>
      </c>
      <c r="M20" s="56" t="n">
        <v>39.6992</v>
      </c>
      <c r="N20" s="56" t="n">
        <v>42.3343</v>
      </c>
      <c r="O20" s="56" t="n">
        <v>43.5344</v>
      </c>
      <c r="P20" s="56" t="n">
        <v>17912.385</v>
      </c>
      <c r="Q20" s="56" t="n">
        <v>30.935</v>
      </c>
      <c r="R20" s="57" t="n">
        <f aca="false">P20/3600</f>
        <v>4.9756625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3962.006</v>
      </c>
      <c r="I21" s="56" t="n">
        <v>27.768</v>
      </c>
      <c r="J21" s="57" t="n">
        <f aca="false">H21/3600</f>
        <v>3.878335</v>
      </c>
      <c r="L21" s="55" t="n">
        <v>1157.9696</v>
      </c>
      <c r="M21" s="56" t="n">
        <v>37.4093</v>
      </c>
      <c r="N21" s="56" t="n">
        <v>41.2857</v>
      </c>
      <c r="O21" s="56" t="n">
        <v>42.2631</v>
      </c>
      <c r="P21" s="56" t="n">
        <v>15273.459</v>
      </c>
      <c r="Q21" s="56" t="n">
        <v>27.962</v>
      </c>
      <c r="R21" s="57" t="n">
        <f aca="false">P21/3600</f>
        <v>4.2426275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3019.963</v>
      </c>
      <c r="I22" s="64" t="n">
        <v>26.019</v>
      </c>
      <c r="J22" s="65" t="n">
        <f aca="false">H22/3600</f>
        <v>3.61665638888889</v>
      </c>
      <c r="L22" s="63" t="n">
        <v>597.4744</v>
      </c>
      <c r="M22" s="64" t="n">
        <v>35.0518</v>
      </c>
      <c r="N22" s="64" t="n">
        <v>40.5015</v>
      </c>
      <c r="O22" s="64" t="n">
        <v>41.4769</v>
      </c>
      <c r="P22" s="64" t="n">
        <v>14223.476</v>
      </c>
      <c r="Q22" s="64" t="n">
        <v>26.164</v>
      </c>
      <c r="R22" s="65" t="n">
        <f aca="false">P22/3600</f>
        <v>3.95096555555556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6269.164</v>
      </c>
      <c r="I23" s="49" t="n">
        <v>35.834</v>
      </c>
      <c r="J23" s="50" t="n">
        <f aca="false">H23/3600</f>
        <v>4.51921222222222</v>
      </c>
      <c r="L23" s="48" t="n">
        <v>8161.5592</v>
      </c>
      <c r="M23" s="49" t="n">
        <v>40.1142</v>
      </c>
      <c r="N23" s="49" t="n">
        <v>42.5554</v>
      </c>
      <c r="O23" s="49" t="n">
        <v>43.9066</v>
      </c>
      <c r="P23" s="49" t="n">
        <v>23517.428</v>
      </c>
      <c r="Q23" s="49" t="n">
        <v>36.348</v>
      </c>
      <c r="R23" s="50" t="n">
        <f aca="false">P23/3600</f>
        <v>6.53261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4146.969</v>
      </c>
      <c r="I24" s="56" t="n">
        <v>30.264</v>
      </c>
      <c r="J24" s="57" t="n">
        <f aca="false">H24/3600</f>
        <v>3.92971361111111</v>
      </c>
      <c r="L24" s="55" t="n">
        <v>3557.4056</v>
      </c>
      <c r="M24" s="56" t="n">
        <v>37.5914</v>
      </c>
      <c r="N24" s="56" t="n">
        <v>40.8268</v>
      </c>
      <c r="O24" s="56" t="n">
        <v>41.6686</v>
      </c>
      <c r="P24" s="56" t="n">
        <v>16955.977</v>
      </c>
      <c r="Q24" s="56" t="n">
        <v>30.296</v>
      </c>
      <c r="R24" s="57" t="n">
        <f aca="false">P24/3600</f>
        <v>4.70999361111111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2992.921</v>
      </c>
      <c r="I25" s="56" t="n">
        <v>27.394</v>
      </c>
      <c r="J25" s="57" t="n">
        <f aca="false">H25/3600</f>
        <v>3.60914472222222</v>
      </c>
      <c r="L25" s="55" t="n">
        <v>1653.5992</v>
      </c>
      <c r="M25" s="56" t="n">
        <v>34.9795</v>
      </c>
      <c r="N25" s="56" t="n">
        <v>39.378</v>
      </c>
      <c r="O25" s="56" t="n">
        <v>40.1592</v>
      </c>
      <c r="P25" s="56" t="n">
        <v>14327.302</v>
      </c>
      <c r="Q25" s="56" t="n">
        <v>26.988</v>
      </c>
      <c r="R25" s="57" t="n">
        <f aca="false">P25/3600</f>
        <v>3.97980611111111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12232.914</v>
      </c>
      <c r="I26" s="64" t="n">
        <v>24.882</v>
      </c>
      <c r="J26" s="65" t="n">
        <f aca="false">H26/3600</f>
        <v>3.39803166666667</v>
      </c>
      <c r="L26" s="63" t="n">
        <v>782.836</v>
      </c>
      <c r="M26" s="64" t="n">
        <v>32.4435</v>
      </c>
      <c r="N26" s="64" t="n">
        <v>38.2916</v>
      </c>
      <c r="O26" s="64" t="n">
        <v>39.3111</v>
      </c>
      <c r="P26" s="64" t="n">
        <v>13432.377</v>
      </c>
      <c r="Q26" s="64" t="n">
        <v>24.804</v>
      </c>
      <c r="R26" s="65" t="n">
        <f aca="false">P26/3600</f>
        <v>3.7312158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36109.635</v>
      </c>
      <c r="I27" s="49" t="n">
        <v>70.779</v>
      </c>
      <c r="J27" s="50" t="n">
        <f aca="false">H27/3600</f>
        <v>10.0304541666667</v>
      </c>
      <c r="L27" s="48" t="n">
        <v>18952.1096</v>
      </c>
      <c r="M27" s="49" t="n">
        <v>38.4866</v>
      </c>
      <c r="N27" s="49" t="n">
        <v>40.164</v>
      </c>
      <c r="O27" s="49" t="n">
        <v>43.7025</v>
      </c>
      <c r="P27" s="49" t="n">
        <v>52887.169</v>
      </c>
      <c r="Q27" s="49" t="n">
        <v>72.276</v>
      </c>
      <c r="R27" s="50" t="n">
        <f aca="false">P27/3600</f>
        <v>14.690880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9982.21</v>
      </c>
      <c r="I28" s="56" t="n">
        <v>56.454</v>
      </c>
      <c r="J28" s="57" t="n">
        <f aca="false">H28/3600</f>
        <v>8.32839166666667</v>
      </c>
      <c r="L28" s="55" t="n">
        <v>6221.4496</v>
      </c>
      <c r="M28" s="56" t="n">
        <v>36.874</v>
      </c>
      <c r="N28" s="56" t="n">
        <v>39.2405</v>
      </c>
      <c r="O28" s="56" t="n">
        <v>42.0983</v>
      </c>
      <c r="P28" s="56" t="n">
        <v>35623.397</v>
      </c>
      <c r="Q28" s="56" t="n">
        <v>56.019</v>
      </c>
      <c r="R28" s="57" t="n">
        <f aca="false">P28/3600</f>
        <v>9.89538805555556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7317.32</v>
      </c>
      <c r="I29" s="56" t="n">
        <v>50.561</v>
      </c>
      <c r="J29" s="57" t="n">
        <f aca="false">H29/3600</f>
        <v>7.58814444444445</v>
      </c>
      <c r="L29" s="55" t="n">
        <v>2941.156</v>
      </c>
      <c r="M29" s="56" t="n">
        <v>34.9621</v>
      </c>
      <c r="N29" s="56" t="n">
        <v>38.4835</v>
      </c>
      <c r="O29" s="56" t="n">
        <v>40.6654</v>
      </c>
      <c r="P29" s="56" t="n">
        <v>29871.407</v>
      </c>
      <c r="Q29" s="56" t="n">
        <v>50.67</v>
      </c>
      <c r="R29" s="57" t="n">
        <f aca="false">P29/3600</f>
        <v>8.29761305555556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5651.915</v>
      </c>
      <c r="I30" s="64" t="n">
        <v>46.598</v>
      </c>
      <c r="J30" s="65" t="n">
        <f aca="false">H30/3600</f>
        <v>7.12553194444445</v>
      </c>
      <c r="L30" s="63" t="n">
        <v>1531.3416</v>
      </c>
      <c r="M30" s="64" t="n">
        <v>32.7955</v>
      </c>
      <c r="N30" s="64" t="n">
        <v>37.8324</v>
      </c>
      <c r="O30" s="64" t="n">
        <v>39.5588</v>
      </c>
      <c r="P30" s="64" t="n">
        <v>27992.753</v>
      </c>
      <c r="Q30" s="64" t="n">
        <v>47.097</v>
      </c>
      <c r="R30" s="65" t="n">
        <f aca="false">P30/3600</f>
        <v>7.77576472222222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41939.731</v>
      </c>
      <c r="I31" s="49" t="n">
        <v>77.768</v>
      </c>
      <c r="J31" s="50" t="n">
        <f aca="false">H31/3600</f>
        <v>11.6499252777778</v>
      </c>
      <c r="L31" s="48" t="n">
        <v>18166.3624</v>
      </c>
      <c r="M31" s="49" t="n">
        <v>39.1681</v>
      </c>
      <c r="N31" s="49" t="n">
        <v>43.919</v>
      </c>
      <c r="O31" s="49" t="n">
        <v>45.2418</v>
      </c>
      <c r="P31" s="49" t="n">
        <v>59248.221</v>
      </c>
      <c r="Q31" s="49" t="n">
        <v>79.468</v>
      </c>
      <c r="R31" s="50" t="n">
        <f aca="false">P31/3600</f>
        <v>16.4578391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36261.803</v>
      </c>
      <c r="I32" s="56" t="n">
        <v>66.082</v>
      </c>
      <c r="J32" s="57" t="n">
        <f aca="false">H32/3600</f>
        <v>10.0727230555556</v>
      </c>
      <c r="L32" s="55" t="n">
        <v>6515.5768</v>
      </c>
      <c r="M32" s="56" t="n">
        <v>37.4975</v>
      </c>
      <c r="N32" s="56" t="n">
        <v>42.75</v>
      </c>
      <c r="O32" s="56" t="n">
        <v>43.4022</v>
      </c>
      <c r="P32" s="56" t="n">
        <v>42736.163</v>
      </c>
      <c r="Q32" s="56" t="n">
        <v>66.488</v>
      </c>
      <c r="R32" s="57" t="n">
        <f aca="false">P32/3600</f>
        <v>11.8711563888889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32866.39</v>
      </c>
      <c r="I33" s="56" t="n">
        <v>59.64</v>
      </c>
      <c r="J33" s="57" t="n">
        <f aca="false">H33/3600</f>
        <v>9.12955277777778</v>
      </c>
      <c r="L33" s="55" t="n">
        <v>3073.1864</v>
      </c>
      <c r="M33" s="56" t="n">
        <v>35.6351</v>
      </c>
      <c r="N33" s="56" t="n">
        <v>41.6261</v>
      </c>
      <c r="O33" s="56" t="n">
        <v>41.6805</v>
      </c>
      <c r="P33" s="56" t="n">
        <v>35847.429</v>
      </c>
      <c r="Q33" s="56" t="n">
        <v>60.108</v>
      </c>
      <c r="R33" s="57" t="n">
        <f aca="false">P33/3600</f>
        <v>9.95761916666667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30636.625</v>
      </c>
      <c r="I34" s="64" t="n">
        <v>57.049</v>
      </c>
      <c r="J34" s="65" t="n">
        <f aca="false">H34/3600</f>
        <v>8.51017361111111</v>
      </c>
      <c r="L34" s="63" t="n">
        <v>1633.8592</v>
      </c>
      <c r="M34" s="64" t="n">
        <v>33.6703</v>
      </c>
      <c r="N34" s="64" t="n">
        <v>40.7387</v>
      </c>
      <c r="O34" s="64" t="n">
        <v>40.4052</v>
      </c>
      <c r="P34" s="64" t="n">
        <v>33365.963</v>
      </c>
      <c r="Q34" s="64" t="n">
        <v>56.921</v>
      </c>
      <c r="R34" s="65" t="n">
        <f aca="false">P34/3600</f>
        <v>9.26832305555556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48946.956</v>
      </c>
      <c r="I35" s="49" t="n">
        <v>109.591</v>
      </c>
      <c r="J35" s="50" t="n">
        <f aca="false">H35/3600</f>
        <v>13.5963766666667</v>
      </c>
      <c r="L35" s="48" t="n">
        <v>40748.5752</v>
      </c>
      <c r="M35" s="49" t="n">
        <v>37.376</v>
      </c>
      <c r="N35" s="49" t="n">
        <v>42.2514</v>
      </c>
      <c r="O35" s="49" t="n">
        <v>44.3787</v>
      </c>
      <c r="P35" s="49" t="n">
        <v>73991.562</v>
      </c>
      <c r="Q35" s="49" t="n">
        <v>107.876</v>
      </c>
      <c r="R35" s="50" t="n">
        <f aca="false">P35/3600</f>
        <v>20.55321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36443.737</v>
      </c>
      <c r="I36" s="56" t="n">
        <v>70.201</v>
      </c>
      <c r="J36" s="57" t="n">
        <f aca="false">H36/3600</f>
        <v>10.1232602777778</v>
      </c>
      <c r="L36" s="55" t="n">
        <v>7704.2336</v>
      </c>
      <c r="M36" s="56" t="n">
        <v>35.3123</v>
      </c>
      <c r="N36" s="56" t="n">
        <v>40.9977</v>
      </c>
      <c r="O36" s="56" t="n">
        <v>43.2592</v>
      </c>
      <c r="P36" s="56" t="n">
        <v>44190.628</v>
      </c>
      <c r="Q36" s="56" t="n">
        <v>70.232</v>
      </c>
      <c r="R36" s="57" t="n">
        <f aca="false">P36/3600</f>
        <v>12.2751744444444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32667.997</v>
      </c>
      <c r="I37" s="56" t="n">
        <v>61.886</v>
      </c>
      <c r="J37" s="57" t="n">
        <f aca="false">H37/3600</f>
        <v>9.07444361111111</v>
      </c>
      <c r="L37" s="55" t="n">
        <v>2478.424</v>
      </c>
      <c r="M37" s="56" t="n">
        <v>33.8708</v>
      </c>
      <c r="N37" s="56" t="n">
        <v>39.8804</v>
      </c>
      <c r="O37" s="56" t="n">
        <v>42.3219</v>
      </c>
      <c r="P37" s="56" t="n">
        <v>35941.334</v>
      </c>
      <c r="Q37" s="56" t="n">
        <v>62.244</v>
      </c>
      <c r="R37" s="57" t="n">
        <f aca="false">P37/3600</f>
        <v>9.98370388888889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30980.091</v>
      </c>
      <c r="I38" s="64" t="n">
        <v>59.28</v>
      </c>
      <c r="J38" s="65" t="n">
        <f aca="false">H38/3600</f>
        <v>8.60558083333333</v>
      </c>
      <c r="L38" s="63" t="n">
        <v>1122.0432</v>
      </c>
      <c r="M38" s="64" t="n">
        <v>32.0347</v>
      </c>
      <c r="N38" s="64" t="n">
        <v>39.015</v>
      </c>
      <c r="O38" s="64" t="n">
        <v>41.5926</v>
      </c>
      <c r="P38" s="64" t="n">
        <v>34128.257</v>
      </c>
      <c r="Q38" s="64" t="n">
        <v>59.409</v>
      </c>
      <c r="R38" s="65" t="n">
        <f aca="false">P38/3600</f>
        <v>9.4800713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7520.578</v>
      </c>
      <c r="I39" s="49" t="n">
        <v>14.571</v>
      </c>
      <c r="J39" s="50" t="n">
        <f aca="false">H39/3600</f>
        <v>2.08904944444444</v>
      </c>
      <c r="L39" s="48" t="n">
        <v>3666.3912</v>
      </c>
      <c r="M39" s="49" t="n">
        <v>40.3569</v>
      </c>
      <c r="N39" s="49" t="n">
        <v>43.2867</v>
      </c>
      <c r="O39" s="49" t="n">
        <v>43.9107</v>
      </c>
      <c r="P39" s="49" t="n">
        <v>10911.666</v>
      </c>
      <c r="Q39" s="49" t="n">
        <v>14.788</v>
      </c>
      <c r="R39" s="50" t="n">
        <f aca="false">P39/3600</f>
        <v>3.03101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6636.212</v>
      </c>
      <c r="I40" s="56" t="n">
        <v>12.714</v>
      </c>
      <c r="J40" s="57" t="n">
        <f aca="false">H40/3600</f>
        <v>1.84339222222222</v>
      </c>
      <c r="L40" s="55" t="n">
        <v>1765.88</v>
      </c>
      <c r="M40" s="56" t="n">
        <v>37.2476</v>
      </c>
      <c r="N40" s="56" t="n">
        <v>41.0891</v>
      </c>
      <c r="O40" s="56" t="n">
        <v>41.3724</v>
      </c>
      <c r="P40" s="56" t="n">
        <v>7951.675</v>
      </c>
      <c r="Q40" s="56" t="n">
        <v>12.76</v>
      </c>
      <c r="R40" s="57" t="n">
        <f aca="false">P40/3600</f>
        <v>2.20879861111111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5955.438</v>
      </c>
      <c r="I41" s="56" t="n">
        <v>10.951</v>
      </c>
      <c r="J41" s="57" t="n">
        <f aca="false">H41/3600</f>
        <v>1.65428833333333</v>
      </c>
      <c r="L41" s="55" t="n">
        <v>868.032</v>
      </c>
      <c r="M41" s="56" t="n">
        <v>34.3695</v>
      </c>
      <c r="N41" s="56" t="n">
        <v>39.2209</v>
      </c>
      <c r="O41" s="56" t="n">
        <v>39.2686</v>
      </c>
      <c r="P41" s="56" t="n">
        <v>6524.393</v>
      </c>
      <c r="Q41" s="56" t="n">
        <v>10.982</v>
      </c>
      <c r="R41" s="57" t="n">
        <f aca="false">P41/3600</f>
        <v>1.81233138888889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5459.902</v>
      </c>
      <c r="I42" s="64" t="n">
        <v>9.672</v>
      </c>
      <c r="J42" s="65" t="n">
        <f aca="false">H42/3600</f>
        <v>1.51663944444444</v>
      </c>
      <c r="L42" s="63" t="n">
        <v>461.0704</v>
      </c>
      <c r="M42" s="64" t="n">
        <v>31.9277</v>
      </c>
      <c r="N42" s="64" t="n">
        <v>37.8216</v>
      </c>
      <c r="O42" s="64" t="n">
        <v>37.6772</v>
      </c>
      <c r="P42" s="64" t="n">
        <v>5979.527</v>
      </c>
      <c r="Q42" s="64" t="n">
        <v>9.859</v>
      </c>
      <c r="R42" s="65" t="n">
        <f aca="false">P42/3600</f>
        <v>1.66097972222222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8534.471</v>
      </c>
      <c r="I43" s="49" t="n">
        <v>15.975</v>
      </c>
      <c r="J43" s="50" t="n">
        <f aca="false">H43/3600</f>
        <v>2.37068638888889</v>
      </c>
      <c r="L43" s="48" t="n">
        <v>3863.1048</v>
      </c>
      <c r="M43" s="49" t="n">
        <v>40.2827</v>
      </c>
      <c r="N43" s="49" t="n">
        <v>43.7309</v>
      </c>
      <c r="O43" s="49" t="n">
        <v>45.2828</v>
      </c>
      <c r="P43" s="49" t="n">
        <v>12581.251</v>
      </c>
      <c r="Q43" s="49" t="n">
        <v>16.177</v>
      </c>
      <c r="R43" s="50" t="n">
        <f aca="false">P43/3600</f>
        <v>3.4947919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7596.348</v>
      </c>
      <c r="I44" s="56" t="n">
        <v>13.603</v>
      </c>
      <c r="J44" s="57" t="n">
        <f aca="false">H44/3600</f>
        <v>2.11009666666667</v>
      </c>
      <c r="L44" s="55" t="n">
        <v>1810.6848</v>
      </c>
      <c r="M44" s="56" t="n">
        <v>37.7681</v>
      </c>
      <c r="N44" s="56" t="n">
        <v>41.8929</v>
      </c>
      <c r="O44" s="56" t="n">
        <v>43.0996</v>
      </c>
      <c r="P44" s="56" t="n">
        <v>9198.887</v>
      </c>
      <c r="Q44" s="56" t="n">
        <v>13.665</v>
      </c>
      <c r="R44" s="57" t="n">
        <f aca="false">P44/3600</f>
        <v>2.55524638888889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6944.27</v>
      </c>
      <c r="I45" s="56" t="n">
        <v>12.277</v>
      </c>
      <c r="J45" s="57" t="n">
        <f aca="false">H45/3600</f>
        <v>1.92896388888889</v>
      </c>
      <c r="L45" s="55" t="n">
        <v>913.644</v>
      </c>
      <c r="M45" s="56" t="n">
        <v>35.0018</v>
      </c>
      <c r="N45" s="56" t="n">
        <v>40.3336</v>
      </c>
      <c r="O45" s="56" t="n">
        <v>41.3079</v>
      </c>
      <c r="P45" s="56" t="n">
        <v>7671.505</v>
      </c>
      <c r="Q45" s="56" t="n">
        <v>12.355</v>
      </c>
      <c r="R45" s="57" t="n">
        <f aca="false">P45/3600</f>
        <v>2.13097361111111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6509.802</v>
      </c>
      <c r="I46" s="64" t="n">
        <v>11.217</v>
      </c>
      <c r="J46" s="65" t="n">
        <f aca="false">H46/3600</f>
        <v>1.80827833333333</v>
      </c>
      <c r="L46" s="63" t="n">
        <v>487.2816</v>
      </c>
      <c r="M46" s="64" t="n">
        <v>32.2486</v>
      </c>
      <c r="N46" s="64" t="n">
        <v>39.1158</v>
      </c>
      <c r="O46" s="64" t="n">
        <v>39.9722</v>
      </c>
      <c r="P46" s="64" t="n">
        <v>7160.196</v>
      </c>
      <c r="Q46" s="64" t="n">
        <v>11.685</v>
      </c>
      <c r="R46" s="65" t="n">
        <f aca="false">P46/3600</f>
        <v>1.98894333333333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8143.59</v>
      </c>
      <c r="I47" s="49" t="n">
        <v>17.16</v>
      </c>
      <c r="J47" s="50" t="n">
        <f aca="false">H47/3600</f>
        <v>2.26210833333333</v>
      </c>
      <c r="L47" s="48" t="n">
        <v>7248.7176</v>
      </c>
      <c r="M47" s="49" t="n">
        <v>38.3501</v>
      </c>
      <c r="N47" s="49" t="n">
        <v>41.6268</v>
      </c>
      <c r="O47" s="49" t="n">
        <v>42.6764</v>
      </c>
      <c r="P47" s="49" t="n">
        <v>12441.071</v>
      </c>
      <c r="Q47" s="49" t="n">
        <v>17.394</v>
      </c>
      <c r="R47" s="50" t="n">
        <f aca="false">P47/3600</f>
        <v>3.455853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6930.758</v>
      </c>
      <c r="I48" s="56" t="n">
        <v>13.931</v>
      </c>
      <c r="J48" s="57" t="n">
        <f aca="false">H48/3600</f>
        <v>1.92521055555556</v>
      </c>
      <c r="L48" s="55" t="n">
        <v>3300.884</v>
      </c>
      <c r="M48" s="56" t="n">
        <v>34.8217</v>
      </c>
      <c r="N48" s="56" t="n">
        <v>39.139</v>
      </c>
      <c r="O48" s="56" t="n">
        <v>40.0869</v>
      </c>
      <c r="P48" s="56" t="n">
        <v>8540.379</v>
      </c>
      <c r="Q48" s="56" t="n">
        <v>14.056</v>
      </c>
      <c r="R48" s="57" t="n">
        <f aca="false">P48/3600</f>
        <v>2.3723275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6113.897</v>
      </c>
      <c r="I49" s="56" t="n">
        <v>11.809</v>
      </c>
      <c r="J49" s="57" t="n">
        <f aca="false">H49/3600</f>
        <v>1.69830472222222</v>
      </c>
      <c r="L49" s="55" t="n">
        <v>1554.3424</v>
      </c>
      <c r="M49" s="56" t="n">
        <v>31.6469</v>
      </c>
      <c r="N49" s="56" t="n">
        <v>37.3142</v>
      </c>
      <c r="O49" s="56" t="n">
        <v>38.1652</v>
      </c>
      <c r="P49" s="56" t="n">
        <v>6744.034</v>
      </c>
      <c r="Q49" s="56" t="n">
        <v>11.934</v>
      </c>
      <c r="R49" s="57" t="n">
        <f aca="false">P49/3600</f>
        <v>1.87334277777778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5586.857</v>
      </c>
      <c r="I50" s="64" t="n">
        <v>10.857</v>
      </c>
      <c r="J50" s="65" t="n">
        <f aca="false">H50/3600</f>
        <v>1.55190472222222</v>
      </c>
      <c r="L50" s="63" t="n">
        <v>734.6952</v>
      </c>
      <c r="M50" s="64" t="n">
        <v>28.6889</v>
      </c>
      <c r="N50" s="64" t="n">
        <v>36.0461</v>
      </c>
      <c r="O50" s="64" t="n">
        <v>36.8183</v>
      </c>
      <c r="P50" s="64" t="n">
        <v>6143.336</v>
      </c>
      <c r="Q50" s="64" t="n">
        <v>10.514</v>
      </c>
      <c r="R50" s="65" t="n">
        <f aca="false">P50/3600</f>
        <v>1.70648222222222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6022.472</v>
      </c>
      <c r="I51" s="49" t="n">
        <v>11.825</v>
      </c>
      <c r="J51" s="50" t="n">
        <f aca="false">H51/3600</f>
        <v>1.67290888888889</v>
      </c>
      <c r="L51" s="48" t="n">
        <v>5057.0696</v>
      </c>
      <c r="M51" s="49" t="n">
        <v>39.0387</v>
      </c>
      <c r="N51" s="49" t="n">
        <v>41.5271</v>
      </c>
      <c r="O51" s="49" t="n">
        <v>42.953</v>
      </c>
      <c r="P51" s="49" t="n">
        <v>8896.806</v>
      </c>
      <c r="Q51" s="49" t="n">
        <v>11.841</v>
      </c>
      <c r="R51" s="50" t="n">
        <f aca="false">P51/3600</f>
        <v>2.47133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5154.195</v>
      </c>
      <c r="I52" s="56" t="n">
        <v>9.906</v>
      </c>
      <c r="J52" s="57" t="n">
        <f aca="false">H52/3600</f>
        <v>1.43172083333333</v>
      </c>
      <c r="L52" s="55" t="n">
        <v>2152.532</v>
      </c>
      <c r="M52" s="56" t="n">
        <v>35.8747</v>
      </c>
      <c r="N52" s="56" t="n">
        <v>39.2915</v>
      </c>
      <c r="O52" s="56" t="n">
        <v>40.8795</v>
      </c>
      <c r="P52" s="56" t="n">
        <v>6158.656</v>
      </c>
      <c r="Q52" s="56" t="n">
        <v>9.563</v>
      </c>
      <c r="R52" s="57" t="n">
        <f aca="false">P52/3600</f>
        <v>1.71073777777778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4511.978</v>
      </c>
      <c r="I53" s="56" t="n">
        <v>8.175</v>
      </c>
      <c r="J53" s="57" t="n">
        <f aca="false">H53/3600</f>
        <v>1.25332722222222</v>
      </c>
      <c r="L53" s="55" t="n">
        <v>1010.2712</v>
      </c>
      <c r="M53" s="56" t="n">
        <v>33.0148</v>
      </c>
      <c r="N53" s="56" t="n">
        <v>37.517</v>
      </c>
      <c r="O53" s="56" t="n">
        <v>39.2611</v>
      </c>
      <c r="P53" s="56" t="n">
        <v>4926.209</v>
      </c>
      <c r="Q53" s="56" t="n">
        <v>8.221</v>
      </c>
      <c r="R53" s="57" t="n">
        <f aca="false">P53/3600</f>
        <v>1.36839138888889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4048.725</v>
      </c>
      <c r="I54" s="64" t="n">
        <v>7.285</v>
      </c>
      <c r="J54" s="65" t="n">
        <f aca="false">H54/3600</f>
        <v>1.12464583333333</v>
      </c>
      <c r="L54" s="63" t="n">
        <v>493.3816</v>
      </c>
      <c r="M54" s="64" t="n">
        <v>30.3643</v>
      </c>
      <c r="N54" s="64" t="n">
        <v>36.2389</v>
      </c>
      <c r="O54" s="64" t="n">
        <v>38.0311</v>
      </c>
      <c r="P54" s="64" t="n">
        <v>4407.217</v>
      </c>
      <c r="Q54" s="64" t="n">
        <v>7.301</v>
      </c>
      <c r="R54" s="65" t="n">
        <f aca="false">P54/3600</f>
        <v>1.22422694444444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2029.128</v>
      </c>
      <c r="I55" s="49" t="n">
        <v>4.258</v>
      </c>
      <c r="J55" s="50" t="n">
        <f aca="false">H55/3600</f>
        <v>0.563646666666667</v>
      </c>
      <c r="L55" s="48" t="n">
        <v>1584.7488</v>
      </c>
      <c r="M55" s="49" t="n">
        <v>40.7482</v>
      </c>
      <c r="N55" s="49" t="n">
        <v>44.2085</v>
      </c>
      <c r="O55" s="49" t="n">
        <v>43.374</v>
      </c>
      <c r="P55" s="49" t="n">
        <v>3005.064</v>
      </c>
      <c r="Q55" s="49" t="n">
        <v>4.352</v>
      </c>
      <c r="R55" s="50" t="n">
        <f aca="false">P55/3600</f>
        <v>0.8347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806.027</v>
      </c>
      <c r="I56" s="56" t="n">
        <v>3.588</v>
      </c>
      <c r="J56" s="57" t="n">
        <f aca="false">H56/3600</f>
        <v>0.501674166666667</v>
      </c>
      <c r="L56" s="55" t="n">
        <v>794.4608</v>
      </c>
      <c r="M56" s="56" t="n">
        <v>36.9811</v>
      </c>
      <c r="N56" s="56" t="n">
        <v>41.7013</v>
      </c>
      <c r="O56" s="56" t="n">
        <v>40.4736</v>
      </c>
      <c r="P56" s="56" t="n">
        <v>2184.822</v>
      </c>
      <c r="Q56" s="56" t="n">
        <v>3.775</v>
      </c>
      <c r="R56" s="57" t="n">
        <f aca="false">P56/3600</f>
        <v>0.606895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615.681</v>
      </c>
      <c r="I57" s="56" t="n">
        <v>3.104</v>
      </c>
      <c r="J57" s="57" t="n">
        <f aca="false">H57/3600</f>
        <v>0.448800277777778</v>
      </c>
      <c r="L57" s="55" t="n">
        <v>394.8696</v>
      </c>
      <c r="M57" s="56" t="n">
        <v>33.5938</v>
      </c>
      <c r="N57" s="56" t="n">
        <v>39.7103</v>
      </c>
      <c r="O57" s="56" t="n">
        <v>38.2004</v>
      </c>
      <c r="P57" s="56" t="n">
        <v>1781.585</v>
      </c>
      <c r="Q57" s="56" t="n">
        <v>3.105</v>
      </c>
      <c r="R57" s="57" t="n">
        <f aca="false">P57/3600</f>
        <v>0.494884722222222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473.682</v>
      </c>
      <c r="I58" s="64" t="n">
        <v>2.808</v>
      </c>
      <c r="J58" s="65" t="n">
        <f aca="false">H58/3600</f>
        <v>0.409356111111111</v>
      </c>
      <c r="L58" s="63" t="n">
        <v>206.7872</v>
      </c>
      <c r="M58" s="64" t="n">
        <v>30.8046</v>
      </c>
      <c r="N58" s="64" t="n">
        <v>38.2834</v>
      </c>
      <c r="O58" s="64" t="n">
        <v>36.5837</v>
      </c>
      <c r="P58" s="64" t="n">
        <v>1616.675</v>
      </c>
      <c r="Q58" s="64" t="n">
        <v>2.777</v>
      </c>
      <c r="R58" s="65" t="n">
        <f aca="false">P58/3600</f>
        <v>0.4490763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2165.397</v>
      </c>
      <c r="I59" s="49" t="n">
        <v>4.992</v>
      </c>
      <c r="J59" s="50" t="n">
        <f aca="false">H59/3600</f>
        <v>0.601499166666667</v>
      </c>
      <c r="L59" s="48" t="n">
        <v>1732.6552</v>
      </c>
      <c r="M59" s="49" t="n">
        <v>38.1333</v>
      </c>
      <c r="N59" s="49" t="n">
        <v>43.2791</v>
      </c>
      <c r="O59" s="49" t="n">
        <v>44.2921</v>
      </c>
      <c r="P59" s="49" t="n">
        <v>3282.535</v>
      </c>
      <c r="Q59" s="49" t="n">
        <v>4.961</v>
      </c>
      <c r="R59" s="50" t="n">
        <f aca="false">P59/3600</f>
        <v>0.91181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790.368</v>
      </c>
      <c r="I60" s="56" t="n">
        <v>3.931</v>
      </c>
      <c r="J60" s="57" t="n">
        <f aca="false">H60/3600</f>
        <v>0.497324444444444</v>
      </c>
      <c r="L60" s="55" t="n">
        <v>670.6552</v>
      </c>
      <c r="M60" s="56" t="n">
        <v>34.775</v>
      </c>
      <c r="N60" s="56" t="n">
        <v>41.228</v>
      </c>
      <c r="O60" s="56" t="n">
        <v>42.2095</v>
      </c>
      <c r="P60" s="56" t="n">
        <v>2223.802</v>
      </c>
      <c r="Q60" s="56" t="n">
        <v>3.93</v>
      </c>
      <c r="R60" s="57" t="n">
        <f aca="false">P60/3600</f>
        <v>0.617722777777778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591.989</v>
      </c>
      <c r="I61" s="56" t="n">
        <v>3.401</v>
      </c>
      <c r="J61" s="57" t="n">
        <f aca="false">H61/3600</f>
        <v>0.442219166666667</v>
      </c>
      <c r="L61" s="55" t="n">
        <v>302.7384</v>
      </c>
      <c r="M61" s="56" t="n">
        <v>31.9735</v>
      </c>
      <c r="N61" s="56" t="n">
        <v>39.7113</v>
      </c>
      <c r="O61" s="56" t="n">
        <v>40.688</v>
      </c>
      <c r="P61" s="56" t="n">
        <v>1766.33</v>
      </c>
      <c r="Q61" s="56" t="n">
        <v>3.37</v>
      </c>
      <c r="R61" s="57" t="n">
        <f aca="false">P61/3600</f>
        <v>0.490647222222222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483.033</v>
      </c>
      <c r="I62" s="64" t="n">
        <v>3.12</v>
      </c>
      <c r="J62" s="65" t="n">
        <f aca="false">H62/3600</f>
        <v>0.411953611111111</v>
      </c>
      <c r="L62" s="63" t="n">
        <v>150.584</v>
      </c>
      <c r="M62" s="64" t="n">
        <v>29.27</v>
      </c>
      <c r="N62" s="64" t="n">
        <v>38.7648</v>
      </c>
      <c r="O62" s="64" t="n">
        <v>39.698</v>
      </c>
      <c r="P62" s="64" t="n">
        <v>1637.766</v>
      </c>
      <c r="Q62" s="64" t="n">
        <v>3.213</v>
      </c>
      <c r="R62" s="65" t="n">
        <f aca="false">P62/3600</f>
        <v>0.454935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816.37</v>
      </c>
      <c r="I63" s="49" t="n">
        <v>4.15</v>
      </c>
      <c r="J63" s="50" t="n">
        <f aca="false">H63/3600</f>
        <v>0.504547222222222</v>
      </c>
      <c r="L63" s="48" t="n">
        <v>1731.172</v>
      </c>
      <c r="M63" s="49" t="n">
        <v>38.3325</v>
      </c>
      <c r="N63" s="49" t="n">
        <v>41.4818</v>
      </c>
      <c r="O63" s="49" t="n">
        <v>42.4411</v>
      </c>
      <c r="P63" s="49" t="n">
        <v>2777.866</v>
      </c>
      <c r="Q63" s="49" t="n">
        <v>4.149</v>
      </c>
      <c r="R63" s="50" t="n">
        <f aca="false">P63/3600</f>
        <v>0.77162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545.693</v>
      </c>
      <c r="I64" s="56" t="n">
        <v>3.4</v>
      </c>
      <c r="J64" s="57" t="n">
        <f aca="false">H64/3600</f>
        <v>0.429359166666667</v>
      </c>
      <c r="L64" s="55" t="n">
        <v>795.5264</v>
      </c>
      <c r="M64" s="56" t="n">
        <v>34.9504</v>
      </c>
      <c r="N64" s="56" t="n">
        <v>38.9502</v>
      </c>
      <c r="O64" s="56" t="n">
        <v>39.7181</v>
      </c>
      <c r="P64" s="56" t="n">
        <v>1928.217</v>
      </c>
      <c r="Q64" s="56" t="n">
        <v>3.385</v>
      </c>
      <c r="R64" s="57" t="n">
        <f aca="false">P64/3600</f>
        <v>0.535615833333333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362.92</v>
      </c>
      <c r="I65" s="56" t="n">
        <v>2.839</v>
      </c>
      <c r="J65" s="57" t="n">
        <f aca="false">H65/3600</f>
        <v>0.378588888888889</v>
      </c>
      <c r="L65" s="55" t="n">
        <v>372.8512</v>
      </c>
      <c r="M65" s="56" t="n">
        <v>31.7182</v>
      </c>
      <c r="N65" s="56" t="n">
        <v>37.013</v>
      </c>
      <c r="O65" s="56" t="n">
        <v>37.6826</v>
      </c>
      <c r="P65" s="56" t="n">
        <v>1513.148</v>
      </c>
      <c r="Q65" s="56" t="n">
        <v>2.886</v>
      </c>
      <c r="R65" s="57" t="n">
        <f aca="false">P65/3600</f>
        <v>0.420318888888889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1244.202</v>
      </c>
      <c r="I66" s="64" t="n">
        <v>2.496</v>
      </c>
      <c r="J66" s="65" t="n">
        <f aca="false">H66/3600</f>
        <v>0.345611666666667</v>
      </c>
      <c r="L66" s="63" t="n">
        <v>174.476</v>
      </c>
      <c r="M66" s="64" t="n">
        <v>28.7615</v>
      </c>
      <c r="N66" s="64" t="n">
        <v>35.6464</v>
      </c>
      <c r="O66" s="64" t="n">
        <v>36.2791</v>
      </c>
      <c r="P66" s="64" t="n">
        <v>1375.423</v>
      </c>
      <c r="Q66" s="64" t="n">
        <v>2.527</v>
      </c>
      <c r="R66" s="65" t="n">
        <f aca="false">P66/3600</f>
        <v>0.382061944444444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393.777</v>
      </c>
      <c r="I67" s="49" t="n">
        <v>3.042</v>
      </c>
      <c r="J67" s="50" t="n">
        <f aca="false">H67/3600</f>
        <v>0.387160277777778</v>
      </c>
      <c r="L67" s="48" t="n">
        <v>1270.304</v>
      </c>
      <c r="M67" s="49" t="n">
        <v>39.5551</v>
      </c>
      <c r="N67" s="49" t="n">
        <v>41.7215</v>
      </c>
      <c r="O67" s="49" t="n">
        <v>42.789</v>
      </c>
      <c r="P67" s="49" t="n">
        <v>2107.987</v>
      </c>
      <c r="Q67" s="49" t="n">
        <v>3.244</v>
      </c>
      <c r="R67" s="50" t="n">
        <f aca="false">P67/3600</f>
        <v>0.5855519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1214.826</v>
      </c>
      <c r="I68" s="56" t="n">
        <v>2.527</v>
      </c>
      <c r="J68" s="57" t="n">
        <f aca="false">H68/3600</f>
        <v>0.337451666666667</v>
      </c>
      <c r="L68" s="55" t="n">
        <v>624.2416</v>
      </c>
      <c r="M68" s="56" t="n">
        <v>35.8017</v>
      </c>
      <c r="N68" s="56" t="n">
        <v>39.0884</v>
      </c>
      <c r="O68" s="56" t="n">
        <v>40.3156</v>
      </c>
      <c r="P68" s="56" t="n">
        <v>1470.389</v>
      </c>
      <c r="Q68" s="56" t="n">
        <v>2.527</v>
      </c>
      <c r="R68" s="57" t="n">
        <f aca="false">P68/3600</f>
        <v>0.408441388888889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1063.853</v>
      </c>
      <c r="I69" s="56" t="n">
        <v>2.169</v>
      </c>
      <c r="J69" s="57" t="n">
        <f aca="false">H69/3600</f>
        <v>0.295514722222222</v>
      </c>
      <c r="L69" s="55" t="n">
        <v>303.1912</v>
      </c>
      <c r="M69" s="56" t="n">
        <v>32.3653</v>
      </c>
      <c r="N69" s="56" t="n">
        <v>37.167</v>
      </c>
      <c r="O69" s="56" t="n">
        <v>38.3975</v>
      </c>
      <c r="P69" s="56" t="n">
        <v>1172.208</v>
      </c>
      <c r="Q69" s="56" t="n">
        <v>2.152</v>
      </c>
      <c r="R69" s="57" t="n">
        <f aca="false">P69/3600</f>
        <v>0.325613333333333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945.051</v>
      </c>
      <c r="I70" s="64" t="n">
        <v>1.887</v>
      </c>
      <c r="J70" s="65" t="n">
        <f aca="false">H70/3600</f>
        <v>0.262514166666667</v>
      </c>
      <c r="L70" s="63" t="n">
        <v>150.1912</v>
      </c>
      <c r="M70" s="64" t="n">
        <v>29.5788</v>
      </c>
      <c r="N70" s="64" t="n">
        <v>35.7704</v>
      </c>
      <c r="O70" s="64" t="n">
        <v>36.8952</v>
      </c>
      <c r="P70" s="64" t="n">
        <v>1036.895</v>
      </c>
      <c r="Q70" s="64" t="n">
        <v>1.871</v>
      </c>
      <c r="R70" s="65" t="n">
        <f aca="false">P70/3600</f>
        <v>0.288026388888889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5" t="s">
        <v>85</v>
      </c>
      <c r="B71" s="75" t="s">
        <v>7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7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7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797.4952</v>
      </c>
      <c r="E83" s="49" t="n">
        <v>40.491</v>
      </c>
      <c r="F83" s="49" t="n">
        <v>43.196</v>
      </c>
      <c r="G83" s="49" t="n">
        <v>43.768</v>
      </c>
      <c r="H83" s="49" t="n">
        <v>7471.012</v>
      </c>
      <c r="I83" s="49" t="n">
        <v>14.523</v>
      </c>
      <c r="J83" s="50" t="n">
        <f aca="false">H83/3600</f>
        <v>2.07528111111111</v>
      </c>
      <c r="L83" s="48" t="n">
        <v>3822.6808</v>
      </c>
      <c r="M83" s="49" t="n">
        <v>40.5405</v>
      </c>
      <c r="N83" s="49" t="n">
        <v>43.2395</v>
      </c>
      <c r="O83" s="49" t="n">
        <v>43.829</v>
      </c>
      <c r="P83" s="49" t="n">
        <v>10988.21</v>
      </c>
      <c r="Q83" s="49" t="n">
        <v>14.68</v>
      </c>
      <c r="R83" s="50" t="n">
        <f aca="false">P83/3600</f>
        <v>3.0522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78.944</v>
      </c>
      <c r="E84" s="56" t="n">
        <v>37.3108</v>
      </c>
      <c r="F84" s="56" t="n">
        <v>40.7414</v>
      </c>
      <c r="G84" s="56" t="n">
        <v>41.0104</v>
      </c>
      <c r="H84" s="56" t="n">
        <v>6597.934</v>
      </c>
      <c r="I84" s="56" t="n">
        <v>12.745</v>
      </c>
      <c r="J84" s="57" t="n">
        <f aca="false">H84/3600</f>
        <v>1.83275944444444</v>
      </c>
      <c r="L84" s="55" t="n">
        <v>1889.692</v>
      </c>
      <c r="M84" s="56" t="n">
        <v>37.3466</v>
      </c>
      <c r="N84" s="56" t="n">
        <v>40.7787</v>
      </c>
      <c r="O84" s="56" t="n">
        <v>41.0446</v>
      </c>
      <c r="P84" s="56" t="n">
        <v>7930.941</v>
      </c>
      <c r="Q84" s="56" t="n">
        <v>12.601</v>
      </c>
      <c r="R84" s="57" t="n">
        <f aca="false">P84/3600</f>
        <v>2.20303916666667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50.6728</v>
      </c>
      <c r="E85" s="56" t="n">
        <v>34.3274</v>
      </c>
      <c r="F85" s="56" t="n">
        <v>38.6759</v>
      </c>
      <c r="G85" s="56" t="n">
        <v>38.7023</v>
      </c>
      <c r="H85" s="56" t="n">
        <v>5919.266</v>
      </c>
      <c r="I85" s="56" t="n">
        <v>11.061</v>
      </c>
      <c r="J85" s="57" t="n">
        <f aca="false">H85/3600</f>
        <v>1.64424055555556</v>
      </c>
      <c r="L85" s="55" t="n">
        <v>953.392</v>
      </c>
      <c r="M85" s="56" t="n">
        <v>34.3488</v>
      </c>
      <c r="N85" s="56" t="n">
        <v>38.6918</v>
      </c>
      <c r="O85" s="56" t="n">
        <v>38.7283</v>
      </c>
      <c r="P85" s="56" t="n">
        <v>6500.004</v>
      </c>
      <c r="Q85" s="56" t="n">
        <v>11.122</v>
      </c>
      <c r="R85" s="57" t="n">
        <f aca="false">P85/3600</f>
        <v>1.80555666666667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13.2984</v>
      </c>
      <c r="E86" s="64" t="n">
        <v>31.7218</v>
      </c>
      <c r="F86" s="64" t="n">
        <v>37.1077</v>
      </c>
      <c r="G86" s="64" t="n">
        <v>37.0052</v>
      </c>
      <c r="H86" s="64" t="n">
        <v>5422.178</v>
      </c>
      <c r="I86" s="64" t="n">
        <v>9.969</v>
      </c>
      <c r="J86" s="65" t="n">
        <f aca="false">H86/3600</f>
        <v>1.50616055555556</v>
      </c>
      <c r="L86" s="63" t="n">
        <v>514.6616</v>
      </c>
      <c r="M86" s="64" t="n">
        <v>31.7363</v>
      </c>
      <c r="N86" s="64" t="n">
        <v>37.1118</v>
      </c>
      <c r="O86" s="64" t="n">
        <v>37.0143</v>
      </c>
      <c r="P86" s="64" t="n">
        <v>5946.458</v>
      </c>
      <c r="Q86" s="64" t="n">
        <v>10.123</v>
      </c>
      <c r="R86" s="65" t="n">
        <f aca="false">P86/3600</f>
        <v>1.65179388888889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60.2125</v>
      </c>
      <c r="E87" s="49" t="n">
        <v>42.3008</v>
      </c>
      <c r="F87" s="49" t="n">
        <v>45.9742</v>
      </c>
      <c r="G87" s="49" t="n">
        <v>46.0553</v>
      </c>
      <c r="H87" s="49" t="n">
        <v>16348.333</v>
      </c>
      <c r="I87" s="49" t="n">
        <v>30.295</v>
      </c>
      <c r="J87" s="50" t="n">
        <f aca="false">H87/3600</f>
        <v>4.54120361111111</v>
      </c>
      <c r="L87" s="48" t="n">
        <v>5732.185</v>
      </c>
      <c r="M87" s="49" t="n">
        <v>42.4447</v>
      </c>
      <c r="N87" s="49" t="n">
        <v>46.0295</v>
      </c>
      <c r="O87" s="49" t="n">
        <v>46.1278</v>
      </c>
      <c r="P87" s="49" t="n">
        <v>23399.831</v>
      </c>
      <c r="Q87" s="49" t="n">
        <v>30.045</v>
      </c>
      <c r="R87" s="50" t="n">
        <f aca="false">P87/3600</f>
        <v>6.4999530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03.1464</v>
      </c>
      <c r="E88" s="56" t="n">
        <v>38.349</v>
      </c>
      <c r="F88" s="56" t="n">
        <v>43.334</v>
      </c>
      <c r="G88" s="56" t="n">
        <v>43.3799</v>
      </c>
      <c r="H88" s="56" t="n">
        <v>14092.29</v>
      </c>
      <c r="I88" s="56" t="n">
        <v>26.053</v>
      </c>
      <c r="J88" s="57" t="n">
        <f aca="false">H88/3600</f>
        <v>3.914525</v>
      </c>
      <c r="L88" s="55" t="n">
        <v>2966.3179</v>
      </c>
      <c r="M88" s="56" t="n">
        <v>38.5287</v>
      </c>
      <c r="N88" s="56" t="n">
        <v>43.3476</v>
      </c>
      <c r="O88" s="56" t="n">
        <v>43.4016</v>
      </c>
      <c r="P88" s="56" t="n">
        <v>16596.85</v>
      </c>
      <c r="Q88" s="56" t="n">
        <v>25.709</v>
      </c>
      <c r="R88" s="57" t="n">
        <f aca="false">P88/3600</f>
        <v>4.61023611111111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72.484</v>
      </c>
      <c r="E89" s="56" t="n">
        <v>34.6667</v>
      </c>
      <c r="F89" s="56" t="n">
        <v>41.2514</v>
      </c>
      <c r="G89" s="56" t="n">
        <v>41.0218</v>
      </c>
      <c r="H89" s="56" t="n">
        <v>12093.533</v>
      </c>
      <c r="I89" s="56" t="n">
        <v>22.496</v>
      </c>
      <c r="J89" s="57" t="n">
        <f aca="false">H89/3600</f>
        <v>3.35931472222222</v>
      </c>
      <c r="L89" s="55" t="n">
        <v>1483.2682</v>
      </c>
      <c r="M89" s="56" t="n">
        <v>34.8603</v>
      </c>
      <c r="N89" s="56" t="n">
        <v>41.2535</v>
      </c>
      <c r="O89" s="56" t="n">
        <v>41.0116</v>
      </c>
      <c r="P89" s="56" t="n">
        <v>13191.325</v>
      </c>
      <c r="Q89" s="56" t="n">
        <v>22.418</v>
      </c>
      <c r="R89" s="57" t="n">
        <f aca="false">P89/3600</f>
        <v>3.66425694444445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37.3381</v>
      </c>
      <c r="E90" s="64" t="n">
        <v>31.649</v>
      </c>
      <c r="F90" s="64" t="n">
        <v>39.7873</v>
      </c>
      <c r="G90" s="64" t="n">
        <v>39.1078</v>
      </c>
      <c r="H90" s="64" t="n">
        <v>10773.735</v>
      </c>
      <c r="I90" s="64" t="n">
        <v>19.983</v>
      </c>
      <c r="J90" s="65" t="n">
        <f aca="false">H90/3600</f>
        <v>2.99270416666667</v>
      </c>
      <c r="L90" s="63" t="n">
        <v>750.5126</v>
      </c>
      <c r="M90" s="64" t="n">
        <v>31.7689</v>
      </c>
      <c r="N90" s="64" t="n">
        <v>39.7851</v>
      </c>
      <c r="O90" s="64" t="n">
        <v>39.0986</v>
      </c>
      <c r="P90" s="64" t="n">
        <v>11736.287</v>
      </c>
      <c r="Q90" s="64" t="n">
        <v>20.186</v>
      </c>
      <c r="R90" s="65" t="n">
        <f aca="false">P90/3600</f>
        <v>3.26007972222222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1594.9552</v>
      </c>
      <c r="E91" s="49" t="n">
        <v>47.6492</v>
      </c>
      <c r="F91" s="49" t="n">
        <v>45.6107</v>
      </c>
      <c r="G91" s="49" t="n">
        <v>45.6853</v>
      </c>
      <c r="H91" s="49" t="n">
        <v>5426.23</v>
      </c>
      <c r="I91" s="49" t="n">
        <v>9.61</v>
      </c>
      <c r="J91" s="50" t="n">
        <f aca="false">H91/3600</f>
        <v>1.50728611111111</v>
      </c>
      <c r="L91" s="48" t="n">
        <v>1590.4688</v>
      </c>
      <c r="M91" s="49" t="n">
        <v>47.716</v>
      </c>
      <c r="N91" s="49" t="n">
        <v>45.6285</v>
      </c>
      <c r="O91" s="49" t="n">
        <v>45.6981</v>
      </c>
      <c r="P91" s="49" t="n">
        <v>7185.84</v>
      </c>
      <c r="Q91" s="49" t="n">
        <v>9.734</v>
      </c>
      <c r="R91" s="50" t="n">
        <f aca="false">P91/3600</f>
        <v>1.9960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211.5304</v>
      </c>
      <c r="E92" s="56" t="n">
        <v>43.5477</v>
      </c>
      <c r="F92" s="56" t="n">
        <v>41.7892</v>
      </c>
      <c r="G92" s="56" t="n">
        <v>41.9939</v>
      </c>
      <c r="H92" s="56" t="n">
        <v>5355.67</v>
      </c>
      <c r="I92" s="56" t="n">
        <v>9.609</v>
      </c>
      <c r="J92" s="57" t="n">
        <f aca="false">H92/3600</f>
        <v>1.48768611111111</v>
      </c>
      <c r="L92" s="55" t="n">
        <v>1203.0128</v>
      </c>
      <c r="M92" s="56" t="n">
        <v>43.662</v>
      </c>
      <c r="N92" s="56" t="n">
        <v>41.7902</v>
      </c>
      <c r="O92" s="56" t="n">
        <v>41.9942</v>
      </c>
      <c r="P92" s="56" t="n">
        <v>6193.124</v>
      </c>
      <c r="Q92" s="56" t="n">
        <v>9.813</v>
      </c>
      <c r="R92" s="57" t="n">
        <f aca="false">P92/3600</f>
        <v>1.72031222222222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09.4368</v>
      </c>
      <c r="E93" s="56" t="n">
        <v>38.8944</v>
      </c>
      <c r="F93" s="56" t="n">
        <v>39.6281</v>
      </c>
      <c r="G93" s="56" t="n">
        <v>40.0127</v>
      </c>
      <c r="H93" s="56" t="n">
        <v>5256.87</v>
      </c>
      <c r="I93" s="56" t="n">
        <v>10.155</v>
      </c>
      <c r="J93" s="57" t="n">
        <f aca="false">H93/3600</f>
        <v>1.46024166666667</v>
      </c>
      <c r="L93" s="55" t="n">
        <v>907.788</v>
      </c>
      <c r="M93" s="56" t="n">
        <v>38.9294</v>
      </c>
      <c r="N93" s="56" t="n">
        <v>39.6287</v>
      </c>
      <c r="O93" s="56" t="n">
        <v>40.0077</v>
      </c>
      <c r="P93" s="56" t="n">
        <v>5751.914</v>
      </c>
      <c r="Q93" s="56" t="n">
        <v>10.249</v>
      </c>
      <c r="R93" s="57" t="n">
        <f aca="false">P93/3600</f>
        <v>1.59775388888889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65.308</v>
      </c>
      <c r="E94" s="64" t="n">
        <v>34.0531</v>
      </c>
      <c r="F94" s="64" t="n">
        <v>38.4798</v>
      </c>
      <c r="G94" s="64" t="n">
        <v>38.7503</v>
      </c>
      <c r="H94" s="64" t="n">
        <v>5206.453</v>
      </c>
      <c r="I94" s="64" t="n">
        <v>10.436</v>
      </c>
      <c r="J94" s="65" t="n">
        <f aca="false">H94/3600</f>
        <v>1.44623694444444</v>
      </c>
      <c r="L94" s="63" t="n">
        <v>666.4184</v>
      </c>
      <c r="M94" s="64" t="n">
        <v>34.0807</v>
      </c>
      <c r="N94" s="64" t="n">
        <v>38.478</v>
      </c>
      <c r="O94" s="64" t="n">
        <v>38.735</v>
      </c>
      <c r="P94" s="64" t="n">
        <v>5703.469</v>
      </c>
      <c r="Q94" s="64" t="n">
        <v>10.592</v>
      </c>
      <c r="R94" s="65" t="n">
        <f aca="false">P94/3600</f>
        <v>1.58429694444444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906.9654</v>
      </c>
      <c r="E95" s="49" t="n">
        <v>50.2486</v>
      </c>
      <c r="F95" s="49" t="n">
        <v>53.4954</v>
      </c>
      <c r="G95" s="49" t="n">
        <v>54.5361</v>
      </c>
      <c r="H95" s="49" t="n">
        <v>9745.892</v>
      </c>
      <c r="I95" s="49" t="n">
        <v>19.594</v>
      </c>
      <c r="J95" s="50" t="n">
        <f aca="false">H95/3600</f>
        <v>2.70719222222222</v>
      </c>
      <c r="L95" s="48" t="n">
        <v>899.681</v>
      </c>
      <c r="M95" s="49" t="n">
        <v>50.3131</v>
      </c>
      <c r="N95" s="49" t="n">
        <v>53.5108</v>
      </c>
      <c r="O95" s="49" t="n">
        <v>54.5612</v>
      </c>
      <c r="P95" s="49" t="n">
        <v>13276.038</v>
      </c>
      <c r="Q95" s="49" t="n">
        <v>19.563</v>
      </c>
      <c r="R95" s="50" t="n">
        <f aca="false">P95/3600</f>
        <v>3.68778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69.001</v>
      </c>
      <c r="E96" s="56" t="n">
        <v>46.5168</v>
      </c>
      <c r="F96" s="56" t="n">
        <v>50.3615</v>
      </c>
      <c r="G96" s="56" t="n">
        <v>51.6095</v>
      </c>
      <c r="H96" s="56" t="n">
        <v>9443.115</v>
      </c>
      <c r="I96" s="56" t="n">
        <v>19.063</v>
      </c>
      <c r="J96" s="57" t="n">
        <f aca="false">H96/3600</f>
        <v>2.6230875</v>
      </c>
      <c r="L96" s="55" t="n">
        <v>566.7318</v>
      </c>
      <c r="M96" s="56" t="n">
        <v>46.5759</v>
      </c>
      <c r="N96" s="56" t="n">
        <v>50.3735</v>
      </c>
      <c r="O96" s="56" t="n">
        <v>51.6213</v>
      </c>
      <c r="P96" s="56" t="n">
        <v>10896.403</v>
      </c>
      <c r="Q96" s="56" t="n">
        <v>19.263</v>
      </c>
      <c r="R96" s="57" t="n">
        <f aca="false">P96/3600</f>
        <v>3.02677861111111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67.5901</v>
      </c>
      <c r="E97" s="56" t="n">
        <v>42.9187</v>
      </c>
      <c r="F97" s="56" t="n">
        <v>48.1013</v>
      </c>
      <c r="G97" s="56" t="n">
        <v>49.3743</v>
      </c>
      <c r="H97" s="56" t="n">
        <v>9173.776</v>
      </c>
      <c r="I97" s="56" t="n">
        <v>19.469</v>
      </c>
      <c r="J97" s="57" t="n">
        <f aca="false">H97/3600</f>
        <v>2.54827111111111</v>
      </c>
      <c r="L97" s="55" t="n">
        <v>366.6925</v>
      </c>
      <c r="M97" s="56" t="n">
        <v>42.9618</v>
      </c>
      <c r="N97" s="56" t="n">
        <v>48.1177</v>
      </c>
      <c r="O97" s="56" t="n">
        <v>49.3909</v>
      </c>
      <c r="P97" s="56" t="n">
        <v>10067.137</v>
      </c>
      <c r="Q97" s="56" t="n">
        <v>19.251</v>
      </c>
      <c r="R97" s="57" t="n">
        <f aca="false">P97/3600</f>
        <v>2.79642694444444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44.279</v>
      </c>
      <c r="E98" s="64" t="n">
        <v>39.3503</v>
      </c>
      <c r="F98" s="64" t="n">
        <v>46.3532</v>
      </c>
      <c r="G98" s="64" t="n">
        <v>47.7976</v>
      </c>
      <c r="H98" s="64" t="n">
        <v>8979.128</v>
      </c>
      <c r="I98" s="64" t="n">
        <v>18.782</v>
      </c>
      <c r="J98" s="65" t="n">
        <f aca="false">H98/3600</f>
        <v>2.49420222222222</v>
      </c>
      <c r="L98" s="63" t="n">
        <v>244.6573</v>
      </c>
      <c r="M98" s="64" t="n">
        <v>39.3801</v>
      </c>
      <c r="N98" s="64" t="n">
        <v>46.3484</v>
      </c>
      <c r="O98" s="64" t="n">
        <v>47.7856</v>
      </c>
      <c r="P98" s="64" t="n">
        <v>9837.696</v>
      </c>
      <c r="Q98" s="64" t="n">
        <v>18.564</v>
      </c>
      <c r="R98" s="65" t="n">
        <f aca="false">P98/3600</f>
        <v>2.73269333333333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18.675945017576</v>
      </c>
      <c r="J107" s="73" t="n">
        <f aca="false">GEOMEAN(J3:J82)</f>
        <v>2.64641892829062</v>
      </c>
      <c r="Q107" s="73" t="n">
        <f aca="false">GEOMEAN(Q3:Q82)</f>
        <v>18.7750815165056</v>
      </c>
      <c r="R107" s="73" t="n">
        <f aca="false">GEOMEAN(R3:R82)</f>
        <v>3.2029114979697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17.9951542362658</v>
      </c>
      <c r="J108" s="73" t="n">
        <f aca="false">GEOMEAN(J3:J98)</f>
        <v>2.5603292233223</v>
      </c>
      <c r="Q108" s="73" t="n">
        <f aca="false">GEOMEAN(Q3:Q98)</f>
        <v>18.0830042499654</v>
      </c>
      <c r="R108" s="73" t="n">
        <f aca="false">GEOMEAN(R3:R98)</f>
        <v>3.08548651253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1.0053082453839</v>
      </c>
      <c r="R109" s="74" t="n">
        <f aca="false">R107/J107</f>
        <v>1.21028135936079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1.00488187056061</v>
      </c>
      <c r="R110" s="74" t="n">
        <f aca="false">R108/J108</f>
        <v>1.20511318795411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629847777777778</v>
      </c>
      <c r="J111" s="73" t="n">
        <f aca="false">SUM(J3:J82)</f>
        <v>327.533957777778</v>
      </c>
      <c r="Q111" s="73" t="n">
        <f aca="false">SUM(Q3:Q82)/3600</f>
        <v>0.631462777777778</v>
      </c>
      <c r="R111" s="73" t="n">
        <f aca="false">SUM(R3:R82)</f>
        <v>407.041461666667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7031375</v>
      </c>
      <c r="J112" s="73" t="n">
        <f aca="false">SUM(J3:J98)</f>
        <v>365.674350833333</v>
      </c>
      <c r="Q112" s="73" t="n">
        <f aca="false">SUM(Q3:Q98)/3600</f>
        <v>0.704771944444445</v>
      </c>
      <c r="R112" s="73" t="n">
        <f aca="false">SUM(R3:R98)</f>
        <v>452.9307747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2">
      <formula>0.03</formula>
    </cfRule>
    <cfRule type="cellIs" priority="3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205.9976</v>
      </c>
      <c r="E19" s="49" t="n">
        <v>41.9317</v>
      </c>
      <c r="F19" s="49" t="n">
        <v>43.5601</v>
      </c>
      <c r="G19" s="49" t="n">
        <v>45.0072</v>
      </c>
      <c r="H19" s="49" t="n">
        <v>27740.087</v>
      </c>
      <c r="I19" s="49" t="n">
        <v>55.425</v>
      </c>
      <c r="J19" s="50" t="n">
        <f aca="false">H19/3600</f>
        <v>7.70557972222222</v>
      </c>
      <c r="L19" s="48" t="n">
        <v>5206.1928</v>
      </c>
      <c r="M19" s="49" t="n">
        <v>41.9336</v>
      </c>
      <c r="N19" s="49" t="n">
        <v>43.5557</v>
      </c>
      <c r="O19" s="49" t="n">
        <v>45.0057</v>
      </c>
      <c r="P19" s="49" t="n">
        <v>36488.387</v>
      </c>
      <c r="Q19" s="49" t="n">
        <v>55.333</v>
      </c>
      <c r="R19" s="50" t="n">
        <f aca="false">P19/3600</f>
        <v>10.1356630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428.2744</v>
      </c>
      <c r="E20" s="56" t="n">
        <v>39.8986</v>
      </c>
      <c r="F20" s="56" t="n">
        <v>41.8904</v>
      </c>
      <c r="G20" s="56" t="n">
        <v>42.9492</v>
      </c>
      <c r="H20" s="56" t="n">
        <v>24649.16</v>
      </c>
      <c r="I20" s="56" t="n">
        <v>49.858</v>
      </c>
      <c r="J20" s="57" t="n">
        <f aca="false">H20/3600</f>
        <v>6.84698888888889</v>
      </c>
      <c r="L20" s="55" t="n">
        <v>2428.888</v>
      </c>
      <c r="M20" s="56" t="n">
        <v>39.8969</v>
      </c>
      <c r="N20" s="56" t="n">
        <v>41.895</v>
      </c>
      <c r="O20" s="56" t="n">
        <v>42.9525</v>
      </c>
      <c r="P20" s="56" t="n">
        <v>29161.286</v>
      </c>
      <c r="Q20" s="56" t="n">
        <v>50.524</v>
      </c>
      <c r="R20" s="57" t="n">
        <f aca="false">P20/3600</f>
        <v>8.10035722222222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66.4424</v>
      </c>
      <c r="E21" s="56" t="n">
        <v>37.3176</v>
      </c>
      <c r="F21" s="56" t="n">
        <v>40.6333</v>
      </c>
      <c r="G21" s="56" t="n">
        <v>41.6505</v>
      </c>
      <c r="H21" s="56" t="n">
        <v>22259.885</v>
      </c>
      <c r="I21" s="56" t="n">
        <v>45.256</v>
      </c>
      <c r="J21" s="57" t="n">
        <f aca="false">H21/3600</f>
        <v>6.18330138888889</v>
      </c>
      <c r="L21" s="55" t="n">
        <v>1167.032</v>
      </c>
      <c r="M21" s="56" t="n">
        <v>37.3135</v>
      </c>
      <c r="N21" s="56" t="n">
        <v>40.6471</v>
      </c>
      <c r="O21" s="56" t="n">
        <v>41.6568</v>
      </c>
      <c r="P21" s="56" t="n">
        <v>24086.539</v>
      </c>
      <c r="Q21" s="56" t="n">
        <v>45.086</v>
      </c>
      <c r="R21" s="57" t="n">
        <f aca="false">P21/3600</f>
        <v>6.69070527777778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20488.157</v>
      </c>
      <c r="I22" s="64" t="n">
        <v>42.916</v>
      </c>
      <c r="J22" s="65" t="n">
        <f aca="false">H22/3600</f>
        <v>5.69115472222222</v>
      </c>
      <c r="L22" s="63" t="n">
        <v>567.2664</v>
      </c>
      <c r="M22" s="64" t="n">
        <v>34.6845</v>
      </c>
      <c r="N22" s="64" t="n">
        <v>39.7372</v>
      </c>
      <c r="O22" s="64" t="n">
        <v>40.8318</v>
      </c>
      <c r="P22" s="64" t="n">
        <v>22120.933</v>
      </c>
      <c r="Q22" s="64" t="n">
        <v>42.12</v>
      </c>
      <c r="R22" s="65" t="n">
        <f aca="false">P22/3600</f>
        <v>6.14470361111111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7905.3472</v>
      </c>
      <c r="E23" s="49" t="n">
        <v>40.0369</v>
      </c>
      <c r="F23" s="49" t="n">
        <v>42.1355</v>
      </c>
      <c r="G23" s="49" t="n">
        <v>43.2419</v>
      </c>
      <c r="H23" s="49" t="n">
        <v>27035.342</v>
      </c>
      <c r="I23" s="49" t="n">
        <v>57.167</v>
      </c>
      <c r="J23" s="50" t="n">
        <f aca="false">H23/3600</f>
        <v>7.50981722222222</v>
      </c>
      <c r="L23" s="48" t="n">
        <v>7956.568</v>
      </c>
      <c r="M23" s="49" t="n">
        <v>40.0705</v>
      </c>
      <c r="N23" s="49" t="n">
        <v>42.1318</v>
      </c>
      <c r="O23" s="49" t="n">
        <v>43.2426</v>
      </c>
      <c r="P23" s="49" t="n">
        <v>36707.841</v>
      </c>
      <c r="Q23" s="49" t="n">
        <v>57.64</v>
      </c>
      <c r="R23" s="50" t="n">
        <f aca="false">P23/3600</f>
        <v>10.19662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75.944</v>
      </c>
      <c r="E24" s="56" t="n">
        <v>37.0975</v>
      </c>
      <c r="F24" s="56" t="n">
        <v>39.9775</v>
      </c>
      <c r="G24" s="56" t="n">
        <v>40.9014</v>
      </c>
      <c r="H24" s="56" t="n">
        <v>23253.537</v>
      </c>
      <c r="I24" s="56" t="n">
        <v>49.39</v>
      </c>
      <c r="J24" s="57" t="n">
        <f aca="false">H24/3600</f>
        <v>6.45931583333333</v>
      </c>
      <c r="L24" s="55" t="n">
        <v>3190.8648</v>
      </c>
      <c r="M24" s="56" t="n">
        <v>37.1174</v>
      </c>
      <c r="N24" s="56" t="n">
        <v>39.9699</v>
      </c>
      <c r="O24" s="56" t="n">
        <v>40.8937</v>
      </c>
      <c r="P24" s="56" t="n">
        <v>28172.985</v>
      </c>
      <c r="Q24" s="56" t="n">
        <v>49.604</v>
      </c>
      <c r="R24" s="57" t="n">
        <f aca="false">P24/3600</f>
        <v>7.82582916666667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44.3008</v>
      </c>
      <c r="E25" s="56" t="n">
        <v>34.2745</v>
      </c>
      <c r="F25" s="56" t="n">
        <v>38.3688</v>
      </c>
      <c r="G25" s="56" t="n">
        <v>39.487</v>
      </c>
      <c r="H25" s="56" t="n">
        <v>20866.901</v>
      </c>
      <c r="I25" s="56" t="n">
        <v>44.851</v>
      </c>
      <c r="J25" s="57" t="n">
        <f aca="false">H25/3600</f>
        <v>5.79636138888889</v>
      </c>
      <c r="L25" s="55" t="n">
        <v>1347.1624</v>
      </c>
      <c r="M25" s="56" t="n">
        <v>34.2771</v>
      </c>
      <c r="N25" s="56" t="n">
        <v>38.3635</v>
      </c>
      <c r="O25" s="56" t="n">
        <v>39.4886</v>
      </c>
      <c r="P25" s="56" t="n">
        <v>22626.88</v>
      </c>
      <c r="Q25" s="56" t="n">
        <v>44.976</v>
      </c>
      <c r="R25" s="57" t="n">
        <f aca="false">P25/3600</f>
        <v>6.28524444444444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19221.741</v>
      </c>
      <c r="I26" s="64" t="n">
        <v>39.515</v>
      </c>
      <c r="J26" s="65" t="n">
        <f aca="false">H26/3600</f>
        <v>5.3393725</v>
      </c>
      <c r="L26" s="63" t="n">
        <v>580.7304</v>
      </c>
      <c r="M26" s="64" t="n">
        <v>31.6827</v>
      </c>
      <c r="N26" s="64" t="n">
        <v>37.2624</v>
      </c>
      <c r="O26" s="64" t="n">
        <v>38.7142</v>
      </c>
      <c r="P26" s="64" t="n">
        <v>20812.277</v>
      </c>
      <c r="Q26" s="64" t="n">
        <v>39.266</v>
      </c>
      <c r="R26" s="65" t="n">
        <f aca="false">P26/3600</f>
        <v>5.7811880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9540.3744</v>
      </c>
      <c r="E27" s="49" t="n">
        <v>38.7895</v>
      </c>
      <c r="F27" s="49" t="n">
        <v>40.1961</v>
      </c>
      <c r="G27" s="49" t="n">
        <v>43.4388</v>
      </c>
      <c r="H27" s="49" t="n">
        <v>53844.848</v>
      </c>
      <c r="I27" s="49" t="n">
        <v>118.078</v>
      </c>
      <c r="J27" s="50" t="n">
        <f aca="false">H27/3600</f>
        <v>14.9569022222222</v>
      </c>
      <c r="L27" s="48" t="n">
        <v>19888.8088</v>
      </c>
      <c r="M27" s="49" t="n">
        <v>38.8236</v>
      </c>
      <c r="N27" s="49" t="n">
        <v>40.2098</v>
      </c>
      <c r="O27" s="49" t="n">
        <v>43.4506</v>
      </c>
      <c r="P27" s="49" t="n">
        <v>74992.634</v>
      </c>
      <c r="Q27" s="49" t="n">
        <v>119.202</v>
      </c>
      <c r="R27" s="50" t="n">
        <f aca="false">P27/3600</f>
        <v>20.83128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2.7152</v>
      </c>
      <c r="E28" s="56" t="n">
        <v>36.8362</v>
      </c>
      <c r="F28" s="56" t="n">
        <v>38.9709</v>
      </c>
      <c r="G28" s="56" t="n">
        <v>41.4862</v>
      </c>
      <c r="H28" s="56" t="n">
        <v>44759.179</v>
      </c>
      <c r="I28" s="56" t="n">
        <v>91.838</v>
      </c>
      <c r="J28" s="57" t="n">
        <f aca="false">H28/3600</f>
        <v>12.4331052777778</v>
      </c>
      <c r="L28" s="55" t="n">
        <v>5786.6352</v>
      </c>
      <c r="M28" s="56" t="n">
        <v>36.85</v>
      </c>
      <c r="N28" s="56" t="n">
        <v>38.9707</v>
      </c>
      <c r="O28" s="56" t="n">
        <v>41.4858</v>
      </c>
      <c r="P28" s="56" t="n">
        <v>54053.923</v>
      </c>
      <c r="Q28" s="56" t="n">
        <v>92.725</v>
      </c>
      <c r="R28" s="57" t="n">
        <f aca="false">P28/3600</f>
        <v>15.0149786111111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10.6784</v>
      </c>
      <c r="E29" s="56" t="n">
        <v>34.6797</v>
      </c>
      <c r="F29" s="56" t="n">
        <v>38.0235</v>
      </c>
      <c r="G29" s="56" t="n">
        <v>39.898</v>
      </c>
      <c r="H29" s="56" t="n">
        <v>40665.757</v>
      </c>
      <c r="I29" s="56" t="n">
        <v>83.804</v>
      </c>
      <c r="J29" s="57" t="n">
        <f aca="false">H29/3600</f>
        <v>11.2960436111111</v>
      </c>
      <c r="L29" s="55" t="n">
        <v>2616.0232</v>
      </c>
      <c r="M29" s="56" t="n">
        <v>34.6843</v>
      </c>
      <c r="N29" s="56" t="n">
        <v>38.0286</v>
      </c>
      <c r="O29" s="56" t="n">
        <v>39.8956</v>
      </c>
      <c r="P29" s="56" t="n">
        <v>43966.218</v>
      </c>
      <c r="Q29" s="56" t="n">
        <v>84.214</v>
      </c>
      <c r="R29" s="57" t="n">
        <f aca="false">P29/3600</f>
        <v>12.2128383333333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37863.864</v>
      </c>
      <c r="I30" s="64" t="n">
        <v>76.737</v>
      </c>
      <c r="J30" s="65" t="n">
        <f aca="false">H30/3600</f>
        <v>10.51774</v>
      </c>
      <c r="L30" s="63" t="n">
        <v>1293.1632</v>
      </c>
      <c r="M30" s="64" t="n">
        <v>32.3813</v>
      </c>
      <c r="N30" s="64" t="n">
        <v>37.2877</v>
      </c>
      <c r="O30" s="64" t="n">
        <v>38.6766</v>
      </c>
      <c r="P30" s="64" t="n">
        <v>40973.511</v>
      </c>
      <c r="Q30" s="64" t="n">
        <v>76.363</v>
      </c>
      <c r="R30" s="65" t="n">
        <f aca="false">P30/3600</f>
        <v>11.3815308333333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9728.6888</v>
      </c>
      <c r="E31" s="49" t="n">
        <v>39.5472</v>
      </c>
      <c r="F31" s="49" t="n">
        <v>43.9179</v>
      </c>
      <c r="G31" s="49" t="n">
        <v>45.2802</v>
      </c>
      <c r="H31" s="49" t="n">
        <v>64375.98</v>
      </c>
      <c r="I31" s="49" t="n">
        <v>126.095</v>
      </c>
      <c r="J31" s="50" t="n">
        <f aca="false">H31/3600</f>
        <v>17.8822166666667</v>
      </c>
      <c r="L31" s="48" t="n">
        <v>19747.8928</v>
      </c>
      <c r="M31" s="49" t="n">
        <v>39.5729</v>
      </c>
      <c r="N31" s="49" t="n">
        <v>43.8962</v>
      </c>
      <c r="O31" s="49" t="n">
        <v>45.2579</v>
      </c>
      <c r="P31" s="49" t="n">
        <v>86020.674</v>
      </c>
      <c r="Q31" s="49" t="n">
        <v>127.746</v>
      </c>
      <c r="R31" s="50" t="n">
        <f aca="false">P31/3600</f>
        <v>23.89463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762.3936</v>
      </c>
      <c r="E32" s="56" t="n">
        <v>37.6528</v>
      </c>
      <c r="F32" s="56" t="n">
        <v>42.5187</v>
      </c>
      <c r="G32" s="56" t="n">
        <v>43.1448</v>
      </c>
      <c r="H32" s="56" t="n">
        <v>54638.16</v>
      </c>
      <c r="I32" s="56" t="n">
        <v>110.794</v>
      </c>
      <c r="J32" s="57" t="n">
        <f aca="false">H32/3600</f>
        <v>15.1772666666667</v>
      </c>
      <c r="L32" s="55" t="n">
        <v>6764.7192</v>
      </c>
      <c r="M32" s="56" t="n">
        <v>37.6736</v>
      </c>
      <c r="N32" s="56" t="n">
        <v>42.4886</v>
      </c>
      <c r="O32" s="56" t="n">
        <v>43.1061</v>
      </c>
      <c r="P32" s="56" t="n">
        <v>64883.516</v>
      </c>
      <c r="Q32" s="56" t="n">
        <v>111.021</v>
      </c>
      <c r="R32" s="57" t="n">
        <f aca="false">P32/3600</f>
        <v>18.0231988888889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35.8472</v>
      </c>
      <c r="E33" s="56" t="n">
        <v>35.6974</v>
      </c>
      <c r="F33" s="56" t="n">
        <v>41.239</v>
      </c>
      <c r="G33" s="56" t="n">
        <v>41.2608</v>
      </c>
      <c r="H33" s="56" t="n">
        <v>48682.726</v>
      </c>
      <c r="I33" s="56" t="n">
        <v>100.372</v>
      </c>
      <c r="J33" s="57" t="n">
        <f aca="false">H33/3600</f>
        <v>13.5229794444444</v>
      </c>
      <c r="L33" s="55" t="n">
        <v>3138.9768</v>
      </c>
      <c r="M33" s="56" t="n">
        <v>35.701</v>
      </c>
      <c r="N33" s="56" t="n">
        <v>41.2415</v>
      </c>
      <c r="O33" s="56" t="n">
        <v>41.2598</v>
      </c>
      <c r="P33" s="56" t="n">
        <v>52602.392</v>
      </c>
      <c r="Q33" s="56" t="n">
        <v>101.791</v>
      </c>
      <c r="R33" s="57" t="n">
        <f aca="false">P33/3600</f>
        <v>14.6117755555556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44733.964</v>
      </c>
      <c r="I34" s="64" t="n">
        <v>97.969</v>
      </c>
      <c r="J34" s="65" t="n">
        <f aca="false">H34/3600</f>
        <v>12.4261011111111</v>
      </c>
      <c r="L34" s="63" t="n">
        <v>1599.4624</v>
      </c>
      <c r="M34" s="64" t="n">
        <v>33.6005</v>
      </c>
      <c r="N34" s="64" t="n">
        <v>40.1706</v>
      </c>
      <c r="O34" s="64" t="n">
        <v>39.7929</v>
      </c>
      <c r="P34" s="64" t="n">
        <v>48266.524</v>
      </c>
      <c r="Q34" s="64" t="n">
        <v>98.216</v>
      </c>
      <c r="R34" s="65" t="n">
        <f aca="false">P34/3600</f>
        <v>13.4073677777778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52357.0616</v>
      </c>
      <c r="E35" s="49" t="n">
        <v>38.3292</v>
      </c>
      <c r="F35" s="49" t="n">
        <v>42.1615</v>
      </c>
      <c r="G35" s="49" t="n">
        <v>44.2513</v>
      </c>
      <c r="H35" s="49" t="n">
        <v>75806.921</v>
      </c>
      <c r="I35" s="49" t="n">
        <v>173.133</v>
      </c>
      <c r="J35" s="50" t="n">
        <f aca="false">H35/3600</f>
        <v>21.0574780555556</v>
      </c>
      <c r="L35" s="48" t="n">
        <v>52717.8048</v>
      </c>
      <c r="M35" s="49" t="n">
        <v>38.3684</v>
      </c>
      <c r="N35" s="49" t="n">
        <v>42.1807</v>
      </c>
      <c r="O35" s="49" t="n">
        <v>44.2675</v>
      </c>
      <c r="P35" s="49" t="n">
        <v>108358.117</v>
      </c>
      <c r="Q35" s="49" t="n">
        <v>179.155</v>
      </c>
      <c r="R35" s="50" t="n">
        <f aca="false">P35/3600</f>
        <v>30.0994769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406.1112</v>
      </c>
      <c r="E36" s="56" t="n">
        <v>35.4837</v>
      </c>
      <c r="F36" s="56" t="n">
        <v>40.7288</v>
      </c>
      <c r="G36" s="56" t="n">
        <v>43.051</v>
      </c>
      <c r="H36" s="56" t="n">
        <v>56122.868</v>
      </c>
      <c r="I36" s="56" t="n">
        <v>124.396</v>
      </c>
      <c r="J36" s="57" t="n">
        <f aca="false">H36/3600</f>
        <v>15.5896855555556</v>
      </c>
      <c r="L36" s="55" t="n">
        <v>7556.956</v>
      </c>
      <c r="M36" s="56" t="n">
        <v>35.5116</v>
      </c>
      <c r="N36" s="56" t="n">
        <v>40.7088</v>
      </c>
      <c r="O36" s="56" t="n">
        <v>43.0222</v>
      </c>
      <c r="P36" s="56" t="n">
        <v>68862.251</v>
      </c>
      <c r="Q36" s="56" t="n">
        <v>122.849</v>
      </c>
      <c r="R36" s="57" t="n">
        <f aca="false">P36/3600</f>
        <v>19.1284030555556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933.056</v>
      </c>
      <c r="E37" s="56" t="n">
        <v>33.6964</v>
      </c>
      <c r="F37" s="56" t="n">
        <v>39.4726</v>
      </c>
      <c r="G37" s="56" t="n">
        <v>42.0153</v>
      </c>
      <c r="H37" s="56" t="n">
        <v>49163.994</v>
      </c>
      <c r="I37" s="56" t="n">
        <v>102.65</v>
      </c>
      <c r="J37" s="57" t="n">
        <f aca="false">H37/3600</f>
        <v>13.656665</v>
      </c>
      <c r="L37" s="55" t="n">
        <v>1950.8664</v>
      </c>
      <c r="M37" s="56" t="n">
        <v>33.7074</v>
      </c>
      <c r="N37" s="56" t="n">
        <v>39.4757</v>
      </c>
      <c r="O37" s="56" t="n">
        <v>42.024</v>
      </c>
      <c r="P37" s="56" t="n">
        <v>53478.186</v>
      </c>
      <c r="Q37" s="56" t="n">
        <v>105.829</v>
      </c>
      <c r="R37" s="57" t="n">
        <f aca="false">P37/3600</f>
        <v>14.8550516666667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46291.556</v>
      </c>
      <c r="I38" s="64" t="n">
        <v>95.74</v>
      </c>
      <c r="J38" s="65" t="n">
        <f aca="false">H38/3600</f>
        <v>12.8587655555556</v>
      </c>
      <c r="L38" s="63" t="n">
        <v>765.244</v>
      </c>
      <c r="M38" s="64" t="n">
        <v>31.5959</v>
      </c>
      <c r="N38" s="64" t="n">
        <v>38.5224</v>
      </c>
      <c r="O38" s="64" t="n">
        <v>41.1893</v>
      </c>
      <c r="P38" s="64" t="n">
        <v>50267.473</v>
      </c>
      <c r="Q38" s="64" t="n">
        <v>95.147</v>
      </c>
      <c r="R38" s="65" t="n">
        <f aca="false">P38/3600</f>
        <v>13.9631869444444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664.4064</v>
      </c>
      <c r="E39" s="49" t="n">
        <v>40.3801</v>
      </c>
      <c r="F39" s="49" t="n">
        <v>43.0295</v>
      </c>
      <c r="G39" s="49" t="n">
        <v>43.6962</v>
      </c>
      <c r="H39" s="49" t="n">
        <v>11104.035</v>
      </c>
      <c r="I39" s="49" t="n">
        <v>23.353</v>
      </c>
      <c r="J39" s="50" t="n">
        <f aca="false">H39/3600</f>
        <v>3.08445416666667</v>
      </c>
      <c r="L39" s="48" t="n">
        <v>3675.8912</v>
      </c>
      <c r="M39" s="49" t="n">
        <v>40.4308</v>
      </c>
      <c r="N39" s="49" t="n">
        <v>43.067</v>
      </c>
      <c r="O39" s="49" t="n">
        <v>43.7089</v>
      </c>
      <c r="P39" s="49" t="n">
        <v>15299.518</v>
      </c>
      <c r="Q39" s="49" t="n">
        <v>23.572</v>
      </c>
      <c r="R39" s="50" t="n">
        <f aca="false">P39/3600</f>
        <v>4.24986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733.5928</v>
      </c>
      <c r="E40" s="56" t="n">
        <v>37.1473</v>
      </c>
      <c r="F40" s="56" t="n">
        <v>40.4457</v>
      </c>
      <c r="G40" s="56" t="n">
        <v>40.8053</v>
      </c>
      <c r="H40" s="56" t="n">
        <v>9754.851</v>
      </c>
      <c r="I40" s="56" t="n">
        <v>20.373</v>
      </c>
      <c r="J40" s="57" t="n">
        <f aca="false">H40/3600</f>
        <v>2.70968083333333</v>
      </c>
      <c r="L40" s="55" t="n">
        <v>1738.732</v>
      </c>
      <c r="M40" s="56" t="n">
        <v>37.1825</v>
      </c>
      <c r="N40" s="56" t="n">
        <v>40.4622</v>
      </c>
      <c r="O40" s="56" t="n">
        <v>40.8464</v>
      </c>
      <c r="P40" s="56" t="n">
        <v>11900.996</v>
      </c>
      <c r="Q40" s="56" t="n">
        <v>20.467</v>
      </c>
      <c r="R40" s="57" t="n">
        <f aca="false">P40/3600</f>
        <v>3.30583222222222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3.2536</v>
      </c>
      <c r="E41" s="56" t="n">
        <v>34.3145</v>
      </c>
      <c r="F41" s="56" t="n">
        <v>38.39</v>
      </c>
      <c r="G41" s="56" t="n">
        <v>38.4944</v>
      </c>
      <c r="H41" s="56" t="n">
        <v>8746.573</v>
      </c>
      <c r="I41" s="56" t="n">
        <v>17.472</v>
      </c>
      <c r="J41" s="57" t="n">
        <f aca="false">H41/3600</f>
        <v>2.42960361111111</v>
      </c>
      <c r="L41" s="55" t="n">
        <v>833.8632</v>
      </c>
      <c r="M41" s="56" t="n">
        <v>34.3239</v>
      </c>
      <c r="N41" s="56" t="n">
        <v>38.3747</v>
      </c>
      <c r="O41" s="56" t="n">
        <v>38.5104</v>
      </c>
      <c r="P41" s="56" t="n">
        <v>9455.758</v>
      </c>
      <c r="Q41" s="56" t="n">
        <v>17.675</v>
      </c>
      <c r="R41" s="57" t="n">
        <f aca="false">P41/3600</f>
        <v>2.62659944444444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7992.459</v>
      </c>
      <c r="I42" s="64" t="n">
        <v>15.679</v>
      </c>
      <c r="J42" s="65" t="n">
        <f aca="false">H42/3600</f>
        <v>2.2201275</v>
      </c>
      <c r="L42" s="63" t="n">
        <v>429.2144</v>
      </c>
      <c r="M42" s="64" t="n">
        <v>31.8676</v>
      </c>
      <c r="N42" s="64" t="n">
        <v>36.747</v>
      </c>
      <c r="O42" s="64" t="n">
        <v>36.8855</v>
      </c>
      <c r="P42" s="64" t="n">
        <v>8604.625</v>
      </c>
      <c r="Q42" s="64" t="n">
        <v>15.646</v>
      </c>
      <c r="R42" s="65" t="n">
        <f aca="false">P42/3600</f>
        <v>2.39017361111111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156.4984</v>
      </c>
      <c r="E43" s="49" t="n">
        <v>40.3024</v>
      </c>
      <c r="F43" s="49" t="n">
        <v>43.3268</v>
      </c>
      <c r="G43" s="49" t="n">
        <v>44.7486</v>
      </c>
      <c r="H43" s="49" t="n">
        <v>13801.841</v>
      </c>
      <c r="I43" s="49" t="n">
        <v>26.989</v>
      </c>
      <c r="J43" s="50" t="n">
        <f aca="false">H43/3600</f>
        <v>3.83384472222222</v>
      </c>
      <c r="L43" s="48" t="n">
        <v>4171.4888</v>
      </c>
      <c r="M43" s="49" t="n">
        <v>40.3641</v>
      </c>
      <c r="N43" s="49" t="n">
        <v>43.3288</v>
      </c>
      <c r="O43" s="49" t="n">
        <v>44.7467</v>
      </c>
      <c r="P43" s="49" t="n">
        <v>18686.741</v>
      </c>
      <c r="Q43" s="49" t="n">
        <v>27.192</v>
      </c>
      <c r="R43" s="50" t="n">
        <f aca="false">P43/3600</f>
        <v>5.1907613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3.548</v>
      </c>
      <c r="E44" s="56" t="n">
        <v>37.4311</v>
      </c>
      <c r="F44" s="56" t="n">
        <v>41.1936</v>
      </c>
      <c r="G44" s="56" t="n">
        <v>42.3222</v>
      </c>
      <c r="H44" s="56" t="n">
        <v>12096.109</v>
      </c>
      <c r="I44" s="56" t="n">
        <v>23.369</v>
      </c>
      <c r="J44" s="57" t="n">
        <f aca="false">H44/3600</f>
        <v>3.36003027777778</v>
      </c>
      <c r="L44" s="55" t="n">
        <v>1871.012</v>
      </c>
      <c r="M44" s="56" t="n">
        <v>37.4819</v>
      </c>
      <c r="N44" s="56" t="n">
        <v>41.1607</v>
      </c>
      <c r="O44" s="56" t="n">
        <v>42.2784</v>
      </c>
      <c r="P44" s="56" t="n">
        <v>14615.592</v>
      </c>
      <c r="Q44" s="56" t="n">
        <v>23.509</v>
      </c>
      <c r="R44" s="57" t="n">
        <f aca="false">P44/3600</f>
        <v>4.05988666666667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07.1016</v>
      </c>
      <c r="E45" s="56" t="n">
        <v>34.4613</v>
      </c>
      <c r="F45" s="56" t="n">
        <v>39.4103</v>
      </c>
      <c r="G45" s="56" t="n">
        <v>40.3859</v>
      </c>
      <c r="H45" s="56" t="n">
        <v>10954.25</v>
      </c>
      <c r="I45" s="56" t="n">
        <v>20.779</v>
      </c>
      <c r="J45" s="57" t="n">
        <f aca="false">H45/3600</f>
        <v>3.04284722222222</v>
      </c>
      <c r="L45" s="55" t="n">
        <v>909.4344</v>
      </c>
      <c r="M45" s="56" t="n">
        <v>34.4837</v>
      </c>
      <c r="N45" s="56" t="n">
        <v>39.4243</v>
      </c>
      <c r="O45" s="56" t="n">
        <v>40.389</v>
      </c>
      <c r="P45" s="56" t="n">
        <v>11821.564</v>
      </c>
      <c r="Q45" s="56" t="n">
        <v>20.467</v>
      </c>
      <c r="R45" s="57" t="n">
        <f aca="false">P45/3600</f>
        <v>3.28376777777778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10121.378</v>
      </c>
      <c r="I46" s="64" t="n">
        <v>17.749</v>
      </c>
      <c r="J46" s="65" t="n">
        <f aca="false">H46/3600</f>
        <v>2.81149388888889</v>
      </c>
      <c r="L46" s="63" t="n">
        <v>463.2752</v>
      </c>
      <c r="M46" s="64" t="n">
        <v>31.5877</v>
      </c>
      <c r="N46" s="64" t="n">
        <v>38.0548</v>
      </c>
      <c r="O46" s="64" t="n">
        <v>38.9248</v>
      </c>
      <c r="P46" s="64" t="n">
        <v>10896.441</v>
      </c>
      <c r="Q46" s="64" t="n">
        <v>18.392</v>
      </c>
      <c r="R46" s="65" t="n">
        <f aca="false">P46/3600</f>
        <v>3.02678916666667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7966.5224</v>
      </c>
      <c r="E47" s="49" t="n">
        <v>38.4928</v>
      </c>
      <c r="F47" s="49" t="n">
        <v>41.1858</v>
      </c>
      <c r="G47" s="49" t="n">
        <v>42.1221</v>
      </c>
      <c r="H47" s="49" t="n">
        <v>12722.164</v>
      </c>
      <c r="I47" s="49" t="n">
        <v>28.314</v>
      </c>
      <c r="J47" s="50" t="n">
        <f aca="false">H47/3600</f>
        <v>3.53393444444444</v>
      </c>
      <c r="L47" s="48" t="n">
        <v>8015.624</v>
      </c>
      <c r="M47" s="49" t="n">
        <v>38.5736</v>
      </c>
      <c r="N47" s="49" t="n">
        <v>41.2728</v>
      </c>
      <c r="O47" s="49" t="n">
        <v>42.1995</v>
      </c>
      <c r="P47" s="49" t="n">
        <v>18331.335</v>
      </c>
      <c r="Q47" s="49" t="n">
        <v>28.439</v>
      </c>
      <c r="R47" s="50" t="n">
        <f aca="false">P47/3600</f>
        <v>5.09203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08.1688</v>
      </c>
      <c r="E48" s="56" t="n">
        <v>34.6294</v>
      </c>
      <c r="F48" s="56" t="n">
        <v>38.4209</v>
      </c>
      <c r="G48" s="56" t="n">
        <v>39.2493</v>
      </c>
      <c r="H48" s="56" t="n">
        <v>10779.414</v>
      </c>
      <c r="I48" s="56" t="n">
        <v>23.181</v>
      </c>
      <c r="J48" s="57" t="n">
        <f aca="false">H48/3600</f>
        <v>2.99428166666667</v>
      </c>
      <c r="L48" s="55" t="n">
        <v>3427.528</v>
      </c>
      <c r="M48" s="56" t="n">
        <v>34.6885</v>
      </c>
      <c r="N48" s="56" t="n">
        <v>38.4298</v>
      </c>
      <c r="O48" s="56" t="n">
        <v>39.2495</v>
      </c>
      <c r="P48" s="56" t="n">
        <v>13539.546</v>
      </c>
      <c r="Q48" s="56" t="n">
        <v>23.323</v>
      </c>
      <c r="R48" s="57" t="n">
        <f aca="false">P48/3600</f>
        <v>3.760985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88.6344</v>
      </c>
      <c r="E49" s="56" t="n">
        <v>31.1196</v>
      </c>
      <c r="F49" s="56" t="n">
        <v>36.4412</v>
      </c>
      <c r="G49" s="56" t="n">
        <v>37.2209</v>
      </c>
      <c r="H49" s="56" t="n">
        <v>9338.898</v>
      </c>
      <c r="I49" s="56" t="n">
        <v>19.672</v>
      </c>
      <c r="J49" s="57" t="n">
        <f aca="false">H49/3600</f>
        <v>2.59413833333333</v>
      </c>
      <c r="L49" s="55" t="n">
        <v>1500.8648</v>
      </c>
      <c r="M49" s="56" t="n">
        <v>31.1664</v>
      </c>
      <c r="N49" s="56" t="n">
        <v>36.4596</v>
      </c>
      <c r="O49" s="56" t="n">
        <v>37.2191</v>
      </c>
      <c r="P49" s="56" t="n">
        <v>10169.744</v>
      </c>
      <c r="Q49" s="56" t="n">
        <v>19.812</v>
      </c>
      <c r="R49" s="57" t="n">
        <f aca="false">P49/3600</f>
        <v>2.82492888888889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8305.131</v>
      </c>
      <c r="I50" s="64" t="n">
        <v>16.411</v>
      </c>
      <c r="J50" s="65" t="n">
        <f aca="false">H50/3600</f>
        <v>2.30698083333333</v>
      </c>
      <c r="L50" s="63" t="n">
        <v>652.0064</v>
      </c>
      <c r="M50" s="64" t="n">
        <v>27.9389</v>
      </c>
      <c r="N50" s="64" t="n">
        <v>35.0864</v>
      </c>
      <c r="O50" s="64" t="n">
        <v>35.848</v>
      </c>
      <c r="P50" s="64" t="n">
        <v>9034.6</v>
      </c>
      <c r="Q50" s="64" t="n">
        <v>16.879</v>
      </c>
      <c r="R50" s="65" t="n">
        <f aca="false">P50/3600</f>
        <v>2.50961111111111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799.6736</v>
      </c>
      <c r="E51" s="49" t="n">
        <v>40.0828</v>
      </c>
      <c r="F51" s="49" t="n">
        <v>41.6465</v>
      </c>
      <c r="G51" s="49" t="n">
        <v>42.9593</v>
      </c>
      <c r="H51" s="49" t="n">
        <v>9100.255</v>
      </c>
      <c r="I51" s="49" t="n">
        <v>18.189</v>
      </c>
      <c r="J51" s="50" t="n">
        <f aca="false">H51/3600</f>
        <v>2.52784861111111</v>
      </c>
      <c r="L51" s="48" t="n">
        <v>5820.3168</v>
      </c>
      <c r="M51" s="49" t="n">
        <v>40.1347</v>
      </c>
      <c r="N51" s="49" t="n">
        <v>41.6406</v>
      </c>
      <c r="O51" s="49" t="n">
        <v>42.9555</v>
      </c>
      <c r="P51" s="49" t="n">
        <v>12509.649</v>
      </c>
      <c r="Q51" s="49" t="n">
        <v>18.112</v>
      </c>
      <c r="R51" s="50" t="n">
        <f aca="false">P51/3600</f>
        <v>3.47490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91.5664</v>
      </c>
      <c r="E52" s="56" t="n">
        <v>36.3368</v>
      </c>
      <c r="F52" s="56" t="n">
        <v>38.9719</v>
      </c>
      <c r="G52" s="56" t="n">
        <v>40.5388</v>
      </c>
      <c r="H52" s="56" t="n">
        <v>7817.678</v>
      </c>
      <c r="I52" s="56" t="n">
        <v>15.101</v>
      </c>
      <c r="J52" s="57" t="n">
        <f aca="false">H52/3600</f>
        <v>2.17157722222222</v>
      </c>
      <c r="L52" s="55" t="n">
        <v>2301.316</v>
      </c>
      <c r="M52" s="56" t="n">
        <v>36.369</v>
      </c>
      <c r="N52" s="56" t="n">
        <v>38.9472</v>
      </c>
      <c r="O52" s="56" t="n">
        <v>40.5147</v>
      </c>
      <c r="P52" s="56" t="n">
        <v>9486.221</v>
      </c>
      <c r="Q52" s="56" t="n">
        <v>15.085</v>
      </c>
      <c r="R52" s="57" t="n">
        <f aca="false">P52/3600</f>
        <v>2.63506138888889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7.504</v>
      </c>
      <c r="E53" s="56" t="n">
        <v>33.1361</v>
      </c>
      <c r="F53" s="56" t="n">
        <v>37.0539</v>
      </c>
      <c r="G53" s="56" t="n">
        <v>38.7539</v>
      </c>
      <c r="H53" s="56" t="n">
        <v>6808.017</v>
      </c>
      <c r="I53" s="56" t="n">
        <v>13.166</v>
      </c>
      <c r="J53" s="57" t="n">
        <f aca="false">H53/3600</f>
        <v>1.89111583333333</v>
      </c>
      <c r="L53" s="55" t="n">
        <v>1012.5424</v>
      </c>
      <c r="M53" s="56" t="n">
        <v>33.159</v>
      </c>
      <c r="N53" s="56" t="n">
        <v>37.0463</v>
      </c>
      <c r="O53" s="56" t="n">
        <v>38.7634</v>
      </c>
      <c r="P53" s="56" t="n">
        <v>7344.375</v>
      </c>
      <c r="Q53" s="56" t="n">
        <v>13.183</v>
      </c>
      <c r="R53" s="57" t="n">
        <f aca="false">P53/3600</f>
        <v>2.04010416666667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6046.715</v>
      </c>
      <c r="I54" s="64" t="n">
        <v>11.45</v>
      </c>
      <c r="J54" s="65" t="n">
        <f aca="false">H54/3600</f>
        <v>1.67964305555556</v>
      </c>
      <c r="L54" s="63" t="n">
        <v>463.9272</v>
      </c>
      <c r="M54" s="64" t="n">
        <v>30.2641</v>
      </c>
      <c r="N54" s="64" t="n">
        <v>35.7423</v>
      </c>
      <c r="O54" s="64" t="n">
        <v>37.4639</v>
      </c>
      <c r="P54" s="64" t="n">
        <v>6505.17</v>
      </c>
      <c r="Q54" s="64" t="n">
        <v>11.31</v>
      </c>
      <c r="R54" s="65" t="n">
        <f aca="false">P54/3600</f>
        <v>1.80699166666667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752.9984</v>
      </c>
      <c r="E55" s="49" t="n">
        <v>41.1077</v>
      </c>
      <c r="F55" s="49" t="n">
        <v>43.8132</v>
      </c>
      <c r="G55" s="49" t="n">
        <v>43.2357</v>
      </c>
      <c r="H55" s="49" t="n">
        <v>3020.409</v>
      </c>
      <c r="I55" s="49" t="n">
        <v>6.552</v>
      </c>
      <c r="J55" s="50" t="n">
        <f aca="false">H55/3600</f>
        <v>0.8390025</v>
      </c>
      <c r="L55" s="48" t="n">
        <v>1752.6392</v>
      </c>
      <c r="M55" s="49" t="n">
        <v>41.1788</v>
      </c>
      <c r="N55" s="49" t="n">
        <v>43.8659</v>
      </c>
      <c r="O55" s="49" t="n">
        <v>43.3093</v>
      </c>
      <c r="P55" s="49" t="n">
        <v>4166.7</v>
      </c>
      <c r="Q55" s="49" t="n">
        <v>6.879</v>
      </c>
      <c r="R55" s="50" t="n">
        <f aca="false">P55/3600</f>
        <v>1.157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870.148</v>
      </c>
      <c r="E56" s="56" t="n">
        <v>37.1242</v>
      </c>
      <c r="F56" s="56" t="n">
        <v>40.9494</v>
      </c>
      <c r="G56" s="56" t="n">
        <v>39.9588</v>
      </c>
      <c r="H56" s="56" t="n">
        <v>2692.001</v>
      </c>
      <c r="I56" s="56" t="n">
        <v>5.881</v>
      </c>
      <c r="J56" s="57" t="n">
        <f aca="false">H56/3600</f>
        <v>0.747778055555556</v>
      </c>
      <c r="L56" s="55" t="n">
        <v>871.8328</v>
      </c>
      <c r="M56" s="56" t="n">
        <v>37.1829</v>
      </c>
      <c r="N56" s="56" t="n">
        <v>41.0018</v>
      </c>
      <c r="O56" s="56" t="n">
        <v>39.9888</v>
      </c>
      <c r="P56" s="56" t="n">
        <v>3292.934</v>
      </c>
      <c r="Q56" s="56" t="n">
        <v>5.74</v>
      </c>
      <c r="R56" s="57" t="n">
        <f aca="false">P56/3600</f>
        <v>0.914703888888889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4.9408</v>
      </c>
      <c r="E57" s="56" t="n">
        <v>33.6049</v>
      </c>
      <c r="F57" s="56" t="n">
        <v>38.8487</v>
      </c>
      <c r="G57" s="56" t="n">
        <v>37.5806</v>
      </c>
      <c r="H57" s="56" t="n">
        <v>2414.427</v>
      </c>
      <c r="I57" s="56" t="n">
        <v>4.976</v>
      </c>
      <c r="J57" s="57" t="n">
        <f aca="false">H57/3600</f>
        <v>0.670674166666667</v>
      </c>
      <c r="L57" s="55" t="n">
        <v>425.8744</v>
      </c>
      <c r="M57" s="56" t="n">
        <v>33.6287</v>
      </c>
      <c r="N57" s="56" t="n">
        <v>38.8519</v>
      </c>
      <c r="O57" s="56" t="n">
        <v>37.5623</v>
      </c>
      <c r="P57" s="56" t="n">
        <v>2616.035</v>
      </c>
      <c r="Q57" s="56" t="n">
        <v>4.851</v>
      </c>
      <c r="R57" s="57" t="n">
        <f aca="false">P57/3600</f>
        <v>0.726676388888889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2188.923</v>
      </c>
      <c r="I58" s="64" t="n">
        <v>4.633</v>
      </c>
      <c r="J58" s="65" t="n">
        <f aca="false">H58/3600</f>
        <v>0.608034166666667</v>
      </c>
      <c r="L58" s="63" t="n">
        <v>215.3896</v>
      </c>
      <c r="M58" s="64" t="n">
        <v>30.6602</v>
      </c>
      <c r="N58" s="64" t="n">
        <v>37.3727</v>
      </c>
      <c r="O58" s="64" t="n">
        <v>35.8916</v>
      </c>
      <c r="P58" s="64" t="n">
        <v>2367.89</v>
      </c>
      <c r="Q58" s="64" t="n">
        <v>4.321</v>
      </c>
      <c r="R58" s="65" t="n">
        <f aca="false">P58/3600</f>
        <v>0.657747222222222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175.752</v>
      </c>
      <c r="E59" s="49" t="n">
        <v>38.4234</v>
      </c>
      <c r="F59" s="49" t="n">
        <v>42.8479</v>
      </c>
      <c r="G59" s="49" t="n">
        <v>43.9427</v>
      </c>
      <c r="H59" s="49" t="n">
        <v>3480.489</v>
      </c>
      <c r="I59" s="49" t="n">
        <v>8.502</v>
      </c>
      <c r="J59" s="50" t="n">
        <f aca="false">H59/3600</f>
        <v>0.9668025</v>
      </c>
      <c r="L59" s="48" t="n">
        <v>2197.0808</v>
      </c>
      <c r="M59" s="49" t="n">
        <v>38.5663</v>
      </c>
      <c r="N59" s="49" t="n">
        <v>42.8751</v>
      </c>
      <c r="O59" s="49" t="n">
        <v>44.0308</v>
      </c>
      <c r="P59" s="49" t="n">
        <v>4974.02</v>
      </c>
      <c r="Q59" s="49" t="n">
        <v>8.439</v>
      </c>
      <c r="R59" s="50" t="n">
        <f aca="false">P59/3600</f>
        <v>1.3816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54.4432</v>
      </c>
      <c r="E60" s="56" t="n">
        <v>34.606</v>
      </c>
      <c r="F60" s="56" t="n">
        <v>40.771</v>
      </c>
      <c r="G60" s="56" t="n">
        <v>41.7543</v>
      </c>
      <c r="H60" s="56" t="n">
        <v>2904.061</v>
      </c>
      <c r="I60" s="56" t="n">
        <v>6.459</v>
      </c>
      <c r="J60" s="57" t="n">
        <f aca="false">H60/3600</f>
        <v>0.806683611111111</v>
      </c>
      <c r="L60" s="55" t="n">
        <v>761.72</v>
      </c>
      <c r="M60" s="56" t="n">
        <v>34.7127</v>
      </c>
      <c r="N60" s="56" t="n">
        <v>40.7095</v>
      </c>
      <c r="O60" s="56" t="n">
        <v>41.6849</v>
      </c>
      <c r="P60" s="56" t="n">
        <v>3648.428</v>
      </c>
      <c r="Q60" s="56" t="n">
        <v>6.583</v>
      </c>
      <c r="R60" s="57" t="n">
        <f aca="false">P60/3600</f>
        <v>1.01345222222222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7952</v>
      </c>
      <c r="E61" s="56" t="n">
        <v>31.4055</v>
      </c>
      <c r="F61" s="56" t="n">
        <v>39.3517</v>
      </c>
      <c r="G61" s="56" t="n">
        <v>40.178</v>
      </c>
      <c r="H61" s="56" t="n">
        <v>2533.613</v>
      </c>
      <c r="I61" s="56" t="n">
        <v>6.006</v>
      </c>
      <c r="J61" s="57" t="n">
        <f aca="false">H61/3600</f>
        <v>0.703781388888889</v>
      </c>
      <c r="L61" s="55" t="n">
        <v>301.7424</v>
      </c>
      <c r="M61" s="56" t="n">
        <v>31.4874</v>
      </c>
      <c r="N61" s="56" t="n">
        <v>39.2715</v>
      </c>
      <c r="O61" s="56" t="n">
        <v>40.1138</v>
      </c>
      <c r="P61" s="56" t="n">
        <v>2775.381</v>
      </c>
      <c r="Q61" s="56" t="n">
        <v>5.803</v>
      </c>
      <c r="R61" s="57" t="n">
        <f aca="false">P61/3600</f>
        <v>0.770939166666667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2277.503</v>
      </c>
      <c r="I62" s="64" t="n">
        <v>4.914</v>
      </c>
      <c r="J62" s="65" t="n">
        <f aca="false">H62/3600</f>
        <v>0.632639722222222</v>
      </c>
      <c r="L62" s="63" t="n">
        <v>129.3168</v>
      </c>
      <c r="M62" s="64" t="n">
        <v>28.4633</v>
      </c>
      <c r="N62" s="64" t="n">
        <v>38.3146</v>
      </c>
      <c r="O62" s="64" t="n">
        <v>39.0188</v>
      </c>
      <c r="P62" s="64" t="n">
        <v>2483.867</v>
      </c>
      <c r="Q62" s="64" t="n">
        <v>4.836</v>
      </c>
      <c r="R62" s="65" t="n">
        <f aca="false">P62/3600</f>
        <v>0.6899630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909.484</v>
      </c>
      <c r="E63" s="49" t="n">
        <v>38.1642</v>
      </c>
      <c r="F63" s="49" t="n">
        <v>40.8357</v>
      </c>
      <c r="G63" s="49" t="n">
        <v>41.5708</v>
      </c>
      <c r="H63" s="49" t="n">
        <v>2871.604</v>
      </c>
      <c r="I63" s="49" t="n">
        <v>6.926</v>
      </c>
      <c r="J63" s="50" t="n">
        <f aca="false">H63/3600</f>
        <v>0.797667777777778</v>
      </c>
      <c r="L63" s="48" t="n">
        <v>1920.3624</v>
      </c>
      <c r="M63" s="49" t="n">
        <v>38.2844</v>
      </c>
      <c r="N63" s="49" t="n">
        <v>40.9093</v>
      </c>
      <c r="O63" s="49" t="n">
        <v>41.6725</v>
      </c>
      <c r="P63" s="49" t="n">
        <v>4133.455</v>
      </c>
      <c r="Q63" s="49" t="n">
        <v>6.864</v>
      </c>
      <c r="R63" s="50" t="n">
        <f aca="false">P63/3600</f>
        <v>1.1481819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15.1856</v>
      </c>
      <c r="E64" s="56" t="n">
        <v>34.3953</v>
      </c>
      <c r="F64" s="56" t="n">
        <v>38.0932</v>
      </c>
      <c r="G64" s="56" t="n">
        <v>38.6484</v>
      </c>
      <c r="H64" s="56" t="n">
        <v>2424.941</v>
      </c>
      <c r="I64" s="56" t="n">
        <v>5.428</v>
      </c>
      <c r="J64" s="57" t="n">
        <f aca="false">H64/3600</f>
        <v>0.673594722222222</v>
      </c>
      <c r="L64" s="55" t="n">
        <v>820.4168</v>
      </c>
      <c r="M64" s="56" t="n">
        <v>34.4862</v>
      </c>
      <c r="N64" s="56" t="n">
        <v>38.0884</v>
      </c>
      <c r="O64" s="56" t="n">
        <v>38.6542</v>
      </c>
      <c r="P64" s="56" t="n">
        <v>3063.461</v>
      </c>
      <c r="Q64" s="56" t="n">
        <v>5.569</v>
      </c>
      <c r="R64" s="57" t="n">
        <f aca="false">P64/3600</f>
        <v>0.850961388888889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0.2472</v>
      </c>
      <c r="E65" s="56" t="n">
        <v>30.9054</v>
      </c>
      <c r="F65" s="56" t="n">
        <v>36.0639</v>
      </c>
      <c r="G65" s="56" t="n">
        <v>36.5705</v>
      </c>
      <c r="H65" s="56" t="n">
        <v>2103.029</v>
      </c>
      <c r="I65" s="56" t="n">
        <v>4.571</v>
      </c>
      <c r="J65" s="57" t="n">
        <f aca="false">H65/3600</f>
        <v>0.584174722222222</v>
      </c>
      <c r="L65" s="55" t="n">
        <v>354.2224</v>
      </c>
      <c r="M65" s="56" t="n">
        <v>30.9566</v>
      </c>
      <c r="N65" s="56" t="n">
        <v>36.0652</v>
      </c>
      <c r="O65" s="56" t="n">
        <v>36.5691</v>
      </c>
      <c r="P65" s="56" t="n">
        <v>2296.054</v>
      </c>
      <c r="Q65" s="56" t="n">
        <v>4.539</v>
      </c>
      <c r="R65" s="57" t="n">
        <f aca="false">P65/3600</f>
        <v>0.637792777777778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874.762</v>
      </c>
      <c r="I66" s="64" t="n">
        <v>3.869</v>
      </c>
      <c r="J66" s="65" t="n">
        <f aca="false">H66/3600</f>
        <v>0.520767222222222</v>
      </c>
      <c r="L66" s="63" t="n">
        <v>151.8248</v>
      </c>
      <c r="M66" s="64" t="n">
        <v>27.8833</v>
      </c>
      <c r="N66" s="64" t="n">
        <v>34.6655</v>
      </c>
      <c r="O66" s="64" t="n">
        <v>35.1759</v>
      </c>
      <c r="P66" s="64" t="n">
        <v>2047.991</v>
      </c>
      <c r="Q66" s="64" t="n">
        <v>4.306</v>
      </c>
      <c r="R66" s="65" t="n">
        <f aca="false">P66/3600</f>
        <v>0.5688863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357.6784</v>
      </c>
      <c r="E67" s="49" t="n">
        <v>40.0722</v>
      </c>
      <c r="F67" s="49" t="n">
        <v>41.4226</v>
      </c>
      <c r="G67" s="49" t="n">
        <v>42.4654</v>
      </c>
      <c r="H67" s="49" t="n">
        <v>2159.5</v>
      </c>
      <c r="I67" s="49" t="n">
        <v>4.695</v>
      </c>
      <c r="J67" s="50" t="n">
        <f aca="false">H67/3600</f>
        <v>0.599861111111111</v>
      </c>
      <c r="L67" s="48" t="n">
        <v>1361.44</v>
      </c>
      <c r="M67" s="49" t="n">
        <v>40.1268</v>
      </c>
      <c r="N67" s="49" t="n">
        <v>41.4372</v>
      </c>
      <c r="O67" s="49" t="n">
        <v>42.4681</v>
      </c>
      <c r="P67" s="49" t="n">
        <v>2995.735</v>
      </c>
      <c r="Q67" s="49" t="n">
        <v>4.649</v>
      </c>
      <c r="R67" s="50" t="n">
        <f aca="false">P67/3600</f>
        <v>0.8321486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5.5064</v>
      </c>
      <c r="E68" s="56" t="n">
        <v>35.9295</v>
      </c>
      <c r="F68" s="56" t="n">
        <v>38.5218</v>
      </c>
      <c r="G68" s="56" t="n">
        <v>39.6749</v>
      </c>
      <c r="H68" s="56" t="n">
        <v>1890.381</v>
      </c>
      <c r="I68" s="56" t="n">
        <v>4.009</v>
      </c>
      <c r="J68" s="57" t="n">
        <f aca="false">H68/3600</f>
        <v>0.525105833333333</v>
      </c>
      <c r="L68" s="55" t="n">
        <v>647.916</v>
      </c>
      <c r="M68" s="56" t="n">
        <v>35.9475</v>
      </c>
      <c r="N68" s="56" t="n">
        <v>38.5139</v>
      </c>
      <c r="O68" s="56" t="n">
        <v>39.6848</v>
      </c>
      <c r="P68" s="56" t="n">
        <v>2315.117</v>
      </c>
      <c r="Q68" s="56" t="n">
        <v>3.963</v>
      </c>
      <c r="R68" s="57" t="n">
        <f aca="false">P68/3600</f>
        <v>0.643088055555556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2984</v>
      </c>
      <c r="E69" s="56" t="n">
        <v>32.28</v>
      </c>
      <c r="F69" s="56" t="n">
        <v>36.4821</v>
      </c>
      <c r="G69" s="56" t="n">
        <v>37.578</v>
      </c>
      <c r="H69" s="56" t="n">
        <v>1652.19</v>
      </c>
      <c r="I69" s="56" t="n">
        <v>3.448</v>
      </c>
      <c r="J69" s="57" t="n">
        <f aca="false">H69/3600</f>
        <v>0.458941666666667</v>
      </c>
      <c r="L69" s="55" t="n">
        <v>303.8824</v>
      </c>
      <c r="M69" s="56" t="n">
        <v>32.2859</v>
      </c>
      <c r="N69" s="56" t="n">
        <v>36.4739</v>
      </c>
      <c r="O69" s="56" t="n">
        <v>37.5985</v>
      </c>
      <c r="P69" s="56" t="n">
        <v>1789.35</v>
      </c>
      <c r="Q69" s="56" t="n">
        <v>3.26</v>
      </c>
      <c r="R69" s="57" t="n">
        <f aca="false">P69/3600</f>
        <v>0.497041666666667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459.976</v>
      </c>
      <c r="I70" s="64" t="n">
        <v>2.839</v>
      </c>
      <c r="J70" s="65" t="n">
        <f aca="false">H70/3600</f>
        <v>0.405548888888889</v>
      </c>
      <c r="L70" s="63" t="n">
        <v>146.5864</v>
      </c>
      <c r="M70" s="64" t="n">
        <v>29.396</v>
      </c>
      <c r="N70" s="64" t="n">
        <v>35.0391</v>
      </c>
      <c r="O70" s="64" t="n">
        <v>36.0586</v>
      </c>
      <c r="P70" s="64" t="n">
        <v>1573.617</v>
      </c>
      <c r="Q70" s="64" t="n">
        <v>2.885</v>
      </c>
      <c r="R70" s="65" t="n">
        <f aca="false">P70/3600</f>
        <v>0.437115833333333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032.8112</v>
      </c>
      <c r="E71" s="49" t="n">
        <v>43.6945</v>
      </c>
      <c r="F71" s="49" t="n">
        <v>47.093</v>
      </c>
      <c r="G71" s="49" t="n">
        <v>48.0605</v>
      </c>
      <c r="H71" s="49" t="n">
        <v>20602.595</v>
      </c>
      <c r="I71" s="49" t="n">
        <v>45.396</v>
      </c>
      <c r="J71" s="50" t="n">
        <f aca="false">H71/3600</f>
        <v>5.72294305555556</v>
      </c>
      <c r="L71" s="48" t="n">
        <v>2048.8464</v>
      </c>
      <c r="M71" s="49" t="n">
        <v>43.7222</v>
      </c>
      <c r="N71" s="49" t="n">
        <v>47.0746</v>
      </c>
      <c r="O71" s="49" t="n">
        <v>48.0385</v>
      </c>
      <c r="P71" s="49" t="n">
        <v>26397.203</v>
      </c>
      <c r="Q71" s="49" t="n">
        <v>44.897</v>
      </c>
      <c r="R71" s="50" t="n">
        <f aca="false">P71/3600</f>
        <v>7.3325563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36.7968</v>
      </c>
      <c r="E72" s="56" t="n">
        <v>41.406</v>
      </c>
      <c r="F72" s="56" t="n">
        <v>45.7162</v>
      </c>
      <c r="G72" s="56" t="n">
        <v>46.3564</v>
      </c>
      <c r="H72" s="56" t="n">
        <v>18866.692</v>
      </c>
      <c r="I72" s="56" t="n">
        <v>38.689</v>
      </c>
      <c r="J72" s="57" t="n">
        <f aca="false">H72/3600</f>
        <v>5.24074777777778</v>
      </c>
      <c r="L72" s="55" t="n">
        <v>739.0808</v>
      </c>
      <c r="M72" s="56" t="n">
        <v>41.4294</v>
      </c>
      <c r="N72" s="56" t="n">
        <v>45.7045</v>
      </c>
      <c r="O72" s="56" t="n">
        <v>46.3434</v>
      </c>
      <c r="P72" s="56" t="n">
        <v>22143.057</v>
      </c>
      <c r="Q72" s="56" t="n">
        <v>38.204</v>
      </c>
      <c r="R72" s="57" t="n">
        <f aca="false">P72/3600</f>
        <v>6.15084916666667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55.0384</v>
      </c>
      <c r="E73" s="56" t="n">
        <v>38.887</v>
      </c>
      <c r="F73" s="56" t="n">
        <v>44.3717</v>
      </c>
      <c r="G73" s="56" t="n">
        <v>44.7602</v>
      </c>
      <c r="H73" s="56" t="n">
        <v>18030.542</v>
      </c>
      <c r="I73" s="56" t="n">
        <v>35.412</v>
      </c>
      <c r="J73" s="57" t="n">
        <f aca="false">H73/3600</f>
        <v>5.00848388888889</v>
      </c>
      <c r="L73" s="55" t="n">
        <v>354.7496</v>
      </c>
      <c r="M73" s="56" t="n">
        <v>38.8915</v>
      </c>
      <c r="N73" s="56" t="n">
        <v>44.3752</v>
      </c>
      <c r="O73" s="56" t="n">
        <v>44.746</v>
      </c>
      <c r="P73" s="56" t="n">
        <v>19491.903</v>
      </c>
      <c r="Q73" s="56" t="n">
        <v>35.818</v>
      </c>
      <c r="R73" s="57" t="n">
        <f aca="false">P73/3600</f>
        <v>5.4144175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7458.82</v>
      </c>
      <c r="I74" s="64" t="n">
        <v>32.276</v>
      </c>
      <c r="J74" s="65" t="n">
        <f aca="false">H74/3600</f>
        <v>4.84967222222222</v>
      </c>
      <c r="L74" s="63" t="n">
        <v>188.7632</v>
      </c>
      <c r="M74" s="64" t="n">
        <v>36.1156</v>
      </c>
      <c r="N74" s="64" t="n">
        <v>43.2195</v>
      </c>
      <c r="O74" s="64" t="n">
        <v>43.5218</v>
      </c>
      <c r="P74" s="64" t="n">
        <v>18798.821</v>
      </c>
      <c r="Q74" s="64" t="n">
        <v>32.308</v>
      </c>
      <c r="R74" s="65" t="n">
        <f aca="false">P74/3600</f>
        <v>5.22189472222222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712.9512</v>
      </c>
      <c r="E75" s="49" t="n">
        <v>43.555</v>
      </c>
      <c r="F75" s="49" t="n">
        <v>48.6741</v>
      </c>
      <c r="G75" s="49" t="n">
        <v>48.3604</v>
      </c>
      <c r="H75" s="49" t="n">
        <v>20922.129</v>
      </c>
      <c r="I75" s="49" t="n">
        <v>45.257</v>
      </c>
      <c r="J75" s="50" t="n">
        <f aca="false">H75/3600</f>
        <v>5.8117025</v>
      </c>
      <c r="L75" s="48" t="n">
        <v>2732.4584</v>
      </c>
      <c r="M75" s="49" t="n">
        <v>43.5916</v>
      </c>
      <c r="N75" s="49" t="n">
        <v>48.5843</v>
      </c>
      <c r="O75" s="49" t="n">
        <v>48.3074</v>
      </c>
      <c r="P75" s="49" t="n">
        <v>27119.444</v>
      </c>
      <c r="Q75" s="49" t="n">
        <v>45.895</v>
      </c>
      <c r="R75" s="50" t="n">
        <f aca="false">P75/3600</f>
        <v>7.53317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85.9488</v>
      </c>
      <c r="E76" s="56" t="n">
        <v>41.2395</v>
      </c>
      <c r="F76" s="56" t="n">
        <v>47.1722</v>
      </c>
      <c r="G76" s="56" t="n">
        <v>46.4238</v>
      </c>
      <c r="H76" s="56" t="n">
        <v>19081.208</v>
      </c>
      <c r="I76" s="56" t="n">
        <v>39.437</v>
      </c>
      <c r="J76" s="57" t="n">
        <f aca="false">H76/3600</f>
        <v>5.30033555555556</v>
      </c>
      <c r="L76" s="55" t="n">
        <v>889.4552</v>
      </c>
      <c r="M76" s="56" t="n">
        <v>41.26</v>
      </c>
      <c r="N76" s="56" t="n">
        <v>47.136</v>
      </c>
      <c r="O76" s="56" t="n">
        <v>46.3659</v>
      </c>
      <c r="P76" s="56" t="n">
        <v>22515.876</v>
      </c>
      <c r="Q76" s="56" t="n">
        <v>40.109</v>
      </c>
      <c r="R76" s="57" t="n">
        <f aca="false">P76/3600</f>
        <v>6.25441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17.6128</v>
      </c>
      <c r="E77" s="56" t="n">
        <v>38.662</v>
      </c>
      <c r="F77" s="56" t="n">
        <v>45.9619</v>
      </c>
      <c r="G77" s="56" t="n">
        <v>44.419</v>
      </c>
      <c r="H77" s="56" t="n">
        <v>18155.881</v>
      </c>
      <c r="I77" s="56" t="n">
        <v>37.784</v>
      </c>
      <c r="J77" s="57" t="n">
        <f aca="false">H77/3600</f>
        <v>5.04330027777778</v>
      </c>
      <c r="L77" s="55" t="n">
        <v>417.9688</v>
      </c>
      <c r="M77" s="56" t="n">
        <v>38.6629</v>
      </c>
      <c r="N77" s="56" t="n">
        <v>45.9468</v>
      </c>
      <c r="O77" s="56" t="n">
        <v>44.3867</v>
      </c>
      <c r="P77" s="56" t="n">
        <v>19625.545</v>
      </c>
      <c r="Q77" s="56" t="n">
        <v>36.004</v>
      </c>
      <c r="R77" s="57" t="n">
        <f aca="false">P77/3600</f>
        <v>5.45154027777778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7538.759</v>
      </c>
      <c r="I78" s="64" t="n">
        <v>34.273</v>
      </c>
      <c r="J78" s="65" t="n">
        <f aca="false">H78/3600</f>
        <v>4.8718775</v>
      </c>
      <c r="L78" s="63" t="n">
        <v>222.44</v>
      </c>
      <c r="M78" s="64" t="n">
        <v>35.6897</v>
      </c>
      <c r="N78" s="64" t="n">
        <v>45.1134</v>
      </c>
      <c r="O78" s="64" t="n">
        <v>43.0348</v>
      </c>
      <c r="P78" s="64" t="n">
        <v>18958.162</v>
      </c>
      <c r="Q78" s="64" t="n">
        <v>34.664</v>
      </c>
      <c r="R78" s="65" t="n">
        <f aca="false">P78/3600</f>
        <v>5.26615611111111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328.0264</v>
      </c>
      <c r="E79" s="49" t="n">
        <v>43.4442</v>
      </c>
      <c r="F79" s="49" t="n">
        <v>48.4613</v>
      </c>
      <c r="G79" s="49" t="n">
        <v>48.6966</v>
      </c>
      <c r="H79" s="49" t="n">
        <v>20975.91</v>
      </c>
      <c r="I79" s="49" t="n">
        <v>45.569</v>
      </c>
      <c r="J79" s="50" t="n">
        <f aca="false">H79/3600</f>
        <v>5.82664166666667</v>
      </c>
      <c r="L79" s="48" t="n">
        <v>2347.9936</v>
      </c>
      <c r="M79" s="49" t="n">
        <v>43.4762</v>
      </c>
      <c r="N79" s="49" t="n">
        <v>48.4503</v>
      </c>
      <c r="O79" s="49" t="n">
        <v>48.6616</v>
      </c>
      <c r="P79" s="49" t="n">
        <v>26940.656</v>
      </c>
      <c r="Q79" s="49" t="n">
        <v>45.27</v>
      </c>
      <c r="R79" s="50" t="n">
        <f aca="false">P79/3600</f>
        <v>7.48351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35.1312</v>
      </c>
      <c r="E80" s="56" t="n">
        <v>41.0381</v>
      </c>
      <c r="F80" s="56" t="n">
        <v>46.552</v>
      </c>
      <c r="G80" s="56" t="n">
        <v>46.7417</v>
      </c>
      <c r="H80" s="56" t="n">
        <v>19069.962</v>
      </c>
      <c r="I80" s="56" t="n">
        <v>40.202</v>
      </c>
      <c r="J80" s="57" t="n">
        <f aca="false">H80/3600</f>
        <v>5.29721166666667</v>
      </c>
      <c r="L80" s="55" t="n">
        <v>738.116</v>
      </c>
      <c r="M80" s="56" t="n">
        <v>41.0581</v>
      </c>
      <c r="N80" s="56" t="n">
        <v>46.5377</v>
      </c>
      <c r="O80" s="56" t="n">
        <v>46.7131</v>
      </c>
      <c r="P80" s="56" t="n">
        <v>22319.185</v>
      </c>
      <c r="Q80" s="56" t="n">
        <v>40.092</v>
      </c>
      <c r="R80" s="57" t="n">
        <f aca="false">P80/3600</f>
        <v>6.19977361111111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3.7984</v>
      </c>
      <c r="E81" s="56" t="n">
        <v>38.4645</v>
      </c>
      <c r="F81" s="56" t="n">
        <v>44.8964</v>
      </c>
      <c r="G81" s="56" t="n">
        <v>44.9531</v>
      </c>
      <c r="H81" s="56" t="n">
        <v>18081.727</v>
      </c>
      <c r="I81" s="56" t="n">
        <v>36.894</v>
      </c>
      <c r="J81" s="57" t="n">
        <f aca="false">H81/3600</f>
        <v>5.02270194444444</v>
      </c>
      <c r="L81" s="55" t="n">
        <v>323.7136</v>
      </c>
      <c r="M81" s="56" t="n">
        <v>38.4533</v>
      </c>
      <c r="N81" s="56" t="n">
        <v>44.875</v>
      </c>
      <c r="O81" s="56" t="n">
        <v>44.9267</v>
      </c>
      <c r="P81" s="56" t="n">
        <v>19518.283</v>
      </c>
      <c r="Q81" s="56" t="n">
        <v>36.259</v>
      </c>
      <c r="R81" s="57" t="n">
        <f aca="false">P81/3600</f>
        <v>5.42174527777778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7446.423</v>
      </c>
      <c r="I82" s="64" t="n">
        <v>32.994</v>
      </c>
      <c r="J82" s="65" t="n">
        <f aca="false">H82/3600</f>
        <v>4.84622861111111</v>
      </c>
      <c r="L82" s="63" t="n">
        <v>167.604</v>
      </c>
      <c r="M82" s="64" t="n">
        <v>35.7632</v>
      </c>
      <c r="N82" s="64" t="n">
        <v>43.5532</v>
      </c>
      <c r="O82" s="64" t="n">
        <v>43.5522</v>
      </c>
      <c r="P82" s="64" t="n">
        <v>18773.684</v>
      </c>
      <c r="Q82" s="64" t="n">
        <v>32.183</v>
      </c>
      <c r="R82" s="65" t="n">
        <f aca="false">P82/3600</f>
        <v>5.21491222222222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880.176</v>
      </c>
      <c r="E83" s="49" t="n">
        <v>40.4951</v>
      </c>
      <c r="F83" s="49" t="n">
        <v>42.8062</v>
      </c>
      <c r="G83" s="49" t="n">
        <v>43.3642</v>
      </c>
      <c r="H83" s="49" t="n">
        <v>11020.397</v>
      </c>
      <c r="I83" s="49" t="n">
        <v>23.478</v>
      </c>
      <c r="J83" s="50" t="n">
        <f aca="false">H83/3600</f>
        <v>3.06122138888889</v>
      </c>
      <c r="L83" s="48" t="n">
        <v>3886.5464</v>
      </c>
      <c r="M83" s="49" t="n">
        <v>40.5622</v>
      </c>
      <c r="N83" s="49" t="n">
        <v>42.8454</v>
      </c>
      <c r="O83" s="49" t="n">
        <v>43.4178</v>
      </c>
      <c r="P83" s="49" t="n">
        <v>15336.745</v>
      </c>
      <c r="Q83" s="49" t="n">
        <v>23.197</v>
      </c>
      <c r="R83" s="50" t="n">
        <f aca="false">P83/3600</f>
        <v>4.260206944444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34.5208</v>
      </c>
      <c r="E84" s="56" t="n">
        <v>37.1506</v>
      </c>
      <c r="F84" s="56" t="n">
        <v>39.984</v>
      </c>
      <c r="G84" s="56" t="n">
        <v>40.2782</v>
      </c>
      <c r="H84" s="56" t="n">
        <v>9690.407</v>
      </c>
      <c r="I84" s="56" t="n">
        <v>20.233</v>
      </c>
      <c r="J84" s="57" t="n">
        <f aca="false">H84/3600</f>
        <v>2.69177972222222</v>
      </c>
      <c r="L84" s="55" t="n">
        <v>1841.3856</v>
      </c>
      <c r="M84" s="56" t="n">
        <v>37.205</v>
      </c>
      <c r="N84" s="56" t="n">
        <v>40.0035</v>
      </c>
      <c r="O84" s="56" t="n">
        <v>40.3305</v>
      </c>
      <c r="P84" s="56" t="n">
        <v>11892.426</v>
      </c>
      <c r="Q84" s="56" t="n">
        <v>20.015</v>
      </c>
      <c r="R84" s="57" t="n">
        <f aca="false">P84/3600</f>
        <v>3.30345166666667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88.784</v>
      </c>
      <c r="E85" s="56" t="n">
        <v>34.1752</v>
      </c>
      <c r="F85" s="56" t="n">
        <v>37.6714</v>
      </c>
      <c r="G85" s="56" t="n">
        <v>37.8801</v>
      </c>
      <c r="H85" s="56" t="n">
        <v>8665.764</v>
      </c>
      <c r="I85" s="56" t="n">
        <v>16.942</v>
      </c>
      <c r="J85" s="57" t="n">
        <f aca="false">H85/3600</f>
        <v>2.40715666666667</v>
      </c>
      <c r="L85" s="55" t="n">
        <v>891.5328</v>
      </c>
      <c r="M85" s="56" t="n">
        <v>34.2059</v>
      </c>
      <c r="N85" s="56" t="n">
        <v>37.6785</v>
      </c>
      <c r="O85" s="56" t="n">
        <v>37.8538</v>
      </c>
      <c r="P85" s="56" t="n">
        <v>9385.439</v>
      </c>
      <c r="Q85" s="56" t="n">
        <v>17.191</v>
      </c>
      <c r="R85" s="57" t="n">
        <f aca="false">P85/3600</f>
        <v>2.60706638888889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63.3712</v>
      </c>
      <c r="E86" s="64" t="n">
        <v>31.5417</v>
      </c>
      <c r="F86" s="64" t="n">
        <v>35.9533</v>
      </c>
      <c r="G86" s="64" t="n">
        <v>36.1393</v>
      </c>
      <c r="H86" s="64" t="n">
        <v>7921.116</v>
      </c>
      <c r="I86" s="64" t="n">
        <v>15.444</v>
      </c>
      <c r="J86" s="65" t="n">
        <f aca="false">H86/3600</f>
        <v>2.20031</v>
      </c>
      <c r="L86" s="63" t="n">
        <v>463.4832</v>
      </c>
      <c r="M86" s="64" t="n">
        <v>31.5411</v>
      </c>
      <c r="N86" s="64" t="n">
        <v>35.9898</v>
      </c>
      <c r="O86" s="64" t="n">
        <v>36.1089</v>
      </c>
      <c r="P86" s="64" t="n">
        <v>8585.187</v>
      </c>
      <c r="Q86" s="64" t="n">
        <v>15.272</v>
      </c>
      <c r="R86" s="65" t="n">
        <f aca="false">P86/3600</f>
        <v>2.38477416666667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18.2288</v>
      </c>
      <c r="E87" s="49" t="n">
        <v>42.9378</v>
      </c>
      <c r="F87" s="49" t="n">
        <v>45.6003</v>
      </c>
      <c r="G87" s="49" t="n">
        <v>45.9056</v>
      </c>
      <c r="H87" s="49" t="n">
        <v>23843.925</v>
      </c>
      <c r="I87" s="49" t="n">
        <v>41.605</v>
      </c>
      <c r="J87" s="50" t="n">
        <f aca="false">H87/3600</f>
        <v>6.6233125</v>
      </c>
      <c r="L87" s="48" t="n">
        <v>5507.2171</v>
      </c>
      <c r="M87" s="49" t="n">
        <v>42.9401</v>
      </c>
      <c r="N87" s="49" t="n">
        <v>45.6351</v>
      </c>
      <c r="O87" s="49" t="n">
        <v>45.9563</v>
      </c>
      <c r="P87" s="49" t="n">
        <v>31810.275</v>
      </c>
      <c r="Q87" s="49" t="n">
        <v>42.058</v>
      </c>
      <c r="R87" s="50" t="n">
        <f aca="false">P87/3600</f>
        <v>8.83618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94.8022</v>
      </c>
      <c r="E88" s="56" t="n">
        <v>38.886</v>
      </c>
      <c r="F88" s="56" t="n">
        <v>42.5649</v>
      </c>
      <c r="G88" s="56" t="n">
        <v>42.8319</v>
      </c>
      <c r="H88" s="56" t="n">
        <v>20981.198</v>
      </c>
      <c r="I88" s="56" t="n">
        <v>36.723</v>
      </c>
      <c r="J88" s="57" t="n">
        <f aca="false">H88/3600</f>
        <v>5.82811055555556</v>
      </c>
      <c r="L88" s="55" t="n">
        <v>2698.8902</v>
      </c>
      <c r="M88" s="56" t="n">
        <v>38.9636</v>
      </c>
      <c r="N88" s="56" t="n">
        <v>42.5626</v>
      </c>
      <c r="O88" s="56" t="n">
        <v>42.8025</v>
      </c>
      <c r="P88" s="56" t="n">
        <v>25036.906</v>
      </c>
      <c r="Q88" s="56" t="n">
        <v>36.582</v>
      </c>
      <c r="R88" s="57" t="n">
        <f aca="false">P88/3600</f>
        <v>6.95469611111111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78.5278</v>
      </c>
      <c r="E89" s="56" t="n">
        <v>35.1047</v>
      </c>
      <c r="F89" s="56" t="n">
        <v>40.3457</v>
      </c>
      <c r="G89" s="56" t="n">
        <v>40.2137</v>
      </c>
      <c r="H89" s="56" t="n">
        <v>18375.731</v>
      </c>
      <c r="I89" s="56" t="n">
        <v>32.792</v>
      </c>
      <c r="J89" s="57" t="n">
        <f aca="false">H89/3600</f>
        <v>5.10436972222222</v>
      </c>
      <c r="L89" s="55" t="n">
        <v>1313.9482</v>
      </c>
      <c r="M89" s="56" t="n">
        <v>35.2608</v>
      </c>
      <c r="N89" s="56" t="n">
        <v>40.2613</v>
      </c>
      <c r="O89" s="56" t="n">
        <v>40.1161</v>
      </c>
      <c r="P89" s="56" t="n">
        <v>19684.595</v>
      </c>
      <c r="Q89" s="56" t="n">
        <v>33.275</v>
      </c>
      <c r="R89" s="57" t="n">
        <f aca="false">P89/3600</f>
        <v>5.46794305555556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30.9485</v>
      </c>
      <c r="E90" s="64" t="n">
        <v>31.7866</v>
      </c>
      <c r="F90" s="64" t="n">
        <v>38.829</v>
      </c>
      <c r="G90" s="64" t="n">
        <v>38.1483</v>
      </c>
      <c r="H90" s="64" t="n">
        <v>16299.942</v>
      </c>
      <c r="I90" s="64" t="n">
        <v>29.359</v>
      </c>
      <c r="J90" s="65" t="n">
        <f aca="false">H90/3600</f>
        <v>4.52776166666667</v>
      </c>
      <c r="L90" s="63" t="n">
        <v>635.567</v>
      </c>
      <c r="M90" s="64" t="n">
        <v>31.9859</v>
      </c>
      <c r="N90" s="64" t="n">
        <v>38.7655</v>
      </c>
      <c r="O90" s="64" t="n">
        <v>38.0852</v>
      </c>
      <c r="P90" s="64" t="n">
        <v>17524.388</v>
      </c>
      <c r="Q90" s="64" t="n">
        <v>29.704</v>
      </c>
      <c r="R90" s="65" t="n">
        <f aca="false">P90/3600</f>
        <v>4.86788555555556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51.6856</v>
      </c>
      <c r="E91" s="49" t="n">
        <v>46.97</v>
      </c>
      <c r="F91" s="49" t="n">
        <v>44.833</v>
      </c>
      <c r="G91" s="49" t="n">
        <v>44.8717</v>
      </c>
      <c r="H91" s="49" t="n">
        <v>8430.957</v>
      </c>
      <c r="I91" s="49" t="n">
        <v>15.019</v>
      </c>
      <c r="J91" s="50" t="n">
        <f aca="false">H91/3600</f>
        <v>2.3419325</v>
      </c>
      <c r="L91" s="48" t="n">
        <v>339.8168</v>
      </c>
      <c r="M91" s="49" t="n">
        <v>47.1627</v>
      </c>
      <c r="N91" s="49" t="n">
        <v>44.8638</v>
      </c>
      <c r="O91" s="49" t="n">
        <v>44.8759</v>
      </c>
      <c r="P91" s="49" t="n">
        <v>10264.106</v>
      </c>
      <c r="Q91" s="49" t="n">
        <v>14.913</v>
      </c>
      <c r="R91" s="50" t="n">
        <f aca="false">P91/3600</f>
        <v>2.85114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8.2032</v>
      </c>
      <c r="E92" s="56" t="n">
        <v>42.6272</v>
      </c>
      <c r="F92" s="56" t="n">
        <v>41.0379</v>
      </c>
      <c r="G92" s="56" t="n">
        <v>41.2464</v>
      </c>
      <c r="H92" s="56" t="n">
        <v>8257.239</v>
      </c>
      <c r="I92" s="56" t="n">
        <v>15.146</v>
      </c>
      <c r="J92" s="57" t="n">
        <f aca="false">H92/3600</f>
        <v>2.2936775</v>
      </c>
      <c r="L92" s="55" t="n">
        <v>251.6344</v>
      </c>
      <c r="M92" s="56" t="n">
        <v>42.9686</v>
      </c>
      <c r="N92" s="56" t="n">
        <v>41.0386</v>
      </c>
      <c r="O92" s="56" t="n">
        <v>41.197</v>
      </c>
      <c r="P92" s="56" t="n">
        <v>9416.987</v>
      </c>
      <c r="Q92" s="56" t="n">
        <v>15.366</v>
      </c>
      <c r="R92" s="57" t="n">
        <f aca="false">P92/3600</f>
        <v>2.61582972222222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92.0856</v>
      </c>
      <c r="E93" s="56" t="n">
        <v>38.0388</v>
      </c>
      <c r="F93" s="56" t="n">
        <v>38.9423</v>
      </c>
      <c r="G93" s="56" t="n">
        <v>39.1926</v>
      </c>
      <c r="H93" s="56" t="n">
        <v>8187.59</v>
      </c>
      <c r="I93" s="56" t="n">
        <v>15.54</v>
      </c>
      <c r="J93" s="57" t="n">
        <f aca="false">H93/3600</f>
        <v>2.27433055555556</v>
      </c>
      <c r="L93" s="55" t="n">
        <v>186.2384</v>
      </c>
      <c r="M93" s="56" t="n">
        <v>38.3773</v>
      </c>
      <c r="N93" s="56" t="n">
        <v>38.9443</v>
      </c>
      <c r="O93" s="56" t="n">
        <v>39.1849</v>
      </c>
      <c r="P93" s="56" t="n">
        <v>8851.65</v>
      </c>
      <c r="Q93" s="56" t="n">
        <v>15.24</v>
      </c>
      <c r="R93" s="57" t="n">
        <f aca="false">P93/3600</f>
        <v>2.45879166666667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6.956</v>
      </c>
      <c r="E94" s="64" t="n">
        <v>33.2934</v>
      </c>
      <c r="F94" s="64" t="n">
        <v>37.862</v>
      </c>
      <c r="G94" s="64" t="n">
        <v>37.9464</v>
      </c>
      <c r="H94" s="64" t="n">
        <v>8070.228</v>
      </c>
      <c r="I94" s="64" t="n">
        <v>15.49</v>
      </c>
      <c r="J94" s="65" t="n">
        <f aca="false">H94/3600</f>
        <v>2.24173</v>
      </c>
      <c r="L94" s="63" t="n">
        <v>134.8976</v>
      </c>
      <c r="M94" s="64" t="n">
        <v>33.5833</v>
      </c>
      <c r="N94" s="64" t="n">
        <v>37.9047</v>
      </c>
      <c r="O94" s="64" t="n">
        <v>37.9432</v>
      </c>
      <c r="P94" s="64" t="n">
        <v>8671.053</v>
      </c>
      <c r="Q94" s="64" t="n">
        <v>15.21</v>
      </c>
      <c r="R94" s="65" t="n">
        <f aca="false">P94/3600</f>
        <v>2.40862583333333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02.1101</v>
      </c>
      <c r="E95" s="49" t="n">
        <v>49.0718</v>
      </c>
      <c r="F95" s="49" t="n">
        <v>52.3504</v>
      </c>
      <c r="G95" s="49" t="n">
        <v>53.4458</v>
      </c>
      <c r="H95" s="49" t="n">
        <v>16342.84</v>
      </c>
      <c r="I95" s="49" t="n">
        <v>30.92</v>
      </c>
      <c r="J95" s="50" t="n">
        <f aca="false">H95/3600</f>
        <v>4.53967777777778</v>
      </c>
      <c r="L95" s="48" t="n">
        <v>683.9098</v>
      </c>
      <c r="M95" s="49" t="n">
        <v>49.2271</v>
      </c>
      <c r="N95" s="49" t="n">
        <v>52.3491</v>
      </c>
      <c r="O95" s="49" t="n">
        <v>53.4277</v>
      </c>
      <c r="P95" s="49" t="n">
        <v>20450.107</v>
      </c>
      <c r="Q95" s="49" t="n">
        <v>31.309</v>
      </c>
      <c r="R95" s="50" t="n">
        <f aca="false">P95/3600</f>
        <v>5.6805852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5.5795</v>
      </c>
      <c r="E96" s="56" t="n">
        <v>45.2043</v>
      </c>
      <c r="F96" s="56" t="n">
        <v>49.1551</v>
      </c>
      <c r="G96" s="56" t="n">
        <v>50.3396</v>
      </c>
      <c r="H96" s="56" t="n">
        <v>15732.276</v>
      </c>
      <c r="I96" s="56" t="n">
        <v>31.044</v>
      </c>
      <c r="J96" s="57" t="n">
        <f aca="false">H96/3600</f>
        <v>4.37007666666667</v>
      </c>
      <c r="L96" s="55" t="n">
        <v>407.2992</v>
      </c>
      <c r="M96" s="56" t="n">
        <v>45.4084</v>
      </c>
      <c r="N96" s="56" t="n">
        <v>49.0926</v>
      </c>
      <c r="O96" s="56" t="n">
        <v>50.2027</v>
      </c>
      <c r="P96" s="56" t="n">
        <v>18308.304</v>
      </c>
      <c r="Q96" s="56" t="n">
        <v>30.903</v>
      </c>
      <c r="R96" s="57" t="n">
        <f aca="false">P96/3600</f>
        <v>5.08564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6.2182</v>
      </c>
      <c r="E97" s="56" t="n">
        <v>41.4964</v>
      </c>
      <c r="F97" s="56" t="n">
        <v>46.5821</v>
      </c>
      <c r="G97" s="56" t="n">
        <v>47.8566</v>
      </c>
      <c r="H97" s="56" t="n">
        <v>15189.185</v>
      </c>
      <c r="I97" s="56" t="n">
        <v>30.421</v>
      </c>
      <c r="J97" s="57" t="n">
        <f aca="false">H97/3600</f>
        <v>4.21921805555556</v>
      </c>
      <c r="L97" s="55" t="n">
        <v>244.8259</v>
      </c>
      <c r="M97" s="56" t="n">
        <v>41.6822</v>
      </c>
      <c r="N97" s="56" t="n">
        <v>46.5317</v>
      </c>
      <c r="O97" s="56" t="n">
        <v>47.7332</v>
      </c>
      <c r="P97" s="56" t="n">
        <v>16383.404</v>
      </c>
      <c r="Q97" s="56" t="n">
        <v>29.842</v>
      </c>
      <c r="R97" s="57" t="n">
        <f aca="false">P97/3600</f>
        <v>4.55094555555556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53.4982</v>
      </c>
      <c r="E98" s="64" t="n">
        <v>37.8026</v>
      </c>
      <c r="F98" s="64" t="n">
        <v>44.6699</v>
      </c>
      <c r="G98" s="64" t="n">
        <v>46.0957</v>
      </c>
      <c r="H98" s="64" t="n">
        <v>14846.164</v>
      </c>
      <c r="I98" s="64" t="n">
        <v>29.156</v>
      </c>
      <c r="J98" s="65" t="n">
        <f aca="false">H98/3600</f>
        <v>4.12393444444445</v>
      </c>
      <c r="L98" s="63" t="n">
        <v>153.3322</v>
      </c>
      <c r="M98" s="64" t="n">
        <v>37.9962</v>
      </c>
      <c r="N98" s="64" t="n">
        <v>44.5913</v>
      </c>
      <c r="O98" s="64" t="n">
        <v>46.0529</v>
      </c>
      <c r="P98" s="64" t="n">
        <v>15957.968</v>
      </c>
      <c r="Q98" s="64" t="n">
        <v>29.2</v>
      </c>
      <c r="R98" s="65" t="n">
        <f aca="false">P98/3600</f>
        <v>4.43276888888889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24.0766505132645</v>
      </c>
      <c r="J107" s="73" t="n">
        <f aca="false">GEOMEAN(J3:J82)</f>
        <v>3.21920286321328</v>
      </c>
      <c r="Q107" s="73" t="n">
        <f aca="false">GEOMEAN(Q3:Q82)</f>
        <v>24.098623704544</v>
      </c>
      <c r="R107" s="73" t="n">
        <f aca="false">GEOMEAN(R3:R82)</f>
        <v>3.79995797618751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23.9557260810584</v>
      </c>
      <c r="J108" s="73" t="n">
        <f aca="false">GEOMEAN(J3:J98)</f>
        <v>3.26041651282897</v>
      </c>
      <c r="Q108" s="73" t="n">
        <f aca="false">GEOMEAN(Q3:Q98)</f>
        <v>23.9653192905753</v>
      </c>
      <c r="R108" s="73" t="n">
        <f aca="false">GEOMEAN(R3:R98)</f>
        <v>3.83179516687767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1.00091263488945</v>
      </c>
      <c r="R109" s="74" t="n">
        <f aca="false">R107/J107</f>
        <v>1.18040339104152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1.0004004558027</v>
      </c>
      <c r="R110" s="74" t="n">
        <f aca="false">R108/J108</f>
        <v>1.17524713538913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706978333333333</v>
      </c>
      <c r="J111" s="73" t="n">
        <f aca="false">SUM(J3:J82)</f>
        <v>339.481347777778</v>
      </c>
      <c r="Q111" s="73" t="n">
        <f aca="false">SUM(Q3:Q82)/3600</f>
        <v>0.710294444444445</v>
      </c>
      <c r="R111" s="73" t="n">
        <f aca="false">SUM(R3:R82)</f>
        <v>406.735076666667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817898333333333</v>
      </c>
      <c r="J112" s="73" t="n">
        <f aca="false">SUM(J3:J98)</f>
        <v>398.3299475</v>
      </c>
      <c r="Q112" s="73" t="n">
        <f aca="false">SUM(Q3:Q98)/3600</f>
        <v>0.821204722222222</v>
      </c>
      <c r="R112" s="73" t="n">
        <f aca="false">SUM(R3:R98)</f>
        <v>475.50161555555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595.232</v>
      </c>
      <c r="E19" s="49" t="n">
        <v>41.6323</v>
      </c>
      <c r="F19" s="49" t="n">
        <v>43.3508</v>
      </c>
      <c r="G19" s="49" t="n">
        <v>44.8375</v>
      </c>
      <c r="H19" s="49" t="n">
        <v>26340.842</v>
      </c>
      <c r="I19" s="49" t="n">
        <v>38.516</v>
      </c>
      <c r="J19" s="50" t="n">
        <f aca="false">H19/3600</f>
        <v>7.31690055555556</v>
      </c>
      <c r="L19" s="48" t="n">
        <v>5642.1744</v>
      </c>
      <c r="M19" s="49" t="n">
        <v>41.6318</v>
      </c>
      <c r="N19" s="49" t="n">
        <v>43.3419</v>
      </c>
      <c r="O19" s="49" t="n">
        <v>44.8283</v>
      </c>
      <c r="P19" s="49" t="n">
        <v>34367.725</v>
      </c>
      <c r="Q19" s="49" t="n">
        <v>38.438</v>
      </c>
      <c r="R19" s="50" t="n">
        <f aca="false">P19/3600</f>
        <v>9.546590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586.9904</v>
      </c>
      <c r="E20" s="56" t="n">
        <v>39.6012</v>
      </c>
      <c r="F20" s="56" t="n">
        <v>41.8468</v>
      </c>
      <c r="G20" s="56" t="n">
        <v>43.0018</v>
      </c>
      <c r="H20" s="56" t="n">
        <v>23549.428</v>
      </c>
      <c r="I20" s="56" t="n">
        <v>33.585</v>
      </c>
      <c r="J20" s="57" t="n">
        <f aca="false">H20/3600</f>
        <v>6.54150777777778</v>
      </c>
      <c r="L20" s="55" t="n">
        <v>2601.1184</v>
      </c>
      <c r="M20" s="56" t="n">
        <v>39.5894</v>
      </c>
      <c r="N20" s="56" t="n">
        <v>41.8419</v>
      </c>
      <c r="O20" s="56" t="n">
        <v>42.9835</v>
      </c>
      <c r="P20" s="56" t="n">
        <v>27660.464</v>
      </c>
      <c r="Q20" s="56" t="n">
        <v>34.195</v>
      </c>
      <c r="R20" s="57" t="n">
        <f aca="false">P20/3600</f>
        <v>7.68346222222222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51.8288</v>
      </c>
      <c r="E21" s="56" t="n">
        <v>37.1047</v>
      </c>
      <c r="F21" s="56" t="n">
        <v>40.6783</v>
      </c>
      <c r="G21" s="56" t="n">
        <v>41.7645</v>
      </c>
      <c r="H21" s="56" t="n">
        <v>21300.285</v>
      </c>
      <c r="I21" s="56" t="n">
        <v>30.031</v>
      </c>
      <c r="J21" s="57" t="n">
        <f aca="false">H21/3600</f>
        <v>5.91674583333333</v>
      </c>
      <c r="L21" s="55" t="n">
        <v>1250.8112</v>
      </c>
      <c r="M21" s="56" t="n">
        <v>37.102</v>
      </c>
      <c r="N21" s="56" t="n">
        <v>40.6703</v>
      </c>
      <c r="O21" s="56" t="n">
        <v>41.7623</v>
      </c>
      <c r="P21" s="56" t="n">
        <v>22721.9</v>
      </c>
      <c r="Q21" s="56" t="n">
        <v>29.965</v>
      </c>
      <c r="R21" s="57" t="n">
        <f aca="false">P21/3600</f>
        <v>6.31163888888889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9446.026</v>
      </c>
      <c r="I22" s="64" t="n">
        <v>27.347</v>
      </c>
      <c r="J22" s="65" t="n">
        <f aca="false">H22/3600</f>
        <v>5.40167388888889</v>
      </c>
      <c r="L22" s="63" t="n">
        <v>616.0544</v>
      </c>
      <c r="M22" s="64" t="n">
        <v>34.5447</v>
      </c>
      <c r="N22" s="64" t="n">
        <v>39.8458</v>
      </c>
      <c r="O22" s="64" t="n">
        <v>41.0121</v>
      </c>
      <c r="P22" s="64" t="n">
        <v>20786.793</v>
      </c>
      <c r="Q22" s="64" t="n">
        <v>27.627</v>
      </c>
      <c r="R22" s="65" t="n">
        <f aca="false">P22/3600</f>
        <v>5.77410916666667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322.4208</v>
      </c>
      <c r="E23" s="49" t="n">
        <v>39.8624</v>
      </c>
      <c r="F23" s="49" t="n">
        <v>42.033</v>
      </c>
      <c r="G23" s="49" t="n">
        <v>43.1591</v>
      </c>
      <c r="H23" s="49" t="n">
        <v>25573.684</v>
      </c>
      <c r="I23" s="49" t="n">
        <v>41.153</v>
      </c>
      <c r="J23" s="50" t="n">
        <f aca="false">H23/3600</f>
        <v>7.10380111111111</v>
      </c>
      <c r="L23" s="48" t="n">
        <v>8467.0264</v>
      </c>
      <c r="M23" s="49" t="n">
        <v>39.9249</v>
      </c>
      <c r="N23" s="49" t="n">
        <v>42.0304</v>
      </c>
      <c r="O23" s="49" t="n">
        <v>43.1616</v>
      </c>
      <c r="P23" s="49" t="n">
        <v>34274.685</v>
      </c>
      <c r="Q23" s="49" t="n">
        <v>40.401</v>
      </c>
      <c r="R23" s="50" t="n">
        <f aca="false">P23/3600</f>
        <v>9.520745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47.6912</v>
      </c>
      <c r="E24" s="56" t="n">
        <v>36.9928</v>
      </c>
      <c r="F24" s="56" t="n">
        <v>39.9874</v>
      </c>
      <c r="G24" s="56" t="n">
        <v>40.9839</v>
      </c>
      <c r="H24" s="56" t="n">
        <v>22056.891</v>
      </c>
      <c r="I24" s="56" t="n">
        <v>32.246</v>
      </c>
      <c r="J24" s="57" t="n">
        <f aca="false">H24/3600</f>
        <v>6.12691416666667</v>
      </c>
      <c r="L24" s="55" t="n">
        <v>3395.0912</v>
      </c>
      <c r="M24" s="56" t="n">
        <v>37.0167</v>
      </c>
      <c r="N24" s="56" t="n">
        <v>39.97</v>
      </c>
      <c r="O24" s="56" t="n">
        <v>40.9684</v>
      </c>
      <c r="P24" s="56" t="n">
        <v>26468.123</v>
      </c>
      <c r="Q24" s="56" t="n">
        <v>32.9</v>
      </c>
      <c r="R24" s="57" t="n">
        <f aca="false">P24/3600</f>
        <v>7.35225638888889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33.2984</v>
      </c>
      <c r="E25" s="56" t="n">
        <v>34.2199</v>
      </c>
      <c r="F25" s="56" t="n">
        <v>38.3942</v>
      </c>
      <c r="G25" s="56" t="n">
        <v>39.6179</v>
      </c>
      <c r="H25" s="56" t="n">
        <v>19820.722</v>
      </c>
      <c r="I25" s="56" t="n">
        <v>27.784</v>
      </c>
      <c r="J25" s="57" t="n">
        <f aca="false">H25/3600</f>
        <v>5.50575611111111</v>
      </c>
      <c r="L25" s="55" t="n">
        <v>1439.1336</v>
      </c>
      <c r="M25" s="56" t="n">
        <v>34.2248</v>
      </c>
      <c r="N25" s="56" t="n">
        <v>38.3968</v>
      </c>
      <c r="O25" s="56" t="n">
        <v>39.6166</v>
      </c>
      <c r="P25" s="56" t="n">
        <v>21283.888</v>
      </c>
      <c r="Q25" s="56" t="n">
        <v>28.191</v>
      </c>
      <c r="R25" s="57" t="n">
        <f aca="false">P25/3600</f>
        <v>5.91219111111111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8228.274</v>
      </c>
      <c r="I26" s="64" t="n">
        <v>25.366</v>
      </c>
      <c r="J26" s="65" t="n">
        <f aca="false">H26/3600</f>
        <v>5.06340944444445</v>
      </c>
      <c r="L26" s="63" t="n">
        <v>626.6128</v>
      </c>
      <c r="M26" s="64" t="n">
        <v>31.6248</v>
      </c>
      <c r="N26" s="64" t="n">
        <v>37.287</v>
      </c>
      <c r="O26" s="64" t="n">
        <v>38.8569</v>
      </c>
      <c r="P26" s="64" t="n">
        <v>19497.031</v>
      </c>
      <c r="Q26" s="64" t="n">
        <v>25.506</v>
      </c>
      <c r="R26" s="65" t="n">
        <f aca="false">P26/3600</f>
        <v>5.41584194444444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0127.788</v>
      </c>
      <c r="E27" s="49" t="n">
        <v>38.6236</v>
      </c>
      <c r="F27" s="49" t="n">
        <v>40.1815</v>
      </c>
      <c r="G27" s="49" t="n">
        <v>43.4223</v>
      </c>
      <c r="H27" s="49" t="n">
        <v>50509.17</v>
      </c>
      <c r="I27" s="49" t="n">
        <v>79.232</v>
      </c>
      <c r="J27" s="50" t="n">
        <f aca="false">H27/3600</f>
        <v>14.030325</v>
      </c>
      <c r="L27" s="48" t="n">
        <v>20811.6304</v>
      </c>
      <c r="M27" s="49" t="n">
        <v>38.6802</v>
      </c>
      <c r="N27" s="49" t="n">
        <v>40.1974</v>
      </c>
      <c r="O27" s="49" t="n">
        <v>43.4563</v>
      </c>
      <c r="P27" s="49" t="n">
        <v>69446.989</v>
      </c>
      <c r="Q27" s="49" t="n">
        <v>80.308</v>
      </c>
      <c r="R27" s="50" t="n">
        <f aca="false">P27/3600</f>
        <v>19.290830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77.4984</v>
      </c>
      <c r="E28" s="56" t="n">
        <v>36.7163</v>
      </c>
      <c r="F28" s="56" t="n">
        <v>39.0278</v>
      </c>
      <c r="G28" s="56" t="n">
        <v>41.5968</v>
      </c>
      <c r="H28" s="56" t="n">
        <v>42446.131</v>
      </c>
      <c r="I28" s="56" t="n">
        <v>61.636</v>
      </c>
      <c r="J28" s="57" t="n">
        <f aca="false">H28/3600</f>
        <v>11.7905919444444</v>
      </c>
      <c r="L28" s="55" t="n">
        <v>6257.3312</v>
      </c>
      <c r="M28" s="56" t="n">
        <v>36.7398</v>
      </c>
      <c r="N28" s="56" t="n">
        <v>39.0306</v>
      </c>
      <c r="O28" s="56" t="n">
        <v>41.6117</v>
      </c>
      <c r="P28" s="56" t="n">
        <v>50726.748</v>
      </c>
      <c r="Q28" s="56" t="n">
        <v>61.824</v>
      </c>
      <c r="R28" s="57" t="n">
        <f aca="false">P28/3600</f>
        <v>14.0907633333333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41.3656</v>
      </c>
      <c r="E29" s="56" t="n">
        <v>34.5952</v>
      </c>
      <c r="F29" s="56" t="n">
        <v>38.1525</v>
      </c>
      <c r="G29" s="56" t="n">
        <v>40.0924</v>
      </c>
      <c r="H29" s="56" t="n">
        <v>38828.88</v>
      </c>
      <c r="I29" s="56" t="n">
        <v>55.178</v>
      </c>
      <c r="J29" s="57" t="n">
        <f aca="false">H29/3600</f>
        <v>10.7858</v>
      </c>
      <c r="L29" s="55" t="n">
        <v>2847.9416</v>
      </c>
      <c r="M29" s="56" t="n">
        <v>34.6019</v>
      </c>
      <c r="N29" s="56" t="n">
        <v>38.1496</v>
      </c>
      <c r="O29" s="56" t="n">
        <v>40.1024</v>
      </c>
      <c r="P29" s="56" t="n">
        <v>41561.315</v>
      </c>
      <c r="Q29" s="56" t="n">
        <v>55.119</v>
      </c>
      <c r="R29" s="57" t="n">
        <f aca="false">P29/3600</f>
        <v>11.5448097222222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36057.013</v>
      </c>
      <c r="I30" s="64" t="n">
        <v>50.139</v>
      </c>
      <c r="J30" s="65" t="n">
        <f aca="false">H30/3600</f>
        <v>10.0158369444444</v>
      </c>
      <c r="L30" s="63" t="n">
        <v>1420.1496</v>
      </c>
      <c r="M30" s="64" t="n">
        <v>32.3048</v>
      </c>
      <c r="N30" s="64" t="n">
        <v>37.4577</v>
      </c>
      <c r="O30" s="64" t="n">
        <v>38.9568</v>
      </c>
      <c r="P30" s="64" t="n">
        <v>38530.641</v>
      </c>
      <c r="Q30" s="64" t="n">
        <v>50.373</v>
      </c>
      <c r="R30" s="65" t="n">
        <f aca="false">P30/3600</f>
        <v>10.7029558333333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0458.8688</v>
      </c>
      <c r="E31" s="49" t="n">
        <v>39.3469</v>
      </c>
      <c r="F31" s="49" t="n">
        <v>43.7958</v>
      </c>
      <c r="G31" s="49" t="n">
        <v>45.0989</v>
      </c>
      <c r="H31" s="49" t="n">
        <v>60245.026</v>
      </c>
      <c r="I31" s="49" t="n">
        <v>86.549</v>
      </c>
      <c r="J31" s="50" t="n">
        <f aca="false">H31/3600</f>
        <v>16.7347294444444</v>
      </c>
      <c r="L31" s="48" t="n">
        <v>20718.0192</v>
      </c>
      <c r="M31" s="49" t="n">
        <v>39.4061</v>
      </c>
      <c r="N31" s="49" t="n">
        <v>43.7823</v>
      </c>
      <c r="O31" s="49" t="n">
        <v>45.0912</v>
      </c>
      <c r="P31" s="49" t="n">
        <v>79668.497</v>
      </c>
      <c r="Q31" s="49" t="n">
        <v>88.907</v>
      </c>
      <c r="R31" s="50" t="n">
        <f aca="false">P31/3600</f>
        <v>22.1301380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336.5616</v>
      </c>
      <c r="E32" s="56" t="n">
        <v>37.4918</v>
      </c>
      <c r="F32" s="56" t="n">
        <v>42.5006</v>
      </c>
      <c r="G32" s="56" t="n">
        <v>43.1214</v>
      </c>
      <c r="H32" s="56" t="n">
        <v>51621.386</v>
      </c>
      <c r="I32" s="56" t="n">
        <v>71.98</v>
      </c>
      <c r="J32" s="57" t="n">
        <f aca="false">H32/3600</f>
        <v>14.3392738888889</v>
      </c>
      <c r="L32" s="55" t="n">
        <v>7371.0976</v>
      </c>
      <c r="M32" s="56" t="n">
        <v>37.5253</v>
      </c>
      <c r="N32" s="56" t="n">
        <v>42.4733</v>
      </c>
      <c r="O32" s="56" t="n">
        <v>43.1058</v>
      </c>
      <c r="P32" s="56" t="n">
        <v>60914.942</v>
      </c>
      <c r="Q32" s="56" t="n">
        <v>72.735</v>
      </c>
      <c r="R32" s="57" t="n">
        <f aca="false">P32/3600</f>
        <v>16.9208172222222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434.9904</v>
      </c>
      <c r="E33" s="56" t="n">
        <v>35.536</v>
      </c>
      <c r="F33" s="56" t="n">
        <v>41.2655</v>
      </c>
      <c r="G33" s="56" t="n">
        <v>41.326</v>
      </c>
      <c r="H33" s="56" t="n">
        <v>46319.293</v>
      </c>
      <c r="I33" s="56" t="n">
        <v>64.148</v>
      </c>
      <c r="J33" s="57" t="n">
        <f aca="false">H33/3600</f>
        <v>12.8664702777778</v>
      </c>
      <c r="L33" s="55" t="n">
        <v>3441.244</v>
      </c>
      <c r="M33" s="56" t="n">
        <v>35.542</v>
      </c>
      <c r="N33" s="56" t="n">
        <v>41.2629</v>
      </c>
      <c r="O33" s="56" t="n">
        <v>41.3262</v>
      </c>
      <c r="P33" s="56" t="n">
        <v>49525.751</v>
      </c>
      <c r="Q33" s="56" t="n">
        <v>64.101</v>
      </c>
      <c r="R33" s="57" t="n">
        <f aca="false">P33/3600</f>
        <v>13.7571530555556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42335.625</v>
      </c>
      <c r="I34" s="64" t="n">
        <v>58.408</v>
      </c>
      <c r="J34" s="65" t="n">
        <f aca="false">H34/3600</f>
        <v>11.7598958333333</v>
      </c>
      <c r="L34" s="63" t="n">
        <v>1754.3352</v>
      </c>
      <c r="M34" s="64" t="n">
        <v>33.4419</v>
      </c>
      <c r="N34" s="64" t="n">
        <v>40.3101</v>
      </c>
      <c r="O34" s="64" t="n">
        <v>39.9694</v>
      </c>
      <c r="P34" s="64" t="n">
        <v>45177.989</v>
      </c>
      <c r="Q34" s="64" t="n">
        <v>58.25</v>
      </c>
      <c r="R34" s="65" t="n">
        <f aca="false">P34/3600</f>
        <v>12.5494413888889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49434.3472</v>
      </c>
      <c r="E35" s="49" t="n">
        <v>37.8533</v>
      </c>
      <c r="F35" s="49" t="n">
        <v>42.1197</v>
      </c>
      <c r="G35" s="49" t="n">
        <v>44.2371</v>
      </c>
      <c r="H35" s="49" t="n">
        <v>70211.299</v>
      </c>
      <c r="I35" s="49" t="n">
        <v>121.541</v>
      </c>
      <c r="J35" s="50" t="n">
        <f aca="false">H35/3600</f>
        <v>19.5031386111111</v>
      </c>
      <c r="L35" s="48" t="n">
        <v>50819.144</v>
      </c>
      <c r="M35" s="49" t="n">
        <v>37.9747</v>
      </c>
      <c r="N35" s="49" t="n">
        <v>42.1274</v>
      </c>
      <c r="O35" s="49" t="n">
        <v>44.2355</v>
      </c>
      <c r="P35" s="49" t="n">
        <v>99325.932</v>
      </c>
      <c r="Q35" s="49" t="n">
        <v>123.285</v>
      </c>
      <c r="R35" s="50" t="n">
        <f aca="false">P35/3600</f>
        <v>27.59053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6.8968</v>
      </c>
      <c r="E36" s="56" t="n">
        <v>35.3478</v>
      </c>
      <c r="F36" s="56" t="n">
        <v>40.6662</v>
      </c>
      <c r="G36" s="56" t="n">
        <v>43.0169</v>
      </c>
      <c r="H36" s="56" t="n">
        <v>52085.087</v>
      </c>
      <c r="I36" s="56" t="n">
        <v>75.599</v>
      </c>
      <c r="J36" s="57" t="n">
        <f aca="false">H36/3600</f>
        <v>14.4680797222222</v>
      </c>
      <c r="L36" s="55" t="n">
        <v>7880.4992</v>
      </c>
      <c r="M36" s="56" t="n">
        <v>35.3902</v>
      </c>
      <c r="N36" s="56" t="n">
        <v>40.6398</v>
      </c>
      <c r="O36" s="56" t="n">
        <v>42.9871</v>
      </c>
      <c r="P36" s="56" t="n">
        <v>63213.905</v>
      </c>
      <c r="Q36" s="56" t="n">
        <v>76.095</v>
      </c>
      <c r="R36" s="57" t="n">
        <f aca="false">P36/3600</f>
        <v>17.5594180555556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108.7</v>
      </c>
      <c r="E37" s="56" t="n">
        <v>33.5738</v>
      </c>
      <c r="F37" s="56" t="n">
        <v>39.4448</v>
      </c>
      <c r="G37" s="56" t="n">
        <v>42.0462</v>
      </c>
      <c r="H37" s="56" t="n">
        <v>45903.453</v>
      </c>
      <c r="I37" s="56" t="n">
        <v>63.587</v>
      </c>
      <c r="J37" s="57" t="n">
        <f aca="false">H37/3600</f>
        <v>12.7509591666667</v>
      </c>
      <c r="L37" s="55" t="n">
        <v>2134.3248</v>
      </c>
      <c r="M37" s="56" t="n">
        <v>33.5859</v>
      </c>
      <c r="N37" s="56" t="n">
        <v>39.4443</v>
      </c>
      <c r="O37" s="56" t="n">
        <v>42.0463</v>
      </c>
      <c r="P37" s="56" t="n">
        <v>49489.022</v>
      </c>
      <c r="Q37" s="56" t="n">
        <v>63.898</v>
      </c>
      <c r="R37" s="57" t="n">
        <f aca="false">P37/3600</f>
        <v>13.7469505555556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43218.875</v>
      </c>
      <c r="I38" s="64" t="n">
        <v>58.516</v>
      </c>
      <c r="J38" s="65" t="n">
        <f aca="false">H38/3600</f>
        <v>12.0052430555556</v>
      </c>
      <c r="L38" s="63" t="n">
        <v>872.2216</v>
      </c>
      <c r="M38" s="64" t="n">
        <v>31.4376</v>
      </c>
      <c r="N38" s="64" t="n">
        <v>38.585</v>
      </c>
      <c r="O38" s="64" t="n">
        <v>41.2965</v>
      </c>
      <c r="P38" s="64" t="n">
        <v>46377.052</v>
      </c>
      <c r="Q38" s="64" t="n">
        <v>58.33</v>
      </c>
      <c r="R38" s="65" t="n">
        <f aca="false">P38/3600</f>
        <v>12.8825144444444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889.4144</v>
      </c>
      <c r="E39" s="49" t="n">
        <v>40.1238</v>
      </c>
      <c r="F39" s="49" t="n">
        <v>42.9002</v>
      </c>
      <c r="G39" s="49" t="n">
        <v>43.5228</v>
      </c>
      <c r="H39" s="49" t="n">
        <v>10342.699</v>
      </c>
      <c r="I39" s="49" t="n">
        <v>16.318</v>
      </c>
      <c r="J39" s="50" t="n">
        <f aca="false">H39/3600</f>
        <v>2.87297194444444</v>
      </c>
      <c r="L39" s="48" t="n">
        <v>3937.4728</v>
      </c>
      <c r="M39" s="49" t="n">
        <v>40.2005</v>
      </c>
      <c r="N39" s="49" t="n">
        <v>42.9435</v>
      </c>
      <c r="O39" s="49" t="n">
        <v>43.5889</v>
      </c>
      <c r="P39" s="49" t="n">
        <v>14139.334</v>
      </c>
      <c r="Q39" s="49" t="n">
        <v>16.692</v>
      </c>
      <c r="R39" s="50" t="n">
        <f aca="false">P39/3600</f>
        <v>3.92759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838.1024</v>
      </c>
      <c r="E40" s="56" t="n">
        <v>36.8733</v>
      </c>
      <c r="F40" s="56" t="n">
        <v>40.5618</v>
      </c>
      <c r="G40" s="56" t="n">
        <v>40.9156</v>
      </c>
      <c r="H40" s="56" t="n">
        <v>9210.362</v>
      </c>
      <c r="I40" s="56" t="n">
        <v>14.274</v>
      </c>
      <c r="J40" s="57" t="n">
        <f aca="false">H40/3600</f>
        <v>2.55843388888889</v>
      </c>
      <c r="L40" s="55" t="n">
        <v>1858.3192</v>
      </c>
      <c r="M40" s="56" t="n">
        <v>36.9261</v>
      </c>
      <c r="N40" s="56" t="n">
        <v>40.5857</v>
      </c>
      <c r="O40" s="56" t="n">
        <v>40.9578</v>
      </c>
      <c r="P40" s="56" t="n">
        <v>11111.859</v>
      </c>
      <c r="Q40" s="56" t="n">
        <v>14.57</v>
      </c>
      <c r="R40" s="57" t="n">
        <f aca="false">P40/3600</f>
        <v>3.0866275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2.964</v>
      </c>
      <c r="E41" s="56" t="n">
        <v>34.0526</v>
      </c>
      <c r="F41" s="56" t="n">
        <v>38.6327</v>
      </c>
      <c r="G41" s="56" t="n">
        <v>38.8105</v>
      </c>
      <c r="H41" s="56" t="n">
        <v>8313.394</v>
      </c>
      <c r="I41" s="56" t="n">
        <v>12.23</v>
      </c>
      <c r="J41" s="57" t="n">
        <f aca="false">H41/3600</f>
        <v>2.30927611111111</v>
      </c>
      <c r="L41" s="55" t="n">
        <v>885.9184</v>
      </c>
      <c r="M41" s="56" t="n">
        <v>34.0804</v>
      </c>
      <c r="N41" s="56" t="n">
        <v>38.6039</v>
      </c>
      <c r="O41" s="56" t="n">
        <v>38.8399</v>
      </c>
      <c r="P41" s="56" t="n">
        <v>8901.344</v>
      </c>
      <c r="Q41" s="56" t="n">
        <v>12.246</v>
      </c>
      <c r="R41" s="57" t="n">
        <f aca="false">P41/3600</f>
        <v>2.47259555555556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7595.117</v>
      </c>
      <c r="I42" s="64" t="n">
        <v>10.889</v>
      </c>
      <c r="J42" s="65" t="n">
        <f aca="false">H42/3600</f>
        <v>2.10975472222222</v>
      </c>
      <c r="L42" s="63" t="n">
        <v>451.2696</v>
      </c>
      <c r="M42" s="64" t="n">
        <v>31.6509</v>
      </c>
      <c r="N42" s="64" t="n">
        <v>37.1521</v>
      </c>
      <c r="O42" s="64" t="n">
        <v>37.214</v>
      </c>
      <c r="P42" s="64" t="n">
        <v>8137.038</v>
      </c>
      <c r="Q42" s="64" t="n">
        <v>10.92</v>
      </c>
      <c r="R42" s="65" t="n">
        <f aca="false">P42/3600</f>
        <v>2.26028833333333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379.0624</v>
      </c>
      <c r="E43" s="49" t="n">
        <v>40.0767</v>
      </c>
      <c r="F43" s="49" t="n">
        <v>43.219</v>
      </c>
      <c r="G43" s="49" t="n">
        <v>44.6127</v>
      </c>
      <c r="H43" s="49" t="n">
        <v>12933.591</v>
      </c>
      <c r="I43" s="49" t="n">
        <v>18.627</v>
      </c>
      <c r="J43" s="50" t="n">
        <f aca="false">H43/3600</f>
        <v>3.59266416666667</v>
      </c>
      <c r="L43" s="48" t="n">
        <v>4423.912</v>
      </c>
      <c r="M43" s="49" t="n">
        <v>40.1827</v>
      </c>
      <c r="N43" s="49" t="n">
        <v>43.2209</v>
      </c>
      <c r="O43" s="49" t="n">
        <v>44.6203</v>
      </c>
      <c r="P43" s="49" t="n">
        <v>17423.631</v>
      </c>
      <c r="Q43" s="49" t="n">
        <v>18.673</v>
      </c>
      <c r="R43" s="50" t="n">
        <f aca="false">P43/3600</f>
        <v>4.83989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6.6872</v>
      </c>
      <c r="E44" s="56" t="n">
        <v>37.2514</v>
      </c>
      <c r="F44" s="56" t="n">
        <v>41.2164</v>
      </c>
      <c r="G44" s="56" t="n">
        <v>42.3364</v>
      </c>
      <c r="H44" s="56" t="n">
        <v>11368.658</v>
      </c>
      <c r="I44" s="56" t="n">
        <v>15.428</v>
      </c>
      <c r="J44" s="57" t="n">
        <f aca="false">H44/3600</f>
        <v>3.15796055555556</v>
      </c>
      <c r="L44" s="55" t="n">
        <v>1982.6352</v>
      </c>
      <c r="M44" s="56" t="n">
        <v>37.3393</v>
      </c>
      <c r="N44" s="56" t="n">
        <v>41.1857</v>
      </c>
      <c r="O44" s="56" t="n">
        <v>42.2985</v>
      </c>
      <c r="P44" s="56" t="n">
        <v>13672.214</v>
      </c>
      <c r="Q44" s="56" t="n">
        <v>15.772</v>
      </c>
      <c r="R44" s="57" t="n">
        <f aca="false">P44/3600</f>
        <v>3.79783722222222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56.4536</v>
      </c>
      <c r="E45" s="56" t="n">
        <v>34.3389</v>
      </c>
      <c r="F45" s="56" t="n">
        <v>39.5443</v>
      </c>
      <c r="G45" s="56" t="n">
        <v>40.4809</v>
      </c>
      <c r="H45" s="56" t="n">
        <v>10304.425</v>
      </c>
      <c r="I45" s="56" t="n">
        <v>13.79</v>
      </c>
      <c r="J45" s="57" t="n">
        <f aca="false">H45/3600</f>
        <v>2.86234027777778</v>
      </c>
      <c r="L45" s="55" t="n">
        <v>962.128</v>
      </c>
      <c r="M45" s="56" t="n">
        <v>34.3652</v>
      </c>
      <c r="N45" s="56" t="n">
        <v>39.5418</v>
      </c>
      <c r="O45" s="56" t="n">
        <v>40.4701</v>
      </c>
      <c r="P45" s="56" t="n">
        <v>11038.755</v>
      </c>
      <c r="Q45" s="56" t="n">
        <v>13.618</v>
      </c>
      <c r="R45" s="57" t="n">
        <f aca="false">P45/3600</f>
        <v>3.06632083333333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9564.688</v>
      </c>
      <c r="I46" s="64" t="n">
        <v>12.527</v>
      </c>
      <c r="J46" s="65" t="n">
        <f aca="false">H46/3600</f>
        <v>2.65685777777778</v>
      </c>
      <c r="L46" s="63" t="n">
        <v>489.4744</v>
      </c>
      <c r="M46" s="64" t="n">
        <v>31.4924</v>
      </c>
      <c r="N46" s="64" t="n">
        <v>38.2816</v>
      </c>
      <c r="O46" s="64" t="n">
        <v>39.0825</v>
      </c>
      <c r="P46" s="64" t="n">
        <v>10215.485</v>
      </c>
      <c r="Q46" s="64" t="n">
        <v>12.417</v>
      </c>
      <c r="R46" s="65" t="n">
        <f aca="false">P46/3600</f>
        <v>2.8376347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8400.072</v>
      </c>
      <c r="E47" s="49" t="n">
        <v>38.275</v>
      </c>
      <c r="F47" s="49" t="n">
        <v>41.1181</v>
      </c>
      <c r="G47" s="49" t="n">
        <v>42.0356</v>
      </c>
      <c r="H47" s="49" t="n">
        <v>11863.343</v>
      </c>
      <c r="I47" s="49" t="n">
        <v>20.576</v>
      </c>
      <c r="J47" s="50" t="n">
        <f aca="false">H47/3600</f>
        <v>3.29537305555556</v>
      </c>
      <c r="L47" s="48" t="n">
        <v>8487.396</v>
      </c>
      <c r="M47" s="49" t="n">
        <v>38.4211</v>
      </c>
      <c r="N47" s="49" t="n">
        <v>41.2033</v>
      </c>
      <c r="O47" s="49" t="n">
        <v>42.1459</v>
      </c>
      <c r="P47" s="49" t="n">
        <v>17119.361</v>
      </c>
      <c r="Q47" s="49" t="n">
        <v>20.762</v>
      </c>
      <c r="R47" s="50" t="n">
        <f aca="false">P47/3600</f>
        <v>4.755378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589.7248</v>
      </c>
      <c r="E48" s="56" t="n">
        <v>34.4622</v>
      </c>
      <c r="F48" s="56" t="n">
        <v>38.5288</v>
      </c>
      <c r="G48" s="56" t="n">
        <v>39.3699</v>
      </c>
      <c r="H48" s="56" t="n">
        <v>10122.721</v>
      </c>
      <c r="I48" s="56" t="n">
        <v>16.131</v>
      </c>
      <c r="J48" s="57" t="n">
        <f aca="false">H48/3600</f>
        <v>2.81186694444444</v>
      </c>
      <c r="L48" s="55" t="n">
        <v>3631.5344</v>
      </c>
      <c r="M48" s="56" t="n">
        <v>34.5651</v>
      </c>
      <c r="N48" s="56" t="n">
        <v>38.5319</v>
      </c>
      <c r="O48" s="56" t="n">
        <v>39.4002</v>
      </c>
      <c r="P48" s="56" t="n">
        <v>12630.539</v>
      </c>
      <c r="Q48" s="56" t="n">
        <v>16.226</v>
      </c>
      <c r="R48" s="57" t="n">
        <f aca="false">P48/3600</f>
        <v>3.50848305555556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72.7936</v>
      </c>
      <c r="E49" s="56" t="n">
        <v>31.0459</v>
      </c>
      <c r="F49" s="56" t="n">
        <v>36.6067</v>
      </c>
      <c r="G49" s="56" t="n">
        <v>37.4125</v>
      </c>
      <c r="H49" s="56" t="n">
        <v>8811.436</v>
      </c>
      <c r="I49" s="56" t="n">
        <v>13.323</v>
      </c>
      <c r="J49" s="57" t="n">
        <f aca="false">H49/3600</f>
        <v>2.44762111111111</v>
      </c>
      <c r="L49" s="55" t="n">
        <v>1590.356</v>
      </c>
      <c r="M49" s="56" t="n">
        <v>31.1038</v>
      </c>
      <c r="N49" s="56" t="n">
        <v>36.6105</v>
      </c>
      <c r="O49" s="56" t="n">
        <v>37.4203</v>
      </c>
      <c r="P49" s="56" t="n">
        <v>9525.023</v>
      </c>
      <c r="Q49" s="56" t="n">
        <v>13.447</v>
      </c>
      <c r="R49" s="57" t="n">
        <f aca="false">P49/3600</f>
        <v>2.64583972222222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7849.191</v>
      </c>
      <c r="I50" s="64" t="n">
        <v>11.84</v>
      </c>
      <c r="J50" s="65" t="n">
        <f aca="false">H50/3600</f>
        <v>2.18033083333333</v>
      </c>
      <c r="L50" s="63" t="n">
        <v>686.18</v>
      </c>
      <c r="M50" s="64" t="n">
        <v>27.9146</v>
      </c>
      <c r="N50" s="64" t="n">
        <v>35.2101</v>
      </c>
      <c r="O50" s="64" t="n">
        <v>35.9885</v>
      </c>
      <c r="P50" s="64" t="n">
        <v>8462.48</v>
      </c>
      <c r="Q50" s="64" t="n">
        <v>11.7</v>
      </c>
      <c r="R50" s="65" t="n">
        <f aca="false">P50/3600</f>
        <v>2.35068888888889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901.6976</v>
      </c>
      <c r="E51" s="49" t="n">
        <v>39.6748</v>
      </c>
      <c r="F51" s="49" t="n">
        <v>41.5354</v>
      </c>
      <c r="G51" s="49" t="n">
        <v>42.8579</v>
      </c>
      <c r="H51" s="49" t="n">
        <v>8568.385</v>
      </c>
      <c r="I51" s="49" t="n">
        <v>13.197</v>
      </c>
      <c r="J51" s="50" t="n">
        <f aca="false">H51/3600</f>
        <v>2.38010694444444</v>
      </c>
      <c r="L51" s="48" t="n">
        <v>5976.3984</v>
      </c>
      <c r="M51" s="49" t="n">
        <v>39.7869</v>
      </c>
      <c r="N51" s="49" t="n">
        <v>41.5354</v>
      </c>
      <c r="O51" s="49" t="n">
        <v>42.8469</v>
      </c>
      <c r="P51" s="49" t="n">
        <v>11851.138</v>
      </c>
      <c r="Q51" s="49" t="n">
        <v>13.261</v>
      </c>
      <c r="R51" s="50" t="n">
        <f aca="false">P51/3600</f>
        <v>3.29198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66.5216</v>
      </c>
      <c r="E52" s="56" t="n">
        <v>36.1181</v>
      </c>
      <c r="F52" s="56" t="n">
        <v>38.9734</v>
      </c>
      <c r="G52" s="56" t="n">
        <v>40.5737</v>
      </c>
      <c r="H52" s="56" t="n">
        <v>7452.378</v>
      </c>
      <c r="I52" s="56" t="n">
        <v>10.545</v>
      </c>
      <c r="J52" s="57" t="n">
        <f aca="false">H52/3600</f>
        <v>2.070105</v>
      </c>
      <c r="L52" s="55" t="n">
        <v>2392.848</v>
      </c>
      <c r="M52" s="56" t="n">
        <v>36.1827</v>
      </c>
      <c r="N52" s="56" t="n">
        <v>38.9441</v>
      </c>
      <c r="O52" s="56" t="n">
        <v>40.5447</v>
      </c>
      <c r="P52" s="56" t="n">
        <v>9006.065</v>
      </c>
      <c r="Q52" s="56" t="n">
        <v>10.842</v>
      </c>
      <c r="R52" s="57" t="n">
        <f aca="false">P52/3600</f>
        <v>2.50168472222222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57.0808</v>
      </c>
      <c r="E53" s="56" t="n">
        <v>33.0153</v>
      </c>
      <c r="F53" s="56" t="n">
        <v>37.105</v>
      </c>
      <c r="G53" s="56" t="n">
        <v>38.8659</v>
      </c>
      <c r="H53" s="56" t="n">
        <v>6528.208</v>
      </c>
      <c r="I53" s="56" t="n">
        <v>8.923</v>
      </c>
      <c r="J53" s="57" t="n">
        <f aca="false">H53/3600</f>
        <v>1.81339111111111</v>
      </c>
      <c r="L53" s="55" t="n">
        <v>1064.8976</v>
      </c>
      <c r="M53" s="56" t="n">
        <v>33.0523</v>
      </c>
      <c r="N53" s="56" t="n">
        <v>37.1009</v>
      </c>
      <c r="O53" s="56" t="n">
        <v>38.863</v>
      </c>
      <c r="P53" s="56" t="n">
        <v>6982.015</v>
      </c>
      <c r="Q53" s="56" t="n">
        <v>8.952</v>
      </c>
      <c r="R53" s="57" t="n">
        <f aca="false">P53/3600</f>
        <v>1.93944861111111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5799.835</v>
      </c>
      <c r="I54" s="64" t="n">
        <v>7.753</v>
      </c>
      <c r="J54" s="65" t="n">
        <f aca="false">H54/3600</f>
        <v>1.61106527777778</v>
      </c>
      <c r="L54" s="63" t="n">
        <v>487.0144</v>
      </c>
      <c r="M54" s="64" t="n">
        <v>30.1961</v>
      </c>
      <c r="N54" s="64" t="n">
        <v>35.8197</v>
      </c>
      <c r="O54" s="64" t="n">
        <v>37.5736</v>
      </c>
      <c r="P54" s="64" t="n">
        <v>6188.623</v>
      </c>
      <c r="Q54" s="64" t="n">
        <v>7.815</v>
      </c>
      <c r="R54" s="65" t="n">
        <f aca="false">P54/3600</f>
        <v>1.71906194444444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819.468</v>
      </c>
      <c r="E55" s="49" t="n">
        <v>40.7969</v>
      </c>
      <c r="F55" s="49" t="n">
        <v>43.7354</v>
      </c>
      <c r="G55" s="49" t="n">
        <v>43.1402</v>
      </c>
      <c r="H55" s="49" t="n">
        <v>2815.321</v>
      </c>
      <c r="I55" s="49" t="n">
        <v>4.711</v>
      </c>
      <c r="J55" s="50" t="n">
        <f aca="false">H55/3600</f>
        <v>0.782033611111111</v>
      </c>
      <c r="L55" s="48" t="n">
        <v>1827.0024</v>
      </c>
      <c r="M55" s="49" t="n">
        <v>40.9237</v>
      </c>
      <c r="N55" s="49" t="n">
        <v>43.8089</v>
      </c>
      <c r="O55" s="49" t="n">
        <v>43.2399</v>
      </c>
      <c r="P55" s="49" t="n">
        <v>3911.501</v>
      </c>
      <c r="Q55" s="49" t="n">
        <v>4.711</v>
      </c>
      <c r="R55" s="50" t="n">
        <f aca="false">P55/3600</f>
        <v>1.0865280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905.6616</v>
      </c>
      <c r="E56" s="56" t="n">
        <v>36.9464</v>
      </c>
      <c r="F56" s="56" t="n">
        <v>41.1232</v>
      </c>
      <c r="G56" s="56" t="n">
        <v>40.0843</v>
      </c>
      <c r="H56" s="56" t="n">
        <v>2529.948</v>
      </c>
      <c r="I56" s="56" t="n">
        <v>4.009</v>
      </c>
      <c r="J56" s="57" t="n">
        <f aca="false">H56/3600</f>
        <v>0.702763333333333</v>
      </c>
      <c r="L56" s="55" t="n">
        <v>911.7824</v>
      </c>
      <c r="M56" s="56" t="n">
        <v>37.033</v>
      </c>
      <c r="N56" s="56" t="n">
        <v>41.146</v>
      </c>
      <c r="O56" s="56" t="n">
        <v>40.1109</v>
      </c>
      <c r="P56" s="56" t="n">
        <v>3087.002</v>
      </c>
      <c r="Q56" s="56" t="n">
        <v>4.04</v>
      </c>
      <c r="R56" s="57" t="n">
        <f aca="false">P56/3600</f>
        <v>0.857500555555556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3.6904</v>
      </c>
      <c r="E57" s="56" t="n">
        <v>33.5087</v>
      </c>
      <c r="F57" s="56" t="n">
        <v>39.1322</v>
      </c>
      <c r="G57" s="56" t="n">
        <v>37.7711</v>
      </c>
      <c r="H57" s="56" t="n">
        <v>2281.075</v>
      </c>
      <c r="I57" s="56" t="n">
        <v>3.588</v>
      </c>
      <c r="J57" s="57" t="n">
        <f aca="false">H57/3600</f>
        <v>0.633631944444444</v>
      </c>
      <c r="L57" s="55" t="n">
        <v>446.7664</v>
      </c>
      <c r="M57" s="56" t="n">
        <v>33.5484</v>
      </c>
      <c r="N57" s="56" t="n">
        <v>39.1373</v>
      </c>
      <c r="O57" s="56" t="n">
        <v>37.8121</v>
      </c>
      <c r="P57" s="56" t="n">
        <v>2452.828</v>
      </c>
      <c r="Q57" s="56" t="n">
        <v>3.495</v>
      </c>
      <c r="R57" s="57" t="n">
        <f aca="false">P57/3600</f>
        <v>0.681341111111111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2067.588</v>
      </c>
      <c r="I58" s="64" t="n">
        <v>3.073</v>
      </c>
      <c r="J58" s="65" t="n">
        <f aca="false">H58/3600</f>
        <v>0.57433</v>
      </c>
      <c r="L58" s="63" t="n">
        <v>226.3904</v>
      </c>
      <c r="M58" s="64" t="n">
        <v>30.632</v>
      </c>
      <c r="N58" s="64" t="n">
        <v>37.66</v>
      </c>
      <c r="O58" s="64" t="n">
        <v>36.0683</v>
      </c>
      <c r="P58" s="64" t="n">
        <v>2215.944</v>
      </c>
      <c r="Q58" s="64" t="n">
        <v>3.089</v>
      </c>
      <c r="R58" s="65" t="n">
        <f aca="false">P58/3600</f>
        <v>0.61554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267.5128</v>
      </c>
      <c r="E59" s="49" t="n">
        <v>38.1684</v>
      </c>
      <c r="F59" s="49" t="n">
        <v>42.8302</v>
      </c>
      <c r="G59" s="49" t="n">
        <v>43.8086</v>
      </c>
      <c r="H59" s="49" t="n">
        <v>3215.351</v>
      </c>
      <c r="I59" s="49" t="n">
        <v>6.24</v>
      </c>
      <c r="J59" s="50" t="n">
        <f aca="false">H59/3600</f>
        <v>0.893153055555556</v>
      </c>
      <c r="L59" s="48" t="n">
        <v>2320.26</v>
      </c>
      <c r="M59" s="49" t="n">
        <v>38.389</v>
      </c>
      <c r="N59" s="49" t="n">
        <v>42.8416</v>
      </c>
      <c r="O59" s="49" t="n">
        <v>43.8322</v>
      </c>
      <c r="P59" s="49" t="n">
        <v>4611.379</v>
      </c>
      <c r="Q59" s="49" t="n">
        <v>6.084</v>
      </c>
      <c r="R59" s="50" t="n">
        <f aca="false">P59/3600</f>
        <v>1.2809386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87.4968</v>
      </c>
      <c r="E60" s="56" t="n">
        <v>34.404</v>
      </c>
      <c r="F60" s="56" t="n">
        <v>40.8919</v>
      </c>
      <c r="G60" s="56" t="n">
        <v>41.7835</v>
      </c>
      <c r="H60" s="56" t="n">
        <v>2681.212</v>
      </c>
      <c r="I60" s="56" t="n">
        <v>4.602</v>
      </c>
      <c r="J60" s="57" t="n">
        <f aca="false">H60/3600</f>
        <v>0.744781111111111</v>
      </c>
      <c r="L60" s="55" t="n">
        <v>804.4112</v>
      </c>
      <c r="M60" s="56" t="n">
        <v>34.5475</v>
      </c>
      <c r="N60" s="56" t="n">
        <v>40.8527</v>
      </c>
      <c r="O60" s="56" t="n">
        <v>41.7076</v>
      </c>
      <c r="P60" s="56" t="n">
        <v>3352.396</v>
      </c>
      <c r="Q60" s="56" t="n">
        <v>4.57</v>
      </c>
      <c r="R60" s="57" t="n">
        <f aca="false">P60/3600</f>
        <v>0.931221111111111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4.2408</v>
      </c>
      <c r="E61" s="56" t="n">
        <v>31.2662</v>
      </c>
      <c r="F61" s="56" t="n">
        <v>39.4724</v>
      </c>
      <c r="G61" s="56" t="n">
        <v>40.2931</v>
      </c>
      <c r="H61" s="56" t="n">
        <v>2341.28</v>
      </c>
      <c r="I61" s="56" t="n">
        <v>3.822</v>
      </c>
      <c r="J61" s="57" t="n">
        <f aca="false">H61/3600</f>
        <v>0.650355555555556</v>
      </c>
      <c r="L61" s="55" t="n">
        <v>319.7784</v>
      </c>
      <c r="M61" s="56" t="n">
        <v>31.3736</v>
      </c>
      <c r="N61" s="56" t="n">
        <v>39.3989</v>
      </c>
      <c r="O61" s="56" t="n">
        <v>40.3068</v>
      </c>
      <c r="P61" s="56" t="n">
        <v>2534.732</v>
      </c>
      <c r="Q61" s="56" t="n">
        <v>3.712</v>
      </c>
      <c r="R61" s="57" t="n">
        <f aca="false">P61/3600</f>
        <v>0.704092222222222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2099.223</v>
      </c>
      <c r="I62" s="64" t="n">
        <v>3.369</v>
      </c>
      <c r="J62" s="65" t="n">
        <f aca="false">H62/3600</f>
        <v>0.5831175</v>
      </c>
      <c r="L62" s="63" t="n">
        <v>135.6488</v>
      </c>
      <c r="M62" s="64" t="n">
        <v>28.3988</v>
      </c>
      <c r="N62" s="64" t="n">
        <v>38.4357</v>
      </c>
      <c r="O62" s="64" t="n">
        <v>39.4051</v>
      </c>
      <c r="P62" s="64" t="n">
        <v>2273.26</v>
      </c>
      <c r="Q62" s="64" t="n">
        <v>3.338</v>
      </c>
      <c r="R62" s="65" t="n">
        <f aca="false">P62/3600</f>
        <v>0.631461111111111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982.9144</v>
      </c>
      <c r="E63" s="49" t="n">
        <v>37.9649</v>
      </c>
      <c r="F63" s="49" t="n">
        <v>40.7812</v>
      </c>
      <c r="G63" s="49" t="n">
        <v>41.4888</v>
      </c>
      <c r="H63" s="49" t="n">
        <v>2660.397</v>
      </c>
      <c r="I63" s="49" t="n">
        <v>4.992</v>
      </c>
      <c r="J63" s="50" t="n">
        <f aca="false">H63/3600</f>
        <v>0.738999166666667</v>
      </c>
      <c r="L63" s="48" t="n">
        <v>2008.5824</v>
      </c>
      <c r="M63" s="49" t="n">
        <v>38.1512</v>
      </c>
      <c r="N63" s="49" t="n">
        <v>40.8636</v>
      </c>
      <c r="O63" s="49" t="n">
        <v>41.5937</v>
      </c>
      <c r="P63" s="49" t="n">
        <v>3837.966</v>
      </c>
      <c r="Q63" s="49" t="n">
        <v>5.163</v>
      </c>
      <c r="R63" s="50" t="n">
        <f aca="false">P63/3600</f>
        <v>1.066101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48.3352</v>
      </c>
      <c r="E64" s="56" t="n">
        <v>34.2591</v>
      </c>
      <c r="F64" s="56" t="n">
        <v>38.1835</v>
      </c>
      <c r="G64" s="56" t="n">
        <v>38.7905</v>
      </c>
      <c r="H64" s="56" t="n">
        <v>2252.996</v>
      </c>
      <c r="I64" s="56" t="n">
        <v>3.884</v>
      </c>
      <c r="J64" s="57" t="n">
        <f aca="false">H64/3600</f>
        <v>0.625832222222222</v>
      </c>
      <c r="L64" s="55" t="n">
        <v>860.648</v>
      </c>
      <c r="M64" s="56" t="n">
        <v>34.4041</v>
      </c>
      <c r="N64" s="56" t="n">
        <v>38.1964</v>
      </c>
      <c r="O64" s="56" t="n">
        <v>38.8189</v>
      </c>
      <c r="P64" s="56" t="n">
        <v>2823.354</v>
      </c>
      <c r="Q64" s="56" t="n">
        <v>3.869</v>
      </c>
      <c r="R64" s="57" t="n">
        <f aca="false">P64/3600</f>
        <v>0.784265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5.5256</v>
      </c>
      <c r="E65" s="56" t="n">
        <v>30.871</v>
      </c>
      <c r="F65" s="56" t="n">
        <v>36.2112</v>
      </c>
      <c r="G65" s="56" t="n">
        <v>36.765</v>
      </c>
      <c r="H65" s="56" t="n">
        <v>1960.921</v>
      </c>
      <c r="I65" s="56" t="n">
        <v>3.243</v>
      </c>
      <c r="J65" s="57" t="n">
        <f aca="false">H65/3600</f>
        <v>0.544700277777778</v>
      </c>
      <c r="L65" s="55" t="n">
        <v>370.836</v>
      </c>
      <c r="M65" s="56" t="n">
        <v>30.9366</v>
      </c>
      <c r="N65" s="56" t="n">
        <v>36.2181</v>
      </c>
      <c r="O65" s="56" t="n">
        <v>36.7623</v>
      </c>
      <c r="P65" s="56" t="n">
        <v>2132.332</v>
      </c>
      <c r="Q65" s="56" t="n">
        <v>3.213</v>
      </c>
      <c r="R65" s="57" t="n">
        <f aca="false">P65/3600</f>
        <v>0.592314444444444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750.037</v>
      </c>
      <c r="I66" s="64" t="n">
        <v>2.698</v>
      </c>
      <c r="J66" s="65" t="n">
        <f aca="false">H66/3600</f>
        <v>0.486121388888889</v>
      </c>
      <c r="L66" s="63" t="n">
        <v>159.4008</v>
      </c>
      <c r="M66" s="64" t="n">
        <v>27.8853</v>
      </c>
      <c r="N66" s="64" t="n">
        <v>34.7693</v>
      </c>
      <c r="O66" s="64" t="n">
        <v>35.3201</v>
      </c>
      <c r="P66" s="64" t="n">
        <v>1891.43</v>
      </c>
      <c r="Q66" s="64" t="n">
        <v>2.854</v>
      </c>
      <c r="R66" s="65" t="n">
        <f aca="false">P66/3600</f>
        <v>0.525397222222222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400.0496</v>
      </c>
      <c r="E67" s="49" t="n">
        <v>39.7709</v>
      </c>
      <c r="F67" s="49" t="n">
        <v>41.3595</v>
      </c>
      <c r="G67" s="49" t="n">
        <v>42.399</v>
      </c>
      <c r="H67" s="49" t="n">
        <v>2023.723</v>
      </c>
      <c r="I67" s="49" t="n">
        <v>3.557</v>
      </c>
      <c r="J67" s="50" t="n">
        <f aca="false">H67/3600</f>
        <v>0.562145277777778</v>
      </c>
      <c r="L67" s="48" t="n">
        <v>1414.9584</v>
      </c>
      <c r="M67" s="49" t="n">
        <v>39.8715</v>
      </c>
      <c r="N67" s="49" t="n">
        <v>41.3988</v>
      </c>
      <c r="O67" s="49" t="n">
        <v>42.4303</v>
      </c>
      <c r="P67" s="49" t="n">
        <v>2821.501</v>
      </c>
      <c r="Q67" s="49" t="n">
        <v>3.385</v>
      </c>
      <c r="R67" s="50" t="n">
        <f aca="false">P67/3600</f>
        <v>0.783750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7.8704</v>
      </c>
      <c r="E68" s="56" t="n">
        <v>35.7633</v>
      </c>
      <c r="F68" s="56" t="n">
        <v>38.5555</v>
      </c>
      <c r="G68" s="56" t="n">
        <v>39.7711</v>
      </c>
      <c r="H68" s="56" t="n">
        <v>1789.29</v>
      </c>
      <c r="I68" s="56" t="n">
        <v>2.948</v>
      </c>
      <c r="J68" s="57" t="n">
        <f aca="false">H68/3600</f>
        <v>0.497025</v>
      </c>
      <c r="L68" s="55" t="n">
        <v>675.2592</v>
      </c>
      <c r="M68" s="56" t="n">
        <v>35.8183</v>
      </c>
      <c r="N68" s="56" t="n">
        <v>38.5566</v>
      </c>
      <c r="O68" s="56" t="n">
        <v>39.7748</v>
      </c>
      <c r="P68" s="56" t="n">
        <v>2183.477</v>
      </c>
      <c r="Q68" s="56" t="n">
        <v>2.793</v>
      </c>
      <c r="R68" s="57" t="n">
        <f aca="false">P68/3600</f>
        <v>0.606521388888889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6.144</v>
      </c>
      <c r="E69" s="56" t="n">
        <v>32.2163</v>
      </c>
      <c r="F69" s="56" t="n">
        <v>36.6034</v>
      </c>
      <c r="G69" s="56" t="n">
        <v>37.7891</v>
      </c>
      <c r="H69" s="56" t="n">
        <v>1577.588</v>
      </c>
      <c r="I69" s="56" t="n">
        <v>2.542</v>
      </c>
      <c r="J69" s="57" t="n">
        <f aca="false">H69/3600</f>
        <v>0.438218888888889</v>
      </c>
      <c r="L69" s="55" t="n">
        <v>317.5984</v>
      </c>
      <c r="M69" s="56" t="n">
        <v>32.232</v>
      </c>
      <c r="N69" s="56" t="n">
        <v>36.5814</v>
      </c>
      <c r="O69" s="56" t="n">
        <v>37.7869</v>
      </c>
      <c r="P69" s="56" t="n">
        <v>1693.482</v>
      </c>
      <c r="Q69" s="56" t="n">
        <v>2.511</v>
      </c>
      <c r="R69" s="57" t="n">
        <f aca="false">P69/3600</f>
        <v>0.470411666666667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1388.782</v>
      </c>
      <c r="I70" s="64" t="n">
        <v>2.168</v>
      </c>
      <c r="J70" s="65" t="n">
        <f aca="false">H70/3600</f>
        <v>0.385772777777778</v>
      </c>
      <c r="L70" s="63" t="n">
        <v>152.7136</v>
      </c>
      <c r="M70" s="64" t="n">
        <v>29.3746</v>
      </c>
      <c r="N70" s="64" t="n">
        <v>35.1606</v>
      </c>
      <c r="O70" s="64" t="n">
        <v>36.2753</v>
      </c>
      <c r="P70" s="64" t="n">
        <v>1489.863</v>
      </c>
      <c r="Q70" s="64" t="n">
        <v>2.325</v>
      </c>
      <c r="R70" s="65" t="n">
        <f aca="false">P70/3600</f>
        <v>0.413850833333333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142.524</v>
      </c>
      <c r="E71" s="49" t="n">
        <v>43.3523</v>
      </c>
      <c r="F71" s="49" t="n">
        <v>46.7874</v>
      </c>
      <c r="G71" s="49" t="n">
        <v>47.7782</v>
      </c>
      <c r="H71" s="49" t="n">
        <v>19424.12</v>
      </c>
      <c r="I71" s="49" t="n">
        <v>29.219</v>
      </c>
      <c r="J71" s="50" t="n">
        <f aca="false">H71/3600</f>
        <v>5.39558888888889</v>
      </c>
      <c r="L71" s="48" t="n">
        <v>2190.2896</v>
      </c>
      <c r="M71" s="49" t="n">
        <v>43.3903</v>
      </c>
      <c r="N71" s="49" t="n">
        <v>46.7738</v>
      </c>
      <c r="O71" s="49" t="n">
        <v>47.7551</v>
      </c>
      <c r="P71" s="49" t="n">
        <v>24759.326</v>
      </c>
      <c r="Q71" s="49" t="n">
        <v>29.157</v>
      </c>
      <c r="R71" s="50" t="n">
        <f aca="false">P71/3600</f>
        <v>6.87759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88.1624</v>
      </c>
      <c r="E72" s="56" t="n">
        <v>41.1127</v>
      </c>
      <c r="F72" s="56" t="n">
        <v>45.5335</v>
      </c>
      <c r="G72" s="56" t="n">
        <v>46.2547</v>
      </c>
      <c r="H72" s="56" t="n">
        <v>17843.711</v>
      </c>
      <c r="I72" s="56" t="n">
        <v>24.679</v>
      </c>
      <c r="J72" s="57" t="n">
        <f aca="false">H72/3600</f>
        <v>4.95658638888889</v>
      </c>
      <c r="L72" s="55" t="n">
        <v>799.7632</v>
      </c>
      <c r="M72" s="56" t="n">
        <v>41.1419</v>
      </c>
      <c r="N72" s="56" t="n">
        <v>45.5288</v>
      </c>
      <c r="O72" s="56" t="n">
        <v>46.2607</v>
      </c>
      <c r="P72" s="56" t="n">
        <v>20823.467</v>
      </c>
      <c r="Q72" s="56" t="n">
        <v>25.132</v>
      </c>
      <c r="R72" s="57" t="n">
        <f aca="false">P72/3600</f>
        <v>5.78429638888889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3.42</v>
      </c>
      <c r="E73" s="56" t="n">
        <v>38.6205</v>
      </c>
      <c r="F73" s="56" t="n">
        <v>44.3288</v>
      </c>
      <c r="G73" s="56" t="n">
        <v>44.8147</v>
      </c>
      <c r="H73" s="56" t="n">
        <v>16998.067</v>
      </c>
      <c r="I73" s="56" t="n">
        <v>22.726</v>
      </c>
      <c r="J73" s="57" t="n">
        <f aca="false">H73/3600</f>
        <v>4.72168527777778</v>
      </c>
      <c r="L73" s="55" t="n">
        <v>384.0992</v>
      </c>
      <c r="M73" s="56" t="n">
        <v>38.6152</v>
      </c>
      <c r="N73" s="56" t="n">
        <v>44.3149</v>
      </c>
      <c r="O73" s="56" t="n">
        <v>44.8138</v>
      </c>
      <c r="P73" s="56" t="n">
        <v>18174.89</v>
      </c>
      <c r="Q73" s="56" t="n">
        <v>22.776</v>
      </c>
      <c r="R73" s="57" t="n">
        <f aca="false">P73/3600</f>
        <v>5.04858055555556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6433.627</v>
      </c>
      <c r="I74" s="64" t="n">
        <v>21.528</v>
      </c>
      <c r="J74" s="65" t="n">
        <f aca="false">H74/3600</f>
        <v>4.56489638888889</v>
      </c>
      <c r="L74" s="63" t="n">
        <v>211.4208</v>
      </c>
      <c r="M74" s="64" t="n">
        <v>35.9147</v>
      </c>
      <c r="N74" s="64" t="n">
        <v>43.347</v>
      </c>
      <c r="O74" s="64" t="n">
        <v>43.5922</v>
      </c>
      <c r="P74" s="64" t="n">
        <v>17520.602</v>
      </c>
      <c r="Q74" s="64" t="n">
        <v>21.715</v>
      </c>
      <c r="R74" s="65" t="n">
        <f aca="false">P74/3600</f>
        <v>4.86683388888889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847.7336</v>
      </c>
      <c r="E75" s="49" t="n">
        <v>43.1231</v>
      </c>
      <c r="F75" s="49" t="n">
        <v>48.3355</v>
      </c>
      <c r="G75" s="49" t="n">
        <v>47.9751</v>
      </c>
      <c r="H75" s="49" t="n">
        <v>19702.459</v>
      </c>
      <c r="I75" s="49" t="n">
        <v>28.876</v>
      </c>
      <c r="J75" s="50" t="n">
        <f aca="false">H75/3600</f>
        <v>5.47290527777778</v>
      </c>
      <c r="L75" s="48" t="n">
        <v>2902.8752</v>
      </c>
      <c r="M75" s="49" t="n">
        <v>43.1697</v>
      </c>
      <c r="N75" s="49" t="n">
        <v>48.2849</v>
      </c>
      <c r="O75" s="49" t="n">
        <v>47.9608</v>
      </c>
      <c r="P75" s="49" t="n">
        <v>25407.105</v>
      </c>
      <c r="Q75" s="49" t="n">
        <v>29.125</v>
      </c>
      <c r="R75" s="50" t="n">
        <f aca="false">P75/3600</f>
        <v>7.0575291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52.8736</v>
      </c>
      <c r="E76" s="56" t="n">
        <v>40.8234</v>
      </c>
      <c r="F76" s="56" t="n">
        <v>47.0549</v>
      </c>
      <c r="G76" s="56" t="n">
        <v>46.2769</v>
      </c>
      <c r="H76" s="56" t="n">
        <v>18018.602</v>
      </c>
      <c r="I76" s="56" t="n">
        <v>25.116</v>
      </c>
      <c r="J76" s="57" t="n">
        <f aca="false">H76/3600</f>
        <v>5.00516722222222</v>
      </c>
      <c r="L76" s="55" t="n">
        <v>965.0392</v>
      </c>
      <c r="M76" s="56" t="n">
        <v>40.8574</v>
      </c>
      <c r="N76" s="56" t="n">
        <v>46.9893</v>
      </c>
      <c r="O76" s="56" t="n">
        <v>46.2633</v>
      </c>
      <c r="P76" s="56" t="n">
        <v>21092.163</v>
      </c>
      <c r="Q76" s="56" t="n">
        <v>24.741</v>
      </c>
      <c r="R76" s="57" t="n">
        <f aca="false">P76/3600</f>
        <v>5.85893416666667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53.1784</v>
      </c>
      <c r="E77" s="56" t="n">
        <v>38.3076</v>
      </c>
      <c r="F77" s="56" t="n">
        <v>45.9184</v>
      </c>
      <c r="G77" s="56" t="n">
        <v>44.6744</v>
      </c>
      <c r="H77" s="56" t="n">
        <v>17117.302</v>
      </c>
      <c r="I77" s="56" t="n">
        <v>22.852</v>
      </c>
      <c r="J77" s="57" t="n">
        <f aca="false">H77/3600</f>
        <v>4.75480611111111</v>
      </c>
      <c r="L77" s="55" t="n">
        <v>452.3304</v>
      </c>
      <c r="M77" s="56" t="n">
        <v>38.315</v>
      </c>
      <c r="N77" s="56" t="n">
        <v>45.9052</v>
      </c>
      <c r="O77" s="56" t="n">
        <v>44.674</v>
      </c>
      <c r="P77" s="56" t="n">
        <v>18289.014</v>
      </c>
      <c r="Q77" s="56" t="n">
        <v>22.776</v>
      </c>
      <c r="R77" s="57" t="n">
        <f aca="false">P77/3600</f>
        <v>5.08028166666667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6435.101</v>
      </c>
      <c r="I78" s="64" t="n">
        <v>20.842</v>
      </c>
      <c r="J78" s="65" t="n">
        <f aca="false">H78/3600</f>
        <v>4.56530583333333</v>
      </c>
      <c r="L78" s="63" t="n">
        <v>248.5088</v>
      </c>
      <c r="M78" s="64" t="n">
        <v>35.4712</v>
      </c>
      <c r="N78" s="64" t="n">
        <v>45.0489</v>
      </c>
      <c r="O78" s="64" t="n">
        <v>43.5332</v>
      </c>
      <c r="P78" s="64" t="n">
        <v>17606.735</v>
      </c>
      <c r="Q78" s="64" t="n">
        <v>21.216</v>
      </c>
      <c r="R78" s="65" t="n">
        <f aca="false">P78/3600</f>
        <v>4.89075972222222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419.552</v>
      </c>
      <c r="E79" s="49" t="n">
        <v>43.1149</v>
      </c>
      <c r="F79" s="49" t="n">
        <v>48.1623</v>
      </c>
      <c r="G79" s="49" t="n">
        <v>48.4158</v>
      </c>
      <c r="H79" s="49" t="n">
        <v>19745.557</v>
      </c>
      <c r="I79" s="49" t="n">
        <v>28.735</v>
      </c>
      <c r="J79" s="50" t="n">
        <f aca="false">H79/3600</f>
        <v>5.48487694444444</v>
      </c>
      <c r="L79" s="48" t="n">
        <v>2472.1776</v>
      </c>
      <c r="M79" s="49" t="n">
        <v>43.1589</v>
      </c>
      <c r="N79" s="49" t="n">
        <v>48.1415</v>
      </c>
      <c r="O79" s="49" t="n">
        <v>48.3908</v>
      </c>
      <c r="P79" s="49" t="n">
        <v>25162.109</v>
      </c>
      <c r="Q79" s="49" t="n">
        <v>28.874</v>
      </c>
      <c r="R79" s="50" t="n">
        <f aca="false">P79/3600</f>
        <v>6.9894747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5.5248</v>
      </c>
      <c r="E80" s="56" t="n">
        <v>40.7693</v>
      </c>
      <c r="F80" s="56" t="n">
        <v>46.5244</v>
      </c>
      <c r="G80" s="56" t="n">
        <v>46.7901</v>
      </c>
      <c r="H80" s="56" t="n">
        <v>17950.89</v>
      </c>
      <c r="I80" s="56" t="n">
        <v>24.789</v>
      </c>
      <c r="J80" s="57" t="n">
        <f aca="false">H80/3600</f>
        <v>4.98635833333333</v>
      </c>
      <c r="L80" s="55" t="n">
        <v>794.4064</v>
      </c>
      <c r="M80" s="56" t="n">
        <v>40.7862</v>
      </c>
      <c r="N80" s="56" t="n">
        <v>46.4716</v>
      </c>
      <c r="O80" s="56" t="n">
        <v>46.7882</v>
      </c>
      <c r="P80" s="56" t="n">
        <v>20852.299</v>
      </c>
      <c r="Q80" s="56" t="n">
        <v>24.866</v>
      </c>
      <c r="R80" s="57" t="n">
        <f aca="false">P80/3600</f>
        <v>5.79230527777778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2.1912</v>
      </c>
      <c r="E81" s="56" t="n">
        <v>38.2683</v>
      </c>
      <c r="F81" s="56" t="n">
        <v>45.0611</v>
      </c>
      <c r="G81" s="56" t="n">
        <v>45.1372</v>
      </c>
      <c r="H81" s="56" t="n">
        <v>16954.829</v>
      </c>
      <c r="I81" s="56" t="n">
        <v>22.541</v>
      </c>
      <c r="J81" s="57" t="n">
        <f aca="false">H81/3600</f>
        <v>4.70967472222222</v>
      </c>
      <c r="L81" s="55" t="n">
        <v>351.7792</v>
      </c>
      <c r="M81" s="56" t="n">
        <v>38.262</v>
      </c>
      <c r="N81" s="56" t="n">
        <v>45.0546</v>
      </c>
      <c r="O81" s="56" t="n">
        <v>45.105</v>
      </c>
      <c r="P81" s="56" t="n">
        <v>18130.055</v>
      </c>
      <c r="Q81" s="56" t="n">
        <v>22.368</v>
      </c>
      <c r="R81" s="57" t="n">
        <f aca="false">P81/3600</f>
        <v>5.03612638888889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6340.477</v>
      </c>
      <c r="I82" s="64" t="n">
        <v>22.18</v>
      </c>
      <c r="J82" s="65" t="n">
        <f aca="false">H82/3600</f>
        <v>4.53902138888889</v>
      </c>
      <c r="L82" s="63" t="n">
        <v>190.1464</v>
      </c>
      <c r="M82" s="64" t="n">
        <v>35.6467</v>
      </c>
      <c r="N82" s="64" t="n">
        <v>43.8706</v>
      </c>
      <c r="O82" s="64" t="n">
        <v>43.8652</v>
      </c>
      <c r="P82" s="64" t="n">
        <v>17444.864</v>
      </c>
      <c r="Q82" s="64" t="n">
        <v>21.185</v>
      </c>
      <c r="R82" s="65" t="n">
        <f aca="false">P82/3600</f>
        <v>4.84579555555556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118.288</v>
      </c>
      <c r="E83" s="49" t="n">
        <v>40.2556</v>
      </c>
      <c r="F83" s="49" t="n">
        <v>42.7226</v>
      </c>
      <c r="G83" s="49" t="n">
        <v>43.2896</v>
      </c>
      <c r="H83" s="49" t="n">
        <v>10284.573</v>
      </c>
      <c r="I83" s="49" t="n">
        <v>16.334</v>
      </c>
      <c r="J83" s="50" t="n">
        <f aca="false">H83/3600</f>
        <v>2.85682583333333</v>
      </c>
      <c r="L83" s="48" t="n">
        <v>4163.5568</v>
      </c>
      <c r="M83" s="49" t="n">
        <v>40.3572</v>
      </c>
      <c r="N83" s="49" t="n">
        <v>42.7898</v>
      </c>
      <c r="O83" s="49" t="n">
        <v>43.3758</v>
      </c>
      <c r="P83" s="49" t="n">
        <v>14185.285</v>
      </c>
      <c r="Q83" s="49" t="n">
        <v>16.27</v>
      </c>
      <c r="R83" s="50" t="n">
        <f aca="false">P83/3600</f>
        <v>3.9403569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51.8152</v>
      </c>
      <c r="E84" s="56" t="n">
        <v>36.9099</v>
      </c>
      <c r="F84" s="56" t="n">
        <v>40.1028</v>
      </c>
      <c r="G84" s="56" t="n">
        <v>40.4485</v>
      </c>
      <c r="H84" s="56" t="n">
        <v>9144.872</v>
      </c>
      <c r="I84" s="56" t="n">
        <v>14.165</v>
      </c>
      <c r="J84" s="57" t="n">
        <f aca="false">H84/3600</f>
        <v>2.54024222222222</v>
      </c>
      <c r="L84" s="55" t="n">
        <v>1972.0752</v>
      </c>
      <c r="M84" s="56" t="n">
        <v>36.99</v>
      </c>
      <c r="N84" s="56" t="n">
        <v>40.1596</v>
      </c>
      <c r="O84" s="56" t="n">
        <v>40.5077</v>
      </c>
      <c r="P84" s="56" t="n">
        <v>11109.974</v>
      </c>
      <c r="Q84" s="56" t="n">
        <v>14.055</v>
      </c>
      <c r="R84" s="57" t="n">
        <f aca="false">P84/3600</f>
        <v>3.08610388888889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9.1616</v>
      </c>
      <c r="E85" s="56" t="n">
        <v>33.971</v>
      </c>
      <c r="F85" s="56" t="n">
        <v>37.949</v>
      </c>
      <c r="G85" s="56" t="n">
        <v>38.1706</v>
      </c>
      <c r="H85" s="56" t="n">
        <v>8223.679</v>
      </c>
      <c r="I85" s="56" t="n">
        <v>12.215</v>
      </c>
      <c r="J85" s="57" t="n">
        <f aca="false">H85/3600</f>
        <v>2.28435527777778</v>
      </c>
      <c r="L85" s="55" t="n">
        <v>953.752</v>
      </c>
      <c r="M85" s="56" t="n">
        <v>34.0116</v>
      </c>
      <c r="N85" s="56" t="n">
        <v>37.9436</v>
      </c>
      <c r="O85" s="56" t="n">
        <v>38.161</v>
      </c>
      <c r="P85" s="56" t="n">
        <v>8875.435</v>
      </c>
      <c r="Q85" s="56" t="n">
        <v>12.885</v>
      </c>
      <c r="R85" s="57" t="n">
        <f aca="false">P85/3600</f>
        <v>2.46539861111111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93.2816</v>
      </c>
      <c r="E86" s="64" t="n">
        <v>31.3421</v>
      </c>
      <c r="F86" s="64" t="n">
        <v>36.3229</v>
      </c>
      <c r="G86" s="64" t="n">
        <v>36.4193</v>
      </c>
      <c r="H86" s="64" t="n">
        <v>7542.201</v>
      </c>
      <c r="I86" s="64" t="n">
        <v>10.904</v>
      </c>
      <c r="J86" s="65" t="n">
        <f aca="false">H86/3600</f>
        <v>2.09505583333333</v>
      </c>
      <c r="L86" s="63" t="n">
        <v>494.2712</v>
      </c>
      <c r="M86" s="64" t="n">
        <v>31.3736</v>
      </c>
      <c r="N86" s="64" t="n">
        <v>36.3409</v>
      </c>
      <c r="O86" s="64" t="n">
        <v>36.4258</v>
      </c>
      <c r="P86" s="64" t="n">
        <v>8100.44</v>
      </c>
      <c r="Q86" s="64" t="n">
        <v>10.92</v>
      </c>
      <c r="R86" s="65" t="n">
        <f aca="false">P86/3600</f>
        <v>2.25012222222222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6158.1653</v>
      </c>
      <c r="E87" s="49" t="n">
        <v>42.6965</v>
      </c>
      <c r="F87" s="49" t="n">
        <v>45.626</v>
      </c>
      <c r="G87" s="49" t="n">
        <v>45.9157</v>
      </c>
      <c r="H87" s="49" t="n">
        <v>22539.061</v>
      </c>
      <c r="I87" s="49" t="n">
        <v>32.136</v>
      </c>
      <c r="J87" s="50" t="n">
        <f aca="false">H87/3600</f>
        <v>6.26085027777778</v>
      </c>
      <c r="L87" s="48" t="n">
        <v>5964.852</v>
      </c>
      <c r="M87" s="49" t="n">
        <v>42.8757</v>
      </c>
      <c r="N87" s="49" t="n">
        <v>45.7007</v>
      </c>
      <c r="O87" s="49" t="n">
        <v>46.0137</v>
      </c>
      <c r="P87" s="49" t="n">
        <v>30187.414</v>
      </c>
      <c r="Q87" s="49" t="n">
        <v>30.951</v>
      </c>
      <c r="R87" s="50" t="n">
        <f aca="false">P87/3600</f>
        <v>8.38539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59.5829</v>
      </c>
      <c r="E88" s="56" t="n">
        <v>38.6901</v>
      </c>
      <c r="F88" s="56" t="n">
        <v>42.7989</v>
      </c>
      <c r="G88" s="56" t="n">
        <v>43.0978</v>
      </c>
      <c r="H88" s="56" t="n">
        <v>19825.542</v>
      </c>
      <c r="I88" s="56" t="n">
        <v>27.441</v>
      </c>
      <c r="J88" s="57" t="n">
        <f aca="false">H88/3600</f>
        <v>5.507095</v>
      </c>
      <c r="L88" s="55" t="n">
        <v>2980.0594</v>
      </c>
      <c r="M88" s="56" t="n">
        <v>38.8983</v>
      </c>
      <c r="N88" s="56" t="n">
        <v>42.8197</v>
      </c>
      <c r="O88" s="56" t="n">
        <v>43.1374</v>
      </c>
      <c r="P88" s="56" t="n">
        <v>23633.805</v>
      </c>
      <c r="Q88" s="56" t="n">
        <v>27.003</v>
      </c>
      <c r="R88" s="57" t="n">
        <f aca="false">P88/3600</f>
        <v>6.56494583333333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1.9371</v>
      </c>
      <c r="E89" s="56" t="n">
        <v>34.9721</v>
      </c>
      <c r="F89" s="56" t="n">
        <v>40.6297</v>
      </c>
      <c r="G89" s="56" t="n">
        <v>40.4938</v>
      </c>
      <c r="H89" s="56" t="n">
        <v>17330.618</v>
      </c>
      <c r="I89" s="56" t="n">
        <v>23.758</v>
      </c>
      <c r="J89" s="57" t="n">
        <f aca="false">H89/3600</f>
        <v>4.81406055555556</v>
      </c>
      <c r="L89" s="55" t="n">
        <v>1452.9451</v>
      </c>
      <c r="M89" s="56" t="n">
        <v>35.1994</v>
      </c>
      <c r="N89" s="56" t="n">
        <v>40.6006</v>
      </c>
      <c r="O89" s="56" t="n">
        <v>40.4631</v>
      </c>
      <c r="P89" s="56" t="n">
        <v>18498.929</v>
      </c>
      <c r="Q89" s="56" t="n">
        <v>24.021</v>
      </c>
      <c r="R89" s="57" t="n">
        <f aca="false">P89/3600</f>
        <v>5.13859138888889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63.3226</v>
      </c>
      <c r="E90" s="64" t="n">
        <v>31.7</v>
      </c>
      <c r="F90" s="64" t="n">
        <v>39.1234</v>
      </c>
      <c r="G90" s="64" t="n">
        <v>38.5125</v>
      </c>
      <c r="H90" s="64" t="n">
        <v>15379.018</v>
      </c>
      <c r="I90" s="64" t="n">
        <v>21.45</v>
      </c>
      <c r="J90" s="65" t="n">
        <f aca="false">H90/3600</f>
        <v>4.27194944444444</v>
      </c>
      <c r="L90" s="63" t="n">
        <v>685.0771</v>
      </c>
      <c r="M90" s="64" t="n">
        <v>31.8933</v>
      </c>
      <c r="N90" s="64" t="n">
        <v>39.1167</v>
      </c>
      <c r="O90" s="64" t="n">
        <v>38.4728</v>
      </c>
      <c r="P90" s="64" t="n">
        <v>16425.894</v>
      </c>
      <c r="Q90" s="64" t="n">
        <v>21.419</v>
      </c>
      <c r="R90" s="65" t="n">
        <f aca="false">P90/3600</f>
        <v>4.56274833333333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88.5144</v>
      </c>
      <c r="E91" s="49" t="n">
        <v>46.4714</v>
      </c>
      <c r="F91" s="49" t="n">
        <v>44.6492</v>
      </c>
      <c r="G91" s="49" t="n">
        <v>44.6965</v>
      </c>
      <c r="H91" s="49" t="n">
        <v>7563.769</v>
      </c>
      <c r="I91" s="49" t="n">
        <v>9.688</v>
      </c>
      <c r="J91" s="50" t="n">
        <f aca="false">H91/3600</f>
        <v>2.10104694444444</v>
      </c>
      <c r="L91" s="48" t="n">
        <v>380.5672</v>
      </c>
      <c r="M91" s="49" t="n">
        <v>46.7526</v>
      </c>
      <c r="N91" s="49" t="n">
        <v>44.6995</v>
      </c>
      <c r="O91" s="49" t="n">
        <v>44.7333</v>
      </c>
      <c r="P91" s="49" t="n">
        <v>9255.363</v>
      </c>
      <c r="Q91" s="49" t="n">
        <v>9.75</v>
      </c>
      <c r="R91" s="50" t="n">
        <f aca="false">P91/3600</f>
        <v>2.5709341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91.128</v>
      </c>
      <c r="E92" s="56" t="n">
        <v>42.2426</v>
      </c>
      <c r="F92" s="56" t="n">
        <v>41.1119</v>
      </c>
      <c r="G92" s="56" t="n">
        <v>41.1814</v>
      </c>
      <c r="H92" s="56" t="n">
        <v>7488.186</v>
      </c>
      <c r="I92" s="56" t="n">
        <v>9.531</v>
      </c>
      <c r="J92" s="57" t="n">
        <f aca="false">H92/3600</f>
        <v>2.08005166666667</v>
      </c>
      <c r="L92" s="55" t="n">
        <v>285.856</v>
      </c>
      <c r="M92" s="56" t="n">
        <v>42.6231</v>
      </c>
      <c r="N92" s="56" t="n">
        <v>41.1154</v>
      </c>
      <c r="O92" s="56" t="n">
        <v>41.1539</v>
      </c>
      <c r="P92" s="56" t="n">
        <v>8557.07</v>
      </c>
      <c r="Q92" s="56" t="n">
        <v>9.5</v>
      </c>
      <c r="R92" s="57" t="n">
        <f aca="false">P92/3600</f>
        <v>2.37696388888889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7.576</v>
      </c>
      <c r="E93" s="56" t="n">
        <v>37.645</v>
      </c>
      <c r="F93" s="56" t="n">
        <v>39.1009</v>
      </c>
      <c r="G93" s="56" t="n">
        <v>39.2724</v>
      </c>
      <c r="H93" s="56" t="n">
        <v>7420.948</v>
      </c>
      <c r="I93" s="56" t="n">
        <v>9.687</v>
      </c>
      <c r="J93" s="57" t="n">
        <f aca="false">H93/3600</f>
        <v>2.06137444444444</v>
      </c>
      <c r="L93" s="55" t="n">
        <v>215.2584</v>
      </c>
      <c r="M93" s="56" t="n">
        <v>37.9965</v>
      </c>
      <c r="N93" s="56" t="n">
        <v>39.0908</v>
      </c>
      <c r="O93" s="56" t="n">
        <v>39.2278</v>
      </c>
      <c r="P93" s="56" t="n">
        <v>7885.995</v>
      </c>
      <c r="Q93" s="56" t="n">
        <v>9.469</v>
      </c>
      <c r="R93" s="57" t="n">
        <f aca="false">P93/3600</f>
        <v>2.19055416666667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7.8232</v>
      </c>
      <c r="E94" s="64" t="n">
        <v>32.8968</v>
      </c>
      <c r="F94" s="64" t="n">
        <v>38.0357</v>
      </c>
      <c r="G94" s="64" t="n">
        <v>38.0441</v>
      </c>
      <c r="H94" s="64" t="n">
        <v>7372.634</v>
      </c>
      <c r="I94" s="64" t="n">
        <v>9.469</v>
      </c>
      <c r="J94" s="65" t="n">
        <f aca="false">H94/3600</f>
        <v>2.04795388888889</v>
      </c>
      <c r="L94" s="63" t="n">
        <v>158.0512</v>
      </c>
      <c r="M94" s="64" t="n">
        <v>33.2052</v>
      </c>
      <c r="N94" s="64" t="n">
        <v>38.0399</v>
      </c>
      <c r="O94" s="64" t="n">
        <v>38.0239</v>
      </c>
      <c r="P94" s="64" t="n">
        <v>7832.057</v>
      </c>
      <c r="Q94" s="64" t="n">
        <v>9.547</v>
      </c>
      <c r="R94" s="65" t="n">
        <f aca="false">P94/3600</f>
        <v>2.17557138888889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65.1107</v>
      </c>
      <c r="E95" s="49" t="n">
        <v>48.7306</v>
      </c>
      <c r="F95" s="49" t="n">
        <v>52.1163</v>
      </c>
      <c r="G95" s="49" t="n">
        <v>53.2127</v>
      </c>
      <c r="H95" s="49" t="n">
        <v>15105.68</v>
      </c>
      <c r="I95" s="49" t="n">
        <v>19.874</v>
      </c>
      <c r="J95" s="50" t="n">
        <f aca="false">H95/3600</f>
        <v>4.19602222222222</v>
      </c>
      <c r="L95" s="48" t="n">
        <v>754.753</v>
      </c>
      <c r="M95" s="49" t="n">
        <v>48.9673</v>
      </c>
      <c r="N95" s="49" t="n">
        <v>52.1392</v>
      </c>
      <c r="O95" s="49" t="n">
        <v>53.2513</v>
      </c>
      <c r="P95" s="49" t="n">
        <v>18923.319</v>
      </c>
      <c r="Q95" s="49" t="n">
        <v>19.875</v>
      </c>
      <c r="R95" s="50" t="n">
        <f aca="false">P95/3600</f>
        <v>5.25647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54.7219</v>
      </c>
      <c r="E96" s="56" t="n">
        <v>44.9329</v>
      </c>
      <c r="F96" s="56" t="n">
        <v>49.0195</v>
      </c>
      <c r="G96" s="56" t="n">
        <v>50.2791</v>
      </c>
      <c r="H96" s="56" t="n">
        <v>14642.316</v>
      </c>
      <c r="I96" s="56" t="n">
        <v>19.016</v>
      </c>
      <c r="J96" s="57" t="n">
        <f aca="false">H96/3600</f>
        <v>4.06731</v>
      </c>
      <c r="L96" s="55" t="n">
        <v>452.9366</v>
      </c>
      <c r="M96" s="56" t="n">
        <v>45.2177</v>
      </c>
      <c r="N96" s="56" t="n">
        <v>49.0795</v>
      </c>
      <c r="O96" s="56" t="n">
        <v>50.3166</v>
      </c>
      <c r="P96" s="56" t="n">
        <v>17002.47</v>
      </c>
      <c r="Q96" s="56" t="n">
        <v>19.235</v>
      </c>
      <c r="R96" s="57" t="n">
        <f aca="false">P96/3600</f>
        <v>4.72290833333333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5219</v>
      </c>
      <c r="E97" s="56" t="n">
        <v>41.2431</v>
      </c>
      <c r="F97" s="56" t="n">
        <v>46.6663</v>
      </c>
      <c r="G97" s="56" t="n">
        <v>48.03</v>
      </c>
      <c r="H97" s="56" t="n">
        <v>14284.151</v>
      </c>
      <c r="I97" s="56" t="n">
        <v>18.938</v>
      </c>
      <c r="J97" s="57" t="n">
        <f aca="false">H97/3600</f>
        <v>3.96781972222222</v>
      </c>
      <c r="L97" s="55" t="n">
        <v>274.6512</v>
      </c>
      <c r="M97" s="56" t="n">
        <v>41.4674</v>
      </c>
      <c r="N97" s="56" t="n">
        <v>46.6181</v>
      </c>
      <c r="O97" s="56" t="n">
        <v>48.077</v>
      </c>
      <c r="P97" s="56" t="n">
        <v>15267.084</v>
      </c>
      <c r="Q97" s="56" t="n">
        <v>18.937</v>
      </c>
      <c r="R97" s="57" t="n">
        <f aca="false">P97/3600</f>
        <v>4.24085666666667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.3872</v>
      </c>
      <c r="E98" s="64" t="n">
        <v>37.5815</v>
      </c>
      <c r="F98" s="64" t="n">
        <v>44.9854</v>
      </c>
      <c r="G98" s="64" t="n">
        <v>46.366</v>
      </c>
      <c r="H98" s="64" t="n">
        <v>13962.699</v>
      </c>
      <c r="I98" s="64" t="n">
        <v>18.158</v>
      </c>
      <c r="J98" s="65" t="n">
        <f aca="false">H98/3600</f>
        <v>3.8785275</v>
      </c>
      <c r="L98" s="63" t="n">
        <v>174.5709</v>
      </c>
      <c r="M98" s="64" t="n">
        <v>37.7804</v>
      </c>
      <c r="N98" s="64" t="n">
        <v>44.8975</v>
      </c>
      <c r="O98" s="64" t="n">
        <v>46.5381</v>
      </c>
      <c r="P98" s="64" t="n">
        <v>14903.193</v>
      </c>
      <c r="Q98" s="64" t="n">
        <v>18.33</v>
      </c>
      <c r="R98" s="65" t="n">
        <f aca="false">P98/3600</f>
        <v>4.13977583333333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16.2152998377376</v>
      </c>
      <c r="J107" s="73" t="n">
        <f aca="false">GEOMEAN(J3:J82)</f>
        <v>3.03143797608289</v>
      </c>
      <c r="Q107" s="73" t="n">
        <f aca="false">GEOMEAN(Q3:Q82)</f>
        <v>16.2570545981547</v>
      </c>
      <c r="R107" s="73" t="n">
        <f aca="false">GEOMEAN(R3:R82)</f>
        <v>3.55222679904171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16.1335006710806</v>
      </c>
      <c r="J108" s="73" t="n">
        <f aca="false">GEOMEAN(J3:J98)</f>
        <v>3.06392747165321</v>
      </c>
      <c r="Q108" s="73" t="n">
        <f aca="false">GEOMEAN(Q3:Q98)</f>
        <v>16.1684420655188</v>
      </c>
      <c r="R108" s="73" t="n">
        <f aca="false">GEOMEAN(R3:R98)</f>
        <v>3.57637912163489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1.00257502240692</v>
      </c>
      <c r="R109" s="74" t="n">
        <f aca="false">R107/J107</f>
        <v>1.17179596847031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1.00216576644775</v>
      </c>
      <c r="R110" s="74" t="n">
        <f aca="false">R108/J108</f>
        <v>1.16725319209504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464566944444444</v>
      </c>
      <c r="J111" s="73" t="n">
        <f aca="false">SUM(J3:J82)</f>
        <v>319.757026388889</v>
      </c>
      <c r="Q111" s="73" t="n">
        <f aca="false">SUM(Q3:Q82)/3600</f>
        <v>0.467067777777778</v>
      </c>
      <c r="R111" s="73" t="n">
        <f aca="false">SUM(R3:R82)</f>
        <v>379.44427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540334722222222</v>
      </c>
      <c r="J112" s="73" t="n">
        <f aca="false">SUM(J3:J98)</f>
        <v>374.787567222222</v>
      </c>
      <c r="Q112" s="73" t="n">
        <f aca="false">SUM(Q3:Q98)/3600</f>
        <v>0.542669722222222</v>
      </c>
      <c r="R112" s="73" t="n">
        <f aca="false">SUM(R3:R98)</f>
        <v>443.51197194444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6">
      <formula>0.03</formula>
    </cfRule>
    <cfRule type="cellIs" priority="3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316.568</v>
      </c>
      <c r="E19" s="49" t="n">
        <v>41.9104</v>
      </c>
      <c r="F19" s="49" t="n">
        <v>43.5518</v>
      </c>
      <c r="G19" s="49" t="n">
        <v>44.9935</v>
      </c>
      <c r="H19" s="49" t="n">
        <v>19719.459</v>
      </c>
      <c r="I19" s="49" t="n">
        <v>50.669</v>
      </c>
      <c r="J19" s="50" t="n">
        <f aca="false">H19/3600</f>
        <v>5.4776275</v>
      </c>
      <c r="L19" s="48" t="n">
        <v>5318.8088</v>
      </c>
      <c r="M19" s="49" t="n">
        <v>41.9125</v>
      </c>
      <c r="N19" s="49" t="n">
        <v>43.5511</v>
      </c>
      <c r="O19" s="49" t="n">
        <v>44.9977</v>
      </c>
      <c r="P19" s="49" t="n">
        <v>28647.13</v>
      </c>
      <c r="Q19" s="49" t="n">
        <v>51.246</v>
      </c>
      <c r="R19" s="50" t="n">
        <f aca="false">P19/3600</f>
        <v>7.9575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454.064</v>
      </c>
      <c r="E20" s="56" t="n">
        <v>39.889</v>
      </c>
      <c r="F20" s="56" t="n">
        <v>41.8965</v>
      </c>
      <c r="G20" s="56" t="n">
        <v>42.9539</v>
      </c>
      <c r="H20" s="56" t="n">
        <v>16854.963</v>
      </c>
      <c r="I20" s="56" t="n">
        <v>46.317</v>
      </c>
      <c r="J20" s="57" t="n">
        <f aca="false">H20/3600</f>
        <v>4.68193416666667</v>
      </c>
      <c r="L20" s="55" t="n">
        <v>2454.1616</v>
      </c>
      <c r="M20" s="56" t="n">
        <v>39.887</v>
      </c>
      <c r="N20" s="56" t="n">
        <v>41.8911</v>
      </c>
      <c r="O20" s="56" t="n">
        <v>42.9463</v>
      </c>
      <c r="P20" s="56" t="n">
        <v>21325.991</v>
      </c>
      <c r="Q20" s="56" t="n">
        <v>47.07</v>
      </c>
      <c r="R20" s="57" t="n">
        <f aca="false">P20/3600</f>
        <v>5.92388638888889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76.7928</v>
      </c>
      <c r="E21" s="56" t="n">
        <v>37.3214</v>
      </c>
      <c r="F21" s="56" t="n">
        <v>40.6482</v>
      </c>
      <c r="G21" s="56" t="n">
        <v>41.6497</v>
      </c>
      <c r="H21" s="56" t="n">
        <v>14618.371</v>
      </c>
      <c r="I21" s="56" t="n">
        <v>41.902</v>
      </c>
      <c r="J21" s="57" t="n">
        <f aca="false">H21/3600</f>
        <v>4.06065861111111</v>
      </c>
      <c r="L21" s="55" t="n">
        <v>1176.1992</v>
      </c>
      <c r="M21" s="56" t="n">
        <v>37.3181</v>
      </c>
      <c r="N21" s="56" t="n">
        <v>40.6378</v>
      </c>
      <c r="O21" s="56" t="n">
        <v>41.6387</v>
      </c>
      <c r="P21" s="56" t="n">
        <v>16330.753</v>
      </c>
      <c r="Q21" s="56" t="n">
        <v>42.76</v>
      </c>
      <c r="R21" s="57" t="n">
        <f aca="false">P21/3600</f>
        <v>4.53632027777778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2967.134</v>
      </c>
      <c r="I22" s="64" t="n">
        <v>38.953</v>
      </c>
      <c r="J22" s="65" t="n">
        <f aca="false">H22/3600</f>
        <v>3.60198166666667</v>
      </c>
      <c r="L22" s="63" t="n">
        <v>571.8728</v>
      </c>
      <c r="M22" s="64" t="n">
        <v>34.7014</v>
      </c>
      <c r="N22" s="64" t="n">
        <v>39.7682</v>
      </c>
      <c r="O22" s="64" t="n">
        <v>40.8313</v>
      </c>
      <c r="P22" s="64" t="n">
        <v>14488.179</v>
      </c>
      <c r="Q22" s="64" t="n">
        <v>38.702</v>
      </c>
      <c r="R22" s="65" t="n">
        <f aca="false">P22/3600</f>
        <v>4.02449416666667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286.4368</v>
      </c>
      <c r="E23" s="49" t="n">
        <v>39.9855</v>
      </c>
      <c r="F23" s="49" t="n">
        <v>42.0911</v>
      </c>
      <c r="G23" s="49" t="n">
        <v>43.2016</v>
      </c>
      <c r="H23" s="49" t="n">
        <v>18780.156</v>
      </c>
      <c r="I23" s="49" t="n">
        <v>52.573</v>
      </c>
      <c r="J23" s="50" t="n">
        <f aca="false">H23/3600</f>
        <v>5.21671</v>
      </c>
      <c r="L23" s="48" t="n">
        <v>8337.7856</v>
      </c>
      <c r="M23" s="49" t="n">
        <v>40.019</v>
      </c>
      <c r="N23" s="49" t="n">
        <v>42.0989</v>
      </c>
      <c r="O23" s="49" t="n">
        <v>43.2081</v>
      </c>
      <c r="P23" s="49" t="n">
        <v>28888.011</v>
      </c>
      <c r="Q23" s="49" t="n">
        <v>52.136</v>
      </c>
      <c r="R23" s="50" t="n">
        <f aca="false">P23/3600</f>
        <v>8.02444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35.3776</v>
      </c>
      <c r="E24" s="56" t="n">
        <v>37.0801</v>
      </c>
      <c r="F24" s="56" t="n">
        <v>39.9719</v>
      </c>
      <c r="G24" s="56" t="n">
        <v>40.8901</v>
      </c>
      <c r="H24" s="56" t="n">
        <v>15274.255</v>
      </c>
      <c r="I24" s="56" t="n">
        <v>45.287</v>
      </c>
      <c r="J24" s="57" t="n">
        <f aca="false">H24/3600</f>
        <v>4.24284861111111</v>
      </c>
      <c r="L24" s="55" t="n">
        <v>3252.12</v>
      </c>
      <c r="M24" s="56" t="n">
        <v>37.0987</v>
      </c>
      <c r="N24" s="56" t="n">
        <v>39.9585</v>
      </c>
      <c r="O24" s="56" t="n">
        <v>40.8813</v>
      </c>
      <c r="P24" s="56" t="n">
        <v>20212.488</v>
      </c>
      <c r="Q24" s="56" t="n">
        <v>46.04</v>
      </c>
      <c r="R24" s="57" t="n">
        <f aca="false">P24/3600</f>
        <v>5.61458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56.6432</v>
      </c>
      <c r="E25" s="56" t="n">
        <v>34.282</v>
      </c>
      <c r="F25" s="56" t="n">
        <v>38.3622</v>
      </c>
      <c r="G25" s="56" t="n">
        <v>39.4845</v>
      </c>
      <c r="H25" s="56" t="n">
        <v>13110.979</v>
      </c>
      <c r="I25" s="56" t="n">
        <v>40.623</v>
      </c>
      <c r="J25" s="57" t="n">
        <f aca="false">H25/3600</f>
        <v>3.64193861111111</v>
      </c>
      <c r="L25" s="55" t="n">
        <v>1359.636</v>
      </c>
      <c r="M25" s="56" t="n">
        <v>34.2866</v>
      </c>
      <c r="N25" s="56" t="n">
        <v>38.363</v>
      </c>
      <c r="O25" s="56" t="n">
        <v>39.4856</v>
      </c>
      <c r="P25" s="56" t="n">
        <v>14772.243</v>
      </c>
      <c r="Q25" s="56" t="n">
        <v>40.499</v>
      </c>
      <c r="R25" s="57" t="n">
        <f aca="false">P25/3600</f>
        <v>4.10340083333333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11649.871</v>
      </c>
      <c r="I26" s="64" t="n">
        <v>37.955</v>
      </c>
      <c r="J26" s="65" t="n">
        <f aca="false">H26/3600</f>
        <v>3.23607527777778</v>
      </c>
      <c r="L26" s="63" t="n">
        <v>583.2936</v>
      </c>
      <c r="M26" s="64" t="n">
        <v>31.6943</v>
      </c>
      <c r="N26" s="64" t="n">
        <v>37.261</v>
      </c>
      <c r="O26" s="64" t="n">
        <v>38.7265</v>
      </c>
      <c r="P26" s="64" t="n">
        <v>13160.286</v>
      </c>
      <c r="Q26" s="64" t="n">
        <v>38.276</v>
      </c>
      <c r="R26" s="65" t="n">
        <f aca="false">P26/3600</f>
        <v>3.655635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1845.9352</v>
      </c>
      <c r="E27" s="49" t="n">
        <v>38.7269</v>
      </c>
      <c r="F27" s="49" t="n">
        <v>40.1529</v>
      </c>
      <c r="G27" s="49" t="n">
        <v>43.3487</v>
      </c>
      <c r="H27" s="49" t="n">
        <v>37839.025</v>
      </c>
      <c r="I27" s="49" t="n">
        <v>107.612</v>
      </c>
      <c r="J27" s="50" t="n">
        <f aca="false">H27/3600</f>
        <v>10.5108402777778</v>
      </c>
      <c r="L27" s="48" t="n">
        <v>22208.1552</v>
      </c>
      <c r="M27" s="49" t="n">
        <v>38.7618</v>
      </c>
      <c r="N27" s="49" t="n">
        <v>40.1681</v>
      </c>
      <c r="O27" s="49" t="n">
        <v>43.3728</v>
      </c>
      <c r="P27" s="49" t="n">
        <v>58245.355</v>
      </c>
      <c r="Q27" s="49" t="n">
        <v>113.163</v>
      </c>
      <c r="R27" s="50" t="n">
        <f aca="false">P27/3600</f>
        <v>16.179265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011.9776</v>
      </c>
      <c r="E28" s="56" t="n">
        <v>36.7784</v>
      </c>
      <c r="F28" s="56" t="n">
        <v>38.9548</v>
      </c>
      <c r="G28" s="56" t="n">
        <v>41.479</v>
      </c>
      <c r="H28" s="56" t="n">
        <v>29464.922</v>
      </c>
      <c r="I28" s="56" t="n">
        <v>79.952</v>
      </c>
      <c r="J28" s="57" t="n">
        <f aca="false">H28/3600</f>
        <v>8.18470055555556</v>
      </c>
      <c r="L28" s="55" t="n">
        <v>6036.4664</v>
      </c>
      <c r="M28" s="56" t="n">
        <v>36.7948</v>
      </c>
      <c r="N28" s="56" t="n">
        <v>38.9572</v>
      </c>
      <c r="O28" s="56" t="n">
        <v>41.4885</v>
      </c>
      <c r="P28" s="56" t="n">
        <v>38344.665</v>
      </c>
      <c r="Q28" s="56" t="n">
        <v>83.961</v>
      </c>
      <c r="R28" s="57" t="n">
        <f aca="false">P28/3600</f>
        <v>10.6512958333333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63.2224</v>
      </c>
      <c r="E29" s="56" t="n">
        <v>34.6505</v>
      </c>
      <c r="F29" s="56" t="n">
        <v>38.0072</v>
      </c>
      <c r="G29" s="56" t="n">
        <v>39.8743</v>
      </c>
      <c r="H29" s="56" t="n">
        <v>25727.062</v>
      </c>
      <c r="I29" s="56" t="n">
        <v>74.646</v>
      </c>
      <c r="J29" s="57" t="n">
        <f aca="false">H29/3600</f>
        <v>7.14640611111111</v>
      </c>
      <c r="L29" s="55" t="n">
        <v>2665.624</v>
      </c>
      <c r="M29" s="56" t="n">
        <v>34.6515</v>
      </c>
      <c r="N29" s="56" t="n">
        <v>38.014</v>
      </c>
      <c r="O29" s="56" t="n">
        <v>39.8618</v>
      </c>
      <c r="P29" s="56" t="n">
        <v>28800.906</v>
      </c>
      <c r="Q29" s="56" t="n">
        <v>74.381</v>
      </c>
      <c r="R29" s="57" t="n">
        <f aca="false">P29/3600</f>
        <v>8.00025166666667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23281.036</v>
      </c>
      <c r="I30" s="64" t="n">
        <v>68.486</v>
      </c>
      <c r="J30" s="65" t="n">
        <f aca="false">H30/3600</f>
        <v>6.46695444444444</v>
      </c>
      <c r="L30" s="63" t="n">
        <v>1308.8136</v>
      </c>
      <c r="M30" s="64" t="n">
        <v>32.3653</v>
      </c>
      <c r="N30" s="64" t="n">
        <v>37.2777</v>
      </c>
      <c r="O30" s="64" t="n">
        <v>38.672</v>
      </c>
      <c r="P30" s="64" t="n">
        <v>26030.445</v>
      </c>
      <c r="Q30" s="64" t="n">
        <v>69.332</v>
      </c>
      <c r="R30" s="65" t="n">
        <f aca="false">P30/3600</f>
        <v>7.23067916666667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0864.9528</v>
      </c>
      <c r="E31" s="49" t="n">
        <v>39.5245</v>
      </c>
      <c r="F31" s="49" t="n">
        <v>43.8667</v>
      </c>
      <c r="G31" s="49" t="n">
        <v>45.2081</v>
      </c>
      <c r="H31" s="49" t="n">
        <v>47499.142</v>
      </c>
      <c r="I31" s="49" t="n">
        <v>116.845</v>
      </c>
      <c r="J31" s="50" t="n">
        <f aca="false">H31/3600</f>
        <v>13.1942061111111</v>
      </c>
      <c r="L31" s="48" t="n">
        <v>20841.9792</v>
      </c>
      <c r="M31" s="49" t="n">
        <v>39.5492</v>
      </c>
      <c r="N31" s="49" t="n">
        <v>43.8468</v>
      </c>
      <c r="O31" s="49" t="n">
        <v>45.1915</v>
      </c>
      <c r="P31" s="49" t="n">
        <v>69817.295</v>
      </c>
      <c r="Q31" s="49" t="n">
        <v>120.404</v>
      </c>
      <c r="R31" s="50" t="n">
        <f aca="false">P31/3600</f>
        <v>19.3936930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016.6992</v>
      </c>
      <c r="E32" s="56" t="n">
        <v>37.6149</v>
      </c>
      <c r="F32" s="56" t="n">
        <v>42.4817</v>
      </c>
      <c r="G32" s="56" t="n">
        <v>43.0821</v>
      </c>
      <c r="H32" s="56" t="n">
        <v>38106.698</v>
      </c>
      <c r="I32" s="56" t="n">
        <v>99.702</v>
      </c>
      <c r="J32" s="57" t="n">
        <f aca="false">H32/3600</f>
        <v>10.5851938888889</v>
      </c>
      <c r="L32" s="55" t="n">
        <v>7013.1048</v>
      </c>
      <c r="M32" s="56" t="n">
        <v>37.6351</v>
      </c>
      <c r="N32" s="56" t="n">
        <v>42.4391</v>
      </c>
      <c r="O32" s="56" t="n">
        <v>43.0421</v>
      </c>
      <c r="P32" s="56" t="n">
        <v>48703.414</v>
      </c>
      <c r="Q32" s="56" t="n">
        <v>103.756</v>
      </c>
      <c r="R32" s="57" t="n">
        <f aca="false">P32/3600</f>
        <v>13.5287261111111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08.0896</v>
      </c>
      <c r="E33" s="56" t="n">
        <v>35.6578</v>
      </c>
      <c r="F33" s="56" t="n">
        <v>41.1996</v>
      </c>
      <c r="G33" s="56" t="n">
        <v>41.206</v>
      </c>
      <c r="H33" s="56" t="n">
        <v>32511.747</v>
      </c>
      <c r="I33" s="56" t="n">
        <v>90.403</v>
      </c>
      <c r="J33" s="57" t="n">
        <f aca="false">H33/3600</f>
        <v>9.03104083333333</v>
      </c>
      <c r="L33" s="55" t="n">
        <v>3210.2616</v>
      </c>
      <c r="M33" s="56" t="n">
        <v>35.661</v>
      </c>
      <c r="N33" s="56" t="n">
        <v>41.1917</v>
      </c>
      <c r="O33" s="56" t="n">
        <v>41.21</v>
      </c>
      <c r="P33" s="56" t="n">
        <v>36263.016</v>
      </c>
      <c r="Q33" s="56" t="n">
        <v>93.914</v>
      </c>
      <c r="R33" s="57" t="n">
        <f aca="false">P33/3600</f>
        <v>10.07306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28784.337</v>
      </c>
      <c r="I34" s="64" t="n">
        <v>85.784</v>
      </c>
      <c r="J34" s="65" t="n">
        <f aca="false">H34/3600</f>
        <v>7.99564916666667</v>
      </c>
      <c r="L34" s="63" t="n">
        <v>1625.6408</v>
      </c>
      <c r="M34" s="64" t="n">
        <v>33.5747</v>
      </c>
      <c r="N34" s="64" t="n">
        <v>40.1372</v>
      </c>
      <c r="O34" s="64" t="n">
        <v>39.7588</v>
      </c>
      <c r="P34" s="64" t="n">
        <v>32014.952</v>
      </c>
      <c r="Q34" s="64" t="n">
        <v>86.69</v>
      </c>
      <c r="R34" s="65" t="n">
        <f aca="false">P34/3600</f>
        <v>8.89304222222222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63008.5824</v>
      </c>
      <c r="E35" s="49" t="n">
        <v>38.4174</v>
      </c>
      <c r="F35" s="49" t="n">
        <v>41.986</v>
      </c>
      <c r="G35" s="49" t="n">
        <v>44.0984</v>
      </c>
      <c r="H35" s="49" t="n">
        <v>55453.247</v>
      </c>
      <c r="I35" s="49" t="n">
        <v>175.817</v>
      </c>
      <c r="J35" s="50" t="n">
        <f aca="false">H35/3600</f>
        <v>15.4036797222222</v>
      </c>
      <c r="L35" s="48" t="n">
        <v>63310.288</v>
      </c>
      <c r="M35" s="49" t="n">
        <v>38.4542</v>
      </c>
      <c r="N35" s="49" t="n">
        <v>42.0096</v>
      </c>
      <c r="O35" s="49" t="n">
        <v>44.1215</v>
      </c>
      <c r="P35" s="49" t="n">
        <v>89148.596</v>
      </c>
      <c r="Q35" s="49" t="n">
        <v>169.745</v>
      </c>
      <c r="R35" s="50" t="n">
        <f aca="false">P35/3600</f>
        <v>24.76349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236.4264</v>
      </c>
      <c r="E36" s="56" t="n">
        <v>35.2795</v>
      </c>
      <c r="F36" s="56" t="n">
        <v>40.6432</v>
      </c>
      <c r="G36" s="56" t="n">
        <v>42.9889</v>
      </c>
      <c r="H36" s="56" t="n">
        <v>37382.845</v>
      </c>
      <c r="I36" s="56" t="n">
        <v>112.182</v>
      </c>
      <c r="J36" s="57" t="n">
        <f aca="false">H36/3600</f>
        <v>10.3841236111111</v>
      </c>
      <c r="L36" s="55" t="n">
        <v>9370.7104</v>
      </c>
      <c r="M36" s="56" t="n">
        <v>35.3114</v>
      </c>
      <c r="N36" s="56" t="n">
        <v>40.6291</v>
      </c>
      <c r="O36" s="56" t="n">
        <v>42.9697</v>
      </c>
      <c r="P36" s="56" t="n">
        <v>50497.621</v>
      </c>
      <c r="Q36" s="56" t="n">
        <v>115.109</v>
      </c>
      <c r="R36" s="57" t="n">
        <f aca="false">P36/3600</f>
        <v>14.0271169444444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49.4672</v>
      </c>
      <c r="E37" s="56" t="n">
        <v>33.5958</v>
      </c>
      <c r="F37" s="56" t="n">
        <v>39.46</v>
      </c>
      <c r="G37" s="56" t="n">
        <v>42.022</v>
      </c>
      <c r="H37" s="56" t="n">
        <v>30601.65</v>
      </c>
      <c r="I37" s="56" t="n">
        <v>93.025</v>
      </c>
      <c r="J37" s="57" t="n">
        <f aca="false">H37/3600</f>
        <v>8.50045833333333</v>
      </c>
      <c r="L37" s="55" t="n">
        <v>2268.2472</v>
      </c>
      <c r="M37" s="56" t="n">
        <v>33.6084</v>
      </c>
      <c r="N37" s="56" t="n">
        <v>39.46</v>
      </c>
      <c r="O37" s="56" t="n">
        <v>42.0226</v>
      </c>
      <c r="P37" s="56" t="n">
        <v>34666.15</v>
      </c>
      <c r="Q37" s="56" t="n">
        <v>95.895</v>
      </c>
      <c r="R37" s="57" t="n">
        <f aca="false">P37/3600</f>
        <v>9.62948611111111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7768.052</v>
      </c>
      <c r="I38" s="64" t="n">
        <v>81.293</v>
      </c>
      <c r="J38" s="65" t="n">
        <f aca="false">H38/3600</f>
        <v>7.71334777777778</v>
      </c>
      <c r="L38" s="63" t="n">
        <v>832.3728</v>
      </c>
      <c r="M38" s="64" t="n">
        <v>31.5649</v>
      </c>
      <c r="N38" s="64" t="n">
        <v>38.5378</v>
      </c>
      <c r="O38" s="64" t="n">
        <v>41.2195</v>
      </c>
      <c r="P38" s="64" t="n">
        <v>31457.672</v>
      </c>
      <c r="Q38" s="64" t="n">
        <v>84.1</v>
      </c>
      <c r="R38" s="65" t="n">
        <f aca="false">P38/3600</f>
        <v>8.73824222222222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916.2184</v>
      </c>
      <c r="E39" s="49" t="n">
        <v>40.2875</v>
      </c>
      <c r="F39" s="49" t="n">
        <v>42.971</v>
      </c>
      <c r="G39" s="49" t="n">
        <v>43.5668</v>
      </c>
      <c r="H39" s="49" t="n">
        <v>7715.858</v>
      </c>
      <c r="I39" s="49" t="n">
        <v>21.746</v>
      </c>
      <c r="J39" s="50" t="n">
        <f aca="false">H39/3600</f>
        <v>2.14329388888889</v>
      </c>
      <c r="L39" s="48" t="n">
        <v>3924.5168</v>
      </c>
      <c r="M39" s="49" t="n">
        <v>40.3476</v>
      </c>
      <c r="N39" s="49" t="n">
        <v>43.0077</v>
      </c>
      <c r="O39" s="49" t="n">
        <v>43.6295</v>
      </c>
      <c r="P39" s="49" t="n">
        <v>11708.188</v>
      </c>
      <c r="Q39" s="49" t="n">
        <v>21.565</v>
      </c>
      <c r="R39" s="50" t="n">
        <f aca="false">P39/3600</f>
        <v>3.25227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812.3752</v>
      </c>
      <c r="E40" s="56" t="n">
        <v>37.073</v>
      </c>
      <c r="F40" s="56" t="n">
        <v>40.3834</v>
      </c>
      <c r="G40" s="56" t="n">
        <v>40.7028</v>
      </c>
      <c r="H40" s="56" t="n">
        <v>6531.125</v>
      </c>
      <c r="I40" s="56" t="n">
        <v>18.486</v>
      </c>
      <c r="J40" s="57" t="n">
        <f aca="false">H40/3600</f>
        <v>1.81420138888889</v>
      </c>
      <c r="L40" s="55" t="n">
        <v>1818.0984</v>
      </c>
      <c r="M40" s="56" t="n">
        <v>37.1182</v>
      </c>
      <c r="N40" s="56" t="n">
        <v>40.4248</v>
      </c>
      <c r="O40" s="56" t="n">
        <v>40.7258</v>
      </c>
      <c r="P40" s="56" t="n">
        <v>8554.922</v>
      </c>
      <c r="Q40" s="56" t="n">
        <v>18.688</v>
      </c>
      <c r="R40" s="57" t="n">
        <f aca="false">P40/3600</f>
        <v>2.37636722222222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0.6896</v>
      </c>
      <c r="E41" s="56" t="n">
        <v>34.2516</v>
      </c>
      <c r="F41" s="56" t="n">
        <v>38.3577</v>
      </c>
      <c r="G41" s="56" t="n">
        <v>38.4144</v>
      </c>
      <c r="H41" s="56" t="n">
        <v>5640.943</v>
      </c>
      <c r="I41" s="56" t="n">
        <v>16.037</v>
      </c>
      <c r="J41" s="57" t="n">
        <f aca="false">H41/3600</f>
        <v>1.56692861111111</v>
      </c>
      <c r="L41" s="55" t="n">
        <v>862.4888</v>
      </c>
      <c r="M41" s="56" t="n">
        <v>34.2704</v>
      </c>
      <c r="N41" s="56" t="n">
        <v>38.3483</v>
      </c>
      <c r="O41" s="56" t="n">
        <v>38.4244</v>
      </c>
      <c r="P41" s="56" t="n">
        <v>6289.285</v>
      </c>
      <c r="Q41" s="56" t="n">
        <v>16.177</v>
      </c>
      <c r="R41" s="57" t="n">
        <f aca="false">P41/3600</f>
        <v>1.74702361111111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4971.816</v>
      </c>
      <c r="I42" s="64" t="n">
        <v>14.399</v>
      </c>
      <c r="J42" s="65" t="n">
        <f aca="false">H42/3600</f>
        <v>1.38106</v>
      </c>
      <c r="L42" s="63" t="n">
        <v>439.6576</v>
      </c>
      <c r="M42" s="64" t="n">
        <v>31.8051</v>
      </c>
      <c r="N42" s="64" t="n">
        <v>36.6533</v>
      </c>
      <c r="O42" s="64" t="n">
        <v>36.7238</v>
      </c>
      <c r="P42" s="64" t="n">
        <v>5557.681</v>
      </c>
      <c r="Q42" s="64" t="n">
        <v>14.352</v>
      </c>
      <c r="R42" s="65" t="n">
        <f aca="false">P42/3600</f>
        <v>1.54380027777778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527.9216</v>
      </c>
      <c r="E43" s="49" t="n">
        <v>40.2232</v>
      </c>
      <c r="F43" s="49" t="n">
        <v>43.2927</v>
      </c>
      <c r="G43" s="49" t="n">
        <v>44.7171</v>
      </c>
      <c r="H43" s="49" t="n">
        <v>9921.119</v>
      </c>
      <c r="I43" s="49" t="n">
        <v>25.537</v>
      </c>
      <c r="J43" s="50" t="n">
        <f aca="false">H43/3600</f>
        <v>2.75586638888889</v>
      </c>
      <c r="L43" s="48" t="n">
        <v>4539.172</v>
      </c>
      <c r="M43" s="49" t="n">
        <v>40.2934</v>
      </c>
      <c r="N43" s="49" t="n">
        <v>43.3032</v>
      </c>
      <c r="O43" s="49" t="n">
        <v>44.7133</v>
      </c>
      <c r="P43" s="49" t="n">
        <v>15046.247</v>
      </c>
      <c r="Q43" s="49" t="n">
        <v>26.333</v>
      </c>
      <c r="R43" s="50" t="n">
        <f aca="false">P43/3600</f>
        <v>4.1795130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2.8176</v>
      </c>
      <c r="E44" s="56" t="n">
        <v>37.3486</v>
      </c>
      <c r="F44" s="56" t="n">
        <v>41.1929</v>
      </c>
      <c r="G44" s="56" t="n">
        <v>42.3193</v>
      </c>
      <c r="H44" s="56" t="n">
        <v>8343.704</v>
      </c>
      <c r="I44" s="56" t="n">
        <v>21.56</v>
      </c>
      <c r="J44" s="57" t="n">
        <f aca="false">H44/3600</f>
        <v>2.31769555555556</v>
      </c>
      <c r="L44" s="55" t="n">
        <v>1968.5568</v>
      </c>
      <c r="M44" s="56" t="n">
        <v>37.3999</v>
      </c>
      <c r="N44" s="56" t="n">
        <v>41.1589</v>
      </c>
      <c r="O44" s="56" t="n">
        <v>42.2715</v>
      </c>
      <c r="P44" s="56" t="n">
        <v>10909.551</v>
      </c>
      <c r="Q44" s="56" t="n">
        <v>21.7</v>
      </c>
      <c r="R44" s="57" t="n">
        <f aca="false">P44/3600</f>
        <v>3.03043083333333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32.2512</v>
      </c>
      <c r="E45" s="56" t="n">
        <v>34.4282</v>
      </c>
      <c r="F45" s="56" t="n">
        <v>39.4008</v>
      </c>
      <c r="G45" s="56" t="n">
        <v>40.3888</v>
      </c>
      <c r="H45" s="56" t="n">
        <v>7255.278</v>
      </c>
      <c r="I45" s="56" t="n">
        <v>18.938</v>
      </c>
      <c r="J45" s="57" t="n">
        <f aca="false">H45/3600</f>
        <v>2.015355</v>
      </c>
      <c r="L45" s="55" t="n">
        <v>934.8984</v>
      </c>
      <c r="M45" s="56" t="n">
        <v>34.4499</v>
      </c>
      <c r="N45" s="56" t="n">
        <v>39.4414</v>
      </c>
      <c r="O45" s="56" t="n">
        <v>40.3954</v>
      </c>
      <c r="P45" s="56" t="n">
        <v>8117.976</v>
      </c>
      <c r="Q45" s="56" t="n">
        <v>19.219</v>
      </c>
      <c r="R45" s="57" t="n">
        <f aca="false">P45/3600</f>
        <v>2.25499333333333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6497.041</v>
      </c>
      <c r="I46" s="64" t="n">
        <v>16.489</v>
      </c>
      <c r="J46" s="65" t="n">
        <f aca="false">H46/3600</f>
        <v>1.80473361111111</v>
      </c>
      <c r="L46" s="63" t="n">
        <v>470.7232</v>
      </c>
      <c r="M46" s="64" t="n">
        <v>31.5877</v>
      </c>
      <c r="N46" s="64" t="n">
        <v>38.0947</v>
      </c>
      <c r="O46" s="64" t="n">
        <v>38.9434</v>
      </c>
      <c r="P46" s="64" t="n">
        <v>7284.59</v>
      </c>
      <c r="Q46" s="64" t="n">
        <v>16.676</v>
      </c>
      <c r="R46" s="65" t="n">
        <f aca="false">P46/3600</f>
        <v>2.0234972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9298.4584</v>
      </c>
      <c r="E47" s="49" t="n">
        <v>38.2994</v>
      </c>
      <c r="F47" s="49" t="n">
        <v>41.1168</v>
      </c>
      <c r="G47" s="49" t="n">
        <v>42.045</v>
      </c>
      <c r="H47" s="49" t="n">
        <v>9141.736</v>
      </c>
      <c r="I47" s="49" t="n">
        <v>26.832</v>
      </c>
      <c r="J47" s="50" t="n">
        <f aca="false">H47/3600</f>
        <v>2.53937111111111</v>
      </c>
      <c r="L47" s="48" t="n">
        <v>9312.2936</v>
      </c>
      <c r="M47" s="49" t="n">
        <v>38.3925</v>
      </c>
      <c r="N47" s="49" t="n">
        <v>41.2199</v>
      </c>
      <c r="O47" s="49" t="n">
        <v>42.1501</v>
      </c>
      <c r="P47" s="49" t="n">
        <v>14983.448</v>
      </c>
      <c r="Q47" s="49" t="n">
        <v>26.785</v>
      </c>
      <c r="R47" s="50" t="n">
        <f aca="false">P47/3600</f>
        <v>4.16206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93.8504</v>
      </c>
      <c r="E48" s="56" t="n">
        <v>34.4131</v>
      </c>
      <c r="F48" s="56" t="n">
        <v>38.4077</v>
      </c>
      <c r="G48" s="56" t="n">
        <v>39.245</v>
      </c>
      <c r="H48" s="56" t="n">
        <v>7182.721</v>
      </c>
      <c r="I48" s="56" t="n">
        <v>21.388</v>
      </c>
      <c r="J48" s="57" t="n">
        <f aca="false">H48/3600</f>
        <v>1.99520027777778</v>
      </c>
      <c r="L48" s="55" t="n">
        <v>3713.1584</v>
      </c>
      <c r="M48" s="56" t="n">
        <v>34.4803</v>
      </c>
      <c r="N48" s="56" t="n">
        <v>38.4175</v>
      </c>
      <c r="O48" s="56" t="n">
        <v>39.258</v>
      </c>
      <c r="P48" s="56" t="n">
        <v>10018.124</v>
      </c>
      <c r="Q48" s="56" t="n">
        <v>21.418</v>
      </c>
      <c r="R48" s="57" t="n">
        <f aca="false">P48/3600</f>
        <v>2.78281222222222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55.792</v>
      </c>
      <c r="E49" s="56" t="n">
        <v>31.0472</v>
      </c>
      <c r="F49" s="56" t="n">
        <v>36.4597</v>
      </c>
      <c r="G49" s="56" t="n">
        <v>37.2186</v>
      </c>
      <c r="H49" s="56" t="n">
        <v>5934.144</v>
      </c>
      <c r="I49" s="56" t="n">
        <v>17.659</v>
      </c>
      <c r="J49" s="57" t="n">
        <f aca="false">H49/3600</f>
        <v>1.64837333333333</v>
      </c>
      <c r="L49" s="55" t="n">
        <v>1568.9504</v>
      </c>
      <c r="M49" s="56" t="n">
        <v>31.0964</v>
      </c>
      <c r="N49" s="56" t="n">
        <v>36.458</v>
      </c>
      <c r="O49" s="56" t="n">
        <v>37.2288</v>
      </c>
      <c r="P49" s="56" t="n">
        <v>6720.543</v>
      </c>
      <c r="Q49" s="56" t="n">
        <v>17.597</v>
      </c>
      <c r="R49" s="57" t="n">
        <f aca="false">P49/3600</f>
        <v>1.8668175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5074.824</v>
      </c>
      <c r="I50" s="64" t="n">
        <v>14.945</v>
      </c>
      <c r="J50" s="65" t="n">
        <f aca="false">H50/3600</f>
        <v>1.40967333333333</v>
      </c>
      <c r="L50" s="63" t="n">
        <v>661.6528</v>
      </c>
      <c r="M50" s="64" t="n">
        <v>27.923</v>
      </c>
      <c r="N50" s="64" t="n">
        <v>35.0768</v>
      </c>
      <c r="O50" s="64" t="n">
        <v>35.8373</v>
      </c>
      <c r="P50" s="64" t="n">
        <v>5737.491</v>
      </c>
      <c r="Q50" s="64" t="n">
        <v>14.867</v>
      </c>
      <c r="R50" s="65" t="n">
        <f aca="false">P50/3600</f>
        <v>1.5937475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6113.4512</v>
      </c>
      <c r="E51" s="49" t="n">
        <v>40.1003</v>
      </c>
      <c r="F51" s="49" t="n">
        <v>41.5718</v>
      </c>
      <c r="G51" s="49" t="n">
        <v>42.9067</v>
      </c>
      <c r="H51" s="49" t="n">
        <v>6955.752</v>
      </c>
      <c r="I51" s="49" t="n">
        <v>17.331</v>
      </c>
      <c r="J51" s="50" t="n">
        <f aca="false">H51/3600</f>
        <v>1.93215333333333</v>
      </c>
      <c r="L51" s="48" t="n">
        <v>6125.1624</v>
      </c>
      <c r="M51" s="49" t="n">
        <v>40.1494</v>
      </c>
      <c r="N51" s="49" t="n">
        <v>41.5668</v>
      </c>
      <c r="O51" s="49" t="n">
        <v>42.8916</v>
      </c>
      <c r="P51" s="49" t="n">
        <v>10469.361</v>
      </c>
      <c r="Q51" s="49" t="n">
        <v>17.269</v>
      </c>
      <c r="R51" s="50" t="n">
        <f aca="false">P51/3600</f>
        <v>2.9081558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73.4152</v>
      </c>
      <c r="E52" s="56" t="n">
        <v>36.2574</v>
      </c>
      <c r="F52" s="56" t="n">
        <v>38.9262</v>
      </c>
      <c r="G52" s="56" t="n">
        <v>40.506</v>
      </c>
      <c r="H52" s="56" t="n">
        <v>5732.6</v>
      </c>
      <c r="I52" s="56" t="n">
        <v>14.352</v>
      </c>
      <c r="J52" s="57" t="n">
        <f aca="false">H52/3600</f>
        <v>1.59238888888889</v>
      </c>
      <c r="L52" s="55" t="n">
        <v>2379.2904</v>
      </c>
      <c r="M52" s="56" t="n">
        <v>36.2879</v>
      </c>
      <c r="N52" s="56" t="n">
        <v>38.9074</v>
      </c>
      <c r="O52" s="56" t="n">
        <v>40.488</v>
      </c>
      <c r="P52" s="56" t="n">
        <v>7428.971</v>
      </c>
      <c r="Q52" s="56" t="n">
        <v>14.305</v>
      </c>
      <c r="R52" s="57" t="n">
        <f aca="false">P52/3600</f>
        <v>2.06360305555556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21.5072</v>
      </c>
      <c r="E53" s="56" t="n">
        <v>33.0837</v>
      </c>
      <c r="F53" s="56" t="n">
        <v>37.0402</v>
      </c>
      <c r="G53" s="56" t="n">
        <v>38.7287</v>
      </c>
      <c r="H53" s="56" t="n">
        <v>4769.776</v>
      </c>
      <c r="I53" s="56" t="n">
        <v>12.48</v>
      </c>
      <c r="J53" s="57" t="n">
        <f aca="false">H53/3600</f>
        <v>1.32493777777778</v>
      </c>
      <c r="L53" s="55" t="n">
        <v>1026.2992</v>
      </c>
      <c r="M53" s="56" t="n">
        <v>33.1011</v>
      </c>
      <c r="N53" s="56" t="n">
        <v>37.0172</v>
      </c>
      <c r="O53" s="56" t="n">
        <v>38.7313</v>
      </c>
      <c r="P53" s="56" t="n">
        <v>5295.971</v>
      </c>
      <c r="Q53" s="56" t="n">
        <v>12.558</v>
      </c>
      <c r="R53" s="57" t="n">
        <f aca="false">P53/3600</f>
        <v>1.47110305555556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4057.914</v>
      </c>
      <c r="I54" s="64" t="n">
        <v>10.92</v>
      </c>
      <c r="J54" s="65" t="n">
        <f aca="false">H54/3600</f>
        <v>1.12719833333333</v>
      </c>
      <c r="L54" s="63" t="n">
        <v>463.9416</v>
      </c>
      <c r="M54" s="64" t="n">
        <v>30.2506</v>
      </c>
      <c r="N54" s="64" t="n">
        <v>35.7349</v>
      </c>
      <c r="O54" s="64" t="n">
        <v>37.4351</v>
      </c>
      <c r="P54" s="64" t="n">
        <v>4505.191</v>
      </c>
      <c r="Q54" s="64" t="n">
        <v>11.12</v>
      </c>
      <c r="R54" s="65" t="n">
        <f aca="false">P54/3600</f>
        <v>1.25144194444444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787.3728</v>
      </c>
      <c r="E55" s="49" t="n">
        <v>41.0718</v>
      </c>
      <c r="F55" s="49" t="n">
        <v>43.8174</v>
      </c>
      <c r="G55" s="49" t="n">
        <v>43.1969</v>
      </c>
      <c r="H55" s="49" t="n">
        <v>2199.236</v>
      </c>
      <c r="I55" s="49" t="n">
        <v>6.24</v>
      </c>
      <c r="J55" s="50" t="n">
        <f aca="false">H55/3600</f>
        <v>0.610898888888889</v>
      </c>
      <c r="L55" s="48" t="n">
        <v>1786.5008</v>
      </c>
      <c r="M55" s="49" t="n">
        <v>41.1384</v>
      </c>
      <c r="N55" s="49" t="n">
        <v>43.8809</v>
      </c>
      <c r="O55" s="49" t="n">
        <v>43.2991</v>
      </c>
      <c r="P55" s="49" t="n">
        <v>3334.77</v>
      </c>
      <c r="Q55" s="49" t="n">
        <v>6.037</v>
      </c>
      <c r="R55" s="50" t="n">
        <f aca="false">P55/3600</f>
        <v>0.9263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882.06</v>
      </c>
      <c r="E56" s="56" t="n">
        <v>37.1146</v>
      </c>
      <c r="F56" s="56" t="n">
        <v>40.9623</v>
      </c>
      <c r="G56" s="56" t="n">
        <v>39.9566</v>
      </c>
      <c r="H56" s="56" t="n">
        <v>1885.268</v>
      </c>
      <c r="I56" s="56" t="n">
        <v>5.335</v>
      </c>
      <c r="J56" s="57" t="n">
        <f aca="false">H56/3600</f>
        <v>0.523685555555556</v>
      </c>
      <c r="L56" s="55" t="n">
        <v>884.7344</v>
      </c>
      <c r="M56" s="56" t="n">
        <v>37.1702</v>
      </c>
      <c r="N56" s="56" t="n">
        <v>40.9958</v>
      </c>
      <c r="O56" s="56" t="n">
        <v>39.995</v>
      </c>
      <c r="P56" s="56" t="n">
        <v>2469.312</v>
      </c>
      <c r="Q56" s="56" t="n">
        <v>5.335</v>
      </c>
      <c r="R56" s="57" t="n">
        <f aca="false">P56/3600</f>
        <v>0.68592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8.3024</v>
      </c>
      <c r="E57" s="56" t="n">
        <v>33.615</v>
      </c>
      <c r="F57" s="56" t="n">
        <v>38.8558</v>
      </c>
      <c r="G57" s="56" t="n">
        <v>37.5814</v>
      </c>
      <c r="H57" s="56" t="n">
        <v>1626.799</v>
      </c>
      <c r="I57" s="56" t="n">
        <v>4.539</v>
      </c>
      <c r="J57" s="57" t="n">
        <f aca="false">H57/3600</f>
        <v>0.451888611111111</v>
      </c>
      <c r="L57" s="55" t="n">
        <v>429.8256</v>
      </c>
      <c r="M57" s="56" t="n">
        <v>33.6335</v>
      </c>
      <c r="N57" s="56" t="n">
        <v>38.8498</v>
      </c>
      <c r="O57" s="56" t="n">
        <v>37.6056</v>
      </c>
      <c r="P57" s="56" t="n">
        <v>1821.241</v>
      </c>
      <c r="Q57" s="56" t="n">
        <v>4.664</v>
      </c>
      <c r="R57" s="57" t="n">
        <f aca="false">P57/3600</f>
        <v>0.505900277777778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426.731</v>
      </c>
      <c r="I58" s="64" t="n">
        <v>4.539</v>
      </c>
      <c r="J58" s="65" t="n">
        <f aca="false">H58/3600</f>
        <v>0.396314166666667</v>
      </c>
      <c r="L58" s="63" t="n">
        <v>216.5752</v>
      </c>
      <c r="M58" s="64" t="n">
        <v>30.6827</v>
      </c>
      <c r="N58" s="64" t="n">
        <v>37.3978</v>
      </c>
      <c r="O58" s="64" t="n">
        <v>35.8993</v>
      </c>
      <c r="P58" s="64" t="n">
        <v>1596.619</v>
      </c>
      <c r="Q58" s="64" t="n">
        <v>4.118</v>
      </c>
      <c r="R58" s="65" t="n">
        <f aca="false">P58/3600</f>
        <v>0.443505277777778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741.108</v>
      </c>
      <c r="E59" s="49" t="n">
        <v>38.2993</v>
      </c>
      <c r="F59" s="49" t="n">
        <v>42.7672</v>
      </c>
      <c r="G59" s="49" t="n">
        <v>43.8357</v>
      </c>
      <c r="H59" s="49" t="n">
        <v>2462.023</v>
      </c>
      <c r="I59" s="49" t="n">
        <v>7.55</v>
      </c>
      <c r="J59" s="50" t="n">
        <f aca="false">H59/3600</f>
        <v>0.683895277777778</v>
      </c>
      <c r="L59" s="48" t="n">
        <v>2755.8408</v>
      </c>
      <c r="M59" s="49" t="n">
        <v>38.466</v>
      </c>
      <c r="N59" s="49" t="n">
        <v>42.8081</v>
      </c>
      <c r="O59" s="49" t="n">
        <v>43.8907</v>
      </c>
      <c r="P59" s="49" t="n">
        <v>4046.86</v>
      </c>
      <c r="Q59" s="49" t="n">
        <v>7.504</v>
      </c>
      <c r="R59" s="50" t="n">
        <f aca="false">P59/3600</f>
        <v>1.1241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04.5872</v>
      </c>
      <c r="E60" s="56" t="n">
        <v>34.273</v>
      </c>
      <c r="F60" s="56" t="n">
        <v>40.7504</v>
      </c>
      <c r="G60" s="56" t="n">
        <v>41.6336</v>
      </c>
      <c r="H60" s="56" t="n">
        <v>1886.856</v>
      </c>
      <c r="I60" s="56" t="n">
        <v>5.897</v>
      </c>
      <c r="J60" s="57" t="n">
        <f aca="false">H60/3600</f>
        <v>0.524126666666667</v>
      </c>
      <c r="L60" s="55" t="n">
        <v>911.6448</v>
      </c>
      <c r="M60" s="56" t="n">
        <v>34.3955</v>
      </c>
      <c r="N60" s="56" t="n">
        <v>40.7053</v>
      </c>
      <c r="O60" s="56" t="n">
        <v>41.6433</v>
      </c>
      <c r="P60" s="56" t="n">
        <v>2663.596</v>
      </c>
      <c r="Q60" s="56" t="n">
        <v>5.896</v>
      </c>
      <c r="R60" s="57" t="n">
        <f aca="false">P60/3600</f>
        <v>0.739887777777778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7.8128</v>
      </c>
      <c r="E61" s="56" t="n">
        <v>31.2088</v>
      </c>
      <c r="F61" s="56" t="n">
        <v>39.292</v>
      </c>
      <c r="G61" s="56" t="n">
        <v>40.2601</v>
      </c>
      <c r="H61" s="56" t="n">
        <v>1541.627</v>
      </c>
      <c r="I61" s="56" t="n">
        <v>4.898</v>
      </c>
      <c r="J61" s="57" t="n">
        <f aca="false">H61/3600</f>
        <v>0.428229722222222</v>
      </c>
      <c r="L61" s="55" t="n">
        <v>332.9176</v>
      </c>
      <c r="M61" s="56" t="n">
        <v>31.3083</v>
      </c>
      <c r="N61" s="56" t="n">
        <v>39.2369</v>
      </c>
      <c r="O61" s="56" t="n">
        <v>40.1957</v>
      </c>
      <c r="P61" s="56" t="n">
        <v>1773.486</v>
      </c>
      <c r="Q61" s="56" t="n">
        <v>4.617</v>
      </c>
      <c r="R61" s="57" t="n">
        <f aca="false">P61/3600</f>
        <v>0.492635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345.532</v>
      </c>
      <c r="I62" s="64" t="n">
        <v>4.134</v>
      </c>
      <c r="J62" s="65" t="n">
        <f aca="false">H62/3600</f>
        <v>0.373758888888889</v>
      </c>
      <c r="L62" s="63" t="n">
        <v>132.1696</v>
      </c>
      <c r="M62" s="64" t="n">
        <v>28.4473</v>
      </c>
      <c r="N62" s="64" t="n">
        <v>38.3689</v>
      </c>
      <c r="O62" s="64" t="n">
        <v>39.1826</v>
      </c>
      <c r="P62" s="64" t="n">
        <v>1548.807</v>
      </c>
      <c r="Q62" s="64" t="n">
        <v>4.15</v>
      </c>
      <c r="R62" s="65" t="n">
        <f aca="false">P62/3600</f>
        <v>0.430224166666667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2137.4272</v>
      </c>
      <c r="E63" s="49" t="n">
        <v>38.0206</v>
      </c>
      <c r="F63" s="49" t="n">
        <v>40.7959</v>
      </c>
      <c r="G63" s="49" t="n">
        <v>41.5189</v>
      </c>
      <c r="H63" s="49" t="n">
        <v>2013.934</v>
      </c>
      <c r="I63" s="49" t="n">
        <v>6.209</v>
      </c>
      <c r="J63" s="50" t="n">
        <f aca="false">H63/3600</f>
        <v>0.559426111111111</v>
      </c>
      <c r="L63" s="48" t="n">
        <v>2143.3328</v>
      </c>
      <c r="M63" s="49" t="n">
        <v>38.1478</v>
      </c>
      <c r="N63" s="49" t="n">
        <v>40.8727</v>
      </c>
      <c r="O63" s="49" t="n">
        <v>41.6146</v>
      </c>
      <c r="P63" s="49" t="n">
        <v>3283.407</v>
      </c>
      <c r="Q63" s="49" t="n">
        <v>5.943</v>
      </c>
      <c r="R63" s="50" t="n">
        <f aca="false">P63/3600</f>
        <v>0.91205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57.9632</v>
      </c>
      <c r="E64" s="56" t="n">
        <v>34.2739</v>
      </c>
      <c r="F64" s="56" t="n">
        <v>38.0733</v>
      </c>
      <c r="G64" s="56" t="n">
        <v>38.6583</v>
      </c>
      <c r="H64" s="56" t="n">
        <v>1571.221</v>
      </c>
      <c r="I64" s="56" t="n">
        <v>4.867</v>
      </c>
      <c r="J64" s="57" t="n">
        <f aca="false">H64/3600</f>
        <v>0.436450277777778</v>
      </c>
      <c r="L64" s="55" t="n">
        <v>862.4152</v>
      </c>
      <c r="M64" s="56" t="n">
        <v>34.3681</v>
      </c>
      <c r="N64" s="56" t="n">
        <v>38.0719</v>
      </c>
      <c r="O64" s="56" t="n">
        <v>38.6355</v>
      </c>
      <c r="P64" s="56" t="n">
        <v>2198.621</v>
      </c>
      <c r="Q64" s="56" t="n">
        <v>4.867</v>
      </c>
      <c r="R64" s="57" t="n">
        <f aca="false">P64/3600</f>
        <v>0.610728055555556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8.3552</v>
      </c>
      <c r="E65" s="56" t="n">
        <v>30.8786</v>
      </c>
      <c r="F65" s="56" t="n">
        <v>36.0678</v>
      </c>
      <c r="G65" s="56" t="n">
        <v>36.5703</v>
      </c>
      <c r="H65" s="56" t="n">
        <v>1297.454</v>
      </c>
      <c r="I65" s="56" t="n">
        <v>4.071</v>
      </c>
      <c r="J65" s="57" t="n">
        <f aca="false">H65/3600</f>
        <v>0.360403888888889</v>
      </c>
      <c r="L65" s="55" t="n">
        <v>361.772</v>
      </c>
      <c r="M65" s="56" t="n">
        <v>30.9325</v>
      </c>
      <c r="N65" s="56" t="n">
        <v>36.066</v>
      </c>
      <c r="O65" s="56" t="n">
        <v>36.5624</v>
      </c>
      <c r="P65" s="56" t="n">
        <v>1481.494</v>
      </c>
      <c r="Q65" s="56" t="n">
        <v>4.227</v>
      </c>
      <c r="R65" s="57" t="n">
        <f aca="false">P65/3600</f>
        <v>0.411526111111111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1117.823</v>
      </c>
      <c r="I66" s="64" t="n">
        <v>3.151</v>
      </c>
      <c r="J66" s="65" t="n">
        <f aca="false">H66/3600</f>
        <v>0.310506388888889</v>
      </c>
      <c r="L66" s="63" t="n">
        <v>152.8096</v>
      </c>
      <c r="M66" s="64" t="n">
        <v>27.8988</v>
      </c>
      <c r="N66" s="64" t="n">
        <v>34.6847</v>
      </c>
      <c r="O66" s="64" t="n">
        <v>35.1495</v>
      </c>
      <c r="P66" s="64" t="n">
        <v>1271.766</v>
      </c>
      <c r="Q66" s="64" t="n">
        <v>3.432</v>
      </c>
      <c r="R66" s="65" t="n">
        <f aca="false">P66/3600</f>
        <v>0.353268333333333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389.4432</v>
      </c>
      <c r="E67" s="49" t="n">
        <v>39.9888</v>
      </c>
      <c r="F67" s="49" t="n">
        <v>41.3756</v>
      </c>
      <c r="G67" s="49" t="n">
        <v>42.4132</v>
      </c>
      <c r="H67" s="49" t="n">
        <v>1631.198</v>
      </c>
      <c r="I67" s="49" t="n">
        <v>4.617</v>
      </c>
      <c r="J67" s="50" t="n">
        <f aca="false">H67/3600</f>
        <v>0.453110555555556</v>
      </c>
      <c r="L67" s="48" t="n">
        <v>1391.8496</v>
      </c>
      <c r="M67" s="49" t="n">
        <v>40.0431</v>
      </c>
      <c r="N67" s="49" t="n">
        <v>41.4021</v>
      </c>
      <c r="O67" s="49" t="n">
        <v>42.4357</v>
      </c>
      <c r="P67" s="49" t="n">
        <v>2488.889</v>
      </c>
      <c r="Q67" s="49" t="n">
        <v>4.367</v>
      </c>
      <c r="R67" s="50" t="n">
        <f aca="false">P67/3600</f>
        <v>0.6913580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50.7992</v>
      </c>
      <c r="E68" s="56" t="n">
        <v>35.8842</v>
      </c>
      <c r="F68" s="56" t="n">
        <v>38.4822</v>
      </c>
      <c r="G68" s="56" t="n">
        <v>39.6494</v>
      </c>
      <c r="H68" s="56" t="n">
        <v>1369.144</v>
      </c>
      <c r="I68" s="56" t="n">
        <v>3.744</v>
      </c>
      <c r="J68" s="57" t="n">
        <f aca="false">H68/3600</f>
        <v>0.380317777777778</v>
      </c>
      <c r="L68" s="55" t="n">
        <v>653.3512</v>
      </c>
      <c r="M68" s="56" t="n">
        <v>35.9089</v>
      </c>
      <c r="N68" s="56" t="n">
        <v>38.498</v>
      </c>
      <c r="O68" s="56" t="n">
        <v>39.6573</v>
      </c>
      <c r="P68" s="56" t="n">
        <v>1803.394</v>
      </c>
      <c r="Q68" s="56" t="n">
        <v>3.807</v>
      </c>
      <c r="R68" s="57" t="n">
        <f aca="false">P68/3600</f>
        <v>0.500942777777778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5944</v>
      </c>
      <c r="E69" s="56" t="n">
        <v>32.2706</v>
      </c>
      <c r="F69" s="56" t="n">
        <v>36.4631</v>
      </c>
      <c r="G69" s="56" t="n">
        <v>37.5627</v>
      </c>
      <c r="H69" s="56" t="n">
        <v>1147.8</v>
      </c>
      <c r="I69" s="56" t="n">
        <v>3.307</v>
      </c>
      <c r="J69" s="57" t="n">
        <f aca="false">H69/3600</f>
        <v>0.318833333333333</v>
      </c>
      <c r="L69" s="55" t="n">
        <v>304.9232</v>
      </c>
      <c r="M69" s="56" t="n">
        <v>32.2801</v>
      </c>
      <c r="N69" s="56" t="n">
        <v>36.4784</v>
      </c>
      <c r="O69" s="56" t="n">
        <v>37.5787</v>
      </c>
      <c r="P69" s="56" t="n">
        <v>1281.467</v>
      </c>
      <c r="Q69" s="56" t="n">
        <v>3.026</v>
      </c>
      <c r="R69" s="57" t="n">
        <f aca="false">P69/3600</f>
        <v>0.355963055555556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974.915</v>
      </c>
      <c r="I70" s="64" t="n">
        <v>2.62</v>
      </c>
      <c r="J70" s="65" t="n">
        <f aca="false">H70/3600</f>
        <v>0.270809722222222</v>
      </c>
      <c r="L70" s="63" t="n">
        <v>146.0344</v>
      </c>
      <c r="M70" s="64" t="n">
        <v>29.4276</v>
      </c>
      <c r="N70" s="64" t="n">
        <v>35.0217</v>
      </c>
      <c r="O70" s="64" t="n">
        <v>36.0664</v>
      </c>
      <c r="P70" s="64" t="n">
        <v>1086.237</v>
      </c>
      <c r="Q70" s="64" t="n">
        <v>2.839</v>
      </c>
      <c r="R70" s="65" t="n">
        <f aca="false">P70/3600</f>
        <v>0.3017325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247.6936</v>
      </c>
      <c r="E71" s="49" t="n">
        <v>43.6397</v>
      </c>
      <c r="F71" s="49" t="n">
        <v>47.066</v>
      </c>
      <c r="G71" s="49" t="n">
        <v>48.0464</v>
      </c>
      <c r="H71" s="49" t="n">
        <v>12514.567</v>
      </c>
      <c r="I71" s="49" t="n">
        <v>41.403</v>
      </c>
      <c r="J71" s="50" t="n">
        <f aca="false">H71/3600</f>
        <v>3.47626861111111</v>
      </c>
      <c r="L71" s="48" t="n">
        <v>2263.2392</v>
      </c>
      <c r="M71" s="49" t="n">
        <v>43.6715</v>
      </c>
      <c r="N71" s="49" t="n">
        <v>47.0434</v>
      </c>
      <c r="O71" s="49" t="n">
        <v>48.0232</v>
      </c>
      <c r="P71" s="49" t="n">
        <v>17976.844</v>
      </c>
      <c r="Q71" s="49" t="n">
        <v>39.78</v>
      </c>
      <c r="R71" s="50" t="n">
        <f aca="false">P71/3600</f>
        <v>4.99356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76.5288</v>
      </c>
      <c r="E72" s="56" t="n">
        <v>41.3438</v>
      </c>
      <c r="F72" s="56" t="n">
        <v>45.7163</v>
      </c>
      <c r="G72" s="56" t="n">
        <v>46.3672</v>
      </c>
      <c r="H72" s="56" t="n">
        <v>11038.039</v>
      </c>
      <c r="I72" s="56" t="n">
        <v>34.959</v>
      </c>
      <c r="J72" s="57" t="n">
        <f aca="false">H72/3600</f>
        <v>3.06612194444444</v>
      </c>
      <c r="L72" s="55" t="n">
        <v>778.4936</v>
      </c>
      <c r="M72" s="56" t="n">
        <v>41.365</v>
      </c>
      <c r="N72" s="56" t="n">
        <v>45.7083</v>
      </c>
      <c r="O72" s="56" t="n">
        <v>46.3467</v>
      </c>
      <c r="P72" s="56" t="n">
        <v>14074.249</v>
      </c>
      <c r="Q72" s="56" t="n">
        <v>34.602</v>
      </c>
      <c r="R72" s="57" t="n">
        <f aca="false">P72/3600</f>
        <v>3.90951361111111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60.6424</v>
      </c>
      <c r="E73" s="56" t="n">
        <v>38.8366</v>
      </c>
      <c r="F73" s="56" t="n">
        <v>44.3613</v>
      </c>
      <c r="G73" s="56" t="n">
        <v>44.7335</v>
      </c>
      <c r="H73" s="56" t="n">
        <v>10333.03</v>
      </c>
      <c r="I73" s="56" t="n">
        <v>30.623</v>
      </c>
      <c r="J73" s="57" t="n">
        <f aca="false">H73/3600</f>
        <v>2.87028611111111</v>
      </c>
      <c r="L73" s="55" t="n">
        <v>360.5944</v>
      </c>
      <c r="M73" s="56" t="n">
        <v>38.8438</v>
      </c>
      <c r="N73" s="56" t="n">
        <v>44.3551</v>
      </c>
      <c r="O73" s="56" t="n">
        <v>44.7016</v>
      </c>
      <c r="P73" s="56" t="n">
        <v>11609.973</v>
      </c>
      <c r="Q73" s="56" t="n">
        <v>29.655</v>
      </c>
      <c r="R73" s="57" t="n">
        <f aca="false">P73/3600</f>
        <v>3.2249925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9918.391</v>
      </c>
      <c r="I74" s="64" t="n">
        <v>27.831</v>
      </c>
      <c r="J74" s="65" t="n">
        <f aca="false">H74/3600</f>
        <v>2.75510861111111</v>
      </c>
      <c r="L74" s="63" t="n">
        <v>190.1576</v>
      </c>
      <c r="M74" s="64" t="n">
        <v>36.1229</v>
      </c>
      <c r="N74" s="64" t="n">
        <v>43.2258</v>
      </c>
      <c r="O74" s="64" t="n">
        <v>43.4926</v>
      </c>
      <c r="P74" s="64" t="n">
        <v>11173.109</v>
      </c>
      <c r="Q74" s="64" t="n">
        <v>27.471</v>
      </c>
      <c r="R74" s="65" t="n">
        <f aca="false">P74/3600</f>
        <v>3.10364138888889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3166.3896</v>
      </c>
      <c r="E75" s="49" t="n">
        <v>43.4935</v>
      </c>
      <c r="F75" s="49" t="n">
        <v>48.6448</v>
      </c>
      <c r="G75" s="49" t="n">
        <v>48.3537</v>
      </c>
      <c r="H75" s="49" t="n">
        <v>12759.71</v>
      </c>
      <c r="I75" s="49" t="n">
        <v>39.703</v>
      </c>
      <c r="J75" s="50" t="n">
        <f aca="false">H75/3600</f>
        <v>3.54436388888889</v>
      </c>
      <c r="L75" s="48" t="n">
        <v>3180.7176</v>
      </c>
      <c r="M75" s="49" t="n">
        <v>43.5309</v>
      </c>
      <c r="N75" s="49" t="n">
        <v>48.5671</v>
      </c>
      <c r="O75" s="49" t="n">
        <v>48.3147</v>
      </c>
      <c r="P75" s="49" t="n">
        <v>18615.155</v>
      </c>
      <c r="Q75" s="49" t="n">
        <v>40.046</v>
      </c>
      <c r="R75" s="50" t="n">
        <f aca="false">P75/3600</f>
        <v>5.1708763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73.9688</v>
      </c>
      <c r="E76" s="56" t="n">
        <v>41.1543</v>
      </c>
      <c r="F76" s="56" t="n">
        <v>47.2021</v>
      </c>
      <c r="G76" s="56" t="n">
        <v>46.4588</v>
      </c>
      <c r="H76" s="56" t="n">
        <v>11189.57</v>
      </c>
      <c r="I76" s="56" t="n">
        <v>35.54</v>
      </c>
      <c r="J76" s="57" t="n">
        <f aca="false">H76/3600</f>
        <v>3.10821388888889</v>
      </c>
      <c r="L76" s="55" t="n">
        <v>976.6368</v>
      </c>
      <c r="M76" s="56" t="n">
        <v>41.1776</v>
      </c>
      <c r="N76" s="56" t="n">
        <v>47.1216</v>
      </c>
      <c r="O76" s="56" t="n">
        <v>46.4049</v>
      </c>
      <c r="P76" s="56" t="n">
        <v>14385.796</v>
      </c>
      <c r="Q76" s="56" t="n">
        <v>35.818</v>
      </c>
      <c r="R76" s="57" t="n">
        <f aca="false">P76/3600</f>
        <v>3.99605444444444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31.4736</v>
      </c>
      <c r="E77" s="56" t="n">
        <v>38.655</v>
      </c>
      <c r="F77" s="56" t="n">
        <v>45.8935</v>
      </c>
      <c r="G77" s="56" t="n">
        <v>44.4432</v>
      </c>
      <c r="H77" s="56" t="n">
        <v>10415.192</v>
      </c>
      <c r="I77" s="56" t="n">
        <v>33.572</v>
      </c>
      <c r="J77" s="57" t="n">
        <f aca="false">H77/3600</f>
        <v>2.89310888888889</v>
      </c>
      <c r="L77" s="55" t="n">
        <v>431.2504</v>
      </c>
      <c r="M77" s="56" t="n">
        <v>38.643</v>
      </c>
      <c r="N77" s="56" t="n">
        <v>45.9204</v>
      </c>
      <c r="O77" s="56" t="n">
        <v>44.4438</v>
      </c>
      <c r="P77" s="56" t="n">
        <v>11766.318</v>
      </c>
      <c r="Q77" s="56" t="n">
        <v>32.227</v>
      </c>
      <c r="R77" s="57" t="n">
        <f aca="false">P77/3600</f>
        <v>3.26842166666667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9955.039</v>
      </c>
      <c r="I78" s="64" t="n">
        <v>28.755</v>
      </c>
      <c r="J78" s="65" t="n">
        <f aca="false">H78/3600</f>
        <v>2.76528861111111</v>
      </c>
      <c r="L78" s="63" t="n">
        <v>223.2552</v>
      </c>
      <c r="M78" s="64" t="n">
        <v>35.7186</v>
      </c>
      <c r="N78" s="64" t="n">
        <v>45.0316</v>
      </c>
      <c r="O78" s="64" t="n">
        <v>43.0014</v>
      </c>
      <c r="P78" s="64" t="n">
        <v>11239.812</v>
      </c>
      <c r="Q78" s="64" t="n">
        <v>29.937</v>
      </c>
      <c r="R78" s="65" t="n">
        <f aca="false">P78/3600</f>
        <v>3.12217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632.7008</v>
      </c>
      <c r="E79" s="49" t="n">
        <v>43.3844</v>
      </c>
      <c r="F79" s="49" t="n">
        <v>48.4531</v>
      </c>
      <c r="G79" s="49" t="n">
        <v>48.6847</v>
      </c>
      <c r="H79" s="49" t="n">
        <v>12959.438</v>
      </c>
      <c r="I79" s="49" t="n">
        <v>39.577</v>
      </c>
      <c r="J79" s="50" t="n">
        <f aca="false">H79/3600</f>
        <v>3.59984388888889</v>
      </c>
      <c r="L79" s="48" t="n">
        <v>2645.9304</v>
      </c>
      <c r="M79" s="49" t="n">
        <v>43.4206</v>
      </c>
      <c r="N79" s="49" t="n">
        <v>48.4123</v>
      </c>
      <c r="O79" s="49" t="n">
        <v>48.651</v>
      </c>
      <c r="P79" s="49" t="n">
        <v>18590.443</v>
      </c>
      <c r="Q79" s="49" t="n">
        <v>39.999</v>
      </c>
      <c r="R79" s="50" t="n">
        <f aca="false">P79/3600</f>
        <v>5.1640119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0.708</v>
      </c>
      <c r="E80" s="56" t="n">
        <v>40.9683</v>
      </c>
      <c r="F80" s="56" t="n">
        <v>46.5704</v>
      </c>
      <c r="G80" s="56" t="n">
        <v>46.7235</v>
      </c>
      <c r="H80" s="56" t="n">
        <v>11307.05</v>
      </c>
      <c r="I80" s="56" t="n">
        <v>33.727</v>
      </c>
      <c r="J80" s="57" t="n">
        <f aca="false">H80/3600</f>
        <v>3.14084722222222</v>
      </c>
      <c r="L80" s="55" t="n">
        <v>784.3664</v>
      </c>
      <c r="M80" s="56" t="n">
        <v>40.9998</v>
      </c>
      <c r="N80" s="56" t="n">
        <v>46.5154</v>
      </c>
      <c r="O80" s="56" t="n">
        <v>46.6915</v>
      </c>
      <c r="P80" s="56" t="n">
        <v>14283.572</v>
      </c>
      <c r="Q80" s="56" t="n">
        <v>35.224</v>
      </c>
      <c r="R80" s="57" t="n">
        <f aca="false">P80/3600</f>
        <v>3.96765888888889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9.2128</v>
      </c>
      <c r="E81" s="56" t="n">
        <v>38.4274</v>
      </c>
      <c r="F81" s="56" t="n">
        <v>44.888</v>
      </c>
      <c r="G81" s="56" t="n">
        <v>44.906</v>
      </c>
      <c r="H81" s="56" t="n">
        <v>10477.727</v>
      </c>
      <c r="I81" s="56" t="n">
        <v>31.709</v>
      </c>
      <c r="J81" s="57" t="n">
        <f aca="false">H81/3600</f>
        <v>2.91047972222222</v>
      </c>
      <c r="L81" s="55" t="n">
        <v>329.4752</v>
      </c>
      <c r="M81" s="56" t="n">
        <v>38.4267</v>
      </c>
      <c r="N81" s="56" t="n">
        <v>44.9134</v>
      </c>
      <c r="O81" s="56" t="n">
        <v>44.9235</v>
      </c>
      <c r="P81" s="56" t="n">
        <v>11790.499</v>
      </c>
      <c r="Q81" s="56" t="n">
        <v>30.751</v>
      </c>
      <c r="R81" s="57" t="n">
        <f aca="false">P81/3600</f>
        <v>3.27513861111111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10001.284</v>
      </c>
      <c r="I82" s="64" t="n">
        <v>28.369</v>
      </c>
      <c r="J82" s="65" t="n">
        <f aca="false">H82/3600</f>
        <v>2.77813444444444</v>
      </c>
      <c r="L82" s="63" t="n">
        <v>168.9744</v>
      </c>
      <c r="M82" s="64" t="n">
        <v>35.7537</v>
      </c>
      <c r="N82" s="64" t="n">
        <v>43.4717</v>
      </c>
      <c r="O82" s="64" t="n">
        <v>43.4833</v>
      </c>
      <c r="P82" s="64" t="n">
        <v>11252.877</v>
      </c>
      <c r="Q82" s="64" t="n">
        <v>27.784</v>
      </c>
      <c r="R82" s="65" t="n">
        <f aca="false">P82/3600</f>
        <v>3.12579916666667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283.4992</v>
      </c>
      <c r="E83" s="49" t="n">
        <v>40.3817</v>
      </c>
      <c r="F83" s="49" t="n">
        <v>42.7685</v>
      </c>
      <c r="G83" s="49" t="n">
        <v>43.3073</v>
      </c>
      <c r="H83" s="49" t="n">
        <v>7670.615</v>
      </c>
      <c r="I83" s="49" t="n">
        <v>21.45</v>
      </c>
      <c r="J83" s="50" t="n">
        <f aca="false">H83/3600</f>
        <v>2.13072638888889</v>
      </c>
      <c r="L83" s="48" t="n">
        <v>4280.6408</v>
      </c>
      <c r="M83" s="49" t="n">
        <v>40.4599</v>
      </c>
      <c r="N83" s="49" t="n">
        <v>42.8311</v>
      </c>
      <c r="O83" s="49" t="n">
        <v>43.4003</v>
      </c>
      <c r="P83" s="49" t="n">
        <v>11750.069</v>
      </c>
      <c r="Q83" s="49" t="n">
        <v>21.31</v>
      </c>
      <c r="R83" s="50" t="n">
        <f aca="false">P83/3600</f>
        <v>3.2639080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84.9912</v>
      </c>
      <c r="E84" s="56" t="n">
        <v>37.0224</v>
      </c>
      <c r="F84" s="56" t="n">
        <v>39.9608</v>
      </c>
      <c r="G84" s="56" t="n">
        <v>40.2179</v>
      </c>
      <c r="H84" s="56" t="n">
        <v>6473.406</v>
      </c>
      <c r="I84" s="56" t="n">
        <v>18.174</v>
      </c>
      <c r="J84" s="57" t="n">
        <f aca="false">H84/3600</f>
        <v>1.79816833333333</v>
      </c>
      <c r="L84" s="55" t="n">
        <v>1989.6688</v>
      </c>
      <c r="M84" s="56" t="n">
        <v>37.0819</v>
      </c>
      <c r="N84" s="56" t="n">
        <v>40.0035</v>
      </c>
      <c r="O84" s="56" t="n">
        <v>40.2735</v>
      </c>
      <c r="P84" s="56" t="n">
        <v>8531.052</v>
      </c>
      <c r="Q84" s="56" t="n">
        <v>18.267</v>
      </c>
      <c r="R84" s="57" t="n">
        <f aca="false">P84/3600</f>
        <v>2.36973666666667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0.816</v>
      </c>
      <c r="E85" s="56" t="n">
        <v>34.0682</v>
      </c>
      <c r="F85" s="56" t="n">
        <v>37.6924</v>
      </c>
      <c r="G85" s="56" t="n">
        <v>37.8136</v>
      </c>
      <c r="H85" s="56" t="n">
        <v>5556.297</v>
      </c>
      <c r="I85" s="56" t="n">
        <v>15.429</v>
      </c>
      <c r="J85" s="57" t="n">
        <f aca="false">H85/3600</f>
        <v>1.54341583333333</v>
      </c>
      <c r="L85" s="55" t="n">
        <v>943.5216</v>
      </c>
      <c r="M85" s="56" t="n">
        <v>34.1066</v>
      </c>
      <c r="N85" s="56" t="n">
        <v>37.7009</v>
      </c>
      <c r="O85" s="56" t="n">
        <v>37.8234</v>
      </c>
      <c r="P85" s="56" t="n">
        <v>6218.723</v>
      </c>
      <c r="Q85" s="56" t="n">
        <v>15.537</v>
      </c>
      <c r="R85" s="57" t="n">
        <f aca="false">P85/3600</f>
        <v>1.72742305555556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79.9592</v>
      </c>
      <c r="E86" s="64" t="n">
        <v>31.4534</v>
      </c>
      <c r="F86" s="64" t="n">
        <v>35.9378</v>
      </c>
      <c r="G86" s="64" t="n">
        <v>36.026</v>
      </c>
      <c r="H86" s="64" t="n">
        <v>4913.111</v>
      </c>
      <c r="I86" s="64" t="n">
        <v>13.51</v>
      </c>
      <c r="J86" s="65" t="n">
        <f aca="false">H86/3600</f>
        <v>1.36475305555556</v>
      </c>
      <c r="L86" s="63" t="n">
        <v>480.752</v>
      </c>
      <c r="M86" s="64" t="n">
        <v>31.4678</v>
      </c>
      <c r="N86" s="64" t="n">
        <v>35.9512</v>
      </c>
      <c r="O86" s="64" t="n">
        <v>36.0417</v>
      </c>
      <c r="P86" s="64" t="n">
        <v>5493.679</v>
      </c>
      <c r="Q86" s="64" t="n">
        <v>13.696</v>
      </c>
      <c r="R86" s="65" t="n">
        <f aca="false">P86/3600</f>
        <v>1.52602194444444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70.0088</v>
      </c>
      <c r="E87" s="49" t="n">
        <v>42.8849</v>
      </c>
      <c r="F87" s="49" t="n">
        <v>45.4952</v>
      </c>
      <c r="G87" s="49" t="n">
        <v>45.83</v>
      </c>
      <c r="H87" s="49" t="n">
        <v>17329.259</v>
      </c>
      <c r="I87" s="49" t="n">
        <v>37.379</v>
      </c>
      <c r="J87" s="50" t="n">
        <f aca="false">H87/3600</f>
        <v>4.81368305555556</v>
      </c>
      <c r="L87" s="48" t="n">
        <v>5532.3283</v>
      </c>
      <c r="M87" s="49" t="n">
        <v>42.8876</v>
      </c>
      <c r="N87" s="49" t="n">
        <v>45.5319</v>
      </c>
      <c r="O87" s="49" t="n">
        <v>45.8988</v>
      </c>
      <c r="P87" s="49" t="n">
        <v>25005.534</v>
      </c>
      <c r="Q87" s="49" t="n">
        <v>38.345</v>
      </c>
      <c r="R87" s="50" t="n">
        <f aca="false">P87/3600</f>
        <v>6.94598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906.8536</v>
      </c>
      <c r="E88" s="56" t="n">
        <v>38.8579</v>
      </c>
      <c r="F88" s="56" t="n">
        <v>42.4488</v>
      </c>
      <c r="G88" s="56" t="n">
        <v>42.7522</v>
      </c>
      <c r="H88" s="56" t="n">
        <v>14652.232</v>
      </c>
      <c r="I88" s="56" t="n">
        <v>32.199</v>
      </c>
      <c r="J88" s="57" t="n">
        <f aca="false">H88/3600</f>
        <v>4.07006444444444</v>
      </c>
      <c r="L88" s="55" t="n">
        <v>2695.9229</v>
      </c>
      <c r="M88" s="56" t="n">
        <v>38.9255</v>
      </c>
      <c r="N88" s="56" t="n">
        <v>42.3978</v>
      </c>
      <c r="O88" s="56" t="n">
        <v>42.7217</v>
      </c>
      <c r="P88" s="56" t="n">
        <v>18588.408</v>
      </c>
      <c r="Q88" s="56" t="n">
        <v>32.089</v>
      </c>
      <c r="R88" s="57" t="n">
        <f aca="false">P88/3600</f>
        <v>5.16344666666667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80.3638</v>
      </c>
      <c r="E89" s="56" t="n">
        <v>35.0959</v>
      </c>
      <c r="F89" s="56" t="n">
        <v>40.2267</v>
      </c>
      <c r="G89" s="56" t="n">
        <v>40.1063</v>
      </c>
      <c r="H89" s="56" t="n">
        <v>12256.616</v>
      </c>
      <c r="I89" s="56" t="n">
        <v>28.813</v>
      </c>
      <c r="J89" s="57" t="n">
        <f aca="false">H89/3600</f>
        <v>3.40461555555556</v>
      </c>
      <c r="L89" s="55" t="n">
        <v>1306.9114</v>
      </c>
      <c r="M89" s="56" t="n">
        <v>35.2606</v>
      </c>
      <c r="N89" s="56" t="n">
        <v>40.1744</v>
      </c>
      <c r="O89" s="56" t="n">
        <v>40.0375</v>
      </c>
      <c r="P89" s="56" t="n">
        <v>13498.558</v>
      </c>
      <c r="Q89" s="56" t="n">
        <v>28.47</v>
      </c>
      <c r="R89" s="57" t="n">
        <f aca="false">P89/3600</f>
        <v>3.74959944444444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26.0832</v>
      </c>
      <c r="E90" s="64" t="n">
        <v>31.7928</v>
      </c>
      <c r="F90" s="64" t="n">
        <v>38.7471</v>
      </c>
      <c r="G90" s="64" t="n">
        <v>38.0113</v>
      </c>
      <c r="H90" s="64" t="n">
        <v>10314.574</v>
      </c>
      <c r="I90" s="64" t="n">
        <v>26.333</v>
      </c>
      <c r="J90" s="65" t="n">
        <f aca="false">H90/3600</f>
        <v>2.86515944444444</v>
      </c>
      <c r="L90" s="63" t="n">
        <v>629.867</v>
      </c>
      <c r="M90" s="64" t="n">
        <v>31.998</v>
      </c>
      <c r="N90" s="64" t="n">
        <v>38.6786</v>
      </c>
      <c r="O90" s="64" t="n">
        <v>37.9416</v>
      </c>
      <c r="P90" s="64" t="n">
        <v>11480.44</v>
      </c>
      <c r="Q90" s="64" t="n">
        <v>26.089</v>
      </c>
      <c r="R90" s="65" t="n">
        <f aca="false">P90/3600</f>
        <v>3.18901111111111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50.5064</v>
      </c>
      <c r="E91" s="49" t="n">
        <v>46.9075</v>
      </c>
      <c r="F91" s="49" t="n">
        <v>44.8388</v>
      </c>
      <c r="G91" s="49" t="n">
        <v>44.8635</v>
      </c>
      <c r="H91" s="49" t="n">
        <v>4970.614</v>
      </c>
      <c r="I91" s="49" t="n">
        <v>13.01</v>
      </c>
      <c r="J91" s="50" t="n">
        <f aca="false">H91/3600</f>
        <v>1.38072611111111</v>
      </c>
      <c r="L91" s="48" t="n">
        <v>335.6448</v>
      </c>
      <c r="M91" s="49" t="n">
        <v>47.1736</v>
      </c>
      <c r="N91" s="49" t="n">
        <v>44.8553</v>
      </c>
      <c r="O91" s="49" t="n">
        <v>44.8792</v>
      </c>
      <c r="P91" s="49" t="n">
        <v>6724.752</v>
      </c>
      <c r="Q91" s="49" t="n">
        <v>12.012</v>
      </c>
      <c r="R91" s="50" t="n">
        <f aca="false">P91/3600</f>
        <v>1.86798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5.528</v>
      </c>
      <c r="E92" s="56" t="n">
        <v>42.6248</v>
      </c>
      <c r="F92" s="56" t="n">
        <v>41.033</v>
      </c>
      <c r="G92" s="56" t="n">
        <v>41.2216</v>
      </c>
      <c r="H92" s="56" t="n">
        <v>4892.769</v>
      </c>
      <c r="I92" s="56" t="n">
        <v>11.95</v>
      </c>
      <c r="J92" s="57" t="n">
        <f aca="false">H92/3600</f>
        <v>1.3591025</v>
      </c>
      <c r="L92" s="55" t="n">
        <v>246.0192</v>
      </c>
      <c r="M92" s="56" t="n">
        <v>42.946</v>
      </c>
      <c r="N92" s="56" t="n">
        <v>41.0226</v>
      </c>
      <c r="O92" s="56" t="n">
        <v>41.2128</v>
      </c>
      <c r="P92" s="56" t="n">
        <v>6015.277</v>
      </c>
      <c r="Q92" s="56" t="n">
        <v>12.402</v>
      </c>
      <c r="R92" s="57" t="n">
        <f aca="false">P92/3600</f>
        <v>1.67091027777778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89.9784</v>
      </c>
      <c r="E93" s="56" t="n">
        <v>38.0188</v>
      </c>
      <c r="F93" s="56" t="n">
        <v>38.9783</v>
      </c>
      <c r="G93" s="56" t="n">
        <v>39.2024</v>
      </c>
      <c r="H93" s="56" t="n">
        <v>4778.605</v>
      </c>
      <c r="I93" s="56" t="n">
        <v>12.573</v>
      </c>
      <c r="J93" s="57" t="n">
        <f aca="false">H93/3600</f>
        <v>1.32739027777778</v>
      </c>
      <c r="L93" s="55" t="n">
        <v>185.1888</v>
      </c>
      <c r="M93" s="56" t="n">
        <v>38.3438</v>
      </c>
      <c r="N93" s="56" t="n">
        <v>38.9636</v>
      </c>
      <c r="O93" s="56" t="n">
        <v>39.1493</v>
      </c>
      <c r="P93" s="56" t="n">
        <v>5322.312</v>
      </c>
      <c r="Q93" s="56" t="n">
        <v>12.09</v>
      </c>
      <c r="R93" s="57" t="n">
        <f aca="false">P93/3600</f>
        <v>1.47842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4.9368</v>
      </c>
      <c r="E94" s="64" t="n">
        <v>33.293</v>
      </c>
      <c r="F94" s="64" t="n">
        <v>37.8929</v>
      </c>
      <c r="G94" s="64" t="n">
        <v>37.9094</v>
      </c>
      <c r="H94" s="64" t="n">
        <v>4674.645</v>
      </c>
      <c r="I94" s="64" t="n">
        <v>12.309</v>
      </c>
      <c r="J94" s="65" t="n">
        <f aca="false">H94/3600</f>
        <v>1.2985125</v>
      </c>
      <c r="L94" s="63" t="n">
        <v>133.5768</v>
      </c>
      <c r="M94" s="64" t="n">
        <v>33.558</v>
      </c>
      <c r="N94" s="64" t="n">
        <v>37.8784</v>
      </c>
      <c r="O94" s="64" t="n">
        <v>37.8997</v>
      </c>
      <c r="P94" s="64" t="n">
        <v>5209.63</v>
      </c>
      <c r="Q94" s="64" t="n">
        <v>12.744</v>
      </c>
      <c r="R94" s="65" t="n">
        <f aca="false">P94/3600</f>
        <v>1.44711944444444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18.5078</v>
      </c>
      <c r="E95" s="49" t="n">
        <v>49.0251</v>
      </c>
      <c r="F95" s="49" t="n">
        <v>52.3621</v>
      </c>
      <c r="G95" s="49" t="n">
        <v>53.3965</v>
      </c>
      <c r="H95" s="49" t="n">
        <v>10211.796</v>
      </c>
      <c r="I95" s="49" t="n">
        <v>27.115</v>
      </c>
      <c r="J95" s="50" t="n">
        <f aca="false">H95/3600</f>
        <v>2.83661</v>
      </c>
      <c r="L95" s="48" t="n">
        <v>693.7542</v>
      </c>
      <c r="M95" s="49" t="n">
        <v>49.1663</v>
      </c>
      <c r="N95" s="49" t="n">
        <v>52.3389</v>
      </c>
      <c r="O95" s="49" t="n">
        <v>53.4463</v>
      </c>
      <c r="P95" s="49" t="n">
        <v>14213.601</v>
      </c>
      <c r="Q95" s="49" t="n">
        <v>26.645</v>
      </c>
      <c r="R95" s="50" t="n">
        <f aca="false">P95/3600</f>
        <v>3.94822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9.4214</v>
      </c>
      <c r="E96" s="56" t="n">
        <v>45.1535</v>
      </c>
      <c r="F96" s="56" t="n">
        <v>49.0567</v>
      </c>
      <c r="G96" s="56" t="n">
        <v>50.2437</v>
      </c>
      <c r="H96" s="56" t="n">
        <v>9621.344</v>
      </c>
      <c r="I96" s="56" t="n">
        <v>26.973</v>
      </c>
      <c r="J96" s="57" t="n">
        <f aca="false">H96/3600</f>
        <v>2.67259555555556</v>
      </c>
      <c r="L96" s="55" t="n">
        <v>411.1174</v>
      </c>
      <c r="M96" s="56" t="n">
        <v>45.3977</v>
      </c>
      <c r="N96" s="56" t="n">
        <v>49.0539</v>
      </c>
      <c r="O96" s="56" t="n">
        <v>50.2107</v>
      </c>
      <c r="P96" s="56" t="n">
        <v>12088.923</v>
      </c>
      <c r="Q96" s="56" t="n">
        <v>26.943</v>
      </c>
      <c r="R96" s="57" t="n">
        <f aca="false">P96/3600</f>
        <v>3.35803416666667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.9597</v>
      </c>
      <c r="E97" s="56" t="n">
        <v>41.4396</v>
      </c>
      <c r="F97" s="56" t="n">
        <v>46.5431</v>
      </c>
      <c r="G97" s="56" t="n">
        <v>47.7945</v>
      </c>
      <c r="H97" s="56" t="n">
        <v>9130.392</v>
      </c>
      <c r="I97" s="56" t="n">
        <v>26.286</v>
      </c>
      <c r="J97" s="57" t="n">
        <f aca="false">H97/3600</f>
        <v>2.53622</v>
      </c>
      <c r="L97" s="55" t="n">
        <v>243.4102</v>
      </c>
      <c r="M97" s="56" t="n">
        <v>41.6412</v>
      </c>
      <c r="N97" s="56" t="n">
        <v>46.5749</v>
      </c>
      <c r="O97" s="56" t="n">
        <v>47.7256</v>
      </c>
      <c r="P97" s="56" t="n">
        <v>10250.377</v>
      </c>
      <c r="Q97" s="56" t="n">
        <v>26.345</v>
      </c>
      <c r="R97" s="57" t="n">
        <f aca="false">P97/3600</f>
        <v>2.84732694444444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49.9523</v>
      </c>
      <c r="E98" s="64" t="n">
        <v>37.7795</v>
      </c>
      <c r="F98" s="64" t="n">
        <v>44.7391</v>
      </c>
      <c r="G98" s="64" t="n">
        <v>46.0576</v>
      </c>
      <c r="H98" s="64" t="n">
        <v>8796.868</v>
      </c>
      <c r="I98" s="64" t="n">
        <v>25.319</v>
      </c>
      <c r="J98" s="65" t="n">
        <f aca="false">H98/3600</f>
        <v>2.44357444444444</v>
      </c>
      <c r="L98" s="63" t="n">
        <v>150.6618</v>
      </c>
      <c r="M98" s="64" t="n">
        <v>37.9381</v>
      </c>
      <c r="N98" s="64" t="n">
        <v>44.6327</v>
      </c>
      <c r="O98" s="64" t="n">
        <v>46.0787</v>
      </c>
      <c r="P98" s="64" t="n">
        <v>9899.3</v>
      </c>
      <c r="Q98" s="64" t="n">
        <v>25.1</v>
      </c>
      <c r="R98" s="65" t="n">
        <f aca="false">P98/3600</f>
        <v>2.74980555555556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21.8259435399844</v>
      </c>
      <c r="J107" s="73" t="n">
        <f aca="false">GEOMEAN(J3:J82)</f>
        <v>2.09807272904632</v>
      </c>
      <c r="Q107" s="73" t="n">
        <f aca="false">GEOMEAN(Q3:Q82)</f>
        <v>21.8961538702555</v>
      </c>
      <c r="R107" s="73" t="n">
        <f aca="false">GEOMEAN(R3:R82)</f>
        <v>2.64901760268083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21.523678920578</v>
      </c>
      <c r="J108" s="73" t="n">
        <f aca="false">GEOMEAN(J3:J98)</f>
        <v>2.11144944989644</v>
      </c>
      <c r="Q108" s="73" t="n">
        <f aca="false">GEOMEAN(Q3:Q98)</f>
        <v>21.564986752565</v>
      </c>
      <c r="R108" s="73" t="n">
        <f aca="false">GEOMEAN(R3:R98)</f>
        <v>2.65002494204915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1.00321682909802</v>
      </c>
      <c r="R109" s="74" t="n">
        <f aca="false">R107/J107</f>
        <v>1.26259569842698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1.00191918083054</v>
      </c>
      <c r="R110" s="74" t="n">
        <f aca="false">R108/J108</f>
        <v>1.2550738272134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641836388888889</v>
      </c>
      <c r="J111" s="73" t="n">
        <f aca="false">SUM(J3:J82)</f>
        <v>222.635527777778</v>
      </c>
      <c r="Q111" s="73" t="n">
        <f aca="false">SUM(Q3:Q82)/3600</f>
        <v>0.648869722222222</v>
      </c>
      <c r="R111" s="73" t="n">
        <f aca="false">SUM(R3:R82)</f>
        <v>289.264255833333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738731388888889</v>
      </c>
      <c r="J112" s="73" t="n">
        <f aca="false">SUM(J3:J98)</f>
        <v>260.480845277778</v>
      </c>
      <c r="Q112" s="73" t="n">
        <f aca="false">SUM(Q3:Q98)/3600</f>
        <v>0.745559722222222</v>
      </c>
      <c r="R112" s="73" t="n">
        <f aca="false">SUM(R3:R98)</f>
        <v>336.5672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1-11-23T09:0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gwXoQKUx6afKV1Vkahv+faU2Eh7pAkfXoRKT0Wr0gmAnDNHRkK3U20OEYDBdLNzGvU50Rra5
RUoKnHDbbbna7gwFCV5OdRd04V9vHGuDnCoUEEF72XfxxzuqeSLbedUOpnHdRwCCeGconpTw
VGGTy32lFMbj2Rpuo5ZJCha2zTUb1MDXtHv9w24avfsc1W0fWW9DR5a3aRLNIfSAe2P5kmWV
0Tcf0RECRvvO8KSEBCw+1</vt:lpwstr>
  </property>
  <property fmtid="{D5CDD505-2E9C-101B-9397-08002B2CF9AE}" pid="3" name="_ms_pID_7253431">
    <vt:lpwstr>rCDuYb72jhY32jSQHg81OYZbTdMl/HMmeMx/oZMtvVNFw2W0quK
g034oSfAxCPjUkOhx8kKb6c+N+qSXgkDTqELvK5RLp0wGGUkLWydrkywsjJOHnaMf6S/pilo
zLk=</vt:lpwstr>
  </property>
</Properties>
</file>