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69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61544"/>
        <c:axId val="48051077"/>
      </c:scatterChart>
      <c:valAx>
        <c:axId val="5656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77"/>
        <c:crossesAt val="0"/>
        <c:crossBetween val="midCat"/>
      </c:valAx>
      <c:valAx>
        <c:axId val="480510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01398"/>
        <c:axId val="28128775"/>
      </c:scatterChart>
      <c:valAx>
        <c:axId val="4660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775"/>
        <c:crossesAt val="0"/>
        <c:crossBetween val="midCat"/>
      </c:valAx>
      <c:valAx>
        <c:axId val="281287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05995"/>
        <c:axId val="7437235"/>
      </c:scatterChart>
      <c:valAx>
        <c:axId val="465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5"/>
        <c:crossesAt val="0"/>
        <c:crossBetween val="midCat"/>
      </c:valAx>
      <c:valAx>
        <c:axId val="743723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64100"/>
        <c:axId val="10933692"/>
      </c:scatterChart>
      <c:valAx>
        <c:axId val="704641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92"/>
        <c:crossesAt val="0"/>
        <c:crossBetween val="midCat"/>
      </c:valAx>
      <c:valAx>
        <c:axId val="109336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5351781984967</v>
      </c>
      <c r="D23" s="19"/>
      <c r="E23" s="19"/>
      <c r="F23" s="19" t="n">
        <f aca="false">'RA-LC'!R90</f>
        <v>0.98742086437775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8244451984543</v>
      </c>
      <c r="D24" s="20"/>
      <c r="E24" s="20"/>
      <c r="F24" s="20" t="n">
        <f aca="false">'RA-LC'!Q90</f>
        <v>0.9860395906498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84086511182</v>
      </c>
      <c r="D35" s="19"/>
      <c r="E35" s="19"/>
      <c r="F35" s="19" t="n">
        <f aca="false">'LB-LC'!R90</f>
        <v>0.99335230459745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7133276964032</v>
      </c>
      <c r="D36" s="20"/>
      <c r="E36" s="20"/>
      <c r="F36" s="20" t="n">
        <f aca="false">'LB-LC'!Q90</f>
        <v>0.9997292761294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8188198125175</v>
      </c>
      <c r="D47" s="19"/>
      <c r="E47" s="19"/>
      <c r="F47" s="19" t="n">
        <f aca="false">'LP-LC'!R90</f>
        <v>0.99545005947054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349992565381</v>
      </c>
      <c r="D48" s="20"/>
      <c r="E48" s="20"/>
      <c r="F48" s="20" t="n">
        <f aca="false">'LP-LC'!Q90</f>
        <v>0.98306663517520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290.39</v>
      </c>
      <c r="I19" s="43" t="n">
        <v>26.58</v>
      </c>
      <c r="J19" s="44" t="n">
        <f aca="false">H19/3600</f>
        <v>4.52510833333333</v>
      </c>
      <c r="L19" s="42" t="n">
        <v>5833.4304</v>
      </c>
      <c r="M19" s="43" t="n">
        <v>41.5196</v>
      </c>
      <c r="N19" s="43" t="n">
        <v>43.3525</v>
      </c>
      <c r="O19" s="43" t="n">
        <v>44.8479</v>
      </c>
      <c r="P19" s="43" t="n">
        <v>15991.05</v>
      </c>
      <c r="Q19" s="43" t="n">
        <v>26.84</v>
      </c>
      <c r="R19" s="44" t="n">
        <f aca="false">P19/3600</f>
        <v>4.4419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213.14</v>
      </c>
      <c r="I20" s="50" t="n">
        <v>25.35</v>
      </c>
      <c r="J20" s="51" t="n">
        <f aca="false">H20/3600</f>
        <v>3.94809444444444</v>
      </c>
      <c r="L20" s="49" t="n">
        <v>2654.9112</v>
      </c>
      <c r="M20" s="50" t="n">
        <v>39.5013</v>
      </c>
      <c r="N20" s="50" t="n">
        <v>41.8688</v>
      </c>
      <c r="O20" s="50" t="n">
        <v>43.0153</v>
      </c>
      <c r="P20" s="50" t="n">
        <v>14062.59</v>
      </c>
      <c r="Q20" s="50" t="n">
        <v>23.68</v>
      </c>
      <c r="R20" s="51" t="n">
        <f aca="false">P20/3600</f>
        <v>3.9062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351.95</v>
      </c>
      <c r="I21" s="50" t="n">
        <v>22.02</v>
      </c>
      <c r="J21" s="51" t="n">
        <f aca="false">H21/3600</f>
        <v>3.43109722222222</v>
      </c>
      <c r="L21" s="49" t="n">
        <v>1279.1576</v>
      </c>
      <c r="M21" s="50" t="n">
        <v>37.0304</v>
      </c>
      <c r="N21" s="50" t="n">
        <v>40.6972</v>
      </c>
      <c r="O21" s="50" t="n">
        <v>41.7652</v>
      </c>
      <c r="P21" s="50" t="n">
        <v>12619.22</v>
      </c>
      <c r="Q21" s="50" t="n">
        <v>22.95</v>
      </c>
      <c r="R21" s="51" t="n">
        <f aca="false">P21/3600</f>
        <v>3.5053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597.38</v>
      </c>
      <c r="I22" s="58" t="n">
        <v>19.53</v>
      </c>
      <c r="J22" s="59" t="n">
        <f aca="false">H22/3600</f>
        <v>2.94371666666667</v>
      </c>
      <c r="L22" s="57" t="n">
        <v>629.3072</v>
      </c>
      <c r="M22" s="58" t="n">
        <v>34.4956</v>
      </c>
      <c r="N22" s="58" t="n">
        <v>39.8565</v>
      </c>
      <c r="O22" s="58" t="n">
        <v>41.0028</v>
      </c>
      <c r="P22" s="58" t="n">
        <v>10722.14</v>
      </c>
      <c r="Q22" s="58" t="n">
        <v>18.54</v>
      </c>
      <c r="R22" s="59" t="n">
        <f aca="false">P22/3600</f>
        <v>2.9783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188.51</v>
      </c>
      <c r="I23" s="43" t="n">
        <v>27.25</v>
      </c>
      <c r="J23" s="44" t="n">
        <f aca="false">H23/3600</f>
        <v>4.21903055555556</v>
      </c>
      <c r="L23" s="42" t="n">
        <v>8790.4504</v>
      </c>
      <c r="M23" s="43" t="n">
        <v>39.7695</v>
      </c>
      <c r="N23" s="43" t="n">
        <v>42.0061</v>
      </c>
      <c r="O23" s="43" t="n">
        <v>43.1421</v>
      </c>
      <c r="P23" s="43" t="n">
        <v>14811.25</v>
      </c>
      <c r="Q23" s="43" t="n">
        <v>29.07</v>
      </c>
      <c r="R23" s="44" t="n">
        <f aca="false">P23/3600</f>
        <v>4.1142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342.18</v>
      </c>
      <c r="I24" s="50" t="n">
        <v>21.78</v>
      </c>
      <c r="J24" s="51" t="n">
        <f aca="false">H24/3600</f>
        <v>3.42838333333333</v>
      </c>
      <c r="L24" s="49" t="n">
        <v>3436.4976</v>
      </c>
      <c r="M24" s="50" t="n">
        <v>36.9383</v>
      </c>
      <c r="N24" s="50" t="n">
        <v>39.9902</v>
      </c>
      <c r="O24" s="50" t="n">
        <v>40.9786</v>
      </c>
      <c r="P24" s="50" t="n">
        <v>12183.56</v>
      </c>
      <c r="Q24" s="50" t="n">
        <v>23.08</v>
      </c>
      <c r="R24" s="51" t="n">
        <f aca="false">P24/3600</f>
        <v>3.3843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726.61</v>
      </c>
      <c r="I25" s="50" t="n">
        <v>20.97</v>
      </c>
      <c r="J25" s="51" t="n">
        <f aca="false">H25/3600</f>
        <v>2.97961388888889</v>
      </c>
      <c r="L25" s="49" t="n">
        <v>1454.92</v>
      </c>
      <c r="M25" s="50" t="n">
        <v>34.1934</v>
      </c>
      <c r="N25" s="50" t="n">
        <v>38.3975</v>
      </c>
      <c r="O25" s="50" t="n">
        <v>39.6135</v>
      </c>
      <c r="P25" s="50" t="n">
        <v>10690.24</v>
      </c>
      <c r="Q25" s="50" t="n">
        <v>18.59</v>
      </c>
      <c r="R25" s="51" t="n">
        <f aca="false">P25/3600</f>
        <v>2.9695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0528.51</v>
      </c>
      <c r="I26" s="58" t="n">
        <v>18.49</v>
      </c>
      <c r="J26" s="59" t="n">
        <f aca="false">H26/3600</f>
        <v>2.92458611111111</v>
      </c>
      <c r="L26" s="57" t="n">
        <v>633.0416</v>
      </c>
      <c r="M26" s="58" t="n">
        <v>31.6154</v>
      </c>
      <c r="N26" s="58" t="n">
        <v>37.3095</v>
      </c>
      <c r="O26" s="58" t="n">
        <v>38.8455</v>
      </c>
      <c r="P26" s="58" t="n">
        <v>9876.58</v>
      </c>
      <c r="Q26" s="58" t="n">
        <v>18.45</v>
      </c>
      <c r="R26" s="59" t="n">
        <f aca="false">P26/3600</f>
        <v>2.7434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1171.61</v>
      </c>
      <c r="I27" s="43" t="n">
        <v>56.85</v>
      </c>
      <c r="J27" s="44" t="n">
        <f aca="false">H27/3600</f>
        <v>8.65878055555556</v>
      </c>
      <c r="L27" s="42" t="n">
        <v>22791.3664</v>
      </c>
      <c r="M27" s="43" t="n">
        <v>38.5063</v>
      </c>
      <c r="N27" s="43" t="n">
        <v>40.1486</v>
      </c>
      <c r="O27" s="43" t="n">
        <v>43.3915</v>
      </c>
      <c r="P27" s="43" t="n">
        <v>31585.84</v>
      </c>
      <c r="Q27" s="43" t="n">
        <v>57.06</v>
      </c>
      <c r="R27" s="44" t="n">
        <f aca="false">P27/3600</f>
        <v>8.7738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3887.05</v>
      </c>
      <c r="I28" s="50" t="n">
        <v>42.17</v>
      </c>
      <c r="J28" s="51" t="n">
        <f aca="false">H28/3600</f>
        <v>6.63529166666667</v>
      </c>
      <c r="L28" s="49" t="n">
        <v>6478.6432</v>
      </c>
      <c r="M28" s="50" t="n">
        <v>36.6275</v>
      </c>
      <c r="N28" s="50" t="n">
        <v>39.026</v>
      </c>
      <c r="O28" s="50" t="n">
        <v>41.6179</v>
      </c>
      <c r="P28" s="50" t="n">
        <v>24535.24</v>
      </c>
      <c r="Q28" s="50" t="n">
        <v>48.97</v>
      </c>
      <c r="R28" s="51" t="n">
        <f aca="false">P28/3600</f>
        <v>6.81534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186.12</v>
      </c>
      <c r="I29" s="50" t="n">
        <v>43.86</v>
      </c>
      <c r="J29" s="51" t="n">
        <f aca="false">H29/3600</f>
        <v>5.88503333333333</v>
      </c>
      <c r="L29" s="49" t="n">
        <v>2913.7424</v>
      </c>
      <c r="M29" s="50" t="n">
        <v>34.5318</v>
      </c>
      <c r="N29" s="50" t="n">
        <v>38.1515</v>
      </c>
      <c r="O29" s="50" t="n">
        <v>40.0876</v>
      </c>
      <c r="P29" s="50" t="n">
        <v>22292.2</v>
      </c>
      <c r="Q29" s="50" t="n">
        <v>37.28</v>
      </c>
      <c r="R29" s="51" t="n">
        <f aca="false">P29/3600</f>
        <v>6.1922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042.41</v>
      </c>
      <c r="I30" s="58" t="n">
        <v>34.42</v>
      </c>
      <c r="J30" s="59" t="n">
        <f aca="false">H30/3600</f>
        <v>5.28955833333333</v>
      </c>
      <c r="L30" s="57" t="n">
        <v>1443.9856</v>
      </c>
      <c r="M30" s="58" t="n">
        <v>32.2594</v>
      </c>
      <c r="N30" s="58" t="n">
        <v>37.4392</v>
      </c>
      <c r="O30" s="58" t="n">
        <v>38.9289</v>
      </c>
      <c r="P30" s="58" t="n">
        <v>19902.41</v>
      </c>
      <c r="Q30" s="58" t="n">
        <v>38.4</v>
      </c>
      <c r="R30" s="59" t="n">
        <f aca="false">P30/3600</f>
        <v>5.5284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335.47</v>
      </c>
      <c r="I31" s="43" t="n">
        <v>69.92</v>
      </c>
      <c r="J31" s="44" t="n">
        <f aca="false">H31/3600</f>
        <v>10.6487416666667</v>
      </c>
      <c r="L31" s="42" t="n">
        <v>22003.7824</v>
      </c>
      <c r="M31" s="43" t="n">
        <v>39.2776</v>
      </c>
      <c r="N31" s="43" t="n">
        <v>43.7606</v>
      </c>
      <c r="O31" s="43" t="n">
        <v>45.049</v>
      </c>
      <c r="P31" s="43" t="n">
        <v>38043.41</v>
      </c>
      <c r="Q31" s="43" t="n">
        <v>61.81</v>
      </c>
      <c r="R31" s="44" t="n">
        <f aca="false">P31/3600</f>
        <v>10.5676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512.05</v>
      </c>
      <c r="I32" s="50" t="n">
        <v>51</v>
      </c>
      <c r="J32" s="51" t="n">
        <f aca="false">H32/3600</f>
        <v>8.75334722222222</v>
      </c>
      <c r="L32" s="49" t="n">
        <v>7692.8848</v>
      </c>
      <c r="M32" s="50" t="n">
        <v>37.4025</v>
      </c>
      <c r="N32" s="50" t="n">
        <v>42.4732</v>
      </c>
      <c r="O32" s="50" t="n">
        <v>43.0819</v>
      </c>
      <c r="P32" s="50" t="n">
        <v>32852.48</v>
      </c>
      <c r="Q32" s="50" t="n">
        <v>51.63</v>
      </c>
      <c r="R32" s="51" t="n">
        <f aca="false">P32/3600</f>
        <v>9.1256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6758.44</v>
      </c>
      <c r="I33" s="50" t="n">
        <v>46.36</v>
      </c>
      <c r="J33" s="51" t="n">
        <f aca="false">H33/3600</f>
        <v>7.4329</v>
      </c>
      <c r="L33" s="49" t="n">
        <v>3552.284</v>
      </c>
      <c r="M33" s="50" t="n">
        <v>35.4378</v>
      </c>
      <c r="N33" s="50" t="n">
        <v>41.2375</v>
      </c>
      <c r="O33" s="50" t="n">
        <v>41.2981</v>
      </c>
      <c r="P33" s="50" t="n">
        <v>28215.79</v>
      </c>
      <c r="Q33" s="50" t="n">
        <v>45.48</v>
      </c>
      <c r="R33" s="51" t="n">
        <f aca="false">P33/3600</f>
        <v>7.83771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3837.5</v>
      </c>
      <c r="I34" s="58" t="n">
        <v>41.31</v>
      </c>
      <c r="J34" s="59" t="n">
        <f aca="false">H34/3600</f>
        <v>6.62152777777778</v>
      </c>
      <c r="L34" s="57" t="n">
        <v>1801.9128</v>
      </c>
      <c r="M34" s="58" t="n">
        <v>33.3393</v>
      </c>
      <c r="N34" s="58" t="n">
        <v>40.2875</v>
      </c>
      <c r="O34" s="58" t="n">
        <v>39.9299</v>
      </c>
      <c r="P34" s="58" t="n">
        <v>24071.93</v>
      </c>
      <c r="Q34" s="58" t="n">
        <v>39.39</v>
      </c>
      <c r="R34" s="59" t="n">
        <f aca="false">P34/3600</f>
        <v>6.6866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729.85</v>
      </c>
      <c r="I35" s="43" t="n">
        <v>109.06</v>
      </c>
      <c r="J35" s="44" t="n">
        <f aca="false">H35/3600</f>
        <v>12.1471805555556</v>
      </c>
      <c r="L35" s="42" t="n">
        <v>60973.0192</v>
      </c>
      <c r="M35" s="43" t="n">
        <v>37.8568</v>
      </c>
      <c r="N35" s="43" t="n">
        <v>41.9962</v>
      </c>
      <c r="O35" s="43" t="n">
        <v>44.1232</v>
      </c>
      <c r="P35" s="43" t="n">
        <v>43963.11</v>
      </c>
      <c r="Q35" s="43" t="n">
        <v>97.98</v>
      </c>
      <c r="R35" s="44" t="n">
        <f aca="false">P35/3600</f>
        <v>12.211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2514.66</v>
      </c>
      <c r="I36" s="50" t="n">
        <v>59.63</v>
      </c>
      <c r="J36" s="51" t="n">
        <f aca="false">H36/3600</f>
        <v>9.03185</v>
      </c>
      <c r="L36" s="49" t="n">
        <v>9643.1768</v>
      </c>
      <c r="M36" s="50" t="n">
        <v>35.087</v>
      </c>
      <c r="N36" s="50" t="n">
        <v>40.6278</v>
      </c>
      <c r="O36" s="50" t="n">
        <v>42.9706</v>
      </c>
      <c r="P36" s="50" t="n">
        <v>28787.92</v>
      </c>
      <c r="Q36" s="50" t="n">
        <v>54.24</v>
      </c>
      <c r="R36" s="51" t="n">
        <f aca="false">P36/3600</f>
        <v>7.9966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6880.84</v>
      </c>
      <c r="I37" s="50" t="n">
        <v>42.63</v>
      </c>
      <c r="J37" s="51" t="n">
        <f aca="false">H37/3600</f>
        <v>7.4669</v>
      </c>
      <c r="L37" s="49" t="n">
        <v>2461.4256</v>
      </c>
      <c r="M37" s="50" t="n">
        <v>33.4016</v>
      </c>
      <c r="N37" s="50" t="n">
        <v>39.4654</v>
      </c>
      <c r="O37" s="50" t="n">
        <v>42.051</v>
      </c>
      <c r="P37" s="50" t="n">
        <v>23967.29</v>
      </c>
      <c r="Q37" s="50" t="n">
        <v>43.25</v>
      </c>
      <c r="R37" s="51" t="n">
        <f aca="false">P37/3600</f>
        <v>6.6575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4620.26</v>
      </c>
      <c r="I38" s="58" t="n">
        <v>46.69</v>
      </c>
      <c r="J38" s="59" t="n">
        <f aca="false">H38/3600</f>
        <v>6.83896111111111</v>
      </c>
      <c r="L38" s="57" t="n">
        <v>939.9272</v>
      </c>
      <c r="M38" s="58" t="n">
        <v>31.3189</v>
      </c>
      <c r="N38" s="58" t="n">
        <v>38.5998</v>
      </c>
      <c r="O38" s="58" t="n">
        <v>41.3106</v>
      </c>
      <c r="P38" s="58" t="n">
        <v>21937.22</v>
      </c>
      <c r="Q38" s="58" t="n">
        <v>42.11</v>
      </c>
      <c r="R38" s="59" t="n">
        <f aca="false">P38/3600</f>
        <v>6.0936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949.23</v>
      </c>
      <c r="I39" s="43" t="n">
        <v>11.88</v>
      </c>
      <c r="J39" s="44" t="n">
        <f aca="false">H39/3600</f>
        <v>1.93034166666667</v>
      </c>
      <c r="L39" s="42" t="n">
        <v>4126.9136</v>
      </c>
      <c r="M39" s="43" t="n">
        <v>40.0302</v>
      </c>
      <c r="N39" s="43" t="n">
        <v>42.9331</v>
      </c>
      <c r="O39" s="43" t="n">
        <v>43.528</v>
      </c>
      <c r="P39" s="43" t="n">
        <v>6255.77</v>
      </c>
      <c r="Q39" s="43" t="n">
        <v>13.23</v>
      </c>
      <c r="R39" s="44" t="n">
        <f aca="false">P39/3600</f>
        <v>1.737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248.88</v>
      </c>
      <c r="I40" s="50" t="n">
        <v>10.19</v>
      </c>
      <c r="J40" s="51" t="n">
        <f aca="false">H40/3600</f>
        <v>1.45802222222222</v>
      </c>
      <c r="L40" s="49" t="n">
        <v>1912.7376</v>
      </c>
      <c r="M40" s="50" t="n">
        <v>36.8139</v>
      </c>
      <c r="N40" s="50" t="n">
        <v>40.5829</v>
      </c>
      <c r="O40" s="50" t="n">
        <v>40.8871</v>
      </c>
      <c r="P40" s="50" t="n">
        <v>5443.72</v>
      </c>
      <c r="Q40" s="50" t="n">
        <v>10.21</v>
      </c>
      <c r="R40" s="51" t="n">
        <f aca="false">P40/3600</f>
        <v>1.5121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577.53</v>
      </c>
      <c r="I41" s="50" t="n">
        <v>9.88</v>
      </c>
      <c r="J41" s="51" t="n">
        <f aca="false">H41/3600</f>
        <v>1.27153611111111</v>
      </c>
      <c r="L41" s="49" t="n">
        <v>913.2896</v>
      </c>
      <c r="M41" s="50" t="n">
        <v>34.0167</v>
      </c>
      <c r="N41" s="50" t="n">
        <v>38.6249</v>
      </c>
      <c r="O41" s="50" t="n">
        <v>38.726</v>
      </c>
      <c r="P41" s="50" t="n">
        <v>4789.88</v>
      </c>
      <c r="Q41" s="50" t="n">
        <v>8.45</v>
      </c>
      <c r="R41" s="51" t="n">
        <f aca="false">P41/3600</f>
        <v>1.3305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560.91</v>
      </c>
      <c r="I42" s="58" t="n">
        <v>7.28</v>
      </c>
      <c r="J42" s="59" t="n">
        <f aca="false">H42/3600</f>
        <v>1.26691944444444</v>
      </c>
      <c r="L42" s="57" t="n">
        <v>463.9744</v>
      </c>
      <c r="M42" s="58" t="n">
        <v>31.6024</v>
      </c>
      <c r="N42" s="58" t="n">
        <v>37.1556</v>
      </c>
      <c r="O42" s="58" t="n">
        <v>37.1438</v>
      </c>
      <c r="P42" s="58" t="n">
        <v>3997.04</v>
      </c>
      <c r="Q42" s="58" t="n">
        <v>7.47</v>
      </c>
      <c r="R42" s="59" t="n">
        <f aca="false">P42/3600</f>
        <v>1.1102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934.81</v>
      </c>
      <c r="I43" s="43" t="n">
        <v>12.89</v>
      </c>
      <c r="J43" s="44" t="n">
        <f aca="false">H43/3600</f>
        <v>2.20411388888889</v>
      </c>
      <c r="L43" s="42" t="n">
        <v>4793.132</v>
      </c>
      <c r="M43" s="43" t="n">
        <v>39.9604</v>
      </c>
      <c r="N43" s="43" t="n">
        <v>43.2072</v>
      </c>
      <c r="O43" s="43" t="n">
        <v>44.6007</v>
      </c>
      <c r="P43" s="43" t="n">
        <v>7952.73</v>
      </c>
      <c r="Q43" s="43" t="n">
        <v>13.46</v>
      </c>
      <c r="R43" s="44" t="n">
        <f aca="false">P43/3600</f>
        <v>2.2090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585.61</v>
      </c>
      <c r="I44" s="50" t="n">
        <v>11.21</v>
      </c>
      <c r="J44" s="51" t="n">
        <f aca="false">H44/3600</f>
        <v>1.82933611111111</v>
      </c>
      <c r="L44" s="49" t="n">
        <v>2073.524</v>
      </c>
      <c r="M44" s="50" t="n">
        <v>37.1283</v>
      </c>
      <c r="N44" s="50" t="n">
        <v>41.2217</v>
      </c>
      <c r="O44" s="50" t="n">
        <v>42.3398</v>
      </c>
      <c r="P44" s="50" t="n">
        <v>6554.73</v>
      </c>
      <c r="Q44" s="50" t="n">
        <v>10.76</v>
      </c>
      <c r="R44" s="51" t="n">
        <f aca="false">P44/3600</f>
        <v>1.8207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803.82</v>
      </c>
      <c r="I45" s="50" t="n">
        <v>9.17</v>
      </c>
      <c r="J45" s="51" t="n">
        <f aca="false">H45/3600</f>
        <v>1.61217222222222</v>
      </c>
      <c r="L45" s="49" t="n">
        <v>985.8952</v>
      </c>
      <c r="M45" s="50" t="n">
        <v>34.2468</v>
      </c>
      <c r="N45" s="50" t="n">
        <v>39.5532</v>
      </c>
      <c r="O45" s="50" t="n">
        <v>40.4984</v>
      </c>
      <c r="P45" s="50" t="n">
        <v>6684.28</v>
      </c>
      <c r="Q45" s="50" t="n">
        <v>10.22</v>
      </c>
      <c r="R45" s="51" t="n">
        <f aca="false">P45/3600</f>
        <v>1.8567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390.56</v>
      </c>
      <c r="I46" s="58" t="n">
        <v>7.9</v>
      </c>
      <c r="J46" s="59" t="n">
        <f aca="false">H46/3600</f>
        <v>1.49737777777778</v>
      </c>
      <c r="L46" s="57" t="n">
        <v>496.0432</v>
      </c>
      <c r="M46" s="58" t="n">
        <v>31.4247</v>
      </c>
      <c r="N46" s="58" t="n">
        <v>38.3131</v>
      </c>
      <c r="O46" s="58" t="n">
        <v>39.1203</v>
      </c>
      <c r="P46" s="58" t="n">
        <v>5462.16</v>
      </c>
      <c r="Q46" s="58" t="n">
        <v>8.29</v>
      </c>
      <c r="R46" s="59" t="n">
        <f aca="false">P46/3600</f>
        <v>1.5172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36.28</v>
      </c>
      <c r="I47" s="43" t="n">
        <v>16.31</v>
      </c>
      <c r="J47" s="44" t="n">
        <f aca="false">H47/3600</f>
        <v>1.9823</v>
      </c>
      <c r="L47" s="42" t="n">
        <v>9636.5984</v>
      </c>
      <c r="M47" s="43" t="n">
        <v>38.107</v>
      </c>
      <c r="N47" s="43" t="n">
        <v>41.0801</v>
      </c>
      <c r="O47" s="43" t="n">
        <v>42.0059</v>
      </c>
      <c r="P47" s="43" t="n">
        <v>7577.16</v>
      </c>
      <c r="Q47" s="43" t="n">
        <v>15.37</v>
      </c>
      <c r="R47" s="44" t="n">
        <f aca="false">P47/3600</f>
        <v>2.1047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41.94</v>
      </c>
      <c r="I48" s="50" t="n">
        <v>11.72</v>
      </c>
      <c r="J48" s="51" t="n">
        <f aca="false">H48/3600</f>
        <v>1.56720555555556</v>
      </c>
      <c r="L48" s="49" t="n">
        <v>3831.0888</v>
      </c>
      <c r="M48" s="50" t="n">
        <v>34.3037</v>
      </c>
      <c r="N48" s="50" t="n">
        <v>38.5273</v>
      </c>
      <c r="O48" s="50" t="n">
        <v>39.3911</v>
      </c>
      <c r="P48" s="50" t="n">
        <v>5955.01</v>
      </c>
      <c r="Q48" s="50" t="n">
        <v>11.66</v>
      </c>
      <c r="R48" s="51" t="n">
        <f aca="false">P48/3600</f>
        <v>1.6541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756.02</v>
      </c>
      <c r="I49" s="50" t="n">
        <v>9.67</v>
      </c>
      <c r="J49" s="51" t="n">
        <f aca="false">H49/3600</f>
        <v>1.32111666666667</v>
      </c>
      <c r="L49" s="49" t="n">
        <v>1622.0192</v>
      </c>
      <c r="M49" s="50" t="n">
        <v>30.9966</v>
      </c>
      <c r="N49" s="50" t="n">
        <v>36.6094</v>
      </c>
      <c r="O49" s="50" t="n">
        <v>37.4255</v>
      </c>
      <c r="P49" s="50" t="n">
        <v>4764.52</v>
      </c>
      <c r="Q49" s="50" t="n">
        <v>10.47</v>
      </c>
      <c r="R49" s="51" t="n">
        <f aca="false">P49/3600</f>
        <v>1.3234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086.97</v>
      </c>
      <c r="I50" s="58" t="n">
        <v>7.87</v>
      </c>
      <c r="J50" s="59" t="n">
        <f aca="false">H50/3600</f>
        <v>1.13526944444444</v>
      </c>
      <c r="L50" s="57" t="n">
        <v>686.3384</v>
      </c>
      <c r="M50" s="58" t="n">
        <v>27.8748</v>
      </c>
      <c r="N50" s="58" t="n">
        <v>35.2348</v>
      </c>
      <c r="O50" s="58" t="n">
        <v>35.9814</v>
      </c>
      <c r="P50" s="58" t="n">
        <v>4112.37</v>
      </c>
      <c r="Q50" s="58" t="n">
        <v>8</v>
      </c>
      <c r="R50" s="59" t="n">
        <f aca="false">P50/3600</f>
        <v>1.1423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877.64</v>
      </c>
      <c r="I51" s="43" t="n">
        <v>10.21</v>
      </c>
      <c r="J51" s="44" t="n">
        <f aca="false">H51/3600</f>
        <v>1.63267777777778</v>
      </c>
      <c r="L51" s="42" t="n">
        <v>6254.1656</v>
      </c>
      <c r="M51" s="43" t="n">
        <v>39.6168</v>
      </c>
      <c r="N51" s="43" t="n">
        <v>41.4529</v>
      </c>
      <c r="O51" s="43" t="n">
        <v>42.7967</v>
      </c>
      <c r="P51" s="43" t="n">
        <v>5696.86</v>
      </c>
      <c r="Q51" s="43" t="n">
        <v>9.6</v>
      </c>
      <c r="R51" s="44" t="n">
        <f aca="false">P51/3600</f>
        <v>1.582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259.6</v>
      </c>
      <c r="I52" s="50" t="n">
        <v>8.08</v>
      </c>
      <c r="J52" s="51" t="n">
        <f aca="false">H52/3600</f>
        <v>1.461</v>
      </c>
      <c r="L52" s="49" t="n">
        <v>2455.3408</v>
      </c>
      <c r="M52" s="50" t="n">
        <v>35.9937</v>
      </c>
      <c r="N52" s="50" t="n">
        <v>38.9101</v>
      </c>
      <c r="O52" s="50" t="n">
        <v>40.5461</v>
      </c>
      <c r="P52" s="50" t="n">
        <v>4645.13</v>
      </c>
      <c r="Q52" s="50" t="n">
        <v>8.56</v>
      </c>
      <c r="R52" s="51" t="n">
        <f aca="false">P52/3600</f>
        <v>1.2903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964.95</v>
      </c>
      <c r="I53" s="50" t="n">
        <v>7.29</v>
      </c>
      <c r="J53" s="51" t="n">
        <f aca="false">H53/3600</f>
        <v>1.101375</v>
      </c>
      <c r="L53" s="49" t="n">
        <v>1074.3048</v>
      </c>
      <c r="M53" s="50" t="n">
        <v>32.9159</v>
      </c>
      <c r="N53" s="50" t="n">
        <v>37.0783</v>
      </c>
      <c r="O53" s="50" t="n">
        <v>38.8376</v>
      </c>
      <c r="P53" s="50" t="n">
        <v>3967.27</v>
      </c>
      <c r="Q53" s="50" t="n">
        <v>6.91</v>
      </c>
      <c r="R53" s="51" t="n">
        <f aca="false">P53/3600</f>
        <v>1.1020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90.85</v>
      </c>
      <c r="I54" s="58" t="n">
        <v>6.16</v>
      </c>
      <c r="J54" s="59" t="n">
        <f aca="false">H54/3600</f>
        <v>0.941902777777778</v>
      </c>
      <c r="L54" s="57" t="n">
        <v>486.0904</v>
      </c>
      <c r="M54" s="58" t="n">
        <v>30.1257</v>
      </c>
      <c r="N54" s="58" t="n">
        <v>35.7955</v>
      </c>
      <c r="O54" s="58" t="n">
        <v>37.5749</v>
      </c>
      <c r="P54" s="58" t="n">
        <v>3522.05</v>
      </c>
      <c r="Q54" s="58" t="n">
        <v>5.79</v>
      </c>
      <c r="R54" s="59" t="n">
        <f aca="false">P54/3600</f>
        <v>0.9783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40.97</v>
      </c>
      <c r="I55" s="43" t="n">
        <v>3.59</v>
      </c>
      <c r="J55" s="44" t="n">
        <f aca="false">H55/3600</f>
        <v>0.483602777777778</v>
      </c>
      <c r="L55" s="42" t="n">
        <v>1858.732</v>
      </c>
      <c r="M55" s="43" t="n">
        <v>40.7155</v>
      </c>
      <c r="N55" s="43" t="n">
        <v>43.7271</v>
      </c>
      <c r="O55" s="43" t="n">
        <v>43.1287</v>
      </c>
      <c r="P55" s="43" t="n">
        <v>1753.03</v>
      </c>
      <c r="Q55" s="43" t="n">
        <v>3.4</v>
      </c>
      <c r="R55" s="44" t="n">
        <f aca="false">P55/3600</f>
        <v>0.4869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91.96</v>
      </c>
      <c r="I56" s="50" t="n">
        <v>2.87</v>
      </c>
      <c r="J56" s="51" t="n">
        <f aca="false">H56/3600</f>
        <v>0.469988888888889</v>
      </c>
      <c r="L56" s="49" t="n">
        <v>920.908</v>
      </c>
      <c r="M56" s="50" t="n">
        <v>36.8803</v>
      </c>
      <c r="N56" s="50" t="n">
        <v>41.1183</v>
      </c>
      <c r="O56" s="50" t="n">
        <v>40.057</v>
      </c>
      <c r="P56" s="50" t="n">
        <v>1544.66</v>
      </c>
      <c r="Q56" s="50" t="n">
        <v>2.97</v>
      </c>
      <c r="R56" s="51" t="n">
        <f aca="false">P56/3600</f>
        <v>0.4290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339.91</v>
      </c>
      <c r="I57" s="50" t="n">
        <v>2.88</v>
      </c>
      <c r="J57" s="51" t="n">
        <f aca="false">H57/3600</f>
        <v>0.372197222222222</v>
      </c>
      <c r="L57" s="49" t="n">
        <v>450.7496</v>
      </c>
      <c r="M57" s="50" t="n">
        <v>33.4694</v>
      </c>
      <c r="N57" s="50" t="n">
        <v>39.1248</v>
      </c>
      <c r="O57" s="50" t="n">
        <v>37.784</v>
      </c>
      <c r="P57" s="50" t="n">
        <v>1460.11</v>
      </c>
      <c r="Q57" s="50" t="n">
        <v>2.66</v>
      </c>
      <c r="R57" s="51" t="n">
        <f aca="false">P57/3600</f>
        <v>0.4055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312.99</v>
      </c>
      <c r="I58" s="58" t="n">
        <v>2.44</v>
      </c>
      <c r="J58" s="59" t="n">
        <f aca="false">H58/3600</f>
        <v>0.364719444444444</v>
      </c>
      <c r="L58" s="57" t="n">
        <v>228.5616</v>
      </c>
      <c r="M58" s="58" t="n">
        <v>30.5711</v>
      </c>
      <c r="N58" s="58" t="n">
        <v>37.6694</v>
      </c>
      <c r="O58" s="58" t="n">
        <v>36.0769</v>
      </c>
      <c r="P58" s="58" t="n">
        <v>1292.42</v>
      </c>
      <c r="Q58" s="58" t="n">
        <v>2.21</v>
      </c>
      <c r="R58" s="59" t="n">
        <f aca="false">P58/3600</f>
        <v>0.3590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59.55</v>
      </c>
      <c r="I59" s="43" t="n">
        <v>4.47</v>
      </c>
      <c r="J59" s="44" t="n">
        <f aca="false">H59/3600</f>
        <v>0.544319444444445</v>
      </c>
      <c r="L59" s="42" t="n">
        <v>2795.1008</v>
      </c>
      <c r="M59" s="43" t="n">
        <v>38.054</v>
      </c>
      <c r="N59" s="43" t="n">
        <v>42.7736</v>
      </c>
      <c r="O59" s="43" t="n">
        <v>43.7694</v>
      </c>
      <c r="P59" s="43" t="n">
        <v>1882.27</v>
      </c>
      <c r="Q59" s="43" t="n">
        <v>4.29</v>
      </c>
      <c r="R59" s="44" t="n">
        <f aca="false">P59/3600</f>
        <v>0.5228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70.21</v>
      </c>
      <c r="I60" s="50" t="n">
        <v>3.3</v>
      </c>
      <c r="J60" s="51" t="n">
        <f aca="false">H60/3600</f>
        <v>0.408391666666667</v>
      </c>
      <c r="L60" s="49" t="n">
        <v>919.6872</v>
      </c>
      <c r="M60" s="50" t="n">
        <v>34.161</v>
      </c>
      <c r="N60" s="50" t="n">
        <v>40.8856</v>
      </c>
      <c r="O60" s="50" t="n">
        <v>41.7489</v>
      </c>
      <c r="P60" s="50" t="n">
        <v>1451</v>
      </c>
      <c r="Q60" s="50" t="n">
        <v>3.15</v>
      </c>
      <c r="R60" s="51" t="n">
        <f aca="false">P60/3600</f>
        <v>0.4030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32.99</v>
      </c>
      <c r="I61" s="50" t="n">
        <v>2.75</v>
      </c>
      <c r="J61" s="51" t="n">
        <f aca="false">H61/3600</f>
        <v>0.342497222222222</v>
      </c>
      <c r="L61" s="49" t="n">
        <v>335.5384</v>
      </c>
      <c r="M61" s="50" t="n">
        <v>31.1373</v>
      </c>
      <c r="N61" s="50" t="n">
        <v>39.4429</v>
      </c>
      <c r="O61" s="50" t="n">
        <v>40.3081</v>
      </c>
      <c r="P61" s="50" t="n">
        <v>1181.28</v>
      </c>
      <c r="Q61" s="50" t="n">
        <v>2.51</v>
      </c>
      <c r="R61" s="51" t="n">
        <f aca="false">P61/3600</f>
        <v>0.3281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40.75</v>
      </c>
      <c r="I62" s="58" t="n">
        <v>2.5</v>
      </c>
      <c r="J62" s="59" t="n">
        <f aca="false">H62/3600</f>
        <v>0.289097222222222</v>
      </c>
      <c r="L62" s="57" t="n">
        <v>134.1632</v>
      </c>
      <c r="M62" s="58" t="n">
        <v>28.321</v>
      </c>
      <c r="N62" s="58" t="n">
        <v>38.4914</v>
      </c>
      <c r="O62" s="58" t="n">
        <v>39.3699</v>
      </c>
      <c r="P62" s="58" t="n">
        <v>1182.25</v>
      </c>
      <c r="Q62" s="58" t="n">
        <v>2.24</v>
      </c>
      <c r="R62" s="59" t="n">
        <f aca="false">P62/3600</f>
        <v>0.3284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63.25</v>
      </c>
      <c r="I63" s="43" t="n">
        <v>3.83</v>
      </c>
      <c r="J63" s="44" t="n">
        <f aca="false">H63/3600</f>
        <v>0.434236111111111</v>
      </c>
      <c r="L63" s="42" t="n">
        <v>2191.1912</v>
      </c>
      <c r="M63" s="43" t="n">
        <v>37.8308</v>
      </c>
      <c r="N63" s="43" t="n">
        <v>40.7724</v>
      </c>
      <c r="O63" s="43" t="n">
        <v>41.4902</v>
      </c>
      <c r="P63" s="43" t="n">
        <v>1587.72</v>
      </c>
      <c r="Q63" s="43" t="n">
        <v>3.67</v>
      </c>
      <c r="R63" s="44" t="n">
        <f aca="false">P63/3600</f>
        <v>0.4410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14.73</v>
      </c>
      <c r="I64" s="50" t="n">
        <v>2.99</v>
      </c>
      <c r="J64" s="51" t="n">
        <f aca="false">H64/3600</f>
        <v>0.337425</v>
      </c>
      <c r="L64" s="49" t="n">
        <v>884.976</v>
      </c>
      <c r="M64" s="50" t="n">
        <v>34.1688</v>
      </c>
      <c r="N64" s="50" t="n">
        <v>38.192</v>
      </c>
      <c r="O64" s="50" t="n">
        <v>38.812</v>
      </c>
      <c r="P64" s="50" t="n">
        <v>1214.25</v>
      </c>
      <c r="Q64" s="50" t="n">
        <v>2.86</v>
      </c>
      <c r="R64" s="51" t="n">
        <f aca="false">P64/3600</f>
        <v>0.3372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8.93</v>
      </c>
      <c r="I65" s="50" t="n">
        <v>2.56</v>
      </c>
      <c r="J65" s="51" t="n">
        <f aca="false">H65/3600</f>
        <v>0.302480555555556</v>
      </c>
      <c r="L65" s="49" t="n">
        <v>372.1144</v>
      </c>
      <c r="M65" s="50" t="n">
        <v>30.8495</v>
      </c>
      <c r="N65" s="50" t="n">
        <v>36.2068</v>
      </c>
      <c r="O65" s="50" t="n">
        <v>36.7477</v>
      </c>
      <c r="P65" s="50" t="n">
        <v>1028.16</v>
      </c>
      <c r="Q65" s="50" t="n">
        <v>2.27</v>
      </c>
      <c r="R65" s="51" t="n">
        <f aca="false">P65/3600</f>
        <v>0.28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92.58</v>
      </c>
      <c r="I66" s="58" t="n">
        <v>1.93</v>
      </c>
      <c r="J66" s="59" t="n">
        <f aca="false">H66/3600</f>
        <v>0.247938888888889</v>
      </c>
      <c r="L66" s="57" t="n">
        <v>157.9928</v>
      </c>
      <c r="M66" s="58" t="n">
        <v>27.8753</v>
      </c>
      <c r="N66" s="58" t="n">
        <v>34.7591</v>
      </c>
      <c r="O66" s="58" t="n">
        <v>35.2739</v>
      </c>
      <c r="P66" s="58" t="n">
        <v>854.3</v>
      </c>
      <c r="Q66" s="58" t="n">
        <v>1.87</v>
      </c>
      <c r="R66" s="59" t="n">
        <f aca="false">P66/3600</f>
        <v>0.237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08.92</v>
      </c>
      <c r="I67" s="43" t="n">
        <v>2.62</v>
      </c>
      <c r="J67" s="44" t="n">
        <f aca="false">H67/3600</f>
        <v>0.363588888888889</v>
      </c>
      <c r="L67" s="42" t="n">
        <v>1435.6984</v>
      </c>
      <c r="M67" s="43" t="n">
        <v>39.64</v>
      </c>
      <c r="N67" s="43" t="n">
        <v>41.3109</v>
      </c>
      <c r="O67" s="43" t="n">
        <v>42.3591</v>
      </c>
      <c r="P67" s="43" t="n">
        <v>1323.8</v>
      </c>
      <c r="Q67" s="43" t="n">
        <v>2.51</v>
      </c>
      <c r="R67" s="44" t="n">
        <f aca="false">P67/3600</f>
        <v>0.367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13.38</v>
      </c>
      <c r="I68" s="50" t="n">
        <v>2.28</v>
      </c>
      <c r="J68" s="51" t="n">
        <f aca="false">H68/3600</f>
        <v>0.309272222222222</v>
      </c>
      <c r="L68" s="49" t="n">
        <v>675.1928</v>
      </c>
      <c r="M68" s="50" t="n">
        <v>35.6905</v>
      </c>
      <c r="N68" s="50" t="n">
        <v>38.543</v>
      </c>
      <c r="O68" s="50" t="n">
        <v>39.7458</v>
      </c>
      <c r="P68" s="50" t="n">
        <v>1103.54</v>
      </c>
      <c r="Q68" s="50" t="n">
        <v>2.09</v>
      </c>
      <c r="R68" s="51" t="n">
        <f aca="false">P68/3600</f>
        <v>0.3065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16.78</v>
      </c>
      <c r="I69" s="50" t="n">
        <v>1.83</v>
      </c>
      <c r="J69" s="51" t="n">
        <f aca="false">H69/3600</f>
        <v>0.310216666666667</v>
      </c>
      <c r="L69" s="49" t="n">
        <v>317.54</v>
      </c>
      <c r="M69" s="50" t="n">
        <v>32.1846</v>
      </c>
      <c r="N69" s="50" t="n">
        <v>36.5839</v>
      </c>
      <c r="O69" s="50" t="n">
        <v>37.7911</v>
      </c>
      <c r="P69" s="50" t="n">
        <v>965.71</v>
      </c>
      <c r="Q69" s="50" t="n">
        <v>1.77</v>
      </c>
      <c r="R69" s="51" t="n">
        <f aca="false">P69/3600</f>
        <v>0.2682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0.57</v>
      </c>
      <c r="I70" s="58" t="n">
        <v>1.41</v>
      </c>
      <c r="J70" s="59" t="n">
        <f aca="false">H70/3600</f>
        <v>0.219602777777778</v>
      </c>
      <c r="L70" s="57" t="n">
        <v>152.2856</v>
      </c>
      <c r="M70" s="58" t="n">
        <v>29.3586</v>
      </c>
      <c r="N70" s="58" t="n">
        <v>35.1325</v>
      </c>
      <c r="O70" s="58" t="n">
        <v>36.2674</v>
      </c>
      <c r="P70" s="58" t="n">
        <v>819.35</v>
      </c>
      <c r="Q70" s="58" t="n">
        <v>1.38</v>
      </c>
      <c r="R70" s="59" t="n">
        <f aca="false">P70/3600</f>
        <v>0.2275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855.24</v>
      </c>
      <c r="I71" s="43" t="n">
        <v>20.84</v>
      </c>
      <c r="J71" s="44" t="n">
        <f aca="false">H71/3600</f>
        <v>2.73756666666667</v>
      </c>
      <c r="L71" s="42" t="n">
        <v>2384.8384</v>
      </c>
      <c r="M71" s="43" t="n">
        <v>43.1973</v>
      </c>
      <c r="N71" s="43" t="n">
        <v>46.7699</v>
      </c>
      <c r="O71" s="43" t="n">
        <v>47.7605</v>
      </c>
      <c r="P71" s="43" t="n">
        <v>11370.38</v>
      </c>
      <c r="Q71" s="43" t="n">
        <v>18.36</v>
      </c>
      <c r="R71" s="44" t="n">
        <f aca="false">P71/3600</f>
        <v>3.1584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11.76</v>
      </c>
      <c r="I72" s="50" t="n">
        <v>16.82</v>
      </c>
      <c r="J72" s="51" t="n">
        <f aca="false">H72/3600</f>
        <v>2.53104444444444</v>
      </c>
      <c r="L72" s="49" t="n">
        <v>830.36</v>
      </c>
      <c r="M72" s="50" t="n">
        <v>40.9966</v>
      </c>
      <c r="N72" s="50" t="n">
        <v>45.5593</v>
      </c>
      <c r="O72" s="50" t="n">
        <v>46.2787</v>
      </c>
      <c r="P72" s="50" t="n">
        <v>10097.86</v>
      </c>
      <c r="Q72" s="50" t="n">
        <v>24.53</v>
      </c>
      <c r="R72" s="51" t="n">
        <f aca="false">P72/3600</f>
        <v>2.8049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210.03</v>
      </c>
      <c r="I73" s="50" t="n">
        <v>13.65</v>
      </c>
      <c r="J73" s="51" t="n">
        <f aca="false">H73/3600</f>
        <v>2.28056388888889</v>
      </c>
      <c r="L73" s="49" t="n">
        <v>390.2416</v>
      </c>
      <c r="M73" s="50" t="n">
        <v>38.555</v>
      </c>
      <c r="N73" s="50" t="n">
        <v>44.3114</v>
      </c>
      <c r="O73" s="50" t="n">
        <v>44.7973</v>
      </c>
      <c r="P73" s="50" t="n">
        <v>8015.02</v>
      </c>
      <c r="Q73" s="50" t="n">
        <v>15.3</v>
      </c>
      <c r="R73" s="51" t="n">
        <f aca="false">P73/3600</f>
        <v>2.2263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773.39</v>
      </c>
      <c r="I74" s="58" t="n">
        <v>13.33</v>
      </c>
      <c r="J74" s="59" t="n">
        <f aca="false">H74/3600</f>
        <v>2.159275</v>
      </c>
      <c r="L74" s="57" t="n">
        <v>212.4712</v>
      </c>
      <c r="M74" s="58" t="n">
        <v>35.9033</v>
      </c>
      <c r="N74" s="58" t="n">
        <v>43.3319</v>
      </c>
      <c r="O74" s="58" t="n">
        <v>43.5511</v>
      </c>
      <c r="P74" s="58" t="n">
        <v>7849.1</v>
      </c>
      <c r="Q74" s="58" t="n">
        <v>15.95</v>
      </c>
      <c r="R74" s="59" t="n">
        <f aca="false">P74/3600</f>
        <v>2.180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241.9</v>
      </c>
      <c r="I75" s="43" t="n">
        <v>17.75</v>
      </c>
      <c r="J75" s="44" t="n">
        <f aca="false">H75/3600</f>
        <v>2.84497222222222</v>
      </c>
      <c r="L75" s="42" t="n">
        <v>3386.9624</v>
      </c>
      <c r="M75" s="43" t="n">
        <v>42.9315</v>
      </c>
      <c r="N75" s="43" t="n">
        <v>48.3413</v>
      </c>
      <c r="O75" s="43" t="n">
        <v>48.0193</v>
      </c>
      <c r="P75" s="43" t="n">
        <v>10166.41</v>
      </c>
      <c r="Q75" s="43" t="n">
        <v>21.77</v>
      </c>
      <c r="R75" s="44" t="n">
        <f aca="false">P75/3600</f>
        <v>2.82400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845.75</v>
      </c>
      <c r="I76" s="50" t="n">
        <v>15.88</v>
      </c>
      <c r="J76" s="51" t="n">
        <f aca="false">H76/3600</f>
        <v>2.45715277777778</v>
      </c>
      <c r="L76" s="49" t="n">
        <v>1061.3592</v>
      </c>
      <c r="M76" s="50" t="n">
        <v>40.5871</v>
      </c>
      <c r="N76" s="50" t="n">
        <v>47.0398</v>
      </c>
      <c r="O76" s="50" t="n">
        <v>46.3025</v>
      </c>
      <c r="P76" s="50" t="n">
        <v>8926.38</v>
      </c>
      <c r="Q76" s="50" t="n">
        <v>14.88</v>
      </c>
      <c r="R76" s="51" t="n">
        <f aca="false">P76/3600</f>
        <v>2.4795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68.65</v>
      </c>
      <c r="I77" s="50" t="n">
        <v>13.53</v>
      </c>
      <c r="J77" s="51" t="n">
        <f aca="false">H77/3600</f>
        <v>2.324625</v>
      </c>
      <c r="L77" s="49" t="n">
        <v>472.8272</v>
      </c>
      <c r="M77" s="50" t="n">
        <v>38.1163</v>
      </c>
      <c r="N77" s="50" t="n">
        <v>45.8892</v>
      </c>
      <c r="O77" s="50" t="n">
        <v>44.723</v>
      </c>
      <c r="P77" s="50" t="n">
        <v>8116.1</v>
      </c>
      <c r="Q77" s="50" t="n">
        <v>13.65</v>
      </c>
      <c r="R77" s="51" t="n">
        <f aca="false">P77/3600</f>
        <v>2.2544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717.49</v>
      </c>
      <c r="I78" s="58" t="n">
        <v>16.25</v>
      </c>
      <c r="J78" s="59" t="n">
        <f aca="false">H78/3600</f>
        <v>2.14374722222222</v>
      </c>
      <c r="L78" s="57" t="n">
        <v>251.1616</v>
      </c>
      <c r="M78" s="58" t="n">
        <v>35.3208</v>
      </c>
      <c r="N78" s="58" t="n">
        <v>45.0429</v>
      </c>
      <c r="O78" s="58" t="n">
        <v>43.5654</v>
      </c>
      <c r="P78" s="58" t="n">
        <v>8123.6</v>
      </c>
      <c r="Q78" s="58" t="n">
        <v>13.91</v>
      </c>
      <c r="R78" s="59" t="n">
        <f aca="false">P78/3600</f>
        <v>2.256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562.96</v>
      </c>
      <c r="I79" s="43" t="n">
        <v>17.85</v>
      </c>
      <c r="J79" s="44" t="n">
        <f aca="false">H79/3600</f>
        <v>2.93415555555556</v>
      </c>
      <c r="L79" s="42" t="n">
        <v>2735.5304</v>
      </c>
      <c r="M79" s="43" t="n">
        <v>42.9722</v>
      </c>
      <c r="N79" s="43" t="n">
        <v>48.146</v>
      </c>
      <c r="O79" s="43" t="n">
        <v>48.3965</v>
      </c>
      <c r="P79" s="43" t="n">
        <v>10721.6</v>
      </c>
      <c r="Q79" s="43" t="n">
        <v>18.89</v>
      </c>
      <c r="R79" s="44" t="n">
        <f aca="false">P79/3600</f>
        <v>2.978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982.32</v>
      </c>
      <c r="I80" s="50" t="n">
        <v>15.92</v>
      </c>
      <c r="J80" s="51" t="n">
        <f aca="false">H80/3600</f>
        <v>2.77286666666667</v>
      </c>
      <c r="L80" s="49" t="n">
        <v>831.7448</v>
      </c>
      <c r="M80" s="50" t="n">
        <v>40.6341</v>
      </c>
      <c r="N80" s="50" t="n">
        <v>46.5204</v>
      </c>
      <c r="O80" s="50" t="n">
        <v>46.7715</v>
      </c>
      <c r="P80" s="50" t="n">
        <v>9119.28</v>
      </c>
      <c r="Q80" s="50" t="n">
        <v>15.65</v>
      </c>
      <c r="R80" s="51" t="n">
        <f aca="false">P80/3600</f>
        <v>2.5331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9213.71</v>
      </c>
      <c r="I81" s="50" t="n">
        <v>16.77</v>
      </c>
      <c r="J81" s="51" t="n">
        <f aca="false">H81/3600</f>
        <v>2.55936388888889</v>
      </c>
      <c r="L81" s="49" t="n">
        <v>359.2432</v>
      </c>
      <c r="M81" s="50" t="n">
        <v>38.1788</v>
      </c>
      <c r="N81" s="50" t="n">
        <v>45.0573</v>
      </c>
      <c r="O81" s="50" t="n">
        <v>45.0782</v>
      </c>
      <c r="P81" s="50" t="n">
        <v>8615.6</v>
      </c>
      <c r="Q81" s="50" t="n">
        <v>13.5</v>
      </c>
      <c r="R81" s="51" t="n">
        <f aca="false">P81/3600</f>
        <v>2.3932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171.12</v>
      </c>
      <c r="I82" s="58" t="n">
        <v>14.32</v>
      </c>
      <c r="J82" s="59" t="n">
        <f aca="false">H82/3600</f>
        <v>2.26975555555556</v>
      </c>
      <c r="L82" s="57" t="n">
        <v>192.4576</v>
      </c>
      <c r="M82" s="58" t="n">
        <v>35.6103</v>
      </c>
      <c r="N82" s="58" t="n">
        <v>43.8562</v>
      </c>
      <c r="O82" s="58" t="n">
        <v>43.8262</v>
      </c>
      <c r="P82" s="58" t="n">
        <v>8070.29</v>
      </c>
      <c r="Q82" s="58" t="n">
        <v>12.28</v>
      </c>
      <c r="R82" s="59" t="n">
        <f aca="false">P82/3600</f>
        <v>2.2417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6553824486149</v>
      </c>
      <c r="J89" s="70" t="n">
        <f aca="false">GEOMEAN(J3:J82)</f>
        <v>1.72985476020167</v>
      </c>
      <c r="Q89" s="70" t="n">
        <f aca="false">GEOMEAN(Q3:Q82)</f>
        <v>11.4580176054399</v>
      </c>
      <c r="R89" s="70" t="n">
        <f aca="false">GEOMEAN(R3:R82)</f>
        <v>1.721984023918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3066635175201</v>
      </c>
      <c r="R90" s="71" t="n">
        <f aca="false">R89/J89</f>
        <v>0.9954500594705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9094444444444</v>
      </c>
      <c r="J91" s="70" t="n">
        <f aca="false">SUM(J3:J82)</f>
        <v>183.837033333333</v>
      </c>
      <c r="Q91" s="70" t="n">
        <f aca="false">SUM(Q3:Q82)/3600</f>
        <v>0.332713888888889</v>
      </c>
      <c r="R91" s="70" t="n">
        <f aca="false">SUM(R3:R82)</f>
        <v>182.8687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89.62</v>
      </c>
      <c r="I3" s="43" t="n">
        <v>77.74</v>
      </c>
      <c r="J3" s="44" t="n">
        <f aca="false">H3/3600</f>
        <v>2.24711666666667</v>
      </c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773.86</v>
      </c>
      <c r="I4" s="50" t="n">
        <v>69.53</v>
      </c>
      <c r="J4" s="51" t="n">
        <f aca="false">H4/3600</f>
        <v>1.88162777777778</v>
      </c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397.96</v>
      </c>
      <c r="I5" s="50" t="n">
        <v>66.99</v>
      </c>
      <c r="J5" s="51" t="n">
        <f aca="false">H5/3600</f>
        <v>1.77721111111111</v>
      </c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24.27</v>
      </c>
      <c r="I6" s="58" t="n">
        <v>58.1</v>
      </c>
      <c r="J6" s="59" t="n">
        <f aca="false">H6/3600</f>
        <v>1.61785277777778</v>
      </c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3.92</v>
      </c>
      <c r="I7" s="43" t="n">
        <v>75.99</v>
      </c>
      <c r="J7" s="44" t="n">
        <f aca="false">H7/3600</f>
        <v>1.9122</v>
      </c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64.92</v>
      </c>
      <c r="I8" s="50" t="n">
        <v>77.05</v>
      </c>
      <c r="J8" s="51" t="n">
        <f aca="false">H8/3600</f>
        <v>1.90692222222222</v>
      </c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63.62</v>
      </c>
      <c r="I9" s="50" t="n">
        <v>66.92</v>
      </c>
      <c r="J9" s="51" t="n">
        <f aca="false">H9/3600</f>
        <v>1.73989444444444</v>
      </c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078.71</v>
      </c>
      <c r="I10" s="58" t="n">
        <v>64.22</v>
      </c>
      <c r="J10" s="59" t="n">
        <f aca="false">H10/3600</f>
        <v>1.68853055555556</v>
      </c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8.98</v>
      </c>
      <c r="I11" s="43" t="n">
        <v>146.6</v>
      </c>
      <c r="J11" s="44" t="n">
        <f aca="false">H11/3600</f>
        <v>4.39416111111111</v>
      </c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38.72</v>
      </c>
      <c r="I12" s="50" t="n">
        <v>132.95</v>
      </c>
      <c r="J12" s="51" t="n">
        <f aca="false">H12/3600</f>
        <v>4.01075555555556</v>
      </c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26.32</v>
      </c>
      <c r="I13" s="50" t="n">
        <v>142.6</v>
      </c>
      <c r="J13" s="51" t="n">
        <f aca="false">H13/3600</f>
        <v>3.84064444444444</v>
      </c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98.98</v>
      </c>
      <c r="I14" s="58" t="n">
        <v>117.12</v>
      </c>
      <c r="J14" s="59" t="n">
        <f aca="false">H14/3600</f>
        <v>3.83305</v>
      </c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69.59</v>
      </c>
      <c r="I15" s="43" t="n">
        <v>108.81</v>
      </c>
      <c r="J15" s="44" t="n">
        <f aca="false">H15/3600</f>
        <v>3.32488611111111</v>
      </c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160.75</v>
      </c>
      <c r="I16" s="50" t="n">
        <v>103.56</v>
      </c>
      <c r="J16" s="51" t="n">
        <f aca="false">H16/3600</f>
        <v>3.37798611111111</v>
      </c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623.68</v>
      </c>
      <c r="I17" s="50" t="n">
        <v>99.19</v>
      </c>
      <c r="J17" s="51" t="n">
        <f aca="false">H17/3600</f>
        <v>2.95102222222222</v>
      </c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599.57</v>
      </c>
      <c r="I18" s="58" t="n">
        <v>96.47</v>
      </c>
      <c r="J18" s="59" t="n">
        <f aca="false">H18/3600</f>
        <v>2.944325</v>
      </c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7.55</v>
      </c>
      <c r="I19" s="43" t="n">
        <v>51.71</v>
      </c>
      <c r="J19" s="44" t="n">
        <f aca="false">H19/3600</f>
        <v>1.40209722222222</v>
      </c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680.67</v>
      </c>
      <c r="I20" s="50" t="n">
        <v>48.31</v>
      </c>
      <c r="J20" s="51" t="n">
        <f aca="false">H20/3600</f>
        <v>1.30018611111111</v>
      </c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062.7</v>
      </c>
      <c r="I21" s="50" t="n">
        <v>47.33</v>
      </c>
      <c r="J21" s="51" t="n">
        <f aca="false">H21/3600</f>
        <v>1.40630555555556</v>
      </c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4</v>
      </c>
      <c r="I22" s="58" t="n">
        <v>44.48</v>
      </c>
      <c r="J22" s="59" t="n">
        <f aca="false">H22/3600</f>
        <v>1.24622222222222</v>
      </c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96.28</v>
      </c>
      <c r="I23" s="43" t="n">
        <v>68.05</v>
      </c>
      <c r="J23" s="44" t="n">
        <f aca="false">H23/3600</f>
        <v>1.77674444444444</v>
      </c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156.26</v>
      </c>
      <c r="I24" s="50" t="n">
        <v>66.51</v>
      </c>
      <c r="J24" s="51" t="n">
        <f aca="false">H24/3600</f>
        <v>1.43229444444444</v>
      </c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91.41</v>
      </c>
      <c r="I25" s="50" t="n">
        <v>55.25</v>
      </c>
      <c r="J25" s="51" t="n">
        <f aca="false">H25/3600</f>
        <v>1.30316944444444</v>
      </c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685.09</v>
      </c>
      <c r="I26" s="58" t="n">
        <v>48.19</v>
      </c>
      <c r="J26" s="59" t="n">
        <f aca="false">H26/3600</f>
        <v>1.30141388888889</v>
      </c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292.86</v>
      </c>
      <c r="I27" s="43" t="n">
        <v>142.53</v>
      </c>
      <c r="J27" s="44" t="n">
        <f aca="false">H27/3600</f>
        <v>3.41468333333333</v>
      </c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88.97</v>
      </c>
      <c r="I28" s="50" t="n">
        <v>116.69</v>
      </c>
      <c r="J28" s="51" t="n">
        <f aca="false">H28/3600</f>
        <v>2.91360277777778</v>
      </c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592.05</v>
      </c>
      <c r="I29" s="50" t="n">
        <v>109.89</v>
      </c>
      <c r="J29" s="51" t="n">
        <f aca="false">H29/3600</f>
        <v>2.66445833333333</v>
      </c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084.83</v>
      </c>
      <c r="I30" s="58" t="n">
        <v>100.59</v>
      </c>
      <c r="J30" s="59" t="n">
        <f aca="false">H30/3600</f>
        <v>2.52356388888889</v>
      </c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363.71</v>
      </c>
      <c r="I31" s="43" t="n">
        <v>124.35</v>
      </c>
      <c r="J31" s="44" t="n">
        <f aca="false">H31/3600</f>
        <v>3.15658611111111</v>
      </c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18.77</v>
      </c>
      <c r="I32" s="50" t="n">
        <v>103.24</v>
      </c>
      <c r="J32" s="51" t="n">
        <f aca="false">H32/3600</f>
        <v>2.78299166666667</v>
      </c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328.84</v>
      </c>
      <c r="I33" s="50" t="n">
        <v>93.78</v>
      </c>
      <c r="J33" s="51" t="n">
        <f aca="false">H33/3600</f>
        <v>2.59134444444444</v>
      </c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861.91</v>
      </c>
      <c r="I34" s="58" t="n">
        <v>89.34</v>
      </c>
      <c r="J34" s="59" t="n">
        <f aca="false">H34/3600</f>
        <v>2.46164166666667</v>
      </c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782.69</v>
      </c>
      <c r="I35" s="43" t="n">
        <v>167.92</v>
      </c>
      <c r="J35" s="44" t="n">
        <f aca="false">H35/3600</f>
        <v>4.66185833333333</v>
      </c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50.81</v>
      </c>
      <c r="I36" s="50" t="n">
        <v>153.21</v>
      </c>
      <c r="J36" s="51" t="n">
        <f aca="false">H36/3600</f>
        <v>3.70855833333333</v>
      </c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016.93</v>
      </c>
      <c r="I37" s="50" t="n">
        <v>139.04</v>
      </c>
      <c r="J37" s="51" t="n">
        <f aca="false">H37/3600</f>
        <v>3.89359166666667</v>
      </c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23.14</v>
      </c>
      <c r="I38" s="58" t="n">
        <v>119.3</v>
      </c>
      <c r="J38" s="59" t="n">
        <f aca="false">H38/3600</f>
        <v>3.22865</v>
      </c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373.45</v>
      </c>
      <c r="I39" s="43" t="n">
        <v>30.63</v>
      </c>
      <c r="J39" s="44" t="n">
        <f aca="false">H39/3600</f>
        <v>0.659291666666667</v>
      </c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52.75</v>
      </c>
      <c r="I40" s="50" t="n">
        <v>25.5</v>
      </c>
      <c r="J40" s="51" t="n">
        <f aca="false">H40/3600</f>
        <v>0.625763888888889</v>
      </c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07.23</v>
      </c>
      <c r="I41" s="50" t="n">
        <v>21.1</v>
      </c>
      <c r="J41" s="51" t="n">
        <f aca="false">H41/3600</f>
        <v>0.557563888888889</v>
      </c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17.32</v>
      </c>
      <c r="I42" s="58" t="n">
        <v>19.34</v>
      </c>
      <c r="J42" s="59" t="n">
        <f aca="false">H42/3600</f>
        <v>0.588144444444445</v>
      </c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28.23</v>
      </c>
      <c r="I43" s="43" t="n">
        <v>31.13</v>
      </c>
      <c r="J43" s="44" t="n">
        <f aca="false">H43/3600</f>
        <v>0.757841666666667</v>
      </c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560.41</v>
      </c>
      <c r="I44" s="50" t="n">
        <v>30.87</v>
      </c>
      <c r="J44" s="51" t="n">
        <f aca="false">H44/3600</f>
        <v>0.711225</v>
      </c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82.5</v>
      </c>
      <c r="I45" s="50" t="n">
        <v>26.95</v>
      </c>
      <c r="J45" s="51" t="n">
        <f aca="false">H45/3600</f>
        <v>0.661805555555556</v>
      </c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43.93</v>
      </c>
      <c r="I46" s="58" t="n">
        <v>25.54</v>
      </c>
      <c r="J46" s="59" t="n">
        <f aca="false">H46/3600</f>
        <v>0.623313888888889</v>
      </c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97.92</v>
      </c>
      <c r="I47" s="43" t="n">
        <v>34.37</v>
      </c>
      <c r="J47" s="44" t="n">
        <f aca="false">H47/3600</f>
        <v>0.749422222222222</v>
      </c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8.02</v>
      </c>
      <c r="I48" s="50" t="n">
        <v>35.22</v>
      </c>
      <c r="J48" s="51" t="n">
        <f aca="false">H48/3600</f>
        <v>0.682783333333333</v>
      </c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178.4</v>
      </c>
      <c r="I49" s="50" t="n">
        <v>27.66</v>
      </c>
      <c r="J49" s="51" t="n">
        <f aca="false">H49/3600</f>
        <v>0.605111111111111</v>
      </c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09.38</v>
      </c>
      <c r="I50" s="58" t="n">
        <v>25.15</v>
      </c>
      <c r="J50" s="59" t="n">
        <f aca="false">H50/3600</f>
        <v>0.558161111111111</v>
      </c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33.12</v>
      </c>
      <c r="I51" s="43" t="n">
        <v>17.94</v>
      </c>
      <c r="J51" s="44" t="n">
        <f aca="false">H51/3600</f>
        <v>0.398088888888889</v>
      </c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64.16</v>
      </c>
      <c r="I52" s="50" t="n">
        <v>13.95</v>
      </c>
      <c r="J52" s="51" t="n">
        <f aca="false">H52/3600</f>
        <v>0.378933333333333</v>
      </c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40.15</v>
      </c>
      <c r="I53" s="50" t="n">
        <v>13.46</v>
      </c>
      <c r="J53" s="51" t="n">
        <f aca="false">H53/3600</f>
        <v>0.344486111111111</v>
      </c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24.91</v>
      </c>
      <c r="I54" s="58" t="n">
        <v>12.04</v>
      </c>
      <c r="J54" s="59" t="n">
        <f aca="false">H54/3600</f>
        <v>0.312475</v>
      </c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5.88</v>
      </c>
      <c r="I55" s="43" t="n">
        <v>6.52</v>
      </c>
      <c r="J55" s="44" t="n">
        <f aca="false">H55/3600</f>
        <v>0.159966666666667</v>
      </c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24.59</v>
      </c>
      <c r="I56" s="50" t="n">
        <v>5.87</v>
      </c>
      <c r="J56" s="51" t="n">
        <f aca="false">H56/3600</f>
        <v>0.145719444444444</v>
      </c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90.67</v>
      </c>
      <c r="I57" s="50" t="n">
        <v>5.3</v>
      </c>
      <c r="J57" s="51" t="n">
        <f aca="false">H57/3600</f>
        <v>0.136297222222222</v>
      </c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2.07</v>
      </c>
      <c r="I58" s="58" t="n">
        <v>5.32</v>
      </c>
      <c r="J58" s="59" t="n">
        <f aca="false">H58/3600</f>
        <v>0.131130555555556</v>
      </c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95.62</v>
      </c>
      <c r="I59" s="43" t="n">
        <v>10.59</v>
      </c>
      <c r="J59" s="44" t="n">
        <f aca="false">H59/3600</f>
        <v>0.248783333333333</v>
      </c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0.71</v>
      </c>
      <c r="I60" s="50" t="n">
        <v>8.63</v>
      </c>
      <c r="J60" s="51" t="n">
        <f aca="false">H60/3600</f>
        <v>0.202975</v>
      </c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52.02</v>
      </c>
      <c r="I61" s="50" t="n">
        <v>7.8</v>
      </c>
      <c r="J61" s="51" t="n">
        <f aca="false">H61/3600</f>
        <v>0.181116666666667</v>
      </c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9.63</v>
      </c>
      <c r="I62" s="58" t="n">
        <v>7.1</v>
      </c>
      <c r="J62" s="59" t="n">
        <f aca="false">H62/3600</f>
        <v>0.191563888888889</v>
      </c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8.72</v>
      </c>
      <c r="I63" s="43" t="n">
        <v>9.51</v>
      </c>
      <c r="J63" s="44" t="n">
        <f aca="false">H63/3600</f>
        <v>0.191311111111111</v>
      </c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6.53</v>
      </c>
      <c r="I64" s="50" t="n">
        <v>7.99</v>
      </c>
      <c r="J64" s="51" t="n">
        <f aca="false">H64/3600</f>
        <v>0.171258333333333</v>
      </c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28.43</v>
      </c>
      <c r="I65" s="50" t="n">
        <v>7.25</v>
      </c>
      <c r="J65" s="51" t="n">
        <f aca="false">H65/3600</f>
        <v>0.174563888888889</v>
      </c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40.76</v>
      </c>
      <c r="I66" s="58" t="n">
        <v>5.98</v>
      </c>
      <c r="J66" s="59" t="n">
        <f aca="false">H66/3600</f>
        <v>0.177988888888889</v>
      </c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5.47</v>
      </c>
      <c r="I67" s="43" t="n">
        <v>4.63</v>
      </c>
      <c r="J67" s="44" t="n">
        <f aca="false">H67/3600</f>
        <v>0.107075</v>
      </c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78.51</v>
      </c>
      <c r="I68" s="50" t="n">
        <v>4.04</v>
      </c>
      <c r="J68" s="51" t="n">
        <f aca="false">H68/3600</f>
        <v>0.105141666666667</v>
      </c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52.88</v>
      </c>
      <c r="I69" s="50" t="n">
        <v>3.65</v>
      </c>
      <c r="J69" s="51" t="n">
        <f aca="false">H69/3600</f>
        <v>0.0980222222222222</v>
      </c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4.65</v>
      </c>
      <c r="I70" s="58" t="n">
        <v>3.29</v>
      </c>
      <c r="J70" s="59" t="n">
        <f aca="false">H70/3600</f>
        <v>0.0790694444444444</v>
      </c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10.66</v>
      </c>
      <c r="I71" s="43" t="n">
        <v>59.23</v>
      </c>
      <c r="J71" s="44" t="n">
        <f aca="false">H71/3600</f>
        <v>1.64185</v>
      </c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8.35</v>
      </c>
      <c r="I72" s="50" t="n">
        <v>66.81</v>
      </c>
      <c r="J72" s="51" t="n">
        <f aca="false">H72/3600</f>
        <v>1.49676388888889</v>
      </c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88.77</v>
      </c>
      <c r="I73" s="50" t="n">
        <v>59.03</v>
      </c>
      <c r="J73" s="51" t="n">
        <f aca="false">H73/3600</f>
        <v>1.46910277777778</v>
      </c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07.25</v>
      </c>
      <c r="I74" s="58" t="n">
        <v>57.14</v>
      </c>
      <c r="J74" s="59" t="n">
        <f aca="false">H74/3600</f>
        <v>1.363125</v>
      </c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68</v>
      </c>
      <c r="I75" s="43" t="n">
        <v>58.14</v>
      </c>
      <c r="J75" s="44" t="n">
        <f aca="false">H75/3600</f>
        <v>1.54666666666667</v>
      </c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60.8</v>
      </c>
      <c r="I76" s="50" t="n">
        <v>55.14</v>
      </c>
      <c r="J76" s="51" t="n">
        <f aca="false">H76/3600</f>
        <v>1.43355555555556</v>
      </c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73.79</v>
      </c>
      <c r="I77" s="50" t="n">
        <v>50.28</v>
      </c>
      <c r="J77" s="51" t="n">
        <f aca="false">H77/3600</f>
        <v>1.35383055555556</v>
      </c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4.55</v>
      </c>
      <c r="I78" s="58" t="n">
        <v>51.96</v>
      </c>
      <c r="J78" s="59" t="n">
        <f aca="false">H78/3600</f>
        <v>1.35681944444444</v>
      </c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99.35</v>
      </c>
      <c r="I79" s="43" t="n">
        <v>57.75</v>
      </c>
      <c r="J79" s="44" t="n">
        <f aca="false">H79/3600</f>
        <v>1.555375</v>
      </c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10.15</v>
      </c>
      <c r="I80" s="50" t="n">
        <v>57.17</v>
      </c>
      <c r="J80" s="51" t="n">
        <f aca="false">H80/3600</f>
        <v>1.47504166666667</v>
      </c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971</v>
      </c>
      <c r="I81" s="50" t="n">
        <v>56.49</v>
      </c>
      <c r="J81" s="51" t="n">
        <f aca="false">H81/3600</f>
        <v>1.38083333333333</v>
      </c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367.17</v>
      </c>
      <c r="I82" s="58" t="n">
        <v>54.17</v>
      </c>
      <c r="J82" s="59" t="n">
        <f aca="false">H82/3600</f>
        <v>1.49088055555556</v>
      </c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0616650683969</v>
      </c>
      <c r="J89" s="70" t="n">
        <f aca="false">GEOMEAN(J3:J82)</f>
        <v>0.951786385149875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6977222222222</v>
      </c>
      <c r="J91" s="70" t="n">
        <f aca="false">SUM(J3:J82)</f>
        <v>121.8983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385.33</v>
      </c>
      <c r="I3" s="43" t="n">
        <v>60.44</v>
      </c>
      <c r="J3" s="44" t="n">
        <f aca="false">H3/3600</f>
        <v>1.21814722222222</v>
      </c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94.69</v>
      </c>
      <c r="I4" s="50" t="n">
        <v>54.98</v>
      </c>
      <c r="J4" s="51" t="n">
        <f aca="false">H4/3600</f>
        <v>1.16519166666667</v>
      </c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65.04</v>
      </c>
      <c r="I5" s="50" t="n">
        <v>51.47</v>
      </c>
      <c r="J5" s="51" t="n">
        <f aca="false">H5/3600</f>
        <v>1.04584444444444</v>
      </c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69.96</v>
      </c>
      <c r="I6" s="58" t="n">
        <v>48.42</v>
      </c>
      <c r="J6" s="59" t="n">
        <f aca="false">H6/3600</f>
        <v>0.963877777777778</v>
      </c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72.69</v>
      </c>
      <c r="I7" s="43" t="n">
        <v>60.14</v>
      </c>
      <c r="J7" s="44" t="n">
        <f aca="false">H7/3600</f>
        <v>1.18685833333333</v>
      </c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10.84</v>
      </c>
      <c r="I8" s="50" t="n">
        <v>52.62</v>
      </c>
      <c r="J8" s="51" t="n">
        <f aca="false">H8/3600</f>
        <v>1.08634444444444</v>
      </c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381.22</v>
      </c>
      <c r="I9" s="50" t="n">
        <v>52.75</v>
      </c>
      <c r="J9" s="51" t="n">
        <f aca="false">H9/3600</f>
        <v>0.939227777777778</v>
      </c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15.83</v>
      </c>
      <c r="I10" s="58" t="n">
        <v>46.41</v>
      </c>
      <c r="J10" s="59" t="n">
        <f aca="false">H10/3600</f>
        <v>0.865508333333333</v>
      </c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781.71</v>
      </c>
      <c r="I11" s="43" t="n">
        <v>96.74</v>
      </c>
      <c r="J11" s="44" t="n">
        <f aca="false">H11/3600</f>
        <v>2.99491944444444</v>
      </c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234.34</v>
      </c>
      <c r="I12" s="50" t="n">
        <v>92.24</v>
      </c>
      <c r="J12" s="51" t="n">
        <f aca="false">H12/3600</f>
        <v>2.56509444444444</v>
      </c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940.15</v>
      </c>
      <c r="I13" s="50" t="n">
        <v>95.31</v>
      </c>
      <c r="J13" s="51" t="n">
        <f aca="false">H13/3600</f>
        <v>2.483375</v>
      </c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21.79</v>
      </c>
      <c r="I14" s="58" t="n">
        <v>87.13</v>
      </c>
      <c r="J14" s="59" t="n">
        <f aca="false">H14/3600</f>
        <v>2.20049722222222</v>
      </c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134.21</v>
      </c>
      <c r="I15" s="43" t="n">
        <v>80.07</v>
      </c>
      <c r="J15" s="44" t="n">
        <f aca="false">H15/3600</f>
        <v>1.981725</v>
      </c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227.65</v>
      </c>
      <c r="I16" s="50" t="n">
        <v>87.93</v>
      </c>
      <c r="J16" s="51" t="n">
        <f aca="false">H16/3600</f>
        <v>1.72990277777778</v>
      </c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24.53</v>
      </c>
      <c r="I17" s="50" t="n">
        <v>84.02</v>
      </c>
      <c r="J17" s="51" t="n">
        <f aca="false">H17/3600</f>
        <v>1.617925</v>
      </c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358.92</v>
      </c>
      <c r="I18" s="58" t="n">
        <v>72.29</v>
      </c>
      <c r="J18" s="59" t="n">
        <f aca="false">H18/3600</f>
        <v>1.48858888888889</v>
      </c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9.23</v>
      </c>
      <c r="I19" s="43" t="n">
        <v>35.57</v>
      </c>
      <c r="J19" s="44" t="n">
        <f aca="false">H19/3600</f>
        <v>0.941452777777778</v>
      </c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72.97</v>
      </c>
      <c r="I20" s="50" t="n">
        <v>33.08</v>
      </c>
      <c r="J20" s="51" t="n">
        <f aca="false">H20/3600</f>
        <v>0.825825</v>
      </c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96.52</v>
      </c>
      <c r="I21" s="50" t="n">
        <v>35.85</v>
      </c>
      <c r="J21" s="51" t="n">
        <f aca="false">H21/3600</f>
        <v>0.6657</v>
      </c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49.78</v>
      </c>
      <c r="I22" s="58" t="n">
        <v>31.32</v>
      </c>
      <c r="J22" s="59" t="n">
        <f aca="false">H22/3600</f>
        <v>0.708272222222222</v>
      </c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68.38</v>
      </c>
      <c r="I23" s="43" t="n">
        <v>52.45</v>
      </c>
      <c r="J23" s="44" t="n">
        <f aca="false">H23/3600</f>
        <v>1.04677222222222</v>
      </c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77.31</v>
      </c>
      <c r="I24" s="50" t="n">
        <v>43.63</v>
      </c>
      <c r="J24" s="51" t="n">
        <f aca="false">H24/3600</f>
        <v>0.882586111111111</v>
      </c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12.73</v>
      </c>
      <c r="I25" s="50" t="n">
        <v>39.16</v>
      </c>
      <c r="J25" s="51" t="n">
        <f aca="false">H25/3600</f>
        <v>0.836869444444444</v>
      </c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6.95</v>
      </c>
      <c r="I26" s="58" t="n">
        <v>38.15</v>
      </c>
      <c r="J26" s="59" t="n">
        <f aca="false">H26/3600</f>
        <v>0.696375</v>
      </c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79.88</v>
      </c>
      <c r="I27" s="43" t="n">
        <v>97.8</v>
      </c>
      <c r="J27" s="44" t="n">
        <f aca="false">H27/3600</f>
        <v>2.16107777777778</v>
      </c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43.68</v>
      </c>
      <c r="I28" s="50" t="n">
        <v>95.26</v>
      </c>
      <c r="J28" s="51" t="n">
        <f aca="false">H28/3600</f>
        <v>1.95657777777778</v>
      </c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98.99</v>
      </c>
      <c r="I29" s="50" t="n">
        <v>80.99</v>
      </c>
      <c r="J29" s="51" t="n">
        <f aca="false">H29/3600</f>
        <v>1.52749722222222</v>
      </c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81.29</v>
      </c>
      <c r="I30" s="58" t="n">
        <v>72.94</v>
      </c>
      <c r="J30" s="59" t="n">
        <f aca="false">H30/3600</f>
        <v>1.41146944444444</v>
      </c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39.84</v>
      </c>
      <c r="I31" s="43" t="n">
        <v>95.88</v>
      </c>
      <c r="J31" s="44" t="n">
        <f aca="false">H31/3600</f>
        <v>2.01106666666667</v>
      </c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18.39</v>
      </c>
      <c r="I32" s="50" t="n">
        <v>90.68</v>
      </c>
      <c r="J32" s="51" t="n">
        <f aca="false">H32/3600</f>
        <v>1.81066388888889</v>
      </c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92.89</v>
      </c>
      <c r="I33" s="50" t="n">
        <v>72.25</v>
      </c>
      <c r="J33" s="51" t="n">
        <f aca="false">H33/3600</f>
        <v>1.47024722222222</v>
      </c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823.48</v>
      </c>
      <c r="I34" s="58" t="n">
        <v>74.86</v>
      </c>
      <c r="J34" s="59" t="n">
        <f aca="false">H34/3600</f>
        <v>1.33985555555556</v>
      </c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143.12</v>
      </c>
      <c r="I35" s="43" t="n">
        <v>129.59</v>
      </c>
      <c r="J35" s="44" t="n">
        <f aca="false">H35/3600</f>
        <v>2.81753333333333</v>
      </c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062.22</v>
      </c>
      <c r="I36" s="50" t="n">
        <v>112.73</v>
      </c>
      <c r="J36" s="51" t="n">
        <f aca="false">H36/3600</f>
        <v>2.23950555555556</v>
      </c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031.18</v>
      </c>
      <c r="I37" s="50" t="n">
        <v>102.83</v>
      </c>
      <c r="J37" s="51" t="n">
        <f aca="false">H37/3600</f>
        <v>1.95310555555556</v>
      </c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325.58</v>
      </c>
      <c r="I38" s="58" t="n">
        <v>96.23</v>
      </c>
      <c r="J38" s="59" t="n">
        <f aca="false">H38/3600</f>
        <v>1.75710555555556</v>
      </c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50.86</v>
      </c>
      <c r="I39" s="43" t="n">
        <v>22.89</v>
      </c>
      <c r="J39" s="44" t="n">
        <f aca="false">H39/3600</f>
        <v>0.430794444444444</v>
      </c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89.96</v>
      </c>
      <c r="I40" s="50" t="n">
        <v>21.49</v>
      </c>
      <c r="J40" s="51" t="n">
        <f aca="false">H40/3600</f>
        <v>0.358322222222222</v>
      </c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43</v>
      </c>
      <c r="I41" s="50" t="n">
        <v>17.7</v>
      </c>
      <c r="J41" s="51" t="n">
        <f aca="false">H41/3600</f>
        <v>0.308452777777778</v>
      </c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13.31</v>
      </c>
      <c r="I42" s="58" t="n">
        <v>15.7</v>
      </c>
      <c r="J42" s="59" t="n">
        <f aca="false">H42/3600</f>
        <v>0.281475</v>
      </c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5.21</v>
      </c>
      <c r="I43" s="43" t="n">
        <v>25.34</v>
      </c>
      <c r="J43" s="44" t="n">
        <f aca="false">H43/3600</f>
        <v>0.562558333333333</v>
      </c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32.71</v>
      </c>
      <c r="I44" s="50" t="n">
        <v>24.91</v>
      </c>
      <c r="J44" s="51" t="n">
        <f aca="false">H44/3600</f>
        <v>0.425752777777778</v>
      </c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7.14</v>
      </c>
      <c r="I45" s="50" t="n">
        <v>20.73</v>
      </c>
      <c r="J45" s="51" t="n">
        <f aca="false">H45/3600</f>
        <v>0.390872222222222</v>
      </c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95.16</v>
      </c>
      <c r="I46" s="58" t="n">
        <v>19.62</v>
      </c>
      <c r="J46" s="59" t="n">
        <f aca="false">H46/3600</f>
        <v>0.387544444444444</v>
      </c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7.32</v>
      </c>
      <c r="I47" s="43" t="n">
        <v>25.8</v>
      </c>
      <c r="J47" s="44" t="n">
        <f aca="false">H47/3600</f>
        <v>0.560366666666667</v>
      </c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31.82</v>
      </c>
      <c r="I48" s="50" t="n">
        <v>24.02</v>
      </c>
      <c r="J48" s="51" t="n">
        <f aca="false">H48/3600</f>
        <v>0.481061111111111</v>
      </c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18.71</v>
      </c>
      <c r="I49" s="50" t="n">
        <v>20.58</v>
      </c>
      <c r="J49" s="51" t="n">
        <f aca="false">H49/3600</f>
        <v>0.394086111111111</v>
      </c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12.9</v>
      </c>
      <c r="I50" s="58" t="n">
        <v>18.79</v>
      </c>
      <c r="J50" s="59" t="n">
        <f aca="false">H50/3600</f>
        <v>0.336916666666667</v>
      </c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43.66</v>
      </c>
      <c r="I51" s="43" t="n">
        <v>11.95</v>
      </c>
      <c r="J51" s="44" t="n">
        <f aca="false">H51/3600</f>
        <v>0.262127777777778</v>
      </c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24.81</v>
      </c>
      <c r="I52" s="50" t="n">
        <v>11.14</v>
      </c>
      <c r="J52" s="51" t="n">
        <f aca="false">H52/3600</f>
        <v>0.229113888888889</v>
      </c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01.44</v>
      </c>
      <c r="I53" s="50" t="n">
        <v>10.53</v>
      </c>
      <c r="J53" s="51" t="n">
        <f aca="false">H53/3600</f>
        <v>0.194844444444444</v>
      </c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8.25</v>
      </c>
      <c r="I54" s="58" t="n">
        <v>9.53</v>
      </c>
      <c r="J54" s="59" t="n">
        <f aca="false">H54/3600</f>
        <v>0.180069444444444</v>
      </c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7.07</v>
      </c>
      <c r="I55" s="43" t="n">
        <v>5.28</v>
      </c>
      <c r="J55" s="44" t="n">
        <f aca="false">H55/3600</f>
        <v>0.101963888888889</v>
      </c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9.97</v>
      </c>
      <c r="I56" s="50" t="n">
        <v>4.96</v>
      </c>
      <c r="J56" s="51" t="n">
        <f aca="false">H56/3600</f>
        <v>0.0916583333333333</v>
      </c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8.33</v>
      </c>
      <c r="I57" s="50" t="n">
        <v>4.75</v>
      </c>
      <c r="J57" s="51" t="n">
        <f aca="false">H57/3600</f>
        <v>0.0773138888888889</v>
      </c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9.27</v>
      </c>
      <c r="I58" s="58" t="n">
        <v>3.89</v>
      </c>
      <c r="J58" s="59" t="n">
        <f aca="false">H58/3600</f>
        <v>0.0692416666666667</v>
      </c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1.62</v>
      </c>
      <c r="I59" s="43" t="n">
        <v>8.18</v>
      </c>
      <c r="J59" s="44" t="n">
        <f aca="false">H59/3600</f>
        <v>0.167116666666667</v>
      </c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6.09</v>
      </c>
      <c r="I60" s="50" t="n">
        <v>6.9</v>
      </c>
      <c r="J60" s="51" t="n">
        <f aca="false">H60/3600</f>
        <v>0.137802777777778</v>
      </c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3.25</v>
      </c>
      <c r="I61" s="50" t="n">
        <v>5.91</v>
      </c>
      <c r="J61" s="51" t="n">
        <f aca="false">H61/3600</f>
        <v>0.117569444444444</v>
      </c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2.82</v>
      </c>
      <c r="I62" s="58" t="n">
        <v>5.75</v>
      </c>
      <c r="J62" s="59" t="n">
        <f aca="false">H62/3600</f>
        <v>0.0980055555555556</v>
      </c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3.29</v>
      </c>
      <c r="I63" s="43" t="n">
        <v>7.05</v>
      </c>
      <c r="J63" s="44" t="n">
        <f aca="false">H63/3600</f>
        <v>0.139802777777778</v>
      </c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68.21</v>
      </c>
      <c r="I64" s="50" t="n">
        <v>6.2</v>
      </c>
      <c r="J64" s="51" t="n">
        <f aca="false">H64/3600</f>
        <v>0.130058333333333</v>
      </c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80.39</v>
      </c>
      <c r="I65" s="50" t="n">
        <v>5.44</v>
      </c>
      <c r="J65" s="51" t="n">
        <f aca="false">H65/3600</f>
        <v>0.105663888888889</v>
      </c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19.27</v>
      </c>
      <c r="I66" s="58" t="n">
        <v>4.87</v>
      </c>
      <c r="J66" s="59" t="n">
        <f aca="false">H66/3600</f>
        <v>0.0886861111111111</v>
      </c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51</v>
      </c>
      <c r="I67" s="43" t="n">
        <v>3.32</v>
      </c>
      <c r="J67" s="44" t="n">
        <f aca="false">H67/3600</f>
        <v>0.0701416666666667</v>
      </c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2.04</v>
      </c>
      <c r="I68" s="50" t="n">
        <v>2.99</v>
      </c>
      <c r="J68" s="51" t="n">
        <f aca="false">H68/3600</f>
        <v>0.0644555555555556</v>
      </c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5.99</v>
      </c>
      <c r="I69" s="50" t="n">
        <v>2.76</v>
      </c>
      <c r="J69" s="51" t="n">
        <f aca="false">H69/3600</f>
        <v>0.0516638888888889</v>
      </c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7.05</v>
      </c>
      <c r="I70" s="58" t="n">
        <v>2.73</v>
      </c>
      <c r="J70" s="59" t="n">
        <f aca="false">H70/3600</f>
        <v>0.043625</v>
      </c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30.17</v>
      </c>
      <c r="I71" s="43" t="n">
        <v>52.19</v>
      </c>
      <c r="J71" s="44" t="n">
        <f aca="false">H71/3600</f>
        <v>0.925047222222222</v>
      </c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07.86</v>
      </c>
      <c r="I72" s="50" t="n">
        <v>42.78</v>
      </c>
      <c r="J72" s="51" t="n">
        <f aca="false">H72/3600</f>
        <v>0.807738888888889</v>
      </c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68.43</v>
      </c>
      <c r="I73" s="50" t="n">
        <v>39.47</v>
      </c>
      <c r="J73" s="51" t="n">
        <f aca="false">H73/3600</f>
        <v>0.741230555555556</v>
      </c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560.81</v>
      </c>
      <c r="I74" s="58" t="n">
        <v>40.9</v>
      </c>
      <c r="J74" s="59" t="n">
        <f aca="false">H74/3600</f>
        <v>0.711336111111111</v>
      </c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88.82</v>
      </c>
      <c r="I75" s="43" t="n">
        <v>45.76</v>
      </c>
      <c r="J75" s="44" t="n">
        <f aca="false">H75/3600</f>
        <v>0.885783333333333</v>
      </c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883.22</v>
      </c>
      <c r="I76" s="50" t="n">
        <v>46.4</v>
      </c>
      <c r="J76" s="51" t="n">
        <f aca="false">H76/3600</f>
        <v>0.800894444444444</v>
      </c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55.42</v>
      </c>
      <c r="I77" s="50" t="n">
        <v>38.96</v>
      </c>
      <c r="J77" s="51" t="n">
        <f aca="false">H77/3600</f>
        <v>0.765394444444445</v>
      </c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57.84</v>
      </c>
      <c r="I78" s="58" t="n">
        <v>35.73</v>
      </c>
      <c r="J78" s="59" t="n">
        <f aca="false">H78/3600</f>
        <v>0.710511111111111</v>
      </c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01.47</v>
      </c>
      <c r="I79" s="43" t="n">
        <v>46.19</v>
      </c>
      <c r="J79" s="44" t="n">
        <f aca="false">H79/3600</f>
        <v>1.00040833333333</v>
      </c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86.36</v>
      </c>
      <c r="I80" s="50" t="n">
        <v>42.85</v>
      </c>
      <c r="J80" s="51" t="n">
        <f aca="false">H80/3600</f>
        <v>0.912877777777778</v>
      </c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79.52</v>
      </c>
      <c r="I81" s="50" t="n">
        <v>37.37</v>
      </c>
      <c r="J81" s="51" t="n">
        <f aca="false">H81/3600</f>
        <v>0.744311111111111</v>
      </c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51.42</v>
      </c>
      <c r="I82" s="58" t="n">
        <v>37.17</v>
      </c>
      <c r="J82" s="59" t="n">
        <f aca="false">H82/3600</f>
        <v>0.708727777777778</v>
      </c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1501582527184</v>
      </c>
      <c r="J89" s="70" t="n">
        <f aca="false">GEOMEAN(J3:J82)</f>
        <v>0.561594647899583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56022222222222</v>
      </c>
      <c r="J91" s="70" t="n">
        <f aca="false">SUM(J3:J82)</f>
        <v>71.6459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13.53</v>
      </c>
      <c r="I3" s="43" t="n">
        <v>49.38</v>
      </c>
      <c r="J3" s="44" t="n">
        <f aca="false">H3/3600</f>
        <v>5.47598055555556</v>
      </c>
      <c r="L3" s="45" t="n">
        <v>13014.1888</v>
      </c>
      <c r="M3" s="46" t="n">
        <v>41.8996</v>
      </c>
      <c r="N3" s="46" t="n">
        <v>41.7171</v>
      </c>
      <c r="O3" s="46" t="n">
        <v>44.4028</v>
      </c>
      <c r="P3" s="46" t="n">
        <v>20315.93</v>
      </c>
      <c r="Q3" s="46" t="n">
        <v>48.89</v>
      </c>
      <c r="R3" s="47" t="n">
        <f aca="false">P3/3600</f>
        <v>5.6433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122.34</v>
      </c>
      <c r="I4" s="50" t="n">
        <v>45.29</v>
      </c>
      <c r="J4" s="51" t="n">
        <f aca="false">H4/3600</f>
        <v>4.75620555555556</v>
      </c>
      <c r="L4" s="52" t="n">
        <v>5294.3488</v>
      </c>
      <c r="M4" s="53" t="n">
        <v>39.3737</v>
      </c>
      <c r="N4" s="53" t="n">
        <v>40.0226</v>
      </c>
      <c r="O4" s="53" t="n">
        <v>42.4501</v>
      </c>
      <c r="P4" s="53" t="n">
        <v>17122.7</v>
      </c>
      <c r="Q4" s="53" t="n">
        <v>41.02</v>
      </c>
      <c r="R4" s="54" t="n">
        <f aca="false">P4/3600</f>
        <v>4.7563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03.49</v>
      </c>
      <c r="I5" s="50" t="n">
        <v>43.2</v>
      </c>
      <c r="J5" s="51" t="n">
        <f aca="false">H5/3600</f>
        <v>4.61208055555556</v>
      </c>
      <c r="L5" s="52" t="n">
        <v>2542.1536</v>
      </c>
      <c r="M5" s="53" t="n">
        <v>36.7915</v>
      </c>
      <c r="N5" s="53" t="n">
        <v>38.7479</v>
      </c>
      <c r="O5" s="53" t="n">
        <v>40.916</v>
      </c>
      <c r="P5" s="53" t="n">
        <v>15881.18</v>
      </c>
      <c r="Q5" s="53" t="n">
        <v>41.01</v>
      </c>
      <c r="R5" s="54" t="n">
        <f aca="false">P5/3600</f>
        <v>4.4114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146.7</v>
      </c>
      <c r="I6" s="58" t="n">
        <v>34.18</v>
      </c>
      <c r="J6" s="59" t="n">
        <f aca="false">H6/3600</f>
        <v>4.20741666666667</v>
      </c>
      <c r="L6" s="60" t="n">
        <v>1318.6768</v>
      </c>
      <c r="M6" s="61" t="n">
        <v>34.1167</v>
      </c>
      <c r="N6" s="61" t="n">
        <v>37.7491</v>
      </c>
      <c r="O6" s="61" t="n">
        <v>39.8098</v>
      </c>
      <c r="P6" s="61" t="n">
        <v>15865.82</v>
      </c>
      <c r="Q6" s="61" t="n">
        <v>34.45</v>
      </c>
      <c r="R6" s="62" t="n">
        <f aca="false">P6/3600</f>
        <v>4.4071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767.78</v>
      </c>
      <c r="I7" s="43" t="n">
        <v>63.34</v>
      </c>
      <c r="J7" s="44" t="n">
        <f aca="false">H7/3600</f>
        <v>7.43549444444444</v>
      </c>
      <c r="L7" s="45" t="n">
        <v>33114.1456</v>
      </c>
      <c r="M7" s="46" t="n">
        <v>40.5008</v>
      </c>
      <c r="N7" s="46" t="n">
        <v>45.2694</v>
      </c>
      <c r="O7" s="46" t="n">
        <v>44.8753</v>
      </c>
      <c r="P7" s="46" t="n">
        <v>26391.78</v>
      </c>
      <c r="Q7" s="46" t="n">
        <v>59.04</v>
      </c>
      <c r="R7" s="47" t="n">
        <f aca="false">P7/3600</f>
        <v>7.3310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556.37</v>
      </c>
      <c r="I8" s="50" t="n">
        <v>59.33</v>
      </c>
      <c r="J8" s="51" t="n">
        <f aca="false">H8/3600</f>
        <v>6.54343611111111</v>
      </c>
      <c r="L8" s="52" t="n">
        <v>15867.4416</v>
      </c>
      <c r="M8" s="53" t="n">
        <v>37.4841</v>
      </c>
      <c r="N8" s="53" t="n">
        <v>43.3478</v>
      </c>
      <c r="O8" s="53" t="n">
        <v>43.486</v>
      </c>
      <c r="P8" s="53" t="n">
        <v>23719.33</v>
      </c>
      <c r="Q8" s="53" t="n">
        <v>51.82</v>
      </c>
      <c r="R8" s="54" t="n">
        <f aca="false">P8/3600</f>
        <v>6.5887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862.37</v>
      </c>
      <c r="I9" s="50" t="n">
        <v>50.62</v>
      </c>
      <c r="J9" s="51" t="n">
        <f aca="false">H9/3600</f>
        <v>6.07288055555556</v>
      </c>
      <c r="L9" s="52" t="n">
        <v>8329.8432</v>
      </c>
      <c r="M9" s="53" t="n">
        <v>34.5115</v>
      </c>
      <c r="N9" s="53" t="n">
        <v>41.7237</v>
      </c>
      <c r="O9" s="53" t="n">
        <v>42.1648</v>
      </c>
      <c r="P9" s="53" t="n">
        <v>20999.04</v>
      </c>
      <c r="Q9" s="53" t="n">
        <v>45.64</v>
      </c>
      <c r="R9" s="54" t="n">
        <f aca="false">P9/3600</f>
        <v>5.8330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444.76</v>
      </c>
      <c r="I10" s="58" t="n">
        <v>50.16</v>
      </c>
      <c r="J10" s="59" t="n">
        <f aca="false">H10/3600</f>
        <v>5.6791</v>
      </c>
      <c r="L10" s="60" t="n">
        <v>4660.6272</v>
      </c>
      <c r="M10" s="61" t="n">
        <v>31.7386</v>
      </c>
      <c r="N10" s="61" t="n">
        <v>40.4786</v>
      </c>
      <c r="O10" s="61" t="n">
        <v>41.1114</v>
      </c>
      <c r="P10" s="61" t="n">
        <v>19933.57</v>
      </c>
      <c r="Q10" s="61" t="n">
        <v>43.43</v>
      </c>
      <c r="R10" s="62" t="n">
        <f aca="false">P10/3600</f>
        <v>5.5371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005.4</v>
      </c>
      <c r="I11" s="43" t="n">
        <v>167.5</v>
      </c>
      <c r="J11" s="44" t="n">
        <f aca="false">H11/3600</f>
        <v>20.2792777777778</v>
      </c>
      <c r="L11" s="45" t="n">
        <v>218553.6496</v>
      </c>
      <c r="M11" s="46" t="n">
        <v>39.6944</v>
      </c>
      <c r="N11" s="46" t="n">
        <v>39.8153</v>
      </c>
      <c r="O11" s="46" t="n">
        <v>38.1506</v>
      </c>
      <c r="P11" s="46" t="n">
        <v>72612.66</v>
      </c>
      <c r="Q11" s="46" t="n">
        <v>143.26</v>
      </c>
      <c r="R11" s="47" t="n">
        <f aca="false">P11/3600</f>
        <v>20.1701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659.8</v>
      </c>
      <c r="I12" s="50" t="n">
        <v>136.25</v>
      </c>
      <c r="J12" s="51" t="n">
        <f aca="false">H12/3600</f>
        <v>17.6832777777778</v>
      </c>
      <c r="L12" s="52" t="n">
        <v>94504.8128</v>
      </c>
      <c r="M12" s="53" t="n">
        <v>33.7543</v>
      </c>
      <c r="N12" s="53" t="n">
        <v>38.4253</v>
      </c>
      <c r="O12" s="53" t="n">
        <v>36.7576</v>
      </c>
      <c r="P12" s="53" t="n">
        <v>62036.63</v>
      </c>
      <c r="Q12" s="53" t="n">
        <v>131.4</v>
      </c>
      <c r="R12" s="54" t="n">
        <f aca="false">P12/3600</f>
        <v>17.2323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1870.36</v>
      </c>
      <c r="I13" s="50" t="n">
        <v>103.05</v>
      </c>
      <c r="J13" s="51" t="n">
        <f aca="false">H13/3600</f>
        <v>14.4084333333333</v>
      </c>
      <c r="L13" s="52" t="n">
        <v>28518.8272</v>
      </c>
      <c r="M13" s="53" t="n">
        <v>29.7055</v>
      </c>
      <c r="N13" s="53" t="n">
        <v>37.4815</v>
      </c>
      <c r="O13" s="53" t="n">
        <v>35.7476</v>
      </c>
      <c r="P13" s="53" t="n">
        <v>45406.34</v>
      </c>
      <c r="Q13" s="53" t="n">
        <v>103.65</v>
      </c>
      <c r="R13" s="54" t="n">
        <f aca="false">P13/3600</f>
        <v>12.6128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5838.38</v>
      </c>
      <c r="I14" s="58" t="n">
        <v>85.32</v>
      </c>
      <c r="J14" s="59" t="n">
        <f aca="false">H14/3600</f>
        <v>12.7328833333333</v>
      </c>
      <c r="L14" s="60" t="n">
        <v>7115.9328</v>
      </c>
      <c r="M14" s="61" t="n">
        <v>28.0866</v>
      </c>
      <c r="N14" s="61" t="n">
        <v>36.6938</v>
      </c>
      <c r="O14" s="61" t="n">
        <v>34.8997</v>
      </c>
      <c r="P14" s="61" t="n">
        <v>37919.99</v>
      </c>
      <c r="Q14" s="61" t="n">
        <v>80.06</v>
      </c>
      <c r="R14" s="62" t="n">
        <f aca="false">P14/3600</f>
        <v>10.5333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053.57</v>
      </c>
      <c r="I15" s="43" t="n">
        <v>91.21</v>
      </c>
      <c r="J15" s="44" t="n">
        <f aca="false">H15/3600</f>
        <v>13.6259916666667</v>
      </c>
      <c r="L15" s="45" t="n">
        <v>23391.8416</v>
      </c>
      <c r="M15" s="46" t="n">
        <v>41.6687</v>
      </c>
      <c r="N15" s="46" t="n">
        <v>46.9167</v>
      </c>
      <c r="O15" s="46" t="n">
        <v>46.5328</v>
      </c>
      <c r="P15" s="46" t="n">
        <v>50257.81</v>
      </c>
      <c r="Q15" s="46" t="n">
        <v>91.03</v>
      </c>
      <c r="R15" s="47" t="n">
        <f aca="false">P15/3600</f>
        <v>13.9605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853.18</v>
      </c>
      <c r="I16" s="50" t="n">
        <v>82.06</v>
      </c>
      <c r="J16" s="51" t="n">
        <f aca="false">H16/3600</f>
        <v>11.3481055555556</v>
      </c>
      <c r="L16" s="52" t="n">
        <v>6001.6528</v>
      </c>
      <c r="M16" s="53" t="n">
        <v>40.2456</v>
      </c>
      <c r="N16" s="53" t="n">
        <v>46.1214</v>
      </c>
      <c r="O16" s="53" t="n">
        <v>45.9201</v>
      </c>
      <c r="P16" s="53" t="n">
        <v>41890.22</v>
      </c>
      <c r="Q16" s="53" t="n">
        <v>85.45</v>
      </c>
      <c r="R16" s="54" t="n">
        <f aca="false">P16/3600</f>
        <v>11.6361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85.18</v>
      </c>
      <c r="I17" s="50" t="n">
        <v>71.7</v>
      </c>
      <c r="J17" s="51" t="n">
        <f aca="false">H17/3600</f>
        <v>10.3292166666667</v>
      </c>
      <c r="L17" s="52" t="n">
        <v>2498.8912</v>
      </c>
      <c r="M17" s="53" t="n">
        <v>38.9431</v>
      </c>
      <c r="N17" s="53" t="n">
        <v>45.4618</v>
      </c>
      <c r="O17" s="53" t="n">
        <v>45.4067</v>
      </c>
      <c r="P17" s="53" t="n">
        <v>36145.3</v>
      </c>
      <c r="Q17" s="53" t="n">
        <v>75.19</v>
      </c>
      <c r="R17" s="54" t="n">
        <f aca="false">P17/3600</f>
        <v>10.040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475.28</v>
      </c>
      <c r="I18" s="58" t="n">
        <v>66.07</v>
      </c>
      <c r="J18" s="59" t="n">
        <f aca="false">H18/3600</f>
        <v>10.6875777777778</v>
      </c>
      <c r="L18" s="60" t="n">
        <v>1195.6416</v>
      </c>
      <c r="M18" s="61" t="n">
        <v>37.2211</v>
      </c>
      <c r="N18" s="61" t="n">
        <v>44.9871</v>
      </c>
      <c r="O18" s="61" t="n">
        <v>45.0847</v>
      </c>
      <c r="P18" s="61" t="n">
        <v>34555.97</v>
      </c>
      <c r="Q18" s="61" t="n">
        <v>66.73</v>
      </c>
      <c r="R18" s="62" t="n">
        <f aca="false">P18/3600</f>
        <v>9.5988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557.7</v>
      </c>
      <c r="I19" s="43" t="n">
        <v>42.8</v>
      </c>
      <c r="J19" s="44" t="n">
        <f aca="false">H19/3600</f>
        <v>5.43269444444444</v>
      </c>
      <c r="L19" s="42" t="n">
        <v>4785.4656</v>
      </c>
      <c r="M19" s="43" t="n">
        <v>41.8702</v>
      </c>
      <c r="N19" s="43" t="n">
        <v>43.7803</v>
      </c>
      <c r="O19" s="43" t="n">
        <v>45.5758</v>
      </c>
      <c r="P19" s="43" t="n">
        <v>17118.04</v>
      </c>
      <c r="Q19" s="43" t="n">
        <v>39.92</v>
      </c>
      <c r="R19" s="44" t="n">
        <f aca="false">P19/3600</f>
        <v>4.7550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515.43</v>
      </c>
      <c r="I20" s="50" t="n">
        <v>37.8</v>
      </c>
      <c r="J20" s="51" t="n">
        <f aca="false">H20/3600</f>
        <v>4.86539722222222</v>
      </c>
      <c r="L20" s="49" t="n">
        <v>2203.352</v>
      </c>
      <c r="M20" s="50" t="n">
        <v>39.9801</v>
      </c>
      <c r="N20" s="50" t="n">
        <v>42.4357</v>
      </c>
      <c r="O20" s="50" t="n">
        <v>43.6323</v>
      </c>
      <c r="P20" s="50" t="n">
        <v>16307.99</v>
      </c>
      <c r="Q20" s="50" t="n">
        <v>34.62</v>
      </c>
      <c r="R20" s="51" t="n">
        <f aca="false">P20/3600</f>
        <v>4.5299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364.84</v>
      </c>
      <c r="I21" s="50" t="n">
        <v>29.8</v>
      </c>
      <c r="J21" s="51" t="n">
        <f aca="false">H21/3600</f>
        <v>3.99023333333333</v>
      </c>
      <c r="L21" s="49" t="n">
        <v>1080.2352</v>
      </c>
      <c r="M21" s="50" t="n">
        <v>37.6245</v>
      </c>
      <c r="N21" s="50" t="n">
        <v>41.2846</v>
      </c>
      <c r="O21" s="50" t="n">
        <v>42.2509</v>
      </c>
      <c r="P21" s="50" t="n">
        <v>14323.95</v>
      </c>
      <c r="Q21" s="50" t="n">
        <v>30.31</v>
      </c>
      <c r="R21" s="51" t="n">
        <f aca="false">P21/3600</f>
        <v>3.978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656.33</v>
      </c>
      <c r="I22" s="58" t="n">
        <v>26.26</v>
      </c>
      <c r="J22" s="59" t="n">
        <f aca="false">H22/3600</f>
        <v>3.793425</v>
      </c>
      <c r="L22" s="57" t="n">
        <v>544.9264</v>
      </c>
      <c r="M22" s="58" t="n">
        <v>35.1966</v>
      </c>
      <c r="N22" s="58" t="n">
        <v>40.4419</v>
      </c>
      <c r="O22" s="58" t="n">
        <v>41.3713</v>
      </c>
      <c r="P22" s="58" t="n">
        <v>13353.29</v>
      </c>
      <c r="Q22" s="58" t="n">
        <v>27.09</v>
      </c>
      <c r="R22" s="59" t="n">
        <f aca="false">P22/3600</f>
        <v>3.7092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866.93</v>
      </c>
      <c r="I23" s="43" t="n">
        <v>41.22</v>
      </c>
      <c r="J23" s="44" t="n">
        <f aca="false">H23/3600</f>
        <v>4.68525833333333</v>
      </c>
      <c r="L23" s="42" t="n">
        <v>7672.6752</v>
      </c>
      <c r="M23" s="43" t="n">
        <v>40.2449</v>
      </c>
      <c r="N23" s="43" t="n">
        <v>42.6766</v>
      </c>
      <c r="O23" s="43" t="n">
        <v>44.0481</v>
      </c>
      <c r="P23" s="43" t="n">
        <v>16386.22</v>
      </c>
      <c r="Q23" s="43" t="n">
        <v>38.13</v>
      </c>
      <c r="R23" s="44" t="n">
        <f aca="false">P23/3600</f>
        <v>4.5517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47.78</v>
      </c>
      <c r="I24" s="50" t="n">
        <v>37.5</v>
      </c>
      <c r="J24" s="51" t="n">
        <f aca="false">H24/3600</f>
        <v>4.15216111111111</v>
      </c>
      <c r="L24" s="49" t="n">
        <v>3354.5112</v>
      </c>
      <c r="M24" s="50" t="n">
        <v>37.711</v>
      </c>
      <c r="N24" s="50" t="n">
        <v>40.8779</v>
      </c>
      <c r="O24" s="50" t="n">
        <v>41.6404</v>
      </c>
      <c r="P24" s="50" t="n">
        <v>15309.92</v>
      </c>
      <c r="Q24" s="50" t="n">
        <v>39.24</v>
      </c>
      <c r="R24" s="51" t="n">
        <f aca="false">P24/3600</f>
        <v>4.252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385.76</v>
      </c>
      <c r="I25" s="50" t="n">
        <v>36.3</v>
      </c>
      <c r="J25" s="51" t="n">
        <f aca="false">H25/3600</f>
        <v>3.71826666666667</v>
      </c>
      <c r="L25" s="49" t="n">
        <v>1547.6888</v>
      </c>
      <c r="M25" s="50" t="n">
        <v>35.0754</v>
      </c>
      <c r="N25" s="50" t="n">
        <v>39.3758</v>
      </c>
      <c r="O25" s="50" t="n">
        <v>40.0223</v>
      </c>
      <c r="P25" s="50" t="n">
        <v>13228.42</v>
      </c>
      <c r="Q25" s="50" t="n">
        <v>29.98</v>
      </c>
      <c r="R25" s="51" t="n">
        <f aca="false">P25/3600</f>
        <v>3.6745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44.2</v>
      </c>
      <c r="I26" s="58" t="n">
        <v>25.28</v>
      </c>
      <c r="J26" s="59" t="n">
        <f aca="false">H26/3600</f>
        <v>3.56783333333333</v>
      </c>
      <c r="L26" s="57" t="n">
        <v>720.732</v>
      </c>
      <c r="M26" s="58" t="n">
        <v>32.5379</v>
      </c>
      <c r="N26" s="58" t="n">
        <v>38.2322</v>
      </c>
      <c r="O26" s="58" t="n">
        <v>39.1257</v>
      </c>
      <c r="P26" s="58" t="n">
        <v>12682.3</v>
      </c>
      <c r="Q26" s="58" t="n">
        <v>28.5</v>
      </c>
      <c r="R26" s="59" t="n">
        <f aca="false">P26/3600</f>
        <v>3.5228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824.21</v>
      </c>
      <c r="I27" s="43" t="n">
        <v>77.27</v>
      </c>
      <c r="J27" s="44" t="n">
        <f aca="false">H27/3600</f>
        <v>10.506725</v>
      </c>
      <c r="L27" s="42" t="n">
        <v>18131.0584</v>
      </c>
      <c r="M27" s="43" t="n">
        <v>38.6305</v>
      </c>
      <c r="N27" s="43" t="n">
        <v>40.2057</v>
      </c>
      <c r="O27" s="43" t="n">
        <v>43.7635</v>
      </c>
      <c r="P27" s="43" t="n">
        <v>36237.59</v>
      </c>
      <c r="Q27" s="43" t="n">
        <v>78.79</v>
      </c>
      <c r="R27" s="44" t="n">
        <f aca="false">P27/3600</f>
        <v>10.0659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960.88</v>
      </c>
      <c r="I28" s="50" t="n">
        <v>68.17</v>
      </c>
      <c r="J28" s="51" t="n">
        <f aca="false">H28/3600</f>
        <v>8.60024444444444</v>
      </c>
      <c r="L28" s="49" t="n">
        <v>5792.5312</v>
      </c>
      <c r="M28" s="50" t="n">
        <v>37.0051</v>
      </c>
      <c r="N28" s="50" t="n">
        <v>39.2347</v>
      </c>
      <c r="O28" s="50" t="n">
        <v>42.0785</v>
      </c>
      <c r="P28" s="50" t="n">
        <v>30151.56</v>
      </c>
      <c r="Q28" s="50" t="n">
        <v>63.58</v>
      </c>
      <c r="R28" s="51" t="n">
        <f aca="false">P28/3600</f>
        <v>8.3754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523.24</v>
      </c>
      <c r="I29" s="50" t="n">
        <v>56.8</v>
      </c>
      <c r="J29" s="51" t="n">
        <f aca="false">H29/3600</f>
        <v>7.64534444444444</v>
      </c>
      <c r="L29" s="49" t="n">
        <v>2724.0184</v>
      </c>
      <c r="M29" s="50" t="n">
        <v>35.0886</v>
      </c>
      <c r="N29" s="50" t="n">
        <v>38.4175</v>
      </c>
      <c r="O29" s="50" t="n">
        <v>40.5651</v>
      </c>
      <c r="P29" s="50" t="n">
        <v>27501.63</v>
      </c>
      <c r="Q29" s="50" t="n">
        <v>55.92</v>
      </c>
      <c r="R29" s="51" t="n">
        <f aca="false">P29/3600</f>
        <v>7.6393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3.53</v>
      </c>
      <c r="I30" s="58" t="n">
        <v>55.67</v>
      </c>
      <c r="J30" s="59" t="n">
        <f aca="false">H30/3600</f>
        <v>8.17875833333333</v>
      </c>
      <c r="L30" s="57" t="n">
        <v>1396.4664</v>
      </c>
      <c r="M30" s="58" t="n">
        <v>32.9057</v>
      </c>
      <c r="N30" s="58" t="n">
        <v>37.7131</v>
      </c>
      <c r="O30" s="58" t="n">
        <v>39.4156</v>
      </c>
      <c r="P30" s="58" t="n">
        <v>29866.4</v>
      </c>
      <c r="Q30" s="58" t="n">
        <v>53.94</v>
      </c>
      <c r="R30" s="59" t="n">
        <f aca="false">P30/3600</f>
        <v>8.2962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15.93</v>
      </c>
      <c r="I31" s="43" t="n">
        <v>86.48</v>
      </c>
      <c r="J31" s="44" t="n">
        <f aca="false">H31/3600</f>
        <v>12.1710916666667</v>
      </c>
      <c r="L31" s="42" t="n">
        <v>17390.9552</v>
      </c>
      <c r="M31" s="43" t="n">
        <v>39.3289</v>
      </c>
      <c r="N31" s="43" t="n">
        <v>44.0585</v>
      </c>
      <c r="O31" s="43" t="n">
        <v>45.4357</v>
      </c>
      <c r="P31" s="43" t="n">
        <v>43346.59</v>
      </c>
      <c r="Q31" s="43" t="n">
        <v>96.31</v>
      </c>
      <c r="R31" s="44" t="n">
        <f aca="false">P31/3600</f>
        <v>12.0407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300.76</v>
      </c>
      <c r="I32" s="50" t="n">
        <v>73.16</v>
      </c>
      <c r="J32" s="51" t="n">
        <f aca="false">H32/3600</f>
        <v>11.4724333333333</v>
      </c>
      <c r="L32" s="49" t="n">
        <v>6081.076</v>
      </c>
      <c r="M32" s="50" t="n">
        <v>37.6459</v>
      </c>
      <c r="N32" s="50" t="n">
        <v>42.8052</v>
      </c>
      <c r="O32" s="50" t="n">
        <v>43.4609</v>
      </c>
      <c r="P32" s="50" t="n">
        <v>38463.49</v>
      </c>
      <c r="Q32" s="50" t="n">
        <v>73.11</v>
      </c>
      <c r="R32" s="51" t="n">
        <f aca="false">P32/3600</f>
        <v>10.6843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567.75</v>
      </c>
      <c r="I33" s="50" t="n">
        <v>68.18</v>
      </c>
      <c r="J33" s="51" t="n">
        <f aca="false">H33/3600</f>
        <v>10.4354861111111</v>
      </c>
      <c r="L33" s="49" t="n">
        <v>2848.2616</v>
      </c>
      <c r="M33" s="50" t="n">
        <v>35.8052</v>
      </c>
      <c r="N33" s="50" t="n">
        <v>41.5779</v>
      </c>
      <c r="O33" s="50" t="n">
        <v>41.6254</v>
      </c>
      <c r="P33" s="50" t="n">
        <v>33526.7</v>
      </c>
      <c r="Q33" s="50" t="n">
        <v>75.12</v>
      </c>
      <c r="R33" s="51" t="n">
        <f aca="false">P33/3600</f>
        <v>9.3129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020.18</v>
      </c>
      <c r="I34" s="58" t="n">
        <v>66.91</v>
      </c>
      <c r="J34" s="59" t="n">
        <f aca="false">H34/3600</f>
        <v>8.61671666666667</v>
      </c>
      <c r="L34" s="57" t="n">
        <v>1491.8208</v>
      </c>
      <c r="M34" s="58" t="n">
        <v>33.8302</v>
      </c>
      <c r="N34" s="58" t="n">
        <v>40.5888</v>
      </c>
      <c r="O34" s="58" t="n">
        <v>40.2625</v>
      </c>
      <c r="P34" s="58" t="n">
        <v>30537.53</v>
      </c>
      <c r="Q34" s="58" t="n">
        <v>68.93</v>
      </c>
      <c r="R34" s="59" t="n">
        <f aca="false">P34/3600</f>
        <v>8.4826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557.38</v>
      </c>
      <c r="I35" s="43" t="n">
        <v>120.89</v>
      </c>
      <c r="J35" s="44" t="n">
        <f aca="false">H35/3600</f>
        <v>15.9881611111111</v>
      </c>
      <c r="L35" s="42" t="n">
        <v>39741.8448</v>
      </c>
      <c r="M35" s="43" t="n">
        <v>37.5925</v>
      </c>
      <c r="N35" s="43" t="n">
        <v>42.3824</v>
      </c>
      <c r="O35" s="43" t="n">
        <v>44.4619</v>
      </c>
      <c r="P35" s="43" t="n">
        <v>51246.52</v>
      </c>
      <c r="Q35" s="43" t="n">
        <v>228.43</v>
      </c>
      <c r="R35" s="44" t="n">
        <f aca="false">P35/3600</f>
        <v>14.2351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804.31</v>
      </c>
      <c r="I36" s="50" t="n">
        <v>81.63</v>
      </c>
      <c r="J36" s="51" t="n">
        <f aca="false">H36/3600</f>
        <v>10.778975</v>
      </c>
      <c r="L36" s="49" t="n">
        <v>7296.0928</v>
      </c>
      <c r="M36" s="50" t="n">
        <v>35.425</v>
      </c>
      <c r="N36" s="50" t="n">
        <v>41.0974</v>
      </c>
      <c r="O36" s="50" t="n">
        <v>43.266</v>
      </c>
      <c r="P36" s="50" t="n">
        <v>78535.17</v>
      </c>
      <c r="Q36" s="50" t="n">
        <v>82.08</v>
      </c>
      <c r="R36" s="51" t="n">
        <f aca="false">P36/3600</f>
        <v>21.8153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547.87</v>
      </c>
      <c r="I37" s="50" t="n">
        <v>70.1</v>
      </c>
      <c r="J37" s="51" t="n">
        <f aca="false">H37/3600</f>
        <v>9.59663055555556</v>
      </c>
      <c r="L37" s="49" t="n">
        <v>2274.928</v>
      </c>
      <c r="M37" s="50" t="n">
        <v>33.9914</v>
      </c>
      <c r="N37" s="50" t="n">
        <v>39.8416</v>
      </c>
      <c r="O37" s="50" t="n">
        <v>42.2418</v>
      </c>
      <c r="P37" s="50" t="n">
        <v>34034.52</v>
      </c>
      <c r="Q37" s="50" t="n">
        <v>76.85</v>
      </c>
      <c r="R37" s="51" t="n">
        <f aca="false">P37/3600</f>
        <v>9.4540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195.12</v>
      </c>
      <c r="I38" s="58" t="n">
        <v>63.42</v>
      </c>
      <c r="J38" s="59" t="n">
        <f aca="false">H38/3600</f>
        <v>10.0542</v>
      </c>
      <c r="L38" s="57" t="n">
        <v>980.1536</v>
      </c>
      <c r="M38" s="58" t="n">
        <v>32.194</v>
      </c>
      <c r="N38" s="58" t="n">
        <v>38.8411</v>
      </c>
      <c r="O38" s="58" t="n">
        <v>41.4251</v>
      </c>
      <c r="P38" s="58" t="n">
        <v>36610.29</v>
      </c>
      <c r="Q38" s="58" t="n">
        <v>65.14</v>
      </c>
      <c r="R38" s="59" t="n">
        <f aca="false">P38/3600</f>
        <v>10.1695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1.99</v>
      </c>
      <c r="I39" s="43" t="n">
        <v>16.08</v>
      </c>
      <c r="J39" s="44" t="n">
        <f aca="false">H39/3600</f>
        <v>2.08110833333333</v>
      </c>
      <c r="L39" s="42" t="n">
        <v>3475.144</v>
      </c>
      <c r="M39" s="43" t="n">
        <v>40.6474</v>
      </c>
      <c r="N39" s="43" t="n">
        <v>43.3633</v>
      </c>
      <c r="O39" s="43" t="n">
        <v>44.0262</v>
      </c>
      <c r="P39" s="43" t="n">
        <v>7582.64</v>
      </c>
      <c r="Q39" s="43" t="n">
        <v>15.53</v>
      </c>
      <c r="R39" s="44" t="n">
        <f aca="false">P39/3600</f>
        <v>2.1062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51.94</v>
      </c>
      <c r="I40" s="50" t="n">
        <v>14.15</v>
      </c>
      <c r="J40" s="51" t="n">
        <f aca="false">H40/3600</f>
        <v>1.90331666666667</v>
      </c>
      <c r="L40" s="49" t="n">
        <v>1675.6408</v>
      </c>
      <c r="M40" s="50" t="n">
        <v>37.4877</v>
      </c>
      <c r="N40" s="50" t="n">
        <v>40.9871</v>
      </c>
      <c r="O40" s="50" t="n">
        <v>41.3017</v>
      </c>
      <c r="P40" s="50" t="n">
        <v>6878.73</v>
      </c>
      <c r="Q40" s="50" t="n">
        <v>12.83</v>
      </c>
      <c r="R40" s="51" t="n">
        <f aca="false">P40/3600</f>
        <v>1.9107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710.39</v>
      </c>
      <c r="I41" s="50" t="n">
        <v>10.77</v>
      </c>
      <c r="J41" s="51" t="n">
        <f aca="false">H41/3600</f>
        <v>1.86399722222222</v>
      </c>
      <c r="L41" s="49" t="n">
        <v>824.0368</v>
      </c>
      <c r="M41" s="50" t="n">
        <v>34.5593</v>
      </c>
      <c r="N41" s="50" t="n">
        <v>39.0481</v>
      </c>
      <c r="O41" s="50" t="n">
        <v>39.1316</v>
      </c>
      <c r="P41" s="50" t="n">
        <v>6095.69</v>
      </c>
      <c r="Q41" s="50" t="n">
        <v>10.2</v>
      </c>
      <c r="R41" s="51" t="n">
        <f aca="false">P41/3600</f>
        <v>1.6932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63.74</v>
      </c>
      <c r="I42" s="58" t="n">
        <v>9.52</v>
      </c>
      <c r="J42" s="59" t="n">
        <f aca="false">H42/3600</f>
        <v>1.51770555555556</v>
      </c>
      <c r="L42" s="57" t="n">
        <v>435.2808</v>
      </c>
      <c r="M42" s="58" t="n">
        <v>32.0693</v>
      </c>
      <c r="N42" s="58" t="n">
        <v>37.6275</v>
      </c>
      <c r="O42" s="58" t="n">
        <v>37.5133</v>
      </c>
      <c r="P42" s="58" t="n">
        <v>5549.72</v>
      </c>
      <c r="Q42" s="58" t="n">
        <v>8.98</v>
      </c>
      <c r="R42" s="59" t="n">
        <f aca="false">P42/3600</f>
        <v>1.5415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649.34</v>
      </c>
      <c r="I43" s="43" t="n">
        <v>17.54</v>
      </c>
      <c r="J43" s="44" t="n">
        <f aca="false">H43/3600</f>
        <v>2.40259444444444</v>
      </c>
      <c r="L43" s="42" t="n">
        <v>3650.0144</v>
      </c>
      <c r="M43" s="43" t="n">
        <v>40.428</v>
      </c>
      <c r="N43" s="43" t="n">
        <v>43.8353</v>
      </c>
      <c r="O43" s="43" t="n">
        <v>45.4064</v>
      </c>
      <c r="P43" s="43" t="n">
        <v>8747.85</v>
      </c>
      <c r="Q43" s="43" t="n">
        <v>17.4</v>
      </c>
      <c r="R43" s="44" t="n">
        <f aca="false">P43/3600</f>
        <v>2.4299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720.92</v>
      </c>
      <c r="I44" s="50" t="n">
        <v>14.89</v>
      </c>
      <c r="J44" s="51" t="n">
        <f aca="false">H44/3600</f>
        <v>2.1447</v>
      </c>
      <c r="L44" s="49" t="n">
        <v>1719.3144</v>
      </c>
      <c r="M44" s="50" t="n">
        <v>37.8937</v>
      </c>
      <c r="N44" s="50" t="n">
        <v>41.8729</v>
      </c>
      <c r="O44" s="50" t="n">
        <v>43.0671</v>
      </c>
      <c r="P44" s="50" t="n">
        <v>7681.31</v>
      </c>
      <c r="Q44" s="50" t="n">
        <v>16</v>
      </c>
      <c r="R44" s="51" t="n">
        <f aca="false">P44/3600</f>
        <v>2.1336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98.79</v>
      </c>
      <c r="I45" s="50" t="n">
        <v>12.62</v>
      </c>
      <c r="J45" s="51" t="n">
        <f aca="false">H45/3600</f>
        <v>1.94410833333333</v>
      </c>
      <c r="L45" s="49" t="n">
        <v>865.2792</v>
      </c>
      <c r="M45" s="50" t="n">
        <v>35.1107</v>
      </c>
      <c r="N45" s="50" t="n">
        <v>40.1798</v>
      </c>
      <c r="O45" s="50" t="n">
        <v>41.151</v>
      </c>
      <c r="P45" s="50" t="n">
        <v>6994.75</v>
      </c>
      <c r="Q45" s="50" t="n">
        <v>12.4</v>
      </c>
      <c r="R45" s="51" t="n">
        <f aca="false">P45/3600</f>
        <v>1.9429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17.08</v>
      </c>
      <c r="I46" s="58" t="n">
        <v>10.64</v>
      </c>
      <c r="J46" s="59" t="n">
        <f aca="false">H46/3600</f>
        <v>2.08807777777778</v>
      </c>
      <c r="L46" s="57" t="n">
        <v>457.24</v>
      </c>
      <c r="M46" s="58" t="n">
        <v>32.3334</v>
      </c>
      <c r="N46" s="58" t="n">
        <v>38.8407</v>
      </c>
      <c r="O46" s="58" t="n">
        <v>39.7208</v>
      </c>
      <c r="P46" s="58" t="n">
        <v>6876.69</v>
      </c>
      <c r="Q46" s="58" t="n">
        <v>10.58</v>
      </c>
      <c r="R46" s="59" t="n">
        <f aca="false">P46/3600</f>
        <v>1.9101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304.91</v>
      </c>
      <c r="I47" s="43" t="n">
        <v>17.88</v>
      </c>
      <c r="J47" s="44" t="n">
        <f aca="false">H47/3600</f>
        <v>2.58469722222222</v>
      </c>
      <c r="L47" s="42" t="n">
        <v>6868.2528</v>
      </c>
      <c r="M47" s="43" t="n">
        <v>38.5235</v>
      </c>
      <c r="N47" s="43" t="n">
        <v>41.6895</v>
      </c>
      <c r="O47" s="43" t="n">
        <v>42.7493</v>
      </c>
      <c r="P47" s="43" t="n">
        <v>8348.36</v>
      </c>
      <c r="Q47" s="43" t="n">
        <v>17.51</v>
      </c>
      <c r="R47" s="44" t="n">
        <f aca="false">P47/3600</f>
        <v>2.3189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046.98</v>
      </c>
      <c r="I48" s="50" t="n">
        <v>15.18</v>
      </c>
      <c r="J48" s="51" t="n">
        <f aca="false">H48/3600</f>
        <v>1.95749444444444</v>
      </c>
      <c r="L48" s="49" t="n">
        <v>3127.1608</v>
      </c>
      <c r="M48" s="50" t="n">
        <v>34.9796</v>
      </c>
      <c r="N48" s="50" t="n">
        <v>39.077</v>
      </c>
      <c r="O48" s="50" t="n">
        <v>40.0036</v>
      </c>
      <c r="P48" s="50" t="n">
        <v>8137.97</v>
      </c>
      <c r="Q48" s="50" t="n">
        <v>15.56</v>
      </c>
      <c r="R48" s="51" t="n">
        <f aca="false">P48/3600</f>
        <v>2.2605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036.49</v>
      </c>
      <c r="I49" s="50" t="n">
        <v>13.3</v>
      </c>
      <c r="J49" s="51" t="n">
        <f aca="false">H49/3600</f>
        <v>1.95458055555556</v>
      </c>
      <c r="L49" s="49" t="n">
        <v>1479.4864</v>
      </c>
      <c r="M49" s="50" t="n">
        <v>31.7666</v>
      </c>
      <c r="N49" s="50" t="n">
        <v>37.1891</v>
      </c>
      <c r="O49" s="50" t="n">
        <v>38.0178</v>
      </c>
      <c r="P49" s="50" t="n">
        <v>6238.46</v>
      </c>
      <c r="Q49" s="50" t="n">
        <v>13.9</v>
      </c>
      <c r="R49" s="51" t="n">
        <f aca="false">P49/3600</f>
        <v>1.7329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790.22</v>
      </c>
      <c r="I50" s="58" t="n">
        <v>11.28</v>
      </c>
      <c r="J50" s="59" t="n">
        <f aca="false">H50/3600</f>
        <v>1.60839444444444</v>
      </c>
      <c r="L50" s="57" t="n">
        <v>699.548</v>
      </c>
      <c r="M50" s="58" t="n">
        <v>28.7828</v>
      </c>
      <c r="N50" s="58" t="n">
        <v>35.8859</v>
      </c>
      <c r="O50" s="58" t="n">
        <v>36.6212</v>
      </c>
      <c r="P50" s="58" t="n">
        <v>5804.7</v>
      </c>
      <c r="Q50" s="58" t="n">
        <v>12.28</v>
      </c>
      <c r="R50" s="59" t="n">
        <f aca="false">P50/3600</f>
        <v>1.612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14.53</v>
      </c>
      <c r="I51" s="43" t="n">
        <v>13.75</v>
      </c>
      <c r="J51" s="44" t="n">
        <f aca="false">H51/3600</f>
        <v>1.72625833333333</v>
      </c>
      <c r="L51" s="42" t="n">
        <v>4849.9104</v>
      </c>
      <c r="M51" s="43" t="n">
        <v>39.2342</v>
      </c>
      <c r="N51" s="43" t="n">
        <v>41.6703</v>
      </c>
      <c r="O51" s="43" t="n">
        <v>43.1312</v>
      </c>
      <c r="P51" s="43" t="n">
        <v>6818.39</v>
      </c>
      <c r="Q51" s="43" t="n">
        <v>12.95</v>
      </c>
      <c r="R51" s="44" t="n">
        <f aca="false">P51/3600</f>
        <v>1.8939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747.34</v>
      </c>
      <c r="I52" s="50" t="n">
        <v>10.32</v>
      </c>
      <c r="J52" s="51" t="n">
        <f aca="false">H52/3600</f>
        <v>1.59648333333333</v>
      </c>
      <c r="L52" s="49" t="n">
        <v>2051.1888</v>
      </c>
      <c r="M52" s="50" t="n">
        <v>35.9825</v>
      </c>
      <c r="N52" s="50" t="n">
        <v>39.3758</v>
      </c>
      <c r="O52" s="50" t="n">
        <v>40.9611</v>
      </c>
      <c r="P52" s="50" t="n">
        <v>5021.15</v>
      </c>
      <c r="Q52" s="50" t="n">
        <v>10.46</v>
      </c>
      <c r="R52" s="51" t="n">
        <f aca="false">P52/3600</f>
        <v>1.3947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430.6</v>
      </c>
      <c r="I53" s="50" t="n">
        <v>10.16</v>
      </c>
      <c r="J53" s="51" t="n">
        <f aca="false">H53/3600</f>
        <v>1.23072222222222</v>
      </c>
      <c r="L53" s="49" t="n">
        <v>961.7696</v>
      </c>
      <c r="M53" s="50" t="n">
        <v>33.1058</v>
      </c>
      <c r="N53" s="50" t="n">
        <v>37.5195</v>
      </c>
      <c r="O53" s="50" t="n">
        <v>39.2213</v>
      </c>
      <c r="P53" s="50" t="n">
        <v>4491.03</v>
      </c>
      <c r="Q53" s="50" t="n">
        <v>8.86</v>
      </c>
      <c r="R53" s="51" t="n">
        <f aca="false">P53/3600</f>
        <v>1.2475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03.39</v>
      </c>
      <c r="I54" s="58" t="n">
        <v>8.12</v>
      </c>
      <c r="J54" s="59" t="n">
        <f aca="false">H54/3600</f>
        <v>1.11205277777778</v>
      </c>
      <c r="L54" s="57" t="n">
        <v>469.6352</v>
      </c>
      <c r="M54" s="58" t="n">
        <v>30.4338</v>
      </c>
      <c r="N54" s="58" t="n">
        <v>36.1901</v>
      </c>
      <c r="O54" s="58" t="n">
        <v>37.9333</v>
      </c>
      <c r="P54" s="58" t="n">
        <v>4114.37</v>
      </c>
      <c r="Q54" s="58" t="n">
        <v>6.91</v>
      </c>
      <c r="R54" s="59" t="n">
        <f aca="false">P54/3600</f>
        <v>1.1428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8.09</v>
      </c>
      <c r="I55" s="43" t="n">
        <v>4.47</v>
      </c>
      <c r="J55" s="44" t="n">
        <f aca="false">H55/3600</f>
        <v>0.563358333333333</v>
      </c>
      <c r="L55" s="42" t="n">
        <v>1521.5256</v>
      </c>
      <c r="M55" s="43" t="n">
        <v>40.9135</v>
      </c>
      <c r="N55" s="43" t="n">
        <v>44.3128</v>
      </c>
      <c r="O55" s="43" t="n">
        <v>43.4449</v>
      </c>
      <c r="P55" s="43" t="n">
        <v>2015.99</v>
      </c>
      <c r="Q55" s="43" t="n">
        <v>4.31</v>
      </c>
      <c r="R55" s="44" t="n">
        <f aca="false">P55/3600</f>
        <v>0.5599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32.75</v>
      </c>
      <c r="I56" s="50" t="n">
        <v>3.47</v>
      </c>
      <c r="J56" s="51" t="n">
        <f aca="false">H56/3600</f>
        <v>0.509097222222222</v>
      </c>
      <c r="L56" s="49" t="n">
        <v>762.8224</v>
      </c>
      <c r="M56" s="50" t="n">
        <v>37.0813</v>
      </c>
      <c r="N56" s="50" t="n">
        <v>41.6131</v>
      </c>
      <c r="O56" s="50" t="n">
        <v>40.3971</v>
      </c>
      <c r="P56" s="50" t="n">
        <v>1806.7</v>
      </c>
      <c r="Q56" s="50" t="n">
        <v>3.59</v>
      </c>
      <c r="R56" s="51" t="n">
        <f aca="false">P56/3600</f>
        <v>0.501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45.95</v>
      </c>
      <c r="I57" s="50" t="n">
        <v>2.93</v>
      </c>
      <c r="J57" s="51" t="n">
        <f aca="false">H57/3600</f>
        <v>0.457208333333333</v>
      </c>
      <c r="L57" s="49" t="n">
        <v>377.4584</v>
      </c>
      <c r="M57" s="50" t="n">
        <v>33.6685</v>
      </c>
      <c r="N57" s="50" t="n">
        <v>39.5212</v>
      </c>
      <c r="O57" s="50" t="n">
        <v>38.0392</v>
      </c>
      <c r="P57" s="50" t="n">
        <v>1605.14</v>
      </c>
      <c r="Q57" s="50" t="n">
        <v>2.93</v>
      </c>
      <c r="R57" s="51" t="n">
        <f aca="false">P57/3600</f>
        <v>0.4458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53.11</v>
      </c>
      <c r="I58" s="58" t="n">
        <v>2.38</v>
      </c>
      <c r="J58" s="59" t="n">
        <f aca="false">H58/3600</f>
        <v>0.431419444444444</v>
      </c>
      <c r="L58" s="57" t="n">
        <v>196.2336</v>
      </c>
      <c r="M58" s="58" t="n">
        <v>30.8421</v>
      </c>
      <c r="N58" s="58" t="n">
        <v>38.0549</v>
      </c>
      <c r="O58" s="58" t="n">
        <v>36.4102</v>
      </c>
      <c r="P58" s="58" t="n">
        <v>1482.69</v>
      </c>
      <c r="Q58" s="58" t="n">
        <v>2.49</v>
      </c>
      <c r="R58" s="59" t="n">
        <f aca="false">P58/3600</f>
        <v>0.4118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18.2</v>
      </c>
      <c r="I59" s="43" t="n">
        <v>5.11</v>
      </c>
      <c r="J59" s="44" t="n">
        <f aca="false">H59/3600</f>
        <v>0.643944444444444</v>
      </c>
      <c r="L59" s="42" t="n">
        <v>1617.5536</v>
      </c>
      <c r="M59" s="43" t="n">
        <v>38.3092</v>
      </c>
      <c r="N59" s="43" t="n">
        <v>43.3932</v>
      </c>
      <c r="O59" s="43" t="n">
        <v>44.5239</v>
      </c>
      <c r="P59" s="43" t="n">
        <v>2247.49</v>
      </c>
      <c r="Q59" s="43" t="n">
        <v>5.31</v>
      </c>
      <c r="R59" s="44" t="n">
        <f aca="false">P59/3600</f>
        <v>0.6243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83.13</v>
      </c>
      <c r="I60" s="50" t="n">
        <v>4.7</v>
      </c>
      <c r="J60" s="51" t="n">
        <f aca="false">H60/3600</f>
        <v>0.523091666666667</v>
      </c>
      <c r="L60" s="49" t="n">
        <v>633.3672</v>
      </c>
      <c r="M60" s="50" t="n">
        <v>35.0172</v>
      </c>
      <c r="N60" s="50" t="n">
        <v>41.1175</v>
      </c>
      <c r="O60" s="50" t="n">
        <v>42.1389</v>
      </c>
      <c r="P60" s="50" t="n">
        <v>1918.74</v>
      </c>
      <c r="Q60" s="50" t="n">
        <v>4.1</v>
      </c>
      <c r="R60" s="51" t="n">
        <f aca="false">P60/3600</f>
        <v>0.5329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90.45</v>
      </c>
      <c r="I61" s="50" t="n">
        <v>3.78</v>
      </c>
      <c r="J61" s="51" t="n">
        <f aca="false">H61/3600</f>
        <v>0.469569444444445</v>
      </c>
      <c r="L61" s="49" t="n">
        <v>286.3224</v>
      </c>
      <c r="M61" s="50" t="n">
        <v>32.1465</v>
      </c>
      <c r="N61" s="50" t="n">
        <v>39.5429</v>
      </c>
      <c r="O61" s="50" t="n">
        <v>40.4876</v>
      </c>
      <c r="P61" s="50" t="n">
        <v>1686.85</v>
      </c>
      <c r="Q61" s="50" t="n">
        <v>3.5</v>
      </c>
      <c r="R61" s="51" t="n">
        <f aca="false">P61/3600</f>
        <v>0.4685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8.12</v>
      </c>
      <c r="I62" s="58" t="n">
        <v>3.28</v>
      </c>
      <c r="J62" s="59" t="n">
        <f aca="false">H62/3600</f>
        <v>0.449477777777778</v>
      </c>
      <c r="L62" s="57" t="n">
        <v>142.3896</v>
      </c>
      <c r="M62" s="58" t="n">
        <v>29.3896</v>
      </c>
      <c r="N62" s="58" t="n">
        <v>38.4714</v>
      </c>
      <c r="O62" s="58" t="n">
        <v>39.3092</v>
      </c>
      <c r="P62" s="58" t="n">
        <v>1647.1</v>
      </c>
      <c r="Q62" s="58" t="n">
        <v>3.03</v>
      </c>
      <c r="R62" s="59" t="n">
        <f aca="false">P62/3600</f>
        <v>0.4575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72.02</v>
      </c>
      <c r="I63" s="43" t="n">
        <v>4.31</v>
      </c>
      <c r="J63" s="44" t="n">
        <f aca="false">H63/3600</f>
        <v>0.520005555555556</v>
      </c>
      <c r="L63" s="42" t="n">
        <v>1658.1896</v>
      </c>
      <c r="M63" s="43" t="n">
        <v>38.4399</v>
      </c>
      <c r="N63" s="43" t="n">
        <v>41.5154</v>
      </c>
      <c r="O63" s="43" t="n">
        <v>42.4842</v>
      </c>
      <c r="P63" s="43" t="n">
        <v>1911.29</v>
      </c>
      <c r="Q63" s="43" t="n">
        <v>4.01</v>
      </c>
      <c r="R63" s="44" t="n">
        <f aca="false">P63/3600</f>
        <v>0.5309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97</v>
      </c>
      <c r="I64" s="50" t="n">
        <v>3.44</v>
      </c>
      <c r="J64" s="51" t="n">
        <f aca="false">H64/3600</f>
        <v>0.499166666666667</v>
      </c>
      <c r="L64" s="49" t="n">
        <v>761.2824</v>
      </c>
      <c r="M64" s="50" t="n">
        <v>35.0244</v>
      </c>
      <c r="N64" s="50" t="n">
        <v>38.8699</v>
      </c>
      <c r="O64" s="50" t="n">
        <v>39.6027</v>
      </c>
      <c r="P64" s="50" t="n">
        <v>1664.93</v>
      </c>
      <c r="Q64" s="50" t="n">
        <v>3.38</v>
      </c>
      <c r="R64" s="51" t="n">
        <f aca="false">P64/3600</f>
        <v>0.4624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22.97</v>
      </c>
      <c r="I65" s="50" t="n">
        <v>2.63</v>
      </c>
      <c r="J65" s="51" t="n">
        <f aca="false">H65/3600</f>
        <v>0.478602777777778</v>
      </c>
      <c r="L65" s="49" t="n">
        <v>356.1776</v>
      </c>
      <c r="M65" s="50" t="n">
        <v>31.7617</v>
      </c>
      <c r="N65" s="50" t="n">
        <v>36.8744</v>
      </c>
      <c r="O65" s="50" t="n">
        <v>37.5141</v>
      </c>
      <c r="P65" s="50" t="n">
        <v>1429.13</v>
      </c>
      <c r="Q65" s="50" t="n">
        <v>2.95</v>
      </c>
      <c r="R65" s="51" t="n">
        <f aca="false">P65/3600</f>
        <v>0.3969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16.51</v>
      </c>
      <c r="I66" s="58" t="n">
        <v>2.41</v>
      </c>
      <c r="J66" s="59" t="n">
        <f aca="false">H66/3600</f>
        <v>0.365697222222222</v>
      </c>
      <c r="L66" s="57" t="n">
        <v>166.1864</v>
      </c>
      <c r="M66" s="58" t="n">
        <v>28.8007</v>
      </c>
      <c r="N66" s="58" t="n">
        <v>35.4799</v>
      </c>
      <c r="O66" s="58" t="n">
        <v>36.0473</v>
      </c>
      <c r="P66" s="58" t="n">
        <v>1297.17</v>
      </c>
      <c r="Q66" s="58" t="n">
        <v>2.53</v>
      </c>
      <c r="R66" s="59" t="n">
        <f aca="false">P66/3600</f>
        <v>0.360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99.99</v>
      </c>
      <c r="I67" s="43" t="n">
        <v>3.18</v>
      </c>
      <c r="J67" s="44" t="n">
        <f aca="false">H67/3600</f>
        <v>0.388886111111111</v>
      </c>
      <c r="L67" s="42" t="n">
        <v>1215.1944</v>
      </c>
      <c r="M67" s="43" t="n">
        <v>39.6828</v>
      </c>
      <c r="N67" s="43" t="n">
        <v>41.7956</v>
      </c>
      <c r="O67" s="43" t="n">
        <v>42.8688</v>
      </c>
      <c r="P67" s="43" t="n">
        <v>1381.89</v>
      </c>
      <c r="Q67" s="43" t="n">
        <v>2.97</v>
      </c>
      <c r="R67" s="44" t="n">
        <f aca="false">P67/3600</f>
        <v>0.3838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26.17</v>
      </c>
      <c r="I68" s="50" t="n">
        <v>2.45</v>
      </c>
      <c r="J68" s="51" t="n">
        <f aca="false">H68/3600</f>
        <v>0.340602777777778</v>
      </c>
      <c r="L68" s="49" t="n">
        <v>596.368</v>
      </c>
      <c r="M68" s="50" t="n">
        <v>35.873</v>
      </c>
      <c r="N68" s="50" t="n">
        <v>39.0964</v>
      </c>
      <c r="O68" s="50" t="n">
        <v>40.3009</v>
      </c>
      <c r="P68" s="50" t="n">
        <v>1191.03</v>
      </c>
      <c r="Q68" s="50" t="n">
        <v>2.56</v>
      </c>
      <c r="R68" s="51" t="n">
        <f aca="false">P68/3600</f>
        <v>0.3308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58.01</v>
      </c>
      <c r="I69" s="50" t="n">
        <v>2.12</v>
      </c>
      <c r="J69" s="51" t="n">
        <f aca="false">H69/3600</f>
        <v>0.293891666666667</v>
      </c>
      <c r="L69" s="49" t="n">
        <v>290.3888</v>
      </c>
      <c r="M69" s="50" t="n">
        <v>32.4267</v>
      </c>
      <c r="N69" s="50" t="n">
        <v>37.1077</v>
      </c>
      <c r="O69" s="50" t="n">
        <v>38.3011</v>
      </c>
      <c r="P69" s="50" t="n">
        <v>1058.76</v>
      </c>
      <c r="Q69" s="50" t="n">
        <v>1.97</v>
      </c>
      <c r="R69" s="51" t="n">
        <f aca="false">P69/3600</f>
        <v>0.294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55.01</v>
      </c>
      <c r="I70" s="58" t="n">
        <v>1.82</v>
      </c>
      <c r="J70" s="59" t="n">
        <f aca="false">H70/3600</f>
        <v>0.265280555555556</v>
      </c>
      <c r="L70" s="57" t="n">
        <v>142.9552</v>
      </c>
      <c r="M70" s="58" t="n">
        <v>29.6099</v>
      </c>
      <c r="N70" s="58" t="n">
        <v>35.6728</v>
      </c>
      <c r="O70" s="58" t="n">
        <v>36.7453</v>
      </c>
      <c r="P70" s="58" t="n">
        <v>992.25</v>
      </c>
      <c r="Q70" s="58" t="n">
        <v>1.69</v>
      </c>
      <c r="R70" s="59" t="n">
        <f aca="false">P70/3600</f>
        <v>0.275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6950926373468</v>
      </c>
      <c r="J89" s="70" t="n">
        <f aca="false">GEOMEAN(J3:J82)</f>
        <v>2.807742469212</v>
      </c>
      <c r="Q89" s="70" t="n">
        <f aca="false">GEOMEAN(Q3:Q82)</f>
        <v>20.4518104821641</v>
      </c>
      <c r="R89" s="70" t="n">
        <f aca="false">GEOMEAN(R3:R82)</f>
        <v>2.766614045392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244451984543</v>
      </c>
      <c r="R90" s="71" t="n">
        <f aca="false">R89/J89</f>
        <v>0.9853517819849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8605555555556</v>
      </c>
      <c r="J91" s="70" t="n">
        <f aca="false">SUM(J3:J82)</f>
        <v>351.042986111111</v>
      </c>
      <c r="Q91" s="70" t="n">
        <f aca="false">SUM(Q3:Q82)/3600</f>
        <v>0.744925</v>
      </c>
      <c r="R91" s="70" t="n">
        <f aca="false">SUM(R3:R82)</f>
        <v>350.1503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3" activeCellId="0" sqref="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785.73</v>
      </c>
      <c r="I3" s="43" t="n">
        <v>36.83</v>
      </c>
      <c r="J3" s="44" t="n">
        <f aca="false">H3/3600</f>
        <v>5.21825833333333</v>
      </c>
      <c r="L3" s="45" t="n">
        <v>13689.1872</v>
      </c>
      <c r="M3" s="46" t="n">
        <v>41.6215</v>
      </c>
      <c r="N3" s="46" t="n">
        <v>41.593</v>
      </c>
      <c r="O3" s="46" t="n">
        <v>44.2754</v>
      </c>
      <c r="P3" s="46" t="n">
        <v>16556.08</v>
      </c>
      <c r="Q3" s="46" t="n">
        <v>32.51</v>
      </c>
      <c r="R3" s="47" t="n">
        <f aca="false">P3/3600</f>
        <v>4.5989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570.6</v>
      </c>
      <c r="I4" s="50" t="n">
        <v>27.88</v>
      </c>
      <c r="J4" s="51" t="n">
        <f aca="false">H4/3600</f>
        <v>4.04738888888889</v>
      </c>
      <c r="L4" s="52" t="n">
        <v>5591.2976</v>
      </c>
      <c r="M4" s="53" t="n">
        <v>39.1511</v>
      </c>
      <c r="N4" s="53" t="n">
        <v>39.9641</v>
      </c>
      <c r="O4" s="53" t="n">
        <v>42.4236</v>
      </c>
      <c r="P4" s="53" t="n">
        <v>14463.18</v>
      </c>
      <c r="Q4" s="53" t="n">
        <v>26.81</v>
      </c>
      <c r="R4" s="54" t="n">
        <f aca="false">P4/3600</f>
        <v>4.0175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183.95</v>
      </c>
      <c r="I5" s="50" t="n">
        <v>25.31</v>
      </c>
      <c r="J5" s="51" t="n">
        <f aca="false">H5/3600</f>
        <v>4.21776388888889</v>
      </c>
      <c r="L5" s="52" t="n">
        <v>2707.4656</v>
      </c>
      <c r="M5" s="53" t="n">
        <v>36.6096</v>
      </c>
      <c r="N5" s="53" t="n">
        <v>38.7524</v>
      </c>
      <c r="O5" s="53" t="n">
        <v>41.0042</v>
      </c>
      <c r="P5" s="53" t="n">
        <v>15230.22</v>
      </c>
      <c r="Q5" s="53" t="n">
        <v>24.08</v>
      </c>
      <c r="R5" s="54" t="n">
        <f aca="false">P5/3600</f>
        <v>4.2306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507.8</v>
      </c>
      <c r="I6" s="58" t="n">
        <v>25.15</v>
      </c>
      <c r="J6" s="59" t="n">
        <f aca="false">H6/3600</f>
        <v>3.75216666666667</v>
      </c>
      <c r="L6" s="60" t="n">
        <v>1422.4832</v>
      </c>
      <c r="M6" s="61" t="n">
        <v>33.9487</v>
      </c>
      <c r="N6" s="61" t="n">
        <v>37.8309</v>
      </c>
      <c r="O6" s="61" t="n">
        <v>39.9841</v>
      </c>
      <c r="P6" s="61" t="n">
        <v>12875.21</v>
      </c>
      <c r="Q6" s="61" t="n">
        <v>22.21</v>
      </c>
      <c r="R6" s="62" t="n">
        <f aca="false">P6/3600</f>
        <v>3.5764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25.48</v>
      </c>
      <c r="I7" s="43" t="n">
        <v>45.64</v>
      </c>
      <c r="J7" s="44" t="n">
        <f aca="false">H7/3600</f>
        <v>7.70152222222222</v>
      </c>
      <c r="L7" s="45" t="n">
        <v>34390.4288</v>
      </c>
      <c r="M7" s="46" t="n">
        <v>40.147</v>
      </c>
      <c r="N7" s="46" t="n">
        <v>45.196</v>
      </c>
      <c r="O7" s="46" t="n">
        <v>44.7989</v>
      </c>
      <c r="P7" s="46" t="n">
        <v>25009.28</v>
      </c>
      <c r="Q7" s="46" t="n">
        <v>48.34</v>
      </c>
      <c r="R7" s="47" t="n">
        <f aca="false">P7/3600</f>
        <v>6.9470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0893.7</v>
      </c>
      <c r="I8" s="50" t="n">
        <v>42.31</v>
      </c>
      <c r="J8" s="51" t="n">
        <f aca="false">H8/3600</f>
        <v>5.80380555555556</v>
      </c>
      <c r="L8" s="52" t="n">
        <v>16719.392</v>
      </c>
      <c r="M8" s="53" t="n">
        <v>37.1953</v>
      </c>
      <c r="N8" s="53" t="n">
        <v>43.4348</v>
      </c>
      <c r="O8" s="53" t="n">
        <v>43.5406</v>
      </c>
      <c r="P8" s="53" t="n">
        <v>21279.38</v>
      </c>
      <c r="Q8" s="53" t="n">
        <v>38.38</v>
      </c>
      <c r="R8" s="54" t="n">
        <f aca="false">P8/3600</f>
        <v>5.9109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078.07</v>
      </c>
      <c r="I9" s="50" t="n">
        <v>34.37</v>
      </c>
      <c r="J9" s="51" t="n">
        <f aca="false">H9/3600</f>
        <v>5.29946388888889</v>
      </c>
      <c r="L9" s="52" t="n">
        <v>8825.3568</v>
      </c>
      <c r="M9" s="53" t="n">
        <v>34.2397</v>
      </c>
      <c r="N9" s="53" t="n">
        <v>41.9887</v>
      </c>
      <c r="O9" s="53" t="n">
        <v>42.4005</v>
      </c>
      <c r="P9" s="53" t="n">
        <v>21631.49</v>
      </c>
      <c r="Q9" s="53" t="n">
        <v>39.03</v>
      </c>
      <c r="R9" s="54" t="n">
        <f aca="false">P9/3600</f>
        <v>6.0087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717.15</v>
      </c>
      <c r="I10" s="58" t="n">
        <v>31.06</v>
      </c>
      <c r="J10" s="59" t="n">
        <f aca="false">H10/3600</f>
        <v>4.92143055555556</v>
      </c>
      <c r="L10" s="60" t="n">
        <v>4982.9104</v>
      </c>
      <c r="M10" s="61" t="n">
        <v>31.5013</v>
      </c>
      <c r="N10" s="61" t="n">
        <v>40.8603</v>
      </c>
      <c r="O10" s="61" t="n">
        <v>41.5037</v>
      </c>
      <c r="P10" s="61" t="n">
        <v>17231.5</v>
      </c>
      <c r="Q10" s="61" t="n">
        <v>31.53</v>
      </c>
      <c r="R10" s="62" t="n">
        <f aca="false">P10/3600</f>
        <v>4.7865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413.56</v>
      </c>
      <c r="I11" s="43" t="n">
        <v>112.83</v>
      </c>
      <c r="J11" s="44" t="n">
        <f aca="false">H11/3600</f>
        <v>17.8926555555556</v>
      </c>
      <c r="L11" s="45" t="n">
        <v>235447.3072</v>
      </c>
      <c r="M11" s="46" t="n">
        <v>38.9118</v>
      </c>
      <c r="N11" s="46" t="n">
        <v>39.6659</v>
      </c>
      <c r="O11" s="46" t="n">
        <v>37.9634</v>
      </c>
      <c r="P11" s="46" t="n">
        <v>64123.86</v>
      </c>
      <c r="Q11" s="46" t="n">
        <v>99.69</v>
      </c>
      <c r="R11" s="47" t="n">
        <f aca="false">P11/3600</f>
        <v>17.8121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419.15</v>
      </c>
      <c r="I12" s="50" t="n">
        <v>114.04</v>
      </c>
      <c r="J12" s="51" t="n">
        <f aca="false">H12/3600</f>
        <v>15.3942083333333</v>
      </c>
      <c r="L12" s="52" t="n">
        <v>110135.4368</v>
      </c>
      <c r="M12" s="53" t="n">
        <v>33.2621</v>
      </c>
      <c r="N12" s="53" t="n">
        <v>38.2647</v>
      </c>
      <c r="O12" s="53" t="n">
        <v>36.5948</v>
      </c>
      <c r="P12" s="53" t="n">
        <v>55982.74</v>
      </c>
      <c r="Q12" s="53" t="n">
        <v>107.31</v>
      </c>
      <c r="R12" s="54" t="n">
        <f aca="false">P12/3600</f>
        <v>15.5507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4396.16</v>
      </c>
      <c r="I13" s="50" t="n">
        <v>74.07</v>
      </c>
      <c r="J13" s="51" t="n">
        <f aca="false">H13/3600</f>
        <v>12.3322666666667</v>
      </c>
      <c r="L13" s="52" t="n">
        <v>28224.8224</v>
      </c>
      <c r="M13" s="53" t="n">
        <v>29.3322</v>
      </c>
      <c r="N13" s="53" t="n">
        <v>37.2313</v>
      </c>
      <c r="O13" s="53" t="n">
        <v>35.5549</v>
      </c>
      <c r="P13" s="53" t="n">
        <v>39985.54</v>
      </c>
      <c r="Q13" s="53" t="n">
        <v>77</v>
      </c>
      <c r="R13" s="54" t="n">
        <f aca="false">P13/3600</f>
        <v>11.1070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4039.63</v>
      </c>
      <c r="I14" s="58" t="n">
        <v>53.19</v>
      </c>
      <c r="J14" s="59" t="n">
        <f aca="false">H14/3600</f>
        <v>9.45545277777778</v>
      </c>
      <c r="L14" s="60" t="n">
        <v>7242.0304</v>
      </c>
      <c r="M14" s="61" t="n">
        <v>27.9384</v>
      </c>
      <c r="N14" s="61" t="n">
        <v>36.5079</v>
      </c>
      <c r="O14" s="61" t="n">
        <v>34.7938</v>
      </c>
      <c r="P14" s="61" t="n">
        <v>32445.21</v>
      </c>
      <c r="Q14" s="61" t="n">
        <v>54.16</v>
      </c>
      <c r="R14" s="62" t="n">
        <f aca="false">P14/3600</f>
        <v>9.0125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099.36</v>
      </c>
      <c r="I15" s="43" t="n">
        <v>74.8</v>
      </c>
      <c r="J15" s="44" t="n">
        <f aca="false">H15/3600</f>
        <v>11.6942666666667</v>
      </c>
      <c r="L15" s="45" t="n">
        <v>23709.7728</v>
      </c>
      <c r="M15" s="46" t="n">
        <v>41.2846</v>
      </c>
      <c r="N15" s="46" t="n">
        <v>46.3991</v>
      </c>
      <c r="O15" s="46" t="n">
        <v>45.9917</v>
      </c>
      <c r="P15" s="46" t="n">
        <v>42045.22</v>
      </c>
      <c r="Q15" s="46" t="n">
        <v>67.84</v>
      </c>
      <c r="R15" s="47" t="n">
        <f aca="false">P15/3600</f>
        <v>11.6792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4830.18</v>
      </c>
      <c r="I16" s="50" t="n">
        <v>55.88</v>
      </c>
      <c r="J16" s="51" t="n">
        <f aca="false">H16/3600</f>
        <v>9.67505</v>
      </c>
      <c r="L16" s="52" t="n">
        <v>6372.3072</v>
      </c>
      <c r="M16" s="53" t="n">
        <v>39.9892</v>
      </c>
      <c r="N16" s="53" t="n">
        <v>45.7971</v>
      </c>
      <c r="O16" s="53" t="n">
        <v>45.5227</v>
      </c>
      <c r="P16" s="53" t="n">
        <v>35155.26</v>
      </c>
      <c r="Q16" s="53" t="n">
        <v>63.01</v>
      </c>
      <c r="R16" s="54" t="n">
        <f aca="false">P16/3600</f>
        <v>9.7653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072.84</v>
      </c>
      <c r="I17" s="50" t="n">
        <v>61.96</v>
      </c>
      <c r="J17" s="51" t="n">
        <f aca="false">H17/3600</f>
        <v>8.90912222222222</v>
      </c>
      <c r="L17" s="52" t="n">
        <v>2709.4944</v>
      </c>
      <c r="M17" s="53" t="n">
        <v>38.7142</v>
      </c>
      <c r="N17" s="53" t="n">
        <v>45.2675</v>
      </c>
      <c r="O17" s="53" t="n">
        <v>45.12</v>
      </c>
      <c r="P17" s="53" t="n">
        <v>31582.74</v>
      </c>
      <c r="Q17" s="53" t="n">
        <v>51.26</v>
      </c>
      <c r="R17" s="54" t="n">
        <f aca="false">P17/3600</f>
        <v>8.7729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3295.92</v>
      </c>
      <c r="I18" s="58" t="n">
        <v>50.55</v>
      </c>
      <c r="J18" s="59" t="n">
        <f aca="false">H18/3600</f>
        <v>9.24886666666667</v>
      </c>
      <c r="L18" s="60" t="n">
        <v>1341.0128</v>
      </c>
      <c r="M18" s="61" t="n">
        <v>37.0408</v>
      </c>
      <c r="N18" s="61" t="n">
        <v>44.8777</v>
      </c>
      <c r="O18" s="61" t="n">
        <v>44.8325</v>
      </c>
      <c r="P18" s="61" t="n">
        <v>29668.87</v>
      </c>
      <c r="Q18" s="61" t="n">
        <v>49.08</v>
      </c>
      <c r="R18" s="62" t="n">
        <f aca="false">P18/3600</f>
        <v>8.2413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7039.59</v>
      </c>
      <c r="I19" s="43" t="n">
        <v>28.91</v>
      </c>
      <c r="J19" s="44" t="n">
        <f aca="false">H19/3600</f>
        <v>4.73321944444445</v>
      </c>
      <c r="L19" s="42" t="n">
        <v>5070.288</v>
      </c>
      <c r="M19" s="43" t="n">
        <v>41.57</v>
      </c>
      <c r="N19" s="43" t="n">
        <v>43.5752</v>
      </c>
      <c r="O19" s="43" t="n">
        <v>45.314</v>
      </c>
      <c r="P19" s="43" t="n">
        <v>17459.85</v>
      </c>
      <c r="Q19" s="43" t="n">
        <v>30.62</v>
      </c>
      <c r="R19" s="44" t="n">
        <f aca="false">P19/3600</f>
        <v>4.8499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499.45</v>
      </c>
      <c r="I20" s="50" t="n">
        <v>25.34</v>
      </c>
      <c r="J20" s="51" t="n">
        <f aca="false">H20/3600</f>
        <v>3.74984722222222</v>
      </c>
      <c r="L20" s="49" t="n">
        <v>2340.1008</v>
      </c>
      <c r="M20" s="50" t="n">
        <v>39.7053</v>
      </c>
      <c r="N20" s="50" t="n">
        <v>42.3382</v>
      </c>
      <c r="O20" s="50" t="n">
        <v>43.5422</v>
      </c>
      <c r="P20" s="50" t="n">
        <v>13346.16</v>
      </c>
      <c r="Q20" s="50" t="n">
        <v>27.62</v>
      </c>
      <c r="R20" s="51" t="n">
        <f aca="false">P20/3600</f>
        <v>3.7072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3858.9</v>
      </c>
      <c r="I21" s="50" t="n">
        <v>23.08</v>
      </c>
      <c r="J21" s="51" t="n">
        <f aca="false">H21/3600</f>
        <v>3.84969444444444</v>
      </c>
      <c r="L21" s="49" t="n">
        <v>1158.312</v>
      </c>
      <c r="M21" s="50" t="n">
        <v>37.4112</v>
      </c>
      <c r="N21" s="50" t="n">
        <v>41.2818</v>
      </c>
      <c r="O21" s="50" t="n">
        <v>42.2621</v>
      </c>
      <c r="P21" s="50" t="n">
        <v>12175.82</v>
      </c>
      <c r="Q21" s="50" t="n">
        <v>32.63</v>
      </c>
      <c r="R21" s="51" t="n">
        <f aca="false">P21/3600</f>
        <v>3.3821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479.74</v>
      </c>
      <c r="I22" s="58" t="n">
        <v>21.44</v>
      </c>
      <c r="J22" s="59" t="n">
        <f aca="false">H22/3600</f>
        <v>3.18881666666667</v>
      </c>
      <c r="L22" s="57" t="n">
        <v>597.58</v>
      </c>
      <c r="M22" s="58" t="n">
        <v>35.051</v>
      </c>
      <c r="N22" s="58" t="n">
        <v>40.5008</v>
      </c>
      <c r="O22" s="58" t="n">
        <v>41.4764</v>
      </c>
      <c r="P22" s="58" t="n">
        <v>13020.01</v>
      </c>
      <c r="Q22" s="58" t="n">
        <v>24.14</v>
      </c>
      <c r="R22" s="59" t="n">
        <f aca="false">P22/3600</f>
        <v>3.6166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268.99</v>
      </c>
      <c r="I23" s="43" t="n">
        <v>29.86</v>
      </c>
      <c r="J23" s="44" t="n">
        <f aca="false">H23/3600</f>
        <v>3.96360833333333</v>
      </c>
      <c r="L23" s="42" t="n">
        <v>8052.9832</v>
      </c>
      <c r="M23" s="43" t="n">
        <v>40.0662</v>
      </c>
      <c r="N23" s="43" t="n">
        <v>42.55</v>
      </c>
      <c r="O23" s="43" t="n">
        <v>43.8914</v>
      </c>
      <c r="P23" s="43" t="n">
        <v>16265.3</v>
      </c>
      <c r="Q23" s="43" t="n">
        <v>31.61</v>
      </c>
      <c r="R23" s="44" t="n">
        <f aca="false">P23/3600</f>
        <v>4.518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443.16</v>
      </c>
      <c r="I24" s="50" t="n">
        <v>27.65</v>
      </c>
      <c r="J24" s="51" t="n">
        <f aca="false">H24/3600</f>
        <v>3.45643333333333</v>
      </c>
      <c r="L24" s="49" t="n">
        <v>3528.8456</v>
      </c>
      <c r="M24" s="50" t="n">
        <v>37.5725</v>
      </c>
      <c r="N24" s="50" t="n">
        <v>40.8278</v>
      </c>
      <c r="O24" s="50" t="n">
        <v>41.6683</v>
      </c>
      <c r="P24" s="50" t="n">
        <v>12560.7</v>
      </c>
      <c r="Q24" s="50" t="n">
        <v>25.59</v>
      </c>
      <c r="R24" s="51" t="n">
        <f aca="false">P24/3600</f>
        <v>3.4890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309.96</v>
      </c>
      <c r="I25" s="50" t="n">
        <v>22.85</v>
      </c>
      <c r="J25" s="51" t="n">
        <f aca="false">H25/3600</f>
        <v>3.14165555555556</v>
      </c>
      <c r="L25" s="49" t="n">
        <v>1649.9864</v>
      </c>
      <c r="M25" s="50" t="n">
        <v>34.978</v>
      </c>
      <c r="N25" s="50" t="n">
        <v>39.3805</v>
      </c>
      <c r="O25" s="50" t="n">
        <v>40.1589</v>
      </c>
      <c r="P25" s="50" t="n">
        <v>11461.8</v>
      </c>
      <c r="Q25" s="50" t="n">
        <v>21.84</v>
      </c>
      <c r="R25" s="51" t="n">
        <f aca="false">P25/3600</f>
        <v>3.183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03</v>
      </c>
      <c r="I26" s="58" t="n">
        <v>20.43</v>
      </c>
      <c r="J26" s="59" t="n">
        <f aca="false">H26/3600</f>
        <v>3.02861111111111</v>
      </c>
      <c r="L26" s="57" t="n">
        <v>782.5648</v>
      </c>
      <c r="M26" s="58" t="n">
        <v>32.4452</v>
      </c>
      <c r="N26" s="58" t="n">
        <v>38.2905</v>
      </c>
      <c r="O26" s="58" t="n">
        <v>39.3117</v>
      </c>
      <c r="P26" s="58" t="n">
        <v>10857.01</v>
      </c>
      <c r="Q26" s="58" t="n">
        <v>22.37</v>
      </c>
      <c r="R26" s="59" t="n">
        <f aca="false">P26/3600</f>
        <v>3.0158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463.52</v>
      </c>
      <c r="I27" s="43" t="n">
        <v>63.41</v>
      </c>
      <c r="J27" s="44" t="n">
        <f aca="false">H27/3600</f>
        <v>9.01764444444445</v>
      </c>
      <c r="L27" s="42" t="n">
        <v>18455.5232</v>
      </c>
      <c r="M27" s="43" t="n">
        <v>38.4468</v>
      </c>
      <c r="N27" s="43" t="n">
        <v>40.1564</v>
      </c>
      <c r="O27" s="43" t="n">
        <v>43.6876</v>
      </c>
      <c r="P27" s="43" t="n">
        <v>33656.84</v>
      </c>
      <c r="Q27" s="43" t="n">
        <v>60.4</v>
      </c>
      <c r="R27" s="44" t="n">
        <f aca="false">P27/3600</f>
        <v>9.3491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9657.41</v>
      </c>
      <c r="I28" s="50" t="n">
        <v>49.54</v>
      </c>
      <c r="J28" s="51" t="n">
        <f aca="false">H28/3600</f>
        <v>8.23816944444445</v>
      </c>
      <c r="L28" s="49" t="n">
        <v>6164.8968</v>
      </c>
      <c r="M28" s="50" t="n">
        <v>36.8566</v>
      </c>
      <c r="N28" s="50" t="n">
        <v>39.2364</v>
      </c>
      <c r="O28" s="50" t="n">
        <v>42.0911</v>
      </c>
      <c r="P28" s="50" t="n">
        <v>26755.93</v>
      </c>
      <c r="Q28" s="50" t="n">
        <v>45.66</v>
      </c>
      <c r="R28" s="51" t="n">
        <f aca="false">P28/3600</f>
        <v>7.4322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076.86</v>
      </c>
      <c r="I29" s="50" t="n">
        <v>41.91</v>
      </c>
      <c r="J29" s="51" t="n">
        <f aca="false">H29/3600</f>
        <v>6.68801666666667</v>
      </c>
      <c r="L29" s="49" t="n">
        <v>2936.9512</v>
      </c>
      <c r="M29" s="50" t="n">
        <v>34.9583</v>
      </c>
      <c r="N29" s="50" t="n">
        <v>38.4819</v>
      </c>
      <c r="O29" s="50" t="n">
        <v>40.6625</v>
      </c>
      <c r="P29" s="50" t="n">
        <v>27319.42</v>
      </c>
      <c r="Q29" s="50" t="n">
        <v>41.2</v>
      </c>
      <c r="R29" s="51" t="n">
        <f aca="false">P29/3600</f>
        <v>7.5887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976.82</v>
      </c>
      <c r="I30" s="58" t="n">
        <v>40.9</v>
      </c>
      <c r="J30" s="59" t="n">
        <f aca="false">H30/3600</f>
        <v>6.38245</v>
      </c>
      <c r="L30" s="57" t="n">
        <v>1531.1536</v>
      </c>
      <c r="M30" s="58" t="n">
        <v>32.7927</v>
      </c>
      <c r="N30" s="58" t="n">
        <v>37.8344</v>
      </c>
      <c r="O30" s="58" t="n">
        <v>39.5609</v>
      </c>
      <c r="P30" s="58" t="n">
        <v>22492.55</v>
      </c>
      <c r="Q30" s="58" t="n">
        <v>40.67</v>
      </c>
      <c r="R30" s="59" t="n">
        <f aca="false">P30/3600</f>
        <v>6.247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1891.78</v>
      </c>
      <c r="I31" s="43" t="n">
        <v>63.01</v>
      </c>
      <c r="J31" s="44" t="n">
        <f aca="false">H31/3600</f>
        <v>11.6366055555556</v>
      </c>
      <c r="L31" s="42" t="n">
        <v>18022.1512</v>
      </c>
      <c r="M31" s="43" t="n">
        <v>39.1357</v>
      </c>
      <c r="N31" s="43" t="n">
        <v>43.9188</v>
      </c>
      <c r="O31" s="43" t="n">
        <v>45.2363</v>
      </c>
      <c r="P31" s="43" t="n">
        <v>37559.49</v>
      </c>
      <c r="Q31" s="43" t="n">
        <v>70.07</v>
      </c>
      <c r="R31" s="44" t="n">
        <f aca="false">P31/3600</f>
        <v>10.4331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6128.75</v>
      </c>
      <c r="I32" s="50" t="n">
        <v>54.58</v>
      </c>
      <c r="J32" s="51" t="n">
        <f aca="false">H32/3600</f>
        <v>10.0357638888889</v>
      </c>
      <c r="L32" s="49" t="n">
        <v>6512.568</v>
      </c>
      <c r="M32" s="50" t="n">
        <v>37.4811</v>
      </c>
      <c r="N32" s="50" t="n">
        <v>42.7471</v>
      </c>
      <c r="O32" s="50" t="n">
        <v>43.3952</v>
      </c>
      <c r="P32" s="50" t="n">
        <v>31454.52</v>
      </c>
      <c r="Q32" s="50" t="n">
        <v>58.22</v>
      </c>
      <c r="R32" s="51" t="n">
        <f aca="false">P32/3600</f>
        <v>8.7373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805.18</v>
      </c>
      <c r="I33" s="50" t="n">
        <v>50.26</v>
      </c>
      <c r="J33" s="51" t="n">
        <f aca="false">H33/3600</f>
        <v>8.27921666666667</v>
      </c>
      <c r="L33" s="49" t="n">
        <v>3072.96</v>
      </c>
      <c r="M33" s="50" t="n">
        <v>35.632</v>
      </c>
      <c r="N33" s="50" t="n">
        <v>41.6246</v>
      </c>
      <c r="O33" s="50" t="n">
        <v>41.6813</v>
      </c>
      <c r="P33" s="50" t="n">
        <v>32746.79</v>
      </c>
      <c r="Q33" s="50" t="n">
        <v>50.22</v>
      </c>
      <c r="R33" s="51" t="n">
        <f aca="false">P33/3600</f>
        <v>9.0963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931.22</v>
      </c>
      <c r="I34" s="58" t="n">
        <v>48.38</v>
      </c>
      <c r="J34" s="59" t="n">
        <f aca="false">H34/3600</f>
        <v>7.48089444444445</v>
      </c>
      <c r="L34" s="57" t="n">
        <v>1634.8232</v>
      </c>
      <c r="M34" s="58" t="n">
        <v>33.6688</v>
      </c>
      <c r="N34" s="58" t="n">
        <v>40.7372</v>
      </c>
      <c r="O34" s="58" t="n">
        <v>40.4</v>
      </c>
      <c r="P34" s="58" t="n">
        <v>30648.68</v>
      </c>
      <c r="Q34" s="58" t="n">
        <v>47.53</v>
      </c>
      <c r="R34" s="59" t="n">
        <f aca="false">P34/3600</f>
        <v>8.5135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813.04</v>
      </c>
      <c r="I35" s="43" t="n">
        <v>90.73</v>
      </c>
      <c r="J35" s="44" t="n">
        <f aca="false">H35/3600</f>
        <v>11.8925111111111</v>
      </c>
      <c r="L35" s="42" t="n">
        <v>39857.9144</v>
      </c>
      <c r="M35" s="43" t="n">
        <v>37.2914</v>
      </c>
      <c r="N35" s="43" t="n">
        <v>42.2404</v>
      </c>
      <c r="O35" s="43" t="n">
        <v>44.3678</v>
      </c>
      <c r="P35" s="43" t="n">
        <v>43645.5</v>
      </c>
      <c r="Q35" s="43" t="n">
        <v>92.83</v>
      </c>
      <c r="R35" s="44" t="n">
        <f aca="false">P35/3600</f>
        <v>12.123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1800.94</v>
      </c>
      <c r="I36" s="50" t="n">
        <v>63.7</v>
      </c>
      <c r="J36" s="51" t="n">
        <f aca="false">H36/3600</f>
        <v>8.83359444444444</v>
      </c>
      <c r="L36" s="49" t="n">
        <v>7520.2144</v>
      </c>
      <c r="M36" s="50" t="n">
        <v>35.2775</v>
      </c>
      <c r="N36" s="50" t="n">
        <v>40.999</v>
      </c>
      <c r="O36" s="50" t="n">
        <v>43.2674</v>
      </c>
      <c r="P36" s="50" t="n">
        <v>36186.67</v>
      </c>
      <c r="Q36" s="50" t="n">
        <v>61.17</v>
      </c>
      <c r="R36" s="51" t="n">
        <f aca="false">P36/3600</f>
        <v>10.0518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487.91</v>
      </c>
      <c r="I37" s="50" t="n">
        <v>53.22</v>
      </c>
      <c r="J37" s="51" t="n">
        <f aca="false">H37/3600</f>
        <v>8.19108611111111</v>
      </c>
      <c r="L37" s="49" t="n">
        <v>2449.3904</v>
      </c>
      <c r="M37" s="50" t="n">
        <v>33.8531</v>
      </c>
      <c r="N37" s="50" t="n">
        <v>39.8842</v>
      </c>
      <c r="O37" s="50" t="n">
        <v>42.3239</v>
      </c>
      <c r="P37" s="50" t="n">
        <v>32657.98</v>
      </c>
      <c r="Q37" s="50" t="n">
        <v>51.61</v>
      </c>
      <c r="R37" s="51" t="n">
        <f aca="false">P37/3600</f>
        <v>9.0716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616.14</v>
      </c>
      <c r="I38" s="58" t="n">
        <v>48.89</v>
      </c>
      <c r="J38" s="59" t="n">
        <f aca="false">H38/3600</f>
        <v>7.67115</v>
      </c>
      <c r="L38" s="57" t="n">
        <v>1118.8776</v>
      </c>
      <c r="M38" s="58" t="n">
        <v>32.0295</v>
      </c>
      <c r="N38" s="58" t="n">
        <v>39.0157</v>
      </c>
      <c r="O38" s="58" t="n">
        <v>41.595</v>
      </c>
      <c r="P38" s="58" t="n">
        <v>27614.58</v>
      </c>
      <c r="Q38" s="58" t="n">
        <v>48.84</v>
      </c>
      <c r="R38" s="59" t="n">
        <f aca="false">P38/3600</f>
        <v>7.6707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55.44</v>
      </c>
      <c r="I39" s="43" t="n">
        <v>13.42</v>
      </c>
      <c r="J39" s="44" t="n">
        <f aca="false">H39/3600</f>
        <v>1.84873333333333</v>
      </c>
      <c r="L39" s="42" t="n">
        <v>3642.0576</v>
      </c>
      <c r="M39" s="43" t="n">
        <v>40.3259</v>
      </c>
      <c r="N39" s="43" t="n">
        <v>43.266</v>
      </c>
      <c r="O39" s="43" t="n">
        <v>43.8844</v>
      </c>
      <c r="P39" s="43" t="n">
        <v>6510.52</v>
      </c>
      <c r="Q39" s="43" t="n">
        <v>11.7</v>
      </c>
      <c r="R39" s="44" t="n">
        <f aca="false">P39/3600</f>
        <v>1.8084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813.87</v>
      </c>
      <c r="I40" s="50" t="n">
        <v>12.43</v>
      </c>
      <c r="J40" s="51" t="n">
        <f aca="false">H40/3600</f>
        <v>1.61496388888889</v>
      </c>
      <c r="L40" s="49" t="n">
        <v>1757.576</v>
      </c>
      <c r="M40" s="50" t="n">
        <v>37.2309</v>
      </c>
      <c r="N40" s="50" t="n">
        <v>41.074</v>
      </c>
      <c r="O40" s="50" t="n">
        <v>41.3594</v>
      </c>
      <c r="P40" s="50" t="n">
        <v>5833.32</v>
      </c>
      <c r="Q40" s="50" t="n">
        <v>10.65</v>
      </c>
      <c r="R40" s="51" t="n">
        <f aca="false">P40/3600</f>
        <v>1.6203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282.47</v>
      </c>
      <c r="I41" s="50" t="n">
        <v>9.26</v>
      </c>
      <c r="J41" s="51" t="n">
        <f aca="false">H41/3600</f>
        <v>1.46735277777778</v>
      </c>
      <c r="L41" s="49" t="n">
        <v>867.2848</v>
      </c>
      <c r="M41" s="50" t="n">
        <v>34.3592</v>
      </c>
      <c r="N41" s="50" t="n">
        <v>39.2233</v>
      </c>
      <c r="O41" s="50" t="n">
        <v>39.2775</v>
      </c>
      <c r="P41" s="50" t="n">
        <v>5140.12</v>
      </c>
      <c r="Q41" s="50" t="n">
        <v>9.05</v>
      </c>
      <c r="R41" s="51" t="n">
        <f aca="false">P41/3600</f>
        <v>1.4278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4.52</v>
      </c>
      <c r="I42" s="58" t="n">
        <v>7.78</v>
      </c>
      <c r="J42" s="59" t="n">
        <f aca="false">H42/3600</f>
        <v>1.37347777777778</v>
      </c>
      <c r="L42" s="57" t="n">
        <v>460.344</v>
      </c>
      <c r="M42" s="58" t="n">
        <v>31.9225</v>
      </c>
      <c r="N42" s="58" t="n">
        <v>37.808</v>
      </c>
      <c r="O42" s="58" t="n">
        <v>37.6759</v>
      </c>
      <c r="P42" s="58" t="n">
        <v>4747.71</v>
      </c>
      <c r="Q42" s="58" t="n">
        <v>7.94</v>
      </c>
      <c r="R42" s="59" t="n">
        <f aca="false">P42/3600</f>
        <v>1.3188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585.36</v>
      </c>
      <c r="I43" s="43" t="n">
        <v>12.88</v>
      </c>
      <c r="J43" s="44" t="n">
        <f aca="false">H43/3600</f>
        <v>2.10704444444444</v>
      </c>
      <c r="L43" s="42" t="n">
        <v>3827.9496</v>
      </c>
      <c r="M43" s="43" t="n">
        <v>40.208</v>
      </c>
      <c r="N43" s="43" t="n">
        <v>43.7192</v>
      </c>
      <c r="O43" s="43" t="n">
        <v>45.2587</v>
      </c>
      <c r="P43" s="43" t="n">
        <v>7653.56</v>
      </c>
      <c r="Q43" s="43" t="n">
        <v>12.95</v>
      </c>
      <c r="R43" s="44" t="n">
        <f aca="false">P43/3600</f>
        <v>2.1259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437.26</v>
      </c>
      <c r="I44" s="50" t="n">
        <v>11.45</v>
      </c>
      <c r="J44" s="51" t="n">
        <f aca="false">H44/3600</f>
        <v>2.06590555555556</v>
      </c>
      <c r="L44" s="49" t="n">
        <v>1802.1288</v>
      </c>
      <c r="M44" s="50" t="n">
        <v>37.7171</v>
      </c>
      <c r="N44" s="50" t="n">
        <v>41.9012</v>
      </c>
      <c r="O44" s="50" t="n">
        <v>43.1039</v>
      </c>
      <c r="P44" s="50" t="n">
        <v>6592.58</v>
      </c>
      <c r="Q44" s="50" t="n">
        <v>11.08</v>
      </c>
      <c r="R44" s="51" t="n">
        <f aca="false">P44/3600</f>
        <v>1.8312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823.63</v>
      </c>
      <c r="I45" s="50" t="n">
        <v>10.5</v>
      </c>
      <c r="J45" s="51" t="n">
        <f aca="false">H45/3600</f>
        <v>1.89545277777778</v>
      </c>
      <c r="L45" s="49" t="n">
        <v>911.1568</v>
      </c>
      <c r="M45" s="50" t="n">
        <v>34.9852</v>
      </c>
      <c r="N45" s="50" t="n">
        <v>40.3311</v>
      </c>
      <c r="O45" s="50" t="n">
        <v>41.3025</v>
      </c>
      <c r="P45" s="50" t="n">
        <v>6157.82</v>
      </c>
      <c r="Q45" s="50" t="n">
        <v>9.59</v>
      </c>
      <c r="R45" s="51" t="n">
        <f aca="false">P45/3600</f>
        <v>1.710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797.22</v>
      </c>
      <c r="I46" s="58" t="n">
        <v>9.73</v>
      </c>
      <c r="J46" s="59" t="n">
        <f aca="false">H46/3600</f>
        <v>1.61033888888889</v>
      </c>
      <c r="L46" s="57" t="n">
        <v>486.0616</v>
      </c>
      <c r="M46" s="58" t="n">
        <v>32.2375</v>
      </c>
      <c r="N46" s="58" t="n">
        <v>39.1182</v>
      </c>
      <c r="O46" s="58" t="n">
        <v>39.9677</v>
      </c>
      <c r="P46" s="58" t="n">
        <v>6003.83</v>
      </c>
      <c r="Q46" s="58" t="n">
        <v>9.27</v>
      </c>
      <c r="R46" s="59" t="n">
        <f aca="false">P46/3600</f>
        <v>1.6677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57.75</v>
      </c>
      <c r="I47" s="43" t="n">
        <v>14.27</v>
      </c>
      <c r="J47" s="44" t="n">
        <f aca="false">H47/3600</f>
        <v>2.01604166666667</v>
      </c>
      <c r="L47" s="42" t="n">
        <v>7184.9736</v>
      </c>
      <c r="M47" s="43" t="n">
        <v>38.2164</v>
      </c>
      <c r="N47" s="43" t="n">
        <v>41.5546</v>
      </c>
      <c r="O47" s="43" t="n">
        <v>42.5845</v>
      </c>
      <c r="P47" s="43" t="n">
        <v>7018.76</v>
      </c>
      <c r="Q47" s="43" t="n">
        <v>13.76</v>
      </c>
      <c r="R47" s="44" t="n">
        <f aca="false">P47/3600</f>
        <v>1.9496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65.6</v>
      </c>
      <c r="I48" s="50" t="n">
        <v>11.78</v>
      </c>
      <c r="J48" s="51" t="n">
        <f aca="false">H48/3600</f>
        <v>1.68488888888889</v>
      </c>
      <c r="L48" s="49" t="n">
        <v>3272.0112</v>
      </c>
      <c r="M48" s="50" t="n">
        <v>34.7305</v>
      </c>
      <c r="N48" s="50" t="n">
        <v>39.108</v>
      </c>
      <c r="O48" s="50" t="n">
        <v>40.0522</v>
      </c>
      <c r="P48" s="50" t="n">
        <v>5994.75</v>
      </c>
      <c r="Q48" s="50" t="n">
        <v>11.3</v>
      </c>
      <c r="R48" s="51" t="n">
        <f aca="false">P48/3600</f>
        <v>1.6652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32.84</v>
      </c>
      <c r="I49" s="50" t="n">
        <v>11.84</v>
      </c>
      <c r="J49" s="51" t="n">
        <f aca="false">H49/3600</f>
        <v>1.50912222222222</v>
      </c>
      <c r="L49" s="49" t="n">
        <v>1540.5016</v>
      </c>
      <c r="M49" s="50" t="n">
        <v>31.5932</v>
      </c>
      <c r="N49" s="50" t="n">
        <v>37.3101</v>
      </c>
      <c r="O49" s="50" t="n">
        <v>38.1667</v>
      </c>
      <c r="P49" s="50" t="n">
        <v>5524.47</v>
      </c>
      <c r="Q49" s="50" t="n">
        <v>10.03</v>
      </c>
      <c r="R49" s="51" t="n">
        <f aca="false">P49/3600</f>
        <v>1.534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37.63</v>
      </c>
      <c r="I50" s="58" t="n">
        <v>9.6</v>
      </c>
      <c r="J50" s="59" t="n">
        <f aca="false">H50/3600</f>
        <v>1.53823055555556</v>
      </c>
      <c r="L50" s="57" t="n">
        <v>728.9768</v>
      </c>
      <c r="M50" s="58" t="n">
        <v>28.6562</v>
      </c>
      <c r="N50" s="58" t="n">
        <v>36.0423</v>
      </c>
      <c r="O50" s="58" t="n">
        <v>36.8238</v>
      </c>
      <c r="P50" s="58" t="n">
        <v>5151.54</v>
      </c>
      <c r="Q50" s="58" t="n">
        <v>8.66</v>
      </c>
      <c r="R50" s="59" t="n">
        <f aca="false">P50/3600</f>
        <v>1.4309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49.61</v>
      </c>
      <c r="I51" s="43" t="n">
        <v>10.35</v>
      </c>
      <c r="J51" s="44" t="n">
        <f aca="false">H51/3600</f>
        <v>1.48600277777778</v>
      </c>
      <c r="L51" s="42" t="n">
        <v>5016.132</v>
      </c>
      <c r="M51" s="43" t="n">
        <v>38.967</v>
      </c>
      <c r="N51" s="43" t="n">
        <v>41.5233</v>
      </c>
      <c r="O51" s="43" t="n">
        <v>42.9506</v>
      </c>
      <c r="P51" s="43" t="n">
        <v>5282.03</v>
      </c>
      <c r="Q51" s="43" t="n">
        <v>9.69</v>
      </c>
      <c r="R51" s="44" t="n">
        <f aca="false">P51/3600</f>
        <v>1.467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989.23</v>
      </c>
      <c r="I52" s="50" t="n">
        <v>7.76</v>
      </c>
      <c r="J52" s="51" t="n">
        <f aca="false">H52/3600</f>
        <v>1.38589722222222</v>
      </c>
      <c r="L52" s="49" t="n">
        <v>2141.2272</v>
      </c>
      <c r="M52" s="50" t="n">
        <v>35.8452</v>
      </c>
      <c r="N52" s="50" t="n">
        <v>39.2888</v>
      </c>
      <c r="O52" s="50" t="n">
        <v>40.8811</v>
      </c>
      <c r="P52" s="50" t="n">
        <v>4588.12</v>
      </c>
      <c r="Q52" s="50" t="n">
        <v>7.74</v>
      </c>
      <c r="R52" s="51" t="n">
        <f aca="false">P52/3600</f>
        <v>1.2744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945.25</v>
      </c>
      <c r="I53" s="50" t="n">
        <v>6.67</v>
      </c>
      <c r="J53" s="51" t="n">
        <f aca="false">H53/3600</f>
        <v>1.09590277777778</v>
      </c>
      <c r="L53" s="49" t="n">
        <v>1007.312</v>
      </c>
      <c r="M53" s="50" t="n">
        <v>33.0021</v>
      </c>
      <c r="N53" s="50" t="n">
        <v>37.5148</v>
      </c>
      <c r="O53" s="50" t="n">
        <v>39.2602</v>
      </c>
      <c r="P53" s="50" t="n">
        <v>4140.55</v>
      </c>
      <c r="Q53" s="50" t="n">
        <v>6.69</v>
      </c>
      <c r="R53" s="51" t="n">
        <f aca="false">P53/3600</f>
        <v>1.1501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9.56</v>
      </c>
      <c r="I54" s="58" t="n">
        <v>6.23</v>
      </c>
      <c r="J54" s="59" t="n">
        <f aca="false">H54/3600</f>
        <v>1.00821111111111</v>
      </c>
      <c r="L54" s="57" t="n">
        <v>492.3592</v>
      </c>
      <c r="M54" s="58" t="n">
        <v>30.3505</v>
      </c>
      <c r="N54" s="58" t="n">
        <v>36.2442</v>
      </c>
      <c r="O54" s="58" t="n">
        <v>38.0411</v>
      </c>
      <c r="P54" s="58" t="n">
        <v>3538.02</v>
      </c>
      <c r="Q54" s="58" t="n">
        <v>6.07</v>
      </c>
      <c r="R54" s="59" t="n">
        <f aca="false">P54/3600</f>
        <v>0.9827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88.82</v>
      </c>
      <c r="I55" s="43" t="n">
        <v>3.37</v>
      </c>
      <c r="J55" s="44" t="n">
        <f aca="false">H55/3600</f>
        <v>0.55245</v>
      </c>
      <c r="L55" s="42" t="n">
        <v>1578.872</v>
      </c>
      <c r="M55" s="43" t="n">
        <v>40.6729</v>
      </c>
      <c r="N55" s="43" t="n">
        <v>44.1625</v>
      </c>
      <c r="O55" s="43" t="n">
        <v>43.3222</v>
      </c>
      <c r="P55" s="43" t="n">
        <v>1782.85</v>
      </c>
      <c r="Q55" s="43" t="n">
        <v>3.46</v>
      </c>
      <c r="R55" s="44" t="n">
        <f aca="false">P55/3600</f>
        <v>0.4952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17.13</v>
      </c>
      <c r="I56" s="50" t="n">
        <v>2.93</v>
      </c>
      <c r="J56" s="51" t="n">
        <f aca="false">H56/3600</f>
        <v>0.449202777777778</v>
      </c>
      <c r="L56" s="49" t="n">
        <v>791.6344</v>
      </c>
      <c r="M56" s="50" t="n">
        <v>36.9394</v>
      </c>
      <c r="N56" s="50" t="n">
        <v>41.6787</v>
      </c>
      <c r="O56" s="50" t="n">
        <v>40.4614</v>
      </c>
      <c r="P56" s="50" t="n">
        <v>1667.33</v>
      </c>
      <c r="Q56" s="50" t="n">
        <v>2.9</v>
      </c>
      <c r="R56" s="51" t="n">
        <f aca="false">P56/3600</f>
        <v>0.4631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12.24</v>
      </c>
      <c r="I57" s="50" t="n">
        <v>3.1</v>
      </c>
      <c r="J57" s="51" t="n">
        <f aca="false">H57/3600</f>
        <v>0.392288888888889</v>
      </c>
      <c r="L57" s="49" t="n">
        <v>394.5304</v>
      </c>
      <c r="M57" s="50" t="n">
        <v>33.5874</v>
      </c>
      <c r="N57" s="50" t="n">
        <v>39.7032</v>
      </c>
      <c r="O57" s="50" t="n">
        <v>38.195</v>
      </c>
      <c r="P57" s="50" t="n">
        <v>1435.71</v>
      </c>
      <c r="Q57" s="50" t="n">
        <v>2.74</v>
      </c>
      <c r="R57" s="51" t="n">
        <f aca="false">P57/3600</f>
        <v>0.3988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36.8</v>
      </c>
      <c r="I58" s="58" t="n">
        <v>2.36</v>
      </c>
      <c r="J58" s="59" t="n">
        <f aca="false">H58/3600</f>
        <v>0.371333333333333</v>
      </c>
      <c r="L58" s="57" t="n">
        <v>206.7944</v>
      </c>
      <c r="M58" s="58" t="n">
        <v>30.8006</v>
      </c>
      <c r="N58" s="58" t="n">
        <v>38.3032</v>
      </c>
      <c r="O58" s="58" t="n">
        <v>36.5643</v>
      </c>
      <c r="P58" s="58" t="n">
        <v>1281.87</v>
      </c>
      <c r="Q58" s="58" t="n">
        <v>2.32</v>
      </c>
      <c r="R58" s="59" t="n">
        <f aca="false">P58/3600</f>
        <v>0.3560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1.18</v>
      </c>
      <c r="I59" s="43" t="n">
        <v>3.9</v>
      </c>
      <c r="J59" s="44" t="n">
        <f aca="false">H59/3600</f>
        <v>0.536438888888889</v>
      </c>
      <c r="L59" s="42" t="n">
        <v>1698.8672</v>
      </c>
      <c r="M59" s="43" t="n">
        <v>37.9512</v>
      </c>
      <c r="N59" s="43" t="n">
        <v>43.2412</v>
      </c>
      <c r="O59" s="43" t="n">
        <v>44.2525</v>
      </c>
      <c r="P59" s="43" t="n">
        <v>1895.84</v>
      </c>
      <c r="Q59" s="43" t="n">
        <v>3.93</v>
      </c>
      <c r="R59" s="44" t="n">
        <f aca="false">P59/3600</f>
        <v>0.5266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49.37</v>
      </c>
      <c r="I60" s="50" t="n">
        <v>3.26</v>
      </c>
      <c r="J60" s="51" t="n">
        <f aca="false">H60/3600</f>
        <v>0.485936111111111</v>
      </c>
      <c r="L60" s="49" t="n">
        <v>657.2816</v>
      </c>
      <c r="M60" s="50" t="n">
        <v>34.6497</v>
      </c>
      <c r="N60" s="50" t="n">
        <v>41.236</v>
      </c>
      <c r="O60" s="50" t="n">
        <v>42.201</v>
      </c>
      <c r="P60" s="50" t="n">
        <v>1563.88</v>
      </c>
      <c r="Q60" s="50" t="n">
        <v>3.2</v>
      </c>
      <c r="R60" s="51" t="n">
        <f aca="false">P60/3600</f>
        <v>0.4344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4.18</v>
      </c>
      <c r="I61" s="50" t="n">
        <v>3.09</v>
      </c>
      <c r="J61" s="51" t="n">
        <f aca="false">H61/3600</f>
        <v>0.398383333333333</v>
      </c>
      <c r="L61" s="49" t="n">
        <v>297.1544</v>
      </c>
      <c r="M61" s="50" t="n">
        <v>31.8682</v>
      </c>
      <c r="N61" s="50" t="n">
        <v>39.7146</v>
      </c>
      <c r="O61" s="50" t="n">
        <v>40.7076</v>
      </c>
      <c r="P61" s="50" t="n">
        <v>1375.97</v>
      </c>
      <c r="Q61" s="50" t="n">
        <v>2.95</v>
      </c>
      <c r="R61" s="51" t="n">
        <f aca="false">P61/3600</f>
        <v>0.3822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11.93</v>
      </c>
      <c r="I62" s="58" t="n">
        <v>2.4</v>
      </c>
      <c r="J62" s="59" t="n">
        <f aca="false">H62/3600</f>
        <v>0.364425</v>
      </c>
      <c r="L62" s="57" t="n">
        <v>148.4056</v>
      </c>
      <c r="M62" s="58" t="n">
        <v>29.2019</v>
      </c>
      <c r="N62" s="58" t="n">
        <v>38.7641</v>
      </c>
      <c r="O62" s="58" t="n">
        <v>39.7121</v>
      </c>
      <c r="P62" s="58" t="n">
        <v>1358.04</v>
      </c>
      <c r="Q62" s="58" t="n">
        <v>2.5</v>
      </c>
      <c r="R62" s="59" t="n">
        <f aca="false">P62/3600</f>
        <v>0.3772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9.35</v>
      </c>
      <c r="I63" s="43" t="n">
        <v>3.45</v>
      </c>
      <c r="J63" s="44" t="n">
        <f aca="false">H63/3600</f>
        <v>0.441486111111111</v>
      </c>
      <c r="L63" s="42" t="n">
        <v>1710.2288</v>
      </c>
      <c r="M63" s="43" t="n">
        <v>38.1784</v>
      </c>
      <c r="N63" s="43" t="n">
        <v>41.4041</v>
      </c>
      <c r="O63" s="43" t="n">
        <v>42.3585</v>
      </c>
      <c r="P63" s="43" t="n">
        <v>1580.03</v>
      </c>
      <c r="Q63" s="43" t="n">
        <v>3.21</v>
      </c>
      <c r="R63" s="44" t="n">
        <f aca="false">P63/3600</f>
        <v>0.4388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6.57</v>
      </c>
      <c r="I64" s="50" t="n">
        <v>2.66</v>
      </c>
      <c r="J64" s="51" t="n">
        <f aca="false">H64/3600</f>
        <v>0.371269444444444</v>
      </c>
      <c r="L64" s="49" t="n">
        <v>785.4128</v>
      </c>
      <c r="M64" s="50" t="n">
        <v>34.8404</v>
      </c>
      <c r="N64" s="50" t="n">
        <v>38.9212</v>
      </c>
      <c r="O64" s="50" t="n">
        <v>39.692</v>
      </c>
      <c r="P64" s="50" t="n">
        <v>1355.27</v>
      </c>
      <c r="Q64" s="50" t="n">
        <v>2.8</v>
      </c>
      <c r="R64" s="51" t="n">
        <f aca="false">P64/3600</f>
        <v>0.3764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82.08</v>
      </c>
      <c r="I65" s="50" t="n">
        <v>2.41</v>
      </c>
      <c r="J65" s="51" t="n">
        <f aca="false">H65/3600</f>
        <v>0.356133333333333</v>
      </c>
      <c r="L65" s="49" t="n">
        <v>368.5768</v>
      </c>
      <c r="M65" s="50" t="n">
        <v>31.6602</v>
      </c>
      <c r="N65" s="50" t="n">
        <v>37.0098</v>
      </c>
      <c r="O65" s="50" t="n">
        <v>37.6752</v>
      </c>
      <c r="P65" s="50" t="n">
        <v>1187.74</v>
      </c>
      <c r="Q65" s="50" t="n">
        <v>2.25</v>
      </c>
      <c r="R65" s="51" t="n">
        <f aca="false">P65/3600</f>
        <v>0.3299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8.14</v>
      </c>
      <c r="I66" s="58" t="n">
        <v>1.94</v>
      </c>
      <c r="J66" s="59" t="n">
        <f aca="false">H66/3600</f>
        <v>0.299483333333333</v>
      </c>
      <c r="L66" s="57" t="n">
        <v>173.0528</v>
      </c>
      <c r="M66" s="58" t="n">
        <v>28.735</v>
      </c>
      <c r="N66" s="58" t="n">
        <v>35.6589</v>
      </c>
      <c r="O66" s="58" t="n">
        <v>36.2786</v>
      </c>
      <c r="P66" s="58" t="n">
        <v>1090.19</v>
      </c>
      <c r="Q66" s="58" t="n">
        <v>2.19</v>
      </c>
      <c r="R66" s="59" t="n">
        <f aca="false">P66/3600</f>
        <v>0.3028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57.27</v>
      </c>
      <c r="I67" s="43" t="n">
        <v>2.44</v>
      </c>
      <c r="J67" s="44" t="n">
        <f aca="false">H67/3600</f>
        <v>0.349241666666667</v>
      </c>
      <c r="L67" s="42" t="n">
        <v>1261.5248</v>
      </c>
      <c r="M67" s="43" t="n">
        <v>39.4944</v>
      </c>
      <c r="N67" s="43" t="n">
        <v>41.6937</v>
      </c>
      <c r="O67" s="43" t="n">
        <v>42.7593</v>
      </c>
      <c r="P67" s="43" t="n">
        <v>1246.58</v>
      </c>
      <c r="Q67" s="43" t="n">
        <v>2.52</v>
      </c>
      <c r="R67" s="44" t="n">
        <f aca="false">P67/3600</f>
        <v>0.3462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3.42</v>
      </c>
      <c r="I68" s="50" t="n">
        <v>2.03</v>
      </c>
      <c r="J68" s="51" t="n">
        <f aca="false">H68/3600</f>
        <v>0.303727777777778</v>
      </c>
      <c r="L68" s="49" t="n">
        <v>621.1464</v>
      </c>
      <c r="M68" s="50" t="n">
        <v>35.7738</v>
      </c>
      <c r="N68" s="50" t="n">
        <v>39.0869</v>
      </c>
      <c r="O68" s="50" t="n">
        <v>40.3015</v>
      </c>
      <c r="P68" s="50" t="n">
        <v>1118.92</v>
      </c>
      <c r="Q68" s="50" t="n">
        <v>1.96</v>
      </c>
      <c r="R68" s="51" t="n">
        <f aca="false">P68/3600</f>
        <v>0.3108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1.54</v>
      </c>
      <c r="I69" s="50" t="n">
        <v>1.74</v>
      </c>
      <c r="J69" s="51" t="n">
        <f aca="false">H69/3600</f>
        <v>0.258761111111111</v>
      </c>
      <c r="L69" s="49" t="n">
        <v>302.7168</v>
      </c>
      <c r="M69" s="50" t="n">
        <v>32.3574</v>
      </c>
      <c r="N69" s="50" t="n">
        <v>37.1653</v>
      </c>
      <c r="O69" s="50" t="n">
        <v>38.4034</v>
      </c>
      <c r="P69" s="50" t="n">
        <v>919.95</v>
      </c>
      <c r="Q69" s="50" t="n">
        <v>1.74</v>
      </c>
      <c r="R69" s="51" t="n">
        <f aca="false">P69/3600</f>
        <v>0.2555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36.28</v>
      </c>
      <c r="I70" s="58" t="n">
        <v>1.53</v>
      </c>
      <c r="J70" s="59" t="n">
        <f aca="false">H70/3600</f>
        <v>0.260077777777778</v>
      </c>
      <c r="L70" s="57" t="n">
        <v>150.1568</v>
      </c>
      <c r="M70" s="58" t="n">
        <v>29.5731</v>
      </c>
      <c r="N70" s="58" t="n">
        <v>35.7697</v>
      </c>
      <c r="O70" s="58" t="n">
        <v>36.9009</v>
      </c>
      <c r="P70" s="58" t="n">
        <v>837.69</v>
      </c>
      <c r="Q70" s="58" t="n">
        <v>1.58</v>
      </c>
      <c r="R70" s="59" t="n">
        <f aca="false">P70/3600</f>
        <v>0.2326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358855834664</v>
      </c>
      <c r="J89" s="70" t="n">
        <f aca="false">GEOMEAN(J3:J82)</f>
        <v>2.41918436044467</v>
      </c>
      <c r="Q89" s="70" t="n">
        <f aca="false">GEOMEAN(Q3:Q82)</f>
        <v>15.6148101382985</v>
      </c>
      <c r="R89" s="70" t="n">
        <f aca="false">GEOMEAN(R3:R82)</f>
        <v>2.388753112279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039590649817</v>
      </c>
      <c r="R90" s="71" t="n">
        <f aca="false">R89/J89</f>
        <v>0.9874208643777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9588888888889</v>
      </c>
      <c r="J91" s="70" t="n">
        <f aca="false">SUM(J3:J82)</f>
        <v>300.920883333333</v>
      </c>
      <c r="Q91" s="70" t="n">
        <f aca="false">SUM(Q3:Q82)/3600</f>
        <v>0.532083333333333</v>
      </c>
      <c r="R91" s="70" t="n">
        <f aca="false">SUM(R3:R82)</f>
        <v>299.0908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769.96</v>
      </c>
      <c r="I19" s="43" t="n">
        <v>39.63</v>
      </c>
      <c r="J19" s="44" t="n">
        <f aca="false">H19/3600</f>
        <v>7.15832222222222</v>
      </c>
      <c r="L19" s="42" t="n">
        <v>5205.4072</v>
      </c>
      <c r="M19" s="43" t="n">
        <v>41.93</v>
      </c>
      <c r="N19" s="43" t="n">
        <v>43.562</v>
      </c>
      <c r="O19" s="43" t="n">
        <v>45.0031</v>
      </c>
      <c r="P19" s="43" t="n">
        <v>25959.57</v>
      </c>
      <c r="Q19" s="43" t="n">
        <v>44.11</v>
      </c>
      <c r="R19" s="44" t="n">
        <f aca="false">P19/3600</f>
        <v>7.2109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905.82</v>
      </c>
      <c r="I20" s="50" t="n">
        <v>35.46</v>
      </c>
      <c r="J20" s="51" t="n">
        <f aca="false">H20/3600</f>
        <v>6.36272777777778</v>
      </c>
      <c r="L20" s="49" t="n">
        <v>2427.4784</v>
      </c>
      <c r="M20" s="50" t="n">
        <v>39.8984</v>
      </c>
      <c r="N20" s="50" t="n">
        <v>41.8985</v>
      </c>
      <c r="O20" s="50" t="n">
        <v>42.9552</v>
      </c>
      <c r="P20" s="50" t="n">
        <v>24073.8</v>
      </c>
      <c r="Q20" s="50" t="n">
        <v>39.89</v>
      </c>
      <c r="R20" s="51" t="n">
        <f aca="false">P20/3600</f>
        <v>6.6871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723.99</v>
      </c>
      <c r="I21" s="50" t="n">
        <v>30.75</v>
      </c>
      <c r="J21" s="51" t="n">
        <f aca="false">H21/3600</f>
        <v>5.75666388888889</v>
      </c>
      <c r="L21" s="49" t="n">
        <v>1166.4728</v>
      </c>
      <c r="M21" s="50" t="n">
        <v>37.3124</v>
      </c>
      <c r="N21" s="50" t="n">
        <v>40.6453</v>
      </c>
      <c r="O21" s="50" t="n">
        <v>41.6469</v>
      </c>
      <c r="P21" s="50" t="n">
        <v>20955.25</v>
      </c>
      <c r="Q21" s="50" t="n">
        <v>31.57</v>
      </c>
      <c r="R21" s="51" t="n">
        <f aca="false">P21/3600</f>
        <v>5.8209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992.58</v>
      </c>
      <c r="I22" s="58" t="n">
        <v>29.1</v>
      </c>
      <c r="J22" s="59" t="n">
        <f aca="false">H22/3600</f>
        <v>5.27571666666667</v>
      </c>
      <c r="L22" s="57" t="n">
        <v>567.04</v>
      </c>
      <c r="M22" s="58" t="n">
        <v>34.6849</v>
      </c>
      <c r="N22" s="58" t="n">
        <v>39.7456</v>
      </c>
      <c r="O22" s="58" t="n">
        <v>40.8504</v>
      </c>
      <c r="P22" s="58" t="n">
        <v>20009.98</v>
      </c>
      <c r="Q22" s="58" t="n">
        <v>33</v>
      </c>
      <c r="R22" s="59" t="n">
        <f aca="false">P22/3600</f>
        <v>5.5583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468.2</v>
      </c>
      <c r="I23" s="43" t="n">
        <v>44.99</v>
      </c>
      <c r="J23" s="44" t="n">
        <f aca="false">H23/3600</f>
        <v>7.0745</v>
      </c>
      <c r="L23" s="42" t="n">
        <v>7907.38</v>
      </c>
      <c r="M23" s="43" t="n">
        <v>40.0378</v>
      </c>
      <c r="N23" s="43" t="n">
        <v>42.133</v>
      </c>
      <c r="O23" s="43" t="n">
        <v>43.2397</v>
      </c>
      <c r="P23" s="43" t="n">
        <v>25765.71</v>
      </c>
      <c r="Q23" s="43" t="n">
        <v>41.63</v>
      </c>
      <c r="R23" s="44" t="n">
        <f aca="false">P23/3600</f>
        <v>7.1571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4267.76</v>
      </c>
      <c r="I24" s="50" t="n">
        <v>39.46</v>
      </c>
      <c r="J24" s="51" t="n">
        <f aca="false">H24/3600</f>
        <v>6.74104444444444</v>
      </c>
      <c r="L24" s="49" t="n">
        <v>3176.1064</v>
      </c>
      <c r="M24" s="50" t="n">
        <v>37.0968</v>
      </c>
      <c r="N24" s="50" t="n">
        <v>39.9773</v>
      </c>
      <c r="O24" s="50" t="n">
        <v>40.9016</v>
      </c>
      <c r="P24" s="50" t="n">
        <v>24555.28</v>
      </c>
      <c r="Q24" s="50" t="n">
        <v>39.49</v>
      </c>
      <c r="R24" s="51" t="n">
        <f aca="false">P24/3600</f>
        <v>6.8209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35.08</v>
      </c>
      <c r="I25" s="50" t="n">
        <v>31.24</v>
      </c>
      <c r="J25" s="51" t="n">
        <f aca="false">H25/3600</f>
        <v>5.37085555555556</v>
      </c>
      <c r="L25" s="49" t="n">
        <v>1345.7008</v>
      </c>
      <c r="M25" s="50" t="n">
        <v>34.2749</v>
      </c>
      <c r="N25" s="50" t="n">
        <v>38.3641</v>
      </c>
      <c r="O25" s="50" t="n">
        <v>39.4845</v>
      </c>
      <c r="P25" s="50" t="n">
        <v>19117.42</v>
      </c>
      <c r="Q25" s="50" t="n">
        <v>30.99</v>
      </c>
      <c r="R25" s="51" t="n">
        <f aca="false">P25/3600</f>
        <v>5.3103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176.49</v>
      </c>
      <c r="I26" s="58" t="n">
        <v>26.84</v>
      </c>
      <c r="J26" s="59" t="n">
        <f aca="false">H26/3600</f>
        <v>5.60458055555556</v>
      </c>
      <c r="L26" s="57" t="n">
        <v>580.8592</v>
      </c>
      <c r="M26" s="58" t="n">
        <v>31.6831</v>
      </c>
      <c r="N26" s="58" t="n">
        <v>37.2528</v>
      </c>
      <c r="O26" s="58" t="n">
        <v>38.7091</v>
      </c>
      <c r="P26" s="58" t="n">
        <v>17867.79</v>
      </c>
      <c r="Q26" s="58" t="n">
        <v>27.66</v>
      </c>
      <c r="R26" s="59" t="n">
        <f aca="false">P26/3600</f>
        <v>4.9632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037.63</v>
      </c>
      <c r="I27" s="43" t="n">
        <v>89.07</v>
      </c>
      <c r="J27" s="44" t="n">
        <f aca="false">H27/3600</f>
        <v>13.8993416666667</v>
      </c>
      <c r="L27" s="42" t="n">
        <v>19540.7208</v>
      </c>
      <c r="M27" s="43" t="n">
        <v>38.7894</v>
      </c>
      <c r="N27" s="43" t="n">
        <v>40.1969</v>
      </c>
      <c r="O27" s="43" t="n">
        <v>43.4371</v>
      </c>
      <c r="P27" s="43" t="n">
        <v>57014.62</v>
      </c>
      <c r="Q27" s="43" t="n">
        <v>83.78</v>
      </c>
      <c r="R27" s="44" t="n">
        <f aca="false">P27/3600</f>
        <v>15.8373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550</v>
      </c>
      <c r="I28" s="50" t="n">
        <v>63.84</v>
      </c>
      <c r="J28" s="51" t="n">
        <f aca="false">H28/3600</f>
        <v>11.8194444444444</v>
      </c>
      <c r="L28" s="49" t="n">
        <v>5763.416</v>
      </c>
      <c r="M28" s="50" t="n">
        <v>36.8354</v>
      </c>
      <c r="N28" s="50" t="n">
        <v>38.9687</v>
      </c>
      <c r="O28" s="50" t="n">
        <v>41.4753</v>
      </c>
      <c r="P28" s="50" t="n">
        <v>40948.35</v>
      </c>
      <c r="Q28" s="50" t="n">
        <v>62.94</v>
      </c>
      <c r="R28" s="51" t="n">
        <f aca="false">P28/3600</f>
        <v>11.3745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683.58</v>
      </c>
      <c r="I29" s="50" t="n">
        <v>59.27</v>
      </c>
      <c r="J29" s="51" t="n">
        <f aca="false">H29/3600</f>
        <v>10.4676611111111</v>
      </c>
      <c r="L29" s="49" t="n">
        <v>2612.3528</v>
      </c>
      <c r="M29" s="50" t="n">
        <v>34.681</v>
      </c>
      <c r="N29" s="50" t="n">
        <v>38.0276</v>
      </c>
      <c r="O29" s="50" t="n">
        <v>39.8739</v>
      </c>
      <c r="P29" s="50" t="n">
        <v>37351.28</v>
      </c>
      <c r="Q29" s="50" t="n">
        <v>63.72</v>
      </c>
      <c r="R29" s="51" t="n">
        <f aca="false">P29/3600</f>
        <v>10.3753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9562.13</v>
      </c>
      <c r="I30" s="58" t="n">
        <v>54.96</v>
      </c>
      <c r="J30" s="59" t="n">
        <f aca="false">H30/3600</f>
        <v>10.9894805555556</v>
      </c>
      <c r="L30" s="57" t="n">
        <v>1293.94</v>
      </c>
      <c r="M30" s="58" t="n">
        <v>32.3789</v>
      </c>
      <c r="N30" s="58" t="n">
        <v>37.2963</v>
      </c>
      <c r="O30" s="58" t="n">
        <v>38.6861</v>
      </c>
      <c r="P30" s="58" t="n">
        <v>35281.99</v>
      </c>
      <c r="Q30" s="58" t="n">
        <v>50.87</v>
      </c>
      <c r="R30" s="59" t="n">
        <f aca="false">P30/3600</f>
        <v>9.8005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0954.78</v>
      </c>
      <c r="I31" s="43" t="n">
        <v>97.16</v>
      </c>
      <c r="J31" s="44" t="n">
        <f aca="false">H31/3600</f>
        <v>16.9318833333333</v>
      </c>
      <c r="L31" s="42" t="n">
        <v>19737.5528</v>
      </c>
      <c r="M31" s="43" t="n">
        <v>39.5471</v>
      </c>
      <c r="N31" s="43" t="n">
        <v>43.9182</v>
      </c>
      <c r="O31" s="43" t="n">
        <v>45.2784</v>
      </c>
      <c r="P31" s="43" t="n">
        <v>62178.73</v>
      </c>
      <c r="Q31" s="43" t="n">
        <v>95.02</v>
      </c>
      <c r="R31" s="44" t="n">
        <f aca="false">P31/3600</f>
        <v>17.2718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1523.11</v>
      </c>
      <c r="I32" s="50" t="n">
        <v>83.92</v>
      </c>
      <c r="J32" s="51" t="n">
        <f aca="false">H32/3600</f>
        <v>14.311975</v>
      </c>
      <c r="L32" s="49" t="n">
        <v>6767.1224</v>
      </c>
      <c r="M32" s="50" t="n">
        <v>37.6532</v>
      </c>
      <c r="N32" s="50" t="n">
        <v>42.5227</v>
      </c>
      <c r="O32" s="50" t="n">
        <v>43.1415</v>
      </c>
      <c r="P32" s="50" t="n">
        <v>49963.4</v>
      </c>
      <c r="Q32" s="50" t="n">
        <v>84.25</v>
      </c>
      <c r="R32" s="51" t="n">
        <f aca="false">P32/3600</f>
        <v>13.878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258.15</v>
      </c>
      <c r="I33" s="50" t="n">
        <v>76.9</v>
      </c>
      <c r="J33" s="51" t="n">
        <f aca="false">H33/3600</f>
        <v>14.238375</v>
      </c>
      <c r="L33" s="49" t="n">
        <v>3137.2248</v>
      </c>
      <c r="M33" s="50" t="n">
        <v>35.6954</v>
      </c>
      <c r="N33" s="50" t="n">
        <v>41.2371</v>
      </c>
      <c r="O33" s="50" t="n">
        <v>41.2575</v>
      </c>
      <c r="P33" s="50" t="n">
        <v>51625.79</v>
      </c>
      <c r="Q33" s="50" t="n">
        <v>81.01</v>
      </c>
      <c r="R33" s="51" t="n">
        <f aca="false">P33/3600</f>
        <v>14.3404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1722.03</v>
      </c>
      <c r="I34" s="58" t="n">
        <v>75.37</v>
      </c>
      <c r="J34" s="59" t="n">
        <f aca="false">H34/3600</f>
        <v>11.5894527777778</v>
      </c>
      <c r="L34" s="57" t="n">
        <v>1599.3408</v>
      </c>
      <c r="M34" s="58" t="n">
        <v>33.5964</v>
      </c>
      <c r="N34" s="58" t="n">
        <v>40.1692</v>
      </c>
      <c r="O34" s="58" t="n">
        <v>39.7833</v>
      </c>
      <c r="P34" s="58" t="n">
        <v>42048.3</v>
      </c>
      <c r="Q34" s="58" t="n">
        <v>76.74</v>
      </c>
      <c r="R34" s="59" t="n">
        <f aca="false">P34/3600</f>
        <v>11.68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0210.8</v>
      </c>
      <c r="I35" s="43" t="n">
        <v>137.7</v>
      </c>
      <c r="J35" s="44" t="n">
        <f aca="false">H35/3600</f>
        <v>19.503</v>
      </c>
      <c r="L35" s="42" t="n">
        <v>52365.8016</v>
      </c>
      <c r="M35" s="43" t="n">
        <v>38.329</v>
      </c>
      <c r="N35" s="43" t="n">
        <v>42.1607</v>
      </c>
      <c r="O35" s="43" t="n">
        <v>44.2488</v>
      </c>
      <c r="P35" s="43" t="n">
        <v>73328.54</v>
      </c>
      <c r="Q35" s="43" t="n">
        <v>128.52</v>
      </c>
      <c r="R35" s="44" t="n">
        <f aca="false">P35/3600</f>
        <v>20.3690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3391.48</v>
      </c>
      <c r="I36" s="50" t="n">
        <v>85.25</v>
      </c>
      <c r="J36" s="51" t="n">
        <f aca="false">H36/3600</f>
        <v>14.8309666666667</v>
      </c>
      <c r="L36" s="49" t="n">
        <v>7408.188</v>
      </c>
      <c r="M36" s="50" t="n">
        <v>35.4834</v>
      </c>
      <c r="N36" s="50" t="n">
        <v>40.736</v>
      </c>
      <c r="O36" s="50" t="n">
        <v>43.0576</v>
      </c>
      <c r="P36" s="50" t="n">
        <v>52412.41</v>
      </c>
      <c r="Q36" s="50" t="n">
        <v>84.79</v>
      </c>
      <c r="R36" s="51" t="n">
        <f aca="false">P36/3600</f>
        <v>14.5590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289.28</v>
      </c>
      <c r="I37" s="50" t="n">
        <v>81.92</v>
      </c>
      <c r="J37" s="51" t="n">
        <f aca="false">H37/3600</f>
        <v>12.5803555555556</v>
      </c>
      <c r="L37" s="49" t="n">
        <v>1934.8248</v>
      </c>
      <c r="M37" s="50" t="n">
        <v>33.6967</v>
      </c>
      <c r="N37" s="50" t="n">
        <v>39.4844</v>
      </c>
      <c r="O37" s="50" t="n">
        <v>42.0039</v>
      </c>
      <c r="P37" s="50" t="n">
        <v>45484.83</v>
      </c>
      <c r="Q37" s="50" t="n">
        <v>70.9</v>
      </c>
      <c r="R37" s="51" t="n">
        <f aca="false">P37/3600</f>
        <v>12.6346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660.03</v>
      </c>
      <c r="I38" s="58" t="n">
        <v>69.12</v>
      </c>
      <c r="J38" s="59" t="n">
        <f aca="false">H38/3600</f>
        <v>12.1277861111111</v>
      </c>
      <c r="L38" s="57" t="n">
        <v>764.1376</v>
      </c>
      <c r="M38" s="58" t="n">
        <v>31.5954</v>
      </c>
      <c r="N38" s="58" t="n">
        <v>38.5279</v>
      </c>
      <c r="O38" s="58" t="n">
        <v>41.2011</v>
      </c>
      <c r="P38" s="58" t="n">
        <v>43249.72</v>
      </c>
      <c r="Q38" s="58" t="n">
        <v>64.89</v>
      </c>
      <c r="R38" s="59" t="n">
        <f aca="false">P38/3600</f>
        <v>12.0138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155.52</v>
      </c>
      <c r="I39" s="43" t="n">
        <v>16.29</v>
      </c>
      <c r="J39" s="44" t="n">
        <f aca="false">H39/3600</f>
        <v>2.82097777777778</v>
      </c>
      <c r="L39" s="42" t="n">
        <v>3665.5992</v>
      </c>
      <c r="M39" s="43" t="n">
        <v>40.3741</v>
      </c>
      <c r="N39" s="43" t="n">
        <v>43.0279</v>
      </c>
      <c r="O39" s="43" t="n">
        <v>43.6846</v>
      </c>
      <c r="P39" s="43" t="n">
        <v>10272.54</v>
      </c>
      <c r="Q39" s="43" t="n">
        <v>16.48</v>
      </c>
      <c r="R39" s="44" t="n">
        <f aca="false">P39/3600</f>
        <v>2.8534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974.11</v>
      </c>
      <c r="I40" s="50" t="n">
        <v>16.09</v>
      </c>
      <c r="J40" s="51" t="n">
        <f aca="false">H40/3600</f>
        <v>2.49280833333333</v>
      </c>
      <c r="L40" s="49" t="n">
        <v>1735.4112</v>
      </c>
      <c r="M40" s="50" t="n">
        <v>37.1487</v>
      </c>
      <c r="N40" s="50" t="n">
        <v>40.4366</v>
      </c>
      <c r="O40" s="50" t="n">
        <v>40.804</v>
      </c>
      <c r="P40" s="50" t="n">
        <v>9530.4</v>
      </c>
      <c r="Q40" s="50" t="n">
        <v>14.12</v>
      </c>
      <c r="R40" s="51" t="n">
        <f aca="false">P40/3600</f>
        <v>2.647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078.89</v>
      </c>
      <c r="I41" s="50" t="n">
        <v>12.2</v>
      </c>
      <c r="J41" s="51" t="n">
        <f aca="false">H41/3600</f>
        <v>2.24413611111111</v>
      </c>
      <c r="L41" s="49" t="n">
        <v>833.5576</v>
      </c>
      <c r="M41" s="50" t="n">
        <v>34.306</v>
      </c>
      <c r="N41" s="50" t="n">
        <v>38.3501</v>
      </c>
      <c r="O41" s="50" t="n">
        <v>38.5235</v>
      </c>
      <c r="P41" s="50" t="n">
        <v>8014.08</v>
      </c>
      <c r="Q41" s="50" t="n">
        <v>12.77</v>
      </c>
      <c r="R41" s="51" t="n">
        <f aca="false">P41/3600</f>
        <v>2.2261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356.12</v>
      </c>
      <c r="I42" s="58" t="n">
        <v>9.89</v>
      </c>
      <c r="J42" s="59" t="n">
        <f aca="false">H42/3600</f>
        <v>2.04336666666667</v>
      </c>
      <c r="L42" s="57" t="n">
        <v>429.0016</v>
      </c>
      <c r="M42" s="58" t="n">
        <v>31.877</v>
      </c>
      <c r="N42" s="58" t="n">
        <v>36.7321</v>
      </c>
      <c r="O42" s="58" t="n">
        <v>36.8525</v>
      </c>
      <c r="P42" s="58" t="n">
        <v>7293.45</v>
      </c>
      <c r="Q42" s="58" t="n">
        <v>10.04</v>
      </c>
      <c r="R42" s="59" t="n">
        <f aca="false">P42/3600</f>
        <v>2.0259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314.58</v>
      </c>
      <c r="I43" s="43" t="n">
        <v>19.31</v>
      </c>
      <c r="J43" s="44" t="n">
        <f aca="false">H43/3600</f>
        <v>3.97627222222222</v>
      </c>
      <c r="L43" s="42" t="n">
        <v>4157.5904</v>
      </c>
      <c r="M43" s="43" t="n">
        <v>40.3039</v>
      </c>
      <c r="N43" s="43" t="n">
        <v>43.3308</v>
      </c>
      <c r="O43" s="43" t="n">
        <v>44.7554</v>
      </c>
      <c r="P43" s="43" t="n">
        <v>12480.96</v>
      </c>
      <c r="Q43" s="43" t="n">
        <v>18.99</v>
      </c>
      <c r="R43" s="44" t="n">
        <f aca="false">P43/3600</f>
        <v>3.4669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254.31</v>
      </c>
      <c r="I44" s="50" t="n">
        <v>17.61</v>
      </c>
      <c r="J44" s="51" t="n">
        <f aca="false">H44/3600</f>
        <v>3.12619722222222</v>
      </c>
      <c r="L44" s="49" t="n">
        <v>1864.0328</v>
      </c>
      <c r="M44" s="50" t="n">
        <v>37.4311</v>
      </c>
      <c r="N44" s="50" t="n">
        <v>41.1991</v>
      </c>
      <c r="O44" s="50" t="n">
        <v>42.3027</v>
      </c>
      <c r="P44" s="50" t="n">
        <v>10978.35</v>
      </c>
      <c r="Q44" s="50" t="n">
        <v>17.43</v>
      </c>
      <c r="R44" s="51" t="n">
        <f aca="false">P44/3600</f>
        <v>3.0495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96.41</v>
      </c>
      <c r="I45" s="50" t="n">
        <v>14.9</v>
      </c>
      <c r="J45" s="51" t="n">
        <f aca="false">H45/3600</f>
        <v>2.77678055555556</v>
      </c>
      <c r="L45" s="49" t="n">
        <v>906.4512</v>
      </c>
      <c r="M45" s="50" t="n">
        <v>34.4672</v>
      </c>
      <c r="N45" s="50" t="n">
        <v>39.4075</v>
      </c>
      <c r="O45" s="50" t="n">
        <v>40.3404</v>
      </c>
      <c r="P45" s="50" t="n">
        <v>10335.51</v>
      </c>
      <c r="Q45" s="50" t="n">
        <v>13.32</v>
      </c>
      <c r="R45" s="51" t="n">
        <f aca="false">P45/3600</f>
        <v>2.8709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429.6</v>
      </c>
      <c r="I46" s="58" t="n">
        <v>12.89</v>
      </c>
      <c r="J46" s="59" t="n">
        <f aca="false">H46/3600</f>
        <v>2.89711111111111</v>
      </c>
      <c r="L46" s="57" t="n">
        <v>462.668</v>
      </c>
      <c r="M46" s="58" t="n">
        <v>31.57</v>
      </c>
      <c r="N46" s="58" t="n">
        <v>38.0784</v>
      </c>
      <c r="O46" s="58" t="n">
        <v>38.9206</v>
      </c>
      <c r="P46" s="58" t="n">
        <v>9797.46</v>
      </c>
      <c r="Q46" s="58" t="n">
        <v>12.53</v>
      </c>
      <c r="R46" s="59" t="n">
        <f aca="false">P46/3600</f>
        <v>2.7215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724.07</v>
      </c>
      <c r="I47" s="43" t="n">
        <v>20.98</v>
      </c>
      <c r="J47" s="44" t="n">
        <f aca="false">H47/3600</f>
        <v>3.25668611111111</v>
      </c>
      <c r="L47" s="42" t="n">
        <v>7970.7224</v>
      </c>
      <c r="M47" s="43" t="n">
        <v>38.4937</v>
      </c>
      <c r="N47" s="43" t="n">
        <v>41.1893</v>
      </c>
      <c r="O47" s="43" t="n">
        <v>42.1124</v>
      </c>
      <c r="P47" s="43" t="n">
        <v>13391.98</v>
      </c>
      <c r="Q47" s="43" t="n">
        <v>22.67</v>
      </c>
      <c r="R47" s="44" t="n">
        <f aca="false">P47/3600</f>
        <v>3.7199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28.99</v>
      </c>
      <c r="I48" s="50" t="n">
        <v>16.21</v>
      </c>
      <c r="J48" s="51" t="n">
        <f aca="false">H48/3600</f>
        <v>3.09138611111111</v>
      </c>
      <c r="L48" s="49" t="n">
        <v>3409.752</v>
      </c>
      <c r="M48" s="50" t="n">
        <v>34.6289</v>
      </c>
      <c r="N48" s="50" t="n">
        <v>38.424</v>
      </c>
      <c r="O48" s="50" t="n">
        <v>39.2457</v>
      </c>
      <c r="P48" s="50" t="n">
        <v>9988.98</v>
      </c>
      <c r="Q48" s="50" t="n">
        <v>16.35</v>
      </c>
      <c r="R48" s="51" t="n">
        <f aca="false">P48/3600</f>
        <v>2.7747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633.04</v>
      </c>
      <c r="I49" s="50" t="n">
        <v>16.38</v>
      </c>
      <c r="J49" s="51" t="n">
        <f aca="false">H49/3600</f>
        <v>2.39806666666667</v>
      </c>
      <c r="L49" s="49" t="n">
        <v>1489.5504</v>
      </c>
      <c r="M49" s="50" t="n">
        <v>31.1211</v>
      </c>
      <c r="N49" s="50" t="n">
        <v>36.4441</v>
      </c>
      <c r="O49" s="50" t="n">
        <v>37.2354</v>
      </c>
      <c r="P49" s="50" t="n">
        <v>8673.19</v>
      </c>
      <c r="Q49" s="50" t="n">
        <v>13.34</v>
      </c>
      <c r="R49" s="51" t="n">
        <f aca="false">P49/3600</f>
        <v>2.4092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703.84</v>
      </c>
      <c r="I50" s="58" t="n">
        <v>12.37</v>
      </c>
      <c r="J50" s="59" t="n">
        <f aca="false">H50/3600</f>
        <v>2.13995555555556</v>
      </c>
      <c r="L50" s="57" t="n">
        <v>646.5864</v>
      </c>
      <c r="M50" s="58" t="n">
        <v>27.9086</v>
      </c>
      <c r="N50" s="58" t="n">
        <v>35.0958</v>
      </c>
      <c r="O50" s="58" t="n">
        <v>35.8274</v>
      </c>
      <c r="P50" s="58" t="n">
        <v>7803.14</v>
      </c>
      <c r="Q50" s="58" t="n">
        <v>11.04</v>
      </c>
      <c r="R50" s="59" t="n">
        <f aca="false">P50/3600</f>
        <v>2.1675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406.19</v>
      </c>
      <c r="I51" s="43" t="n">
        <v>14.01</v>
      </c>
      <c r="J51" s="44" t="n">
        <f aca="false">H51/3600</f>
        <v>2.61283055555556</v>
      </c>
      <c r="L51" s="42" t="n">
        <v>5802.1712</v>
      </c>
      <c r="M51" s="43" t="n">
        <v>40.0832</v>
      </c>
      <c r="N51" s="43" t="n">
        <v>41.644</v>
      </c>
      <c r="O51" s="43" t="n">
        <v>42.9649</v>
      </c>
      <c r="P51" s="43" t="n">
        <v>8708.52</v>
      </c>
      <c r="Q51" s="43" t="n">
        <v>13.6</v>
      </c>
      <c r="R51" s="44" t="n">
        <f aca="false">P51/3600</f>
        <v>2.4190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147.25</v>
      </c>
      <c r="I52" s="50" t="n">
        <v>12.13</v>
      </c>
      <c r="J52" s="51" t="n">
        <f aca="false">H52/3600</f>
        <v>1.98534722222222</v>
      </c>
      <c r="L52" s="49" t="n">
        <v>2292.44</v>
      </c>
      <c r="M52" s="50" t="n">
        <v>36.3403</v>
      </c>
      <c r="N52" s="50" t="n">
        <v>38.9765</v>
      </c>
      <c r="O52" s="50" t="n">
        <v>40.5526</v>
      </c>
      <c r="P52" s="50" t="n">
        <v>7143.99</v>
      </c>
      <c r="Q52" s="50" t="n">
        <v>11.01</v>
      </c>
      <c r="R52" s="51" t="n">
        <f aca="false">P52/3600</f>
        <v>1.9844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237.17</v>
      </c>
      <c r="I53" s="50" t="n">
        <v>9.5</v>
      </c>
      <c r="J53" s="51" t="n">
        <f aca="false">H53/3600</f>
        <v>1.73254722222222</v>
      </c>
      <c r="L53" s="49" t="n">
        <v>1008.1424</v>
      </c>
      <c r="M53" s="50" t="n">
        <v>33.1359</v>
      </c>
      <c r="N53" s="50" t="n">
        <v>37.052</v>
      </c>
      <c r="O53" s="50" t="n">
        <v>38.7638</v>
      </c>
      <c r="P53" s="50" t="n">
        <v>6208.94</v>
      </c>
      <c r="Q53" s="50" t="n">
        <v>9.75</v>
      </c>
      <c r="R53" s="51" t="n">
        <f aca="false">P53/3600</f>
        <v>1.7247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23.23</v>
      </c>
      <c r="I54" s="58" t="n">
        <v>7.76</v>
      </c>
      <c r="J54" s="59" t="n">
        <f aca="false">H54/3600</f>
        <v>1.58978611111111</v>
      </c>
      <c r="L54" s="57" t="n">
        <v>462.3712</v>
      </c>
      <c r="M54" s="58" t="n">
        <v>30.2538</v>
      </c>
      <c r="N54" s="58" t="n">
        <v>35.7452</v>
      </c>
      <c r="O54" s="58" t="n">
        <v>37.4602</v>
      </c>
      <c r="P54" s="58" t="n">
        <v>5558.01</v>
      </c>
      <c r="Q54" s="58" t="n">
        <v>8.14</v>
      </c>
      <c r="R54" s="59" t="n">
        <f aca="false">P54/3600</f>
        <v>1.5438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0.04</v>
      </c>
      <c r="I55" s="43" t="n">
        <v>5</v>
      </c>
      <c r="J55" s="44" t="n">
        <f aca="false">H55/3600</f>
        <v>0.775011111111111</v>
      </c>
      <c r="L55" s="42" t="n">
        <v>1753.9032</v>
      </c>
      <c r="M55" s="43" t="n">
        <v>41.1097</v>
      </c>
      <c r="N55" s="43" t="n">
        <v>43.8244</v>
      </c>
      <c r="O55" s="43" t="n">
        <v>43.2225</v>
      </c>
      <c r="P55" s="43" t="n">
        <v>2776.43</v>
      </c>
      <c r="Q55" s="43" t="n">
        <v>4.73</v>
      </c>
      <c r="R55" s="44" t="n">
        <f aca="false">P55/3600</f>
        <v>0.7712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70.77</v>
      </c>
      <c r="I56" s="50" t="n">
        <v>4.17</v>
      </c>
      <c r="J56" s="51" t="n">
        <f aca="false">H56/3600</f>
        <v>0.714102777777778</v>
      </c>
      <c r="L56" s="49" t="n">
        <v>871.4384</v>
      </c>
      <c r="M56" s="50" t="n">
        <v>37.1335</v>
      </c>
      <c r="N56" s="50" t="n">
        <v>40.955</v>
      </c>
      <c r="O56" s="50" t="n">
        <v>39.9628</v>
      </c>
      <c r="P56" s="50" t="n">
        <v>2594.02</v>
      </c>
      <c r="Q56" s="50" t="n">
        <v>3.76</v>
      </c>
      <c r="R56" s="51" t="n">
        <f aca="false">P56/3600</f>
        <v>0.7205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33.42</v>
      </c>
      <c r="I57" s="50" t="n">
        <v>3.42</v>
      </c>
      <c r="J57" s="51" t="n">
        <f aca="false">H57/3600</f>
        <v>0.620394444444445</v>
      </c>
      <c r="L57" s="49" t="n">
        <v>424.3992</v>
      </c>
      <c r="M57" s="50" t="n">
        <v>33.6025</v>
      </c>
      <c r="N57" s="50" t="n">
        <v>38.844</v>
      </c>
      <c r="O57" s="50" t="n">
        <v>37.5694</v>
      </c>
      <c r="P57" s="50" t="n">
        <v>2252.27</v>
      </c>
      <c r="Q57" s="50" t="n">
        <v>3.15</v>
      </c>
      <c r="R57" s="51" t="n">
        <f aca="false">P57/3600</f>
        <v>0.6256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12.34</v>
      </c>
      <c r="I58" s="58" t="n">
        <v>2.87</v>
      </c>
      <c r="J58" s="59" t="n">
        <f aca="false">H58/3600</f>
        <v>0.642316666666667</v>
      </c>
      <c r="L58" s="57" t="n">
        <v>214.7312</v>
      </c>
      <c r="M58" s="58" t="n">
        <v>30.6507</v>
      </c>
      <c r="N58" s="58" t="n">
        <v>37.3452</v>
      </c>
      <c r="O58" s="58" t="n">
        <v>35.8835</v>
      </c>
      <c r="P58" s="58" t="n">
        <v>2308.3</v>
      </c>
      <c r="Q58" s="58" t="n">
        <v>2.72</v>
      </c>
      <c r="R58" s="59" t="n">
        <f aca="false">P58/3600</f>
        <v>0.6411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8.76</v>
      </c>
      <c r="I59" s="43" t="n">
        <v>6.1</v>
      </c>
      <c r="J59" s="44" t="n">
        <f aca="false">H59/3600</f>
        <v>0.882988888888889</v>
      </c>
      <c r="L59" s="42" t="n">
        <v>2174.3968</v>
      </c>
      <c r="M59" s="43" t="n">
        <v>38.4243</v>
      </c>
      <c r="N59" s="43" t="n">
        <v>42.8672</v>
      </c>
      <c r="O59" s="43" t="n">
        <v>43.9444</v>
      </c>
      <c r="P59" s="43" t="n">
        <v>3213.65</v>
      </c>
      <c r="Q59" s="43" t="n">
        <v>6.07</v>
      </c>
      <c r="R59" s="44" t="n">
        <f aca="false">P59/3600</f>
        <v>0.8926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55.47</v>
      </c>
      <c r="I60" s="50" t="n">
        <v>5.48</v>
      </c>
      <c r="J60" s="51" t="n">
        <f aca="false">H60/3600</f>
        <v>0.737630555555556</v>
      </c>
      <c r="L60" s="49" t="n">
        <v>753.9888</v>
      </c>
      <c r="M60" s="50" t="n">
        <v>34.6055</v>
      </c>
      <c r="N60" s="50" t="n">
        <v>40.7704</v>
      </c>
      <c r="O60" s="50" t="n">
        <v>41.7297</v>
      </c>
      <c r="P60" s="50" t="n">
        <v>2671.72</v>
      </c>
      <c r="Q60" s="50" t="n">
        <v>4.76</v>
      </c>
      <c r="R60" s="51" t="n">
        <f aca="false">P60/3600</f>
        <v>0.7421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654.4</v>
      </c>
      <c r="I61" s="50" t="n">
        <v>3.89</v>
      </c>
      <c r="J61" s="51" t="n">
        <f aca="false">H61/3600</f>
        <v>0.737333333333333</v>
      </c>
      <c r="L61" s="49" t="n">
        <v>298.2984</v>
      </c>
      <c r="M61" s="50" t="n">
        <v>31.4099</v>
      </c>
      <c r="N61" s="50" t="n">
        <v>39.2907</v>
      </c>
      <c r="O61" s="50" t="n">
        <v>40.1782</v>
      </c>
      <c r="P61" s="50" t="n">
        <v>2326.37</v>
      </c>
      <c r="Q61" s="50" t="n">
        <v>3.86</v>
      </c>
      <c r="R61" s="51" t="n">
        <f aca="false">P61/3600</f>
        <v>0.6462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92</v>
      </c>
      <c r="I62" s="58" t="n">
        <v>3.16</v>
      </c>
      <c r="J62" s="59" t="n">
        <f aca="false">H62/3600</f>
        <v>0.608888888888889</v>
      </c>
      <c r="L62" s="57" t="n">
        <v>127.668</v>
      </c>
      <c r="M62" s="58" t="n">
        <v>28.4019</v>
      </c>
      <c r="N62" s="58" t="n">
        <v>38.2725</v>
      </c>
      <c r="O62" s="58" t="n">
        <v>39.1355</v>
      </c>
      <c r="P62" s="58" t="n">
        <v>2145.71</v>
      </c>
      <c r="Q62" s="58" t="n">
        <v>3.03</v>
      </c>
      <c r="R62" s="59" t="n">
        <f aca="false">P62/3600</f>
        <v>0.5960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3.55</v>
      </c>
      <c r="I63" s="43" t="n">
        <v>5.39</v>
      </c>
      <c r="J63" s="44" t="n">
        <f aca="false">H63/3600</f>
        <v>0.728763888888889</v>
      </c>
      <c r="L63" s="42" t="n">
        <v>1910.5104</v>
      </c>
      <c r="M63" s="43" t="n">
        <v>38.1651</v>
      </c>
      <c r="N63" s="43" t="n">
        <v>40.8458</v>
      </c>
      <c r="O63" s="43" t="n">
        <v>41.5676</v>
      </c>
      <c r="P63" s="43" t="n">
        <v>2755.98</v>
      </c>
      <c r="Q63" s="43" t="n">
        <v>4.96</v>
      </c>
      <c r="R63" s="44" t="n">
        <f aca="false">P63/3600</f>
        <v>0.765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36.38</v>
      </c>
      <c r="I64" s="50" t="n">
        <v>4.35</v>
      </c>
      <c r="J64" s="51" t="n">
        <f aca="false">H64/3600</f>
        <v>0.621216666666667</v>
      </c>
      <c r="L64" s="49" t="n">
        <v>815.1504</v>
      </c>
      <c r="M64" s="50" t="n">
        <v>34.3909</v>
      </c>
      <c r="N64" s="50" t="n">
        <v>38.0856</v>
      </c>
      <c r="O64" s="50" t="n">
        <v>38.6463</v>
      </c>
      <c r="P64" s="50" t="n">
        <v>2310.75</v>
      </c>
      <c r="Q64" s="50" t="n">
        <v>3.99</v>
      </c>
      <c r="R64" s="51" t="n">
        <f aca="false">P64/3600</f>
        <v>0.641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9.08</v>
      </c>
      <c r="I65" s="50" t="n">
        <v>2.94</v>
      </c>
      <c r="J65" s="51" t="n">
        <f aca="false">H65/3600</f>
        <v>0.5803</v>
      </c>
      <c r="L65" s="49" t="n">
        <v>350.2008</v>
      </c>
      <c r="M65" s="50" t="n">
        <v>30.9074</v>
      </c>
      <c r="N65" s="50" t="n">
        <v>36.0695</v>
      </c>
      <c r="O65" s="50" t="n">
        <v>36.574</v>
      </c>
      <c r="P65" s="50" t="n">
        <v>1943.19</v>
      </c>
      <c r="Q65" s="50" t="n">
        <v>2.8</v>
      </c>
      <c r="R65" s="51" t="n">
        <f aca="false">P65/3600</f>
        <v>0.5397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41.89</v>
      </c>
      <c r="I66" s="58" t="n">
        <v>2.27</v>
      </c>
      <c r="J66" s="59" t="n">
        <f aca="false">H66/3600</f>
        <v>0.483858333333333</v>
      </c>
      <c r="L66" s="57" t="n">
        <v>150.1912</v>
      </c>
      <c r="M66" s="58" t="n">
        <v>27.8693</v>
      </c>
      <c r="N66" s="58" t="n">
        <v>34.628</v>
      </c>
      <c r="O66" s="58" t="n">
        <v>35.1652</v>
      </c>
      <c r="P66" s="58" t="n">
        <v>1793.47</v>
      </c>
      <c r="Q66" s="58" t="n">
        <v>2.42</v>
      </c>
      <c r="R66" s="59" t="n">
        <f aca="false">P66/3600</f>
        <v>0.4981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49.68</v>
      </c>
      <c r="I67" s="43" t="n">
        <v>3.34</v>
      </c>
      <c r="J67" s="44" t="n">
        <f aca="false">H67/3600</f>
        <v>0.541577777777778</v>
      </c>
      <c r="L67" s="42" t="n">
        <v>1357.8544</v>
      </c>
      <c r="M67" s="43" t="n">
        <v>40.0711</v>
      </c>
      <c r="N67" s="43" t="n">
        <v>41.4233</v>
      </c>
      <c r="O67" s="43" t="n">
        <v>42.4562</v>
      </c>
      <c r="P67" s="43" t="n">
        <v>1977.59</v>
      </c>
      <c r="Q67" s="43" t="n">
        <v>3.49</v>
      </c>
      <c r="R67" s="44" t="n">
        <f aca="false">P67/3600</f>
        <v>0.5493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29.62</v>
      </c>
      <c r="I68" s="50" t="n">
        <v>2.85</v>
      </c>
      <c r="J68" s="51" t="n">
        <f aca="false">H68/3600</f>
        <v>0.508227777777778</v>
      </c>
      <c r="L68" s="49" t="n">
        <v>645.4496</v>
      </c>
      <c r="M68" s="50" t="n">
        <v>35.9262</v>
      </c>
      <c r="N68" s="50" t="n">
        <v>38.5072</v>
      </c>
      <c r="O68" s="50" t="n">
        <v>39.6695</v>
      </c>
      <c r="P68" s="50" t="n">
        <v>1727.81</v>
      </c>
      <c r="Q68" s="50" t="n">
        <v>3</v>
      </c>
      <c r="R68" s="51" t="n">
        <f aca="false">P68/3600</f>
        <v>0.4799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10.1</v>
      </c>
      <c r="I69" s="50" t="n">
        <v>2.57</v>
      </c>
      <c r="J69" s="51" t="n">
        <f aca="false">H69/3600</f>
        <v>0.419472222222222</v>
      </c>
      <c r="L69" s="49" t="n">
        <v>303.5768</v>
      </c>
      <c r="M69" s="50" t="n">
        <v>32.2732</v>
      </c>
      <c r="N69" s="50" t="n">
        <v>36.4813</v>
      </c>
      <c r="O69" s="50" t="n">
        <v>37.5721</v>
      </c>
      <c r="P69" s="50" t="n">
        <v>1519.29</v>
      </c>
      <c r="Q69" s="50" t="n">
        <v>2.74</v>
      </c>
      <c r="R69" s="51" t="n">
        <f aca="false">P69/3600</f>
        <v>0.4220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39.72</v>
      </c>
      <c r="I70" s="58" t="n">
        <v>2.06</v>
      </c>
      <c r="J70" s="59" t="n">
        <f aca="false">H70/3600</f>
        <v>0.372144444444444</v>
      </c>
      <c r="L70" s="57" t="n">
        <v>146.2136</v>
      </c>
      <c r="M70" s="58" t="n">
        <v>29.3964</v>
      </c>
      <c r="N70" s="58" t="n">
        <v>35.0513</v>
      </c>
      <c r="O70" s="58" t="n">
        <v>36.1091</v>
      </c>
      <c r="P70" s="58" t="n">
        <v>1411.41</v>
      </c>
      <c r="Q70" s="58" t="n">
        <v>1.85</v>
      </c>
      <c r="R70" s="59" t="n">
        <f aca="false">P70/3600</f>
        <v>0.3920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991.3</v>
      </c>
      <c r="I71" s="43" t="n">
        <v>29.83</v>
      </c>
      <c r="J71" s="44" t="n">
        <f aca="false">H71/3600</f>
        <v>5.27536111111111</v>
      </c>
      <c r="L71" s="42" t="n">
        <v>2032.9672</v>
      </c>
      <c r="M71" s="43" t="n">
        <v>43.6937</v>
      </c>
      <c r="N71" s="43" t="n">
        <v>47.0924</v>
      </c>
      <c r="O71" s="43" t="n">
        <v>48.0705</v>
      </c>
      <c r="P71" s="43" t="n">
        <v>18842.74</v>
      </c>
      <c r="Q71" s="43" t="n">
        <v>30.73</v>
      </c>
      <c r="R71" s="44" t="n">
        <f aca="false">P71/3600</f>
        <v>5.2340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9654.15</v>
      </c>
      <c r="I72" s="50" t="n">
        <v>24.74</v>
      </c>
      <c r="J72" s="51" t="n">
        <f aca="false">H72/3600</f>
        <v>5.45948611111111</v>
      </c>
      <c r="L72" s="49" t="n">
        <v>736.3704</v>
      </c>
      <c r="M72" s="50" t="n">
        <v>41.4107</v>
      </c>
      <c r="N72" s="50" t="n">
        <v>45.7234</v>
      </c>
      <c r="O72" s="50" t="n">
        <v>46.3505</v>
      </c>
      <c r="P72" s="50" t="n">
        <v>17309.34</v>
      </c>
      <c r="Q72" s="50" t="n">
        <v>25.09</v>
      </c>
      <c r="R72" s="51" t="n">
        <f aca="false">P72/3600</f>
        <v>4.8081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62.8</v>
      </c>
      <c r="I73" s="50" t="n">
        <v>23.63</v>
      </c>
      <c r="J73" s="51" t="n">
        <f aca="false">H73/3600</f>
        <v>4.76744444444444</v>
      </c>
      <c r="L73" s="49" t="n">
        <v>354.7864</v>
      </c>
      <c r="M73" s="50" t="n">
        <v>38.8824</v>
      </c>
      <c r="N73" s="50" t="n">
        <v>44.3824</v>
      </c>
      <c r="O73" s="50" t="n">
        <v>44.7499</v>
      </c>
      <c r="P73" s="50" t="n">
        <v>16959.25</v>
      </c>
      <c r="Q73" s="50" t="n">
        <v>23.09</v>
      </c>
      <c r="R73" s="51" t="n">
        <f aca="false">P73/3600</f>
        <v>4.7109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035.64</v>
      </c>
      <c r="I74" s="58" t="n">
        <v>18.37</v>
      </c>
      <c r="J74" s="59" t="n">
        <f aca="false">H74/3600</f>
        <v>4.45434444444445</v>
      </c>
      <c r="L74" s="57" t="n">
        <v>189.2448</v>
      </c>
      <c r="M74" s="58" t="n">
        <v>36.1462</v>
      </c>
      <c r="N74" s="58" t="n">
        <v>43.2169</v>
      </c>
      <c r="O74" s="58" t="n">
        <v>43.5297</v>
      </c>
      <c r="P74" s="58" t="n">
        <v>15881.71</v>
      </c>
      <c r="Q74" s="58" t="n">
        <v>19.3</v>
      </c>
      <c r="R74" s="59" t="n">
        <f aca="false">P74/3600</f>
        <v>4.4115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285.01</v>
      </c>
      <c r="I75" s="43" t="n">
        <v>35.04</v>
      </c>
      <c r="J75" s="44" t="n">
        <f aca="false">H75/3600</f>
        <v>5.35694722222222</v>
      </c>
      <c r="L75" s="42" t="n">
        <v>2710.2144</v>
      </c>
      <c r="M75" s="43" t="n">
        <v>43.5494</v>
      </c>
      <c r="N75" s="43" t="n">
        <v>48.6659</v>
      </c>
      <c r="O75" s="43" t="n">
        <v>48.3569</v>
      </c>
      <c r="P75" s="43" t="n">
        <v>19606.68</v>
      </c>
      <c r="Q75" s="43" t="n">
        <v>33.99</v>
      </c>
      <c r="R75" s="44" t="n">
        <f aca="false">P75/3600</f>
        <v>5.446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9886.03</v>
      </c>
      <c r="I76" s="50" t="n">
        <v>27.7</v>
      </c>
      <c r="J76" s="51" t="n">
        <f aca="false">H76/3600</f>
        <v>5.52389722222222</v>
      </c>
      <c r="L76" s="49" t="n">
        <v>886.6456</v>
      </c>
      <c r="M76" s="50" t="n">
        <v>41.2363</v>
      </c>
      <c r="N76" s="50" t="n">
        <v>47.1807</v>
      </c>
      <c r="O76" s="50" t="n">
        <v>46.4248</v>
      </c>
      <c r="P76" s="50" t="n">
        <v>17778.74</v>
      </c>
      <c r="Q76" s="50" t="n">
        <v>25.06</v>
      </c>
      <c r="R76" s="51" t="n">
        <f aca="false">P76/3600</f>
        <v>4.9385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740.83</v>
      </c>
      <c r="I77" s="50" t="n">
        <v>25.66</v>
      </c>
      <c r="J77" s="51" t="n">
        <f aca="false">H77/3600</f>
        <v>4.65023055555556</v>
      </c>
      <c r="L77" s="49" t="n">
        <v>418.076</v>
      </c>
      <c r="M77" s="50" t="n">
        <v>38.6683</v>
      </c>
      <c r="N77" s="50" t="n">
        <v>45.9106</v>
      </c>
      <c r="O77" s="50" t="n">
        <v>44.3613</v>
      </c>
      <c r="P77" s="50" t="n">
        <v>16886.79</v>
      </c>
      <c r="Q77" s="50" t="n">
        <v>22.27</v>
      </c>
      <c r="R77" s="51" t="n">
        <f aca="false">P77/3600</f>
        <v>4.6907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188.16</v>
      </c>
      <c r="I78" s="58" t="n">
        <v>20.05</v>
      </c>
      <c r="J78" s="59" t="n">
        <f aca="false">H78/3600</f>
        <v>5.05226666666667</v>
      </c>
      <c r="L78" s="57" t="n">
        <v>222.72</v>
      </c>
      <c r="M78" s="58" t="n">
        <v>35.6945</v>
      </c>
      <c r="N78" s="58" t="n">
        <v>45.0832</v>
      </c>
      <c r="O78" s="58" t="n">
        <v>43.018</v>
      </c>
      <c r="P78" s="58" t="n">
        <v>16353.79</v>
      </c>
      <c r="Q78" s="58" t="n">
        <v>22.9</v>
      </c>
      <c r="R78" s="59" t="n">
        <f aca="false">P78/3600</f>
        <v>4.542719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918.73</v>
      </c>
      <c r="I79" s="43" t="n">
        <v>37.27</v>
      </c>
      <c r="J79" s="44" t="n">
        <f aca="false">H79/3600</f>
        <v>6.08853611111111</v>
      </c>
      <c r="L79" s="42" t="n">
        <v>2326.6344</v>
      </c>
      <c r="M79" s="43" t="n">
        <v>43.4444</v>
      </c>
      <c r="N79" s="43" t="n">
        <v>48.4741</v>
      </c>
      <c r="O79" s="43" t="n">
        <v>48.7175</v>
      </c>
      <c r="P79" s="43" t="n">
        <v>19636.12</v>
      </c>
      <c r="Q79" s="43" t="n">
        <v>29.19</v>
      </c>
      <c r="R79" s="44" t="n">
        <f aca="false">P79/3600</f>
        <v>5.4544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660.91</v>
      </c>
      <c r="I80" s="50" t="n">
        <v>25.71</v>
      </c>
      <c r="J80" s="51" t="n">
        <f aca="false">H80/3600</f>
        <v>4.90580833333333</v>
      </c>
      <c r="L80" s="49" t="n">
        <v>735.96</v>
      </c>
      <c r="M80" s="50" t="n">
        <v>41.0352</v>
      </c>
      <c r="N80" s="50" t="n">
        <v>46.5578</v>
      </c>
      <c r="O80" s="50" t="n">
        <v>46.7141</v>
      </c>
      <c r="P80" s="50" t="n">
        <v>17892.52</v>
      </c>
      <c r="Q80" s="50" t="n">
        <v>25.29</v>
      </c>
      <c r="R80" s="51" t="n">
        <f aca="false">P80/3600</f>
        <v>4.9701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85.02</v>
      </c>
      <c r="I81" s="50" t="n">
        <v>24.64</v>
      </c>
      <c r="J81" s="51" t="n">
        <f aca="false">H81/3600</f>
        <v>4.74583888888889</v>
      </c>
      <c r="L81" s="49" t="n">
        <v>323.2568</v>
      </c>
      <c r="M81" s="50" t="n">
        <v>38.452</v>
      </c>
      <c r="N81" s="50" t="n">
        <v>44.8472</v>
      </c>
      <c r="O81" s="50" t="n">
        <v>44.8902</v>
      </c>
      <c r="P81" s="50" t="n">
        <v>16750.16</v>
      </c>
      <c r="Q81" s="50" t="n">
        <v>22.14</v>
      </c>
      <c r="R81" s="51" t="n">
        <f aca="false">P81/3600</f>
        <v>4.6528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7111.92</v>
      </c>
      <c r="I82" s="58" t="n">
        <v>19.61</v>
      </c>
      <c r="J82" s="59" t="n">
        <f aca="false">H82/3600</f>
        <v>4.75331111111111</v>
      </c>
      <c r="L82" s="57" t="n">
        <v>168.1616</v>
      </c>
      <c r="M82" s="58" t="n">
        <v>35.7516</v>
      </c>
      <c r="N82" s="58" t="n">
        <v>43.6152</v>
      </c>
      <c r="O82" s="58" t="n">
        <v>43.551</v>
      </c>
      <c r="P82" s="58" t="n">
        <v>16995.06</v>
      </c>
      <c r="Q82" s="58" t="n">
        <v>20.61</v>
      </c>
      <c r="R82" s="59" t="n">
        <f aca="false">P82/3600</f>
        <v>4.7208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17119060472</v>
      </c>
      <c r="J89" s="70" t="n">
        <f aca="false">GEOMEAN(J3:J82)</f>
        <v>3.07273471656819</v>
      </c>
      <c r="Q89" s="70" t="n">
        <f aca="false">GEOMEAN(Q3:Q82)</f>
        <v>16.7497371275293</v>
      </c>
      <c r="R89" s="70" t="n">
        <f aca="false">GEOMEAN(R3:R82)</f>
        <v>3.037117576447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133276964032</v>
      </c>
      <c r="R90" s="71" t="n">
        <f aca="false">R89/J89</f>
        <v>0.98840865111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4605555555556</v>
      </c>
      <c r="J91" s="70" t="n">
        <f aca="false">SUM(J3:J82)</f>
        <v>324.826088888889</v>
      </c>
      <c r="Q91" s="70" t="n">
        <f aca="false">SUM(Q3:Q82)/3600</f>
        <v>0.503983333333333</v>
      </c>
      <c r="R91" s="70" t="n">
        <f aca="false">SUM(R3:R82)</f>
        <v>322.7758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07.37</v>
      </c>
      <c r="I19" s="43" t="n">
        <v>31.82</v>
      </c>
      <c r="J19" s="44" t="n">
        <f aca="false">H19/3600</f>
        <v>6.66871388888889</v>
      </c>
      <c r="L19" s="42" t="n">
        <v>5593.28</v>
      </c>
      <c r="M19" s="43" t="n">
        <v>41.6329</v>
      </c>
      <c r="N19" s="43" t="n">
        <v>43.3519</v>
      </c>
      <c r="O19" s="43" t="n">
        <v>44.8388</v>
      </c>
      <c r="P19" s="43" t="n">
        <v>22796.15</v>
      </c>
      <c r="Q19" s="43" t="n">
        <v>33.03</v>
      </c>
      <c r="R19" s="44" t="n">
        <f aca="false">P19/3600</f>
        <v>6.3322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847.31</v>
      </c>
      <c r="I20" s="50" t="n">
        <v>27.77</v>
      </c>
      <c r="J20" s="51" t="n">
        <f aca="false">H20/3600</f>
        <v>5.79091944444444</v>
      </c>
      <c r="L20" s="49" t="n">
        <v>2589.132</v>
      </c>
      <c r="M20" s="50" t="n">
        <v>39.5994</v>
      </c>
      <c r="N20" s="50" t="n">
        <v>41.8477</v>
      </c>
      <c r="O20" s="50" t="n">
        <v>42.9946</v>
      </c>
      <c r="P20" s="50" t="n">
        <v>20840.85</v>
      </c>
      <c r="Q20" s="50" t="n">
        <v>30.12</v>
      </c>
      <c r="R20" s="51" t="n">
        <f aca="false">P20/3600</f>
        <v>5.7891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919.36</v>
      </c>
      <c r="I21" s="50" t="n">
        <v>25.26</v>
      </c>
      <c r="J21" s="51" t="n">
        <f aca="false">H21/3600</f>
        <v>5.25537777777778</v>
      </c>
      <c r="L21" s="49" t="n">
        <v>1251.1128</v>
      </c>
      <c r="M21" s="50" t="n">
        <v>37.1025</v>
      </c>
      <c r="N21" s="50" t="n">
        <v>40.6637</v>
      </c>
      <c r="O21" s="50" t="n">
        <v>41.7667</v>
      </c>
      <c r="P21" s="50" t="n">
        <v>18300.15</v>
      </c>
      <c r="Q21" s="50" t="n">
        <v>29.04</v>
      </c>
      <c r="R21" s="51" t="n">
        <f aca="false">P21/3600</f>
        <v>5.0833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9130.28</v>
      </c>
      <c r="I22" s="58" t="n">
        <v>23.29</v>
      </c>
      <c r="J22" s="59" t="n">
        <f aca="false">H22/3600</f>
        <v>5.31396666666667</v>
      </c>
      <c r="L22" s="57" t="n">
        <v>616.5928</v>
      </c>
      <c r="M22" s="58" t="n">
        <v>34.5487</v>
      </c>
      <c r="N22" s="58" t="n">
        <v>39.8636</v>
      </c>
      <c r="O22" s="58" t="n">
        <v>41.0186</v>
      </c>
      <c r="P22" s="58" t="n">
        <v>17196.55</v>
      </c>
      <c r="Q22" s="58" t="n">
        <v>22.36</v>
      </c>
      <c r="R22" s="59" t="n">
        <f aca="false">P22/3600</f>
        <v>4.7768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5415.76</v>
      </c>
      <c r="I23" s="43" t="n">
        <v>33.16</v>
      </c>
      <c r="J23" s="44" t="n">
        <f aca="false">H23/3600</f>
        <v>7.05993333333333</v>
      </c>
      <c r="L23" s="42" t="n">
        <v>8323.4104</v>
      </c>
      <c r="M23" s="43" t="n">
        <v>39.8616</v>
      </c>
      <c r="N23" s="43" t="n">
        <v>42.0298</v>
      </c>
      <c r="O23" s="43" t="n">
        <v>43.16</v>
      </c>
      <c r="P23" s="43" t="n">
        <v>25420.12</v>
      </c>
      <c r="Q23" s="43" t="n">
        <v>32.74</v>
      </c>
      <c r="R23" s="44" t="n">
        <f aca="false">P23/3600</f>
        <v>7.0611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300.94</v>
      </c>
      <c r="I24" s="50" t="n">
        <v>26.98</v>
      </c>
      <c r="J24" s="51" t="n">
        <f aca="false">H24/3600</f>
        <v>5.36137222222222</v>
      </c>
      <c r="L24" s="49" t="n">
        <v>3348.6496</v>
      </c>
      <c r="M24" s="50" t="n">
        <v>36.9914</v>
      </c>
      <c r="N24" s="50" t="n">
        <v>39.9827</v>
      </c>
      <c r="O24" s="50" t="n">
        <v>40.9825</v>
      </c>
      <c r="P24" s="50" t="n">
        <v>18908.25</v>
      </c>
      <c r="Q24" s="50" t="n">
        <v>26.16</v>
      </c>
      <c r="R24" s="51" t="n">
        <f aca="false">P24/3600</f>
        <v>5.2522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321.51</v>
      </c>
      <c r="I25" s="50" t="n">
        <v>24.81</v>
      </c>
      <c r="J25" s="51" t="n">
        <f aca="false">H25/3600</f>
        <v>4.81153055555556</v>
      </c>
      <c r="L25" s="49" t="n">
        <v>1434.3792</v>
      </c>
      <c r="M25" s="50" t="n">
        <v>34.2159</v>
      </c>
      <c r="N25" s="50" t="n">
        <v>38.3895</v>
      </c>
      <c r="O25" s="50" t="n">
        <v>39.6061</v>
      </c>
      <c r="P25" s="50" t="n">
        <v>19868.72</v>
      </c>
      <c r="Q25" s="50" t="n">
        <v>22.39</v>
      </c>
      <c r="R25" s="51" t="n">
        <f aca="false">P25/3600</f>
        <v>5.5190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491.19</v>
      </c>
      <c r="I26" s="58" t="n">
        <v>22.53</v>
      </c>
      <c r="J26" s="59" t="n">
        <f aca="false">H26/3600</f>
        <v>4.30310833333333</v>
      </c>
      <c r="L26" s="57" t="n">
        <v>626.1104</v>
      </c>
      <c r="M26" s="58" t="n">
        <v>31.6254</v>
      </c>
      <c r="N26" s="58" t="n">
        <v>37.3031</v>
      </c>
      <c r="O26" s="58" t="n">
        <v>38.8521</v>
      </c>
      <c r="P26" s="58" t="n">
        <v>15890.34</v>
      </c>
      <c r="Q26" s="58" t="n">
        <v>20.83</v>
      </c>
      <c r="R26" s="59" t="n">
        <f aca="false">P26/3600</f>
        <v>4.4139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251.79</v>
      </c>
      <c r="I27" s="43" t="n">
        <v>78.16</v>
      </c>
      <c r="J27" s="44" t="n">
        <f aca="false">H27/3600</f>
        <v>12.2921638888889</v>
      </c>
      <c r="L27" s="42" t="n">
        <v>20130.1256</v>
      </c>
      <c r="M27" s="43" t="n">
        <v>38.6225</v>
      </c>
      <c r="N27" s="43" t="n">
        <v>40.1839</v>
      </c>
      <c r="O27" s="43" t="n">
        <v>43.4208</v>
      </c>
      <c r="P27" s="43" t="n">
        <v>45286.79</v>
      </c>
      <c r="Q27" s="43" t="n">
        <v>69.39</v>
      </c>
      <c r="R27" s="44" t="n">
        <f aca="false">P27/3600</f>
        <v>12.5796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307.26</v>
      </c>
      <c r="I28" s="50" t="n">
        <v>57.95</v>
      </c>
      <c r="J28" s="51" t="n">
        <f aca="false">H28/3600</f>
        <v>10.3631277777778</v>
      </c>
      <c r="L28" s="49" t="n">
        <v>6178.4344</v>
      </c>
      <c r="M28" s="50" t="n">
        <v>36.7165</v>
      </c>
      <c r="N28" s="50" t="n">
        <v>39.0263</v>
      </c>
      <c r="O28" s="50" t="n">
        <v>41.6026</v>
      </c>
      <c r="P28" s="50" t="n">
        <v>37881.44</v>
      </c>
      <c r="Q28" s="50" t="n">
        <v>51.68</v>
      </c>
      <c r="R28" s="51" t="n">
        <f aca="false">P28/3600</f>
        <v>10.5226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983.15</v>
      </c>
      <c r="I29" s="50" t="n">
        <v>44.02</v>
      </c>
      <c r="J29" s="51" t="n">
        <f aca="false">H29/3600</f>
        <v>9.71754166666667</v>
      </c>
      <c r="L29" s="49" t="n">
        <v>2843.3952</v>
      </c>
      <c r="M29" s="50" t="n">
        <v>34.5948</v>
      </c>
      <c r="N29" s="50" t="n">
        <v>38.1501</v>
      </c>
      <c r="O29" s="50" t="n">
        <v>40.088</v>
      </c>
      <c r="P29" s="50" t="n">
        <v>34778.45</v>
      </c>
      <c r="Q29" s="50" t="n">
        <v>44.29</v>
      </c>
      <c r="R29" s="51" t="n">
        <f aca="false">P29/3600</f>
        <v>9.6606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5621.73</v>
      </c>
      <c r="I30" s="58" t="n">
        <v>47.35</v>
      </c>
      <c r="J30" s="59" t="n">
        <f aca="false">H30/3600</f>
        <v>9.894925</v>
      </c>
      <c r="L30" s="57" t="n">
        <v>1422.2144</v>
      </c>
      <c r="M30" s="58" t="n">
        <v>32.3064</v>
      </c>
      <c r="N30" s="58" t="n">
        <v>37.4498</v>
      </c>
      <c r="O30" s="58" t="n">
        <v>38.936</v>
      </c>
      <c r="P30" s="58" t="n">
        <v>33300.86</v>
      </c>
      <c r="Q30" s="58" t="n">
        <v>42.26</v>
      </c>
      <c r="R30" s="59" t="n">
        <f aca="false">P30/3600</f>
        <v>9.250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052.57</v>
      </c>
      <c r="I31" s="43" t="n">
        <v>72.41</v>
      </c>
      <c r="J31" s="44" t="n">
        <f aca="false">H31/3600</f>
        <v>14.736825</v>
      </c>
      <c r="L31" s="42" t="n">
        <v>20463.3272</v>
      </c>
      <c r="M31" s="43" t="n">
        <v>39.3466</v>
      </c>
      <c r="N31" s="43" t="n">
        <v>43.7954</v>
      </c>
      <c r="O31" s="43" t="n">
        <v>45.1</v>
      </c>
      <c r="P31" s="43" t="n">
        <v>53639.21</v>
      </c>
      <c r="Q31" s="43" t="n">
        <v>71.54</v>
      </c>
      <c r="R31" s="44" t="n">
        <f aca="false">P31/3600</f>
        <v>14.8997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6340.74</v>
      </c>
      <c r="I32" s="50" t="n">
        <v>60.95</v>
      </c>
      <c r="J32" s="51" t="n">
        <f aca="false">H32/3600</f>
        <v>12.8724277777778</v>
      </c>
      <c r="L32" s="49" t="n">
        <v>7339.576</v>
      </c>
      <c r="M32" s="50" t="n">
        <v>37.4905</v>
      </c>
      <c r="N32" s="50" t="n">
        <v>42.4981</v>
      </c>
      <c r="O32" s="50" t="n">
        <v>43.1213</v>
      </c>
      <c r="P32" s="50" t="n">
        <v>53237.91</v>
      </c>
      <c r="Q32" s="50" t="n">
        <v>71.76</v>
      </c>
      <c r="R32" s="51" t="n">
        <f aca="false">P32/3600</f>
        <v>14.7883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0740.64</v>
      </c>
      <c r="I33" s="50" t="n">
        <v>52.97</v>
      </c>
      <c r="J33" s="51" t="n">
        <f aca="false">H33/3600</f>
        <v>11.3168444444444</v>
      </c>
      <c r="L33" s="49" t="n">
        <v>3435.9352</v>
      </c>
      <c r="M33" s="50" t="n">
        <v>35.5358</v>
      </c>
      <c r="N33" s="50" t="n">
        <v>41.2528</v>
      </c>
      <c r="O33" s="50" t="n">
        <v>41.3245</v>
      </c>
      <c r="P33" s="50" t="n">
        <v>41092.51</v>
      </c>
      <c r="Q33" s="50" t="n">
        <v>54.28</v>
      </c>
      <c r="R33" s="51" t="n">
        <f aca="false">P33/3600</f>
        <v>11.4145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035.83</v>
      </c>
      <c r="I34" s="58" t="n">
        <v>53.13</v>
      </c>
      <c r="J34" s="59" t="n">
        <f aca="false">H34/3600</f>
        <v>10.2877305555556</v>
      </c>
      <c r="L34" s="57" t="n">
        <v>1752.3464</v>
      </c>
      <c r="M34" s="58" t="n">
        <v>33.4371</v>
      </c>
      <c r="N34" s="58" t="n">
        <v>40.3104</v>
      </c>
      <c r="O34" s="58" t="n">
        <v>39.9749</v>
      </c>
      <c r="P34" s="58" t="n">
        <v>36413.11</v>
      </c>
      <c r="Q34" s="58" t="n">
        <v>48.66</v>
      </c>
      <c r="R34" s="59" t="n">
        <f aca="false">P34/3600</f>
        <v>10.1147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297.01</v>
      </c>
      <c r="I35" s="43" t="n">
        <v>108.38</v>
      </c>
      <c r="J35" s="44" t="n">
        <f aca="false">H35/3600</f>
        <v>19.2491694444444</v>
      </c>
      <c r="L35" s="42" t="n">
        <v>49434.5672</v>
      </c>
      <c r="M35" s="43" t="n">
        <v>37.8527</v>
      </c>
      <c r="N35" s="43" t="n">
        <v>42.119</v>
      </c>
      <c r="O35" s="43" t="n">
        <v>44.2373</v>
      </c>
      <c r="P35" s="43" t="n">
        <v>64242.85</v>
      </c>
      <c r="Q35" s="43" t="n">
        <v>101.08</v>
      </c>
      <c r="R35" s="44" t="n">
        <f aca="false">P35/3600</f>
        <v>17.8452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452.09</v>
      </c>
      <c r="I36" s="50" t="n">
        <v>73.22</v>
      </c>
      <c r="J36" s="51" t="n">
        <f aca="false">H36/3600</f>
        <v>12.9033583333333</v>
      </c>
      <c r="L36" s="49" t="n">
        <v>7663.3624</v>
      </c>
      <c r="M36" s="50" t="n">
        <v>35.3481</v>
      </c>
      <c r="N36" s="50" t="n">
        <v>40.6699</v>
      </c>
      <c r="O36" s="50" t="n">
        <v>43.0185</v>
      </c>
      <c r="P36" s="50" t="n">
        <v>45532.11</v>
      </c>
      <c r="Q36" s="50" t="n">
        <v>67.17</v>
      </c>
      <c r="R36" s="51" t="n">
        <f aca="false">P36/3600</f>
        <v>12.6478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9876.55</v>
      </c>
      <c r="I37" s="50" t="n">
        <v>50.45</v>
      </c>
      <c r="J37" s="51" t="n">
        <f aca="false">H37/3600</f>
        <v>11.0768194444444</v>
      </c>
      <c r="L37" s="49" t="n">
        <v>2108.0248</v>
      </c>
      <c r="M37" s="50" t="n">
        <v>33.5723</v>
      </c>
      <c r="N37" s="50" t="n">
        <v>39.4472</v>
      </c>
      <c r="O37" s="50" t="n">
        <v>42.0397</v>
      </c>
      <c r="P37" s="50" t="n">
        <v>40694.75</v>
      </c>
      <c r="Q37" s="50" t="n">
        <v>59.75</v>
      </c>
      <c r="R37" s="51" t="n">
        <f aca="false">P37/3600</f>
        <v>11.3040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7542.54</v>
      </c>
      <c r="I38" s="58" t="n">
        <v>48.11</v>
      </c>
      <c r="J38" s="59" t="n">
        <f aca="false">H38/3600</f>
        <v>10.4284833333333</v>
      </c>
      <c r="L38" s="57" t="n">
        <v>867.5368</v>
      </c>
      <c r="M38" s="58" t="n">
        <v>31.4349</v>
      </c>
      <c r="N38" s="58" t="n">
        <v>38.5823</v>
      </c>
      <c r="O38" s="58" t="n">
        <v>41.2833</v>
      </c>
      <c r="P38" s="58" t="n">
        <v>39673.45</v>
      </c>
      <c r="Q38" s="58" t="n">
        <v>52.99</v>
      </c>
      <c r="R38" s="59" t="n">
        <f aca="false">P38/3600</f>
        <v>11.0204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04.33</v>
      </c>
      <c r="I39" s="43" t="n">
        <v>12.93</v>
      </c>
      <c r="J39" s="44" t="n">
        <f aca="false">H39/3600</f>
        <v>2.50120277777778</v>
      </c>
      <c r="L39" s="42" t="n">
        <v>3890.9984</v>
      </c>
      <c r="M39" s="43" t="n">
        <v>40.1188</v>
      </c>
      <c r="N39" s="43" t="n">
        <v>42.9111</v>
      </c>
      <c r="O39" s="43" t="n">
        <v>43.5209</v>
      </c>
      <c r="P39" s="43" t="n">
        <v>9153.84</v>
      </c>
      <c r="Q39" s="43" t="n">
        <v>14.25</v>
      </c>
      <c r="R39" s="44" t="n">
        <f aca="false">P39/3600</f>
        <v>2.5427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031.25</v>
      </c>
      <c r="I40" s="50" t="n">
        <v>12.52</v>
      </c>
      <c r="J40" s="51" t="n">
        <f aca="false">H40/3600</f>
        <v>2.23090277777778</v>
      </c>
      <c r="L40" s="49" t="n">
        <v>1840.98</v>
      </c>
      <c r="M40" s="50" t="n">
        <v>36.874</v>
      </c>
      <c r="N40" s="50" t="n">
        <v>40.5474</v>
      </c>
      <c r="O40" s="50" t="n">
        <v>40.921</v>
      </c>
      <c r="P40" s="50" t="n">
        <v>8019.46</v>
      </c>
      <c r="Q40" s="50" t="n">
        <v>11.78</v>
      </c>
      <c r="R40" s="51" t="n">
        <f aca="false">P40/3600</f>
        <v>2.2276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221.44</v>
      </c>
      <c r="I41" s="50" t="n">
        <v>11.66</v>
      </c>
      <c r="J41" s="51" t="n">
        <f aca="false">H41/3600</f>
        <v>2.00595555555556</v>
      </c>
      <c r="L41" s="49" t="n">
        <v>884.6048</v>
      </c>
      <c r="M41" s="50" t="n">
        <v>34.0582</v>
      </c>
      <c r="N41" s="50" t="n">
        <v>38.6246</v>
      </c>
      <c r="O41" s="50" t="n">
        <v>38.8317</v>
      </c>
      <c r="P41" s="50" t="n">
        <v>7418.98</v>
      </c>
      <c r="Q41" s="50" t="n">
        <v>11.1</v>
      </c>
      <c r="R41" s="51" t="n">
        <f aca="false">P41/3600</f>
        <v>2.0608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618.49</v>
      </c>
      <c r="I42" s="58" t="n">
        <v>8.78</v>
      </c>
      <c r="J42" s="59" t="n">
        <f aca="false">H42/3600</f>
        <v>1.83846944444444</v>
      </c>
      <c r="L42" s="57" t="n">
        <v>451.4064</v>
      </c>
      <c r="M42" s="58" t="n">
        <v>31.6399</v>
      </c>
      <c r="N42" s="58" t="n">
        <v>37.1336</v>
      </c>
      <c r="O42" s="58" t="n">
        <v>37.2388</v>
      </c>
      <c r="P42" s="58" t="n">
        <v>7493.8</v>
      </c>
      <c r="Q42" s="58" t="n">
        <v>9.42</v>
      </c>
      <c r="R42" s="59" t="n">
        <f aca="false">P42/3600</f>
        <v>2.081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147.87</v>
      </c>
      <c r="I43" s="43" t="n">
        <v>14.59</v>
      </c>
      <c r="J43" s="44" t="n">
        <f aca="false">H43/3600</f>
        <v>3.09663055555556</v>
      </c>
      <c r="L43" s="42" t="n">
        <v>4379.7968</v>
      </c>
      <c r="M43" s="43" t="n">
        <v>40.0747</v>
      </c>
      <c r="N43" s="43" t="n">
        <v>43.2203</v>
      </c>
      <c r="O43" s="43" t="n">
        <v>44.611</v>
      </c>
      <c r="P43" s="43" t="n">
        <v>11832.57</v>
      </c>
      <c r="Q43" s="43" t="n">
        <v>15.5</v>
      </c>
      <c r="R43" s="44" t="n">
        <f aca="false">P43/3600</f>
        <v>3.2868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14.64</v>
      </c>
      <c r="I44" s="50" t="n">
        <v>12.53</v>
      </c>
      <c r="J44" s="51" t="n">
        <f aca="false">H44/3600</f>
        <v>2.8374</v>
      </c>
      <c r="L44" s="49" t="n">
        <v>1965.5984</v>
      </c>
      <c r="M44" s="50" t="n">
        <v>37.2486</v>
      </c>
      <c r="N44" s="50" t="n">
        <v>41.221</v>
      </c>
      <c r="O44" s="50" t="n">
        <v>42.3201</v>
      </c>
      <c r="P44" s="50" t="n">
        <v>11345.56</v>
      </c>
      <c r="Q44" s="50" t="n">
        <v>12.72</v>
      </c>
      <c r="R44" s="51" t="n">
        <f aca="false">P44/3600</f>
        <v>3.1515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977.37</v>
      </c>
      <c r="I45" s="50" t="n">
        <v>11.5</v>
      </c>
      <c r="J45" s="51" t="n">
        <f aca="false">H45/3600</f>
        <v>2.49371388888889</v>
      </c>
      <c r="L45" s="49" t="n">
        <v>956.4</v>
      </c>
      <c r="M45" s="50" t="n">
        <v>34.3362</v>
      </c>
      <c r="N45" s="50" t="n">
        <v>39.5446</v>
      </c>
      <c r="O45" s="50" t="n">
        <v>40.4836</v>
      </c>
      <c r="P45" s="50" t="n">
        <v>9043.94</v>
      </c>
      <c r="Q45" s="50" t="n">
        <v>11.21</v>
      </c>
      <c r="R45" s="51" t="n">
        <f aca="false">P45/3600</f>
        <v>2.5122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010.92</v>
      </c>
      <c r="I46" s="58" t="n">
        <v>10.22</v>
      </c>
      <c r="J46" s="59" t="n">
        <f aca="false">H46/3600</f>
        <v>2.22525555555556</v>
      </c>
      <c r="L46" s="57" t="n">
        <v>488.4664</v>
      </c>
      <c r="M46" s="58" t="n">
        <v>31.4762</v>
      </c>
      <c r="N46" s="58" t="n">
        <v>38.2686</v>
      </c>
      <c r="O46" s="58" t="n">
        <v>39.1015</v>
      </c>
      <c r="P46" s="58" t="n">
        <v>8436.11</v>
      </c>
      <c r="Q46" s="58" t="n">
        <v>9.99</v>
      </c>
      <c r="R46" s="59" t="n">
        <f aca="false">P46/3600</f>
        <v>2.3433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292.7</v>
      </c>
      <c r="I47" s="43" t="n">
        <v>16.98</v>
      </c>
      <c r="J47" s="44" t="n">
        <f aca="false">H47/3600</f>
        <v>2.85908333333333</v>
      </c>
      <c r="L47" s="42" t="n">
        <v>8399.7488</v>
      </c>
      <c r="M47" s="43" t="n">
        <v>38.2736</v>
      </c>
      <c r="N47" s="43" t="n">
        <v>41.1186</v>
      </c>
      <c r="O47" s="43" t="n">
        <v>42.0361</v>
      </c>
      <c r="P47" s="43" t="n">
        <v>10217.43</v>
      </c>
      <c r="Q47" s="43" t="n">
        <v>16.42</v>
      </c>
      <c r="R47" s="44" t="n">
        <f aca="false">P47/3600</f>
        <v>2.838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840.19</v>
      </c>
      <c r="I48" s="50" t="n">
        <v>13.11</v>
      </c>
      <c r="J48" s="51" t="n">
        <f aca="false">H48/3600</f>
        <v>2.45560833333333</v>
      </c>
      <c r="L48" s="49" t="n">
        <v>3591.8872</v>
      </c>
      <c r="M48" s="50" t="n">
        <v>34.4638</v>
      </c>
      <c r="N48" s="50" t="n">
        <v>38.5262</v>
      </c>
      <c r="O48" s="50" t="n">
        <v>39.3851</v>
      </c>
      <c r="P48" s="50" t="n">
        <v>8933.98</v>
      </c>
      <c r="Q48" s="50" t="n">
        <v>12.78</v>
      </c>
      <c r="R48" s="51" t="n">
        <f aca="false">P48/3600</f>
        <v>2.4816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601.55</v>
      </c>
      <c r="I49" s="50" t="n">
        <v>10.93</v>
      </c>
      <c r="J49" s="51" t="n">
        <f aca="false">H49/3600</f>
        <v>2.11154166666667</v>
      </c>
      <c r="L49" s="49" t="n">
        <v>1571.2944</v>
      </c>
      <c r="M49" s="50" t="n">
        <v>31.0455</v>
      </c>
      <c r="N49" s="50" t="n">
        <v>36.6086</v>
      </c>
      <c r="O49" s="50" t="n">
        <v>37.4202</v>
      </c>
      <c r="P49" s="50" t="n">
        <v>7621.49</v>
      </c>
      <c r="Q49" s="50" t="n">
        <v>11.13</v>
      </c>
      <c r="R49" s="51" t="n">
        <f aca="false">P49/3600</f>
        <v>2.1170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34.91</v>
      </c>
      <c r="I50" s="58" t="n">
        <v>10.06</v>
      </c>
      <c r="J50" s="59" t="n">
        <f aca="false">H50/3600</f>
        <v>1.92636388888889</v>
      </c>
      <c r="L50" s="57" t="n">
        <v>678.972</v>
      </c>
      <c r="M50" s="58" t="n">
        <v>27.8772</v>
      </c>
      <c r="N50" s="58" t="n">
        <v>35.2184</v>
      </c>
      <c r="O50" s="58" t="n">
        <v>35.988</v>
      </c>
      <c r="P50" s="58" t="n">
        <v>6770.11</v>
      </c>
      <c r="Q50" s="58" t="n">
        <v>9.42</v>
      </c>
      <c r="R50" s="59" t="n">
        <f aca="false">P50/3600</f>
        <v>1.8805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235.3</v>
      </c>
      <c r="I51" s="43" t="n">
        <v>11.55</v>
      </c>
      <c r="J51" s="44" t="n">
        <f aca="false">H51/3600</f>
        <v>2.28758333333333</v>
      </c>
      <c r="L51" s="42" t="n">
        <v>5903.2448</v>
      </c>
      <c r="M51" s="43" t="n">
        <v>39.6734</v>
      </c>
      <c r="N51" s="43" t="n">
        <v>41.5394</v>
      </c>
      <c r="O51" s="43" t="n">
        <v>42.8564</v>
      </c>
      <c r="P51" s="43" t="n">
        <v>8019.95</v>
      </c>
      <c r="Q51" s="43" t="n">
        <v>10.48</v>
      </c>
      <c r="R51" s="44" t="n">
        <f aca="false">P51/3600</f>
        <v>2.2277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19.98</v>
      </c>
      <c r="I52" s="50" t="n">
        <v>9.12</v>
      </c>
      <c r="J52" s="51" t="n">
        <f aca="false">H52/3600</f>
        <v>1.81110555555556</v>
      </c>
      <c r="L52" s="49" t="n">
        <v>2367.6032</v>
      </c>
      <c r="M52" s="50" t="n">
        <v>36.1174</v>
      </c>
      <c r="N52" s="50" t="n">
        <v>38.9659</v>
      </c>
      <c r="O52" s="50" t="n">
        <v>40.5874</v>
      </c>
      <c r="P52" s="50" t="n">
        <v>6442.2</v>
      </c>
      <c r="Q52" s="50" t="n">
        <v>8.64</v>
      </c>
      <c r="R52" s="51" t="n">
        <f aca="false">P52/3600</f>
        <v>1.78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386.66</v>
      </c>
      <c r="I53" s="50" t="n">
        <v>7.95</v>
      </c>
      <c r="J53" s="51" t="n">
        <f aca="false">H53/3600</f>
        <v>1.77407222222222</v>
      </c>
      <c r="L53" s="49" t="n">
        <v>1056.4536</v>
      </c>
      <c r="M53" s="50" t="n">
        <v>33.0147</v>
      </c>
      <c r="N53" s="50" t="n">
        <v>37.105</v>
      </c>
      <c r="O53" s="50" t="n">
        <v>38.8688</v>
      </c>
      <c r="P53" s="50" t="n">
        <v>5799.12</v>
      </c>
      <c r="Q53" s="50" t="n">
        <v>7.37</v>
      </c>
      <c r="R53" s="51" t="n">
        <f aca="false">P53/3600</f>
        <v>1.6108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1.21</v>
      </c>
      <c r="I54" s="58" t="n">
        <v>6.61</v>
      </c>
      <c r="J54" s="59" t="n">
        <f aca="false">H54/3600</f>
        <v>1.41978055555556</v>
      </c>
      <c r="L54" s="57" t="n">
        <v>485.3296</v>
      </c>
      <c r="M54" s="58" t="n">
        <v>30.1711</v>
      </c>
      <c r="N54" s="58" t="n">
        <v>35.8102</v>
      </c>
      <c r="O54" s="58" t="n">
        <v>37.5948</v>
      </c>
      <c r="P54" s="58" t="n">
        <v>5214.63</v>
      </c>
      <c r="Q54" s="58" t="n">
        <v>6.44</v>
      </c>
      <c r="R54" s="59" t="n">
        <f aca="false">P54/3600</f>
        <v>1.4485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99.69</v>
      </c>
      <c r="I55" s="43" t="n">
        <v>3.76</v>
      </c>
      <c r="J55" s="44" t="n">
        <f aca="false">H55/3600</f>
        <v>0.694358333333333</v>
      </c>
      <c r="L55" s="42" t="n">
        <v>1818.3408</v>
      </c>
      <c r="M55" s="43" t="n">
        <v>40.7912</v>
      </c>
      <c r="N55" s="43" t="n">
        <v>43.7195</v>
      </c>
      <c r="O55" s="43" t="n">
        <v>43.1459</v>
      </c>
      <c r="P55" s="43" t="n">
        <v>2462.7</v>
      </c>
      <c r="Q55" s="43" t="n">
        <v>3.79</v>
      </c>
      <c r="R55" s="44" t="n">
        <f aca="false">P55/3600</f>
        <v>0.6840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4.9</v>
      </c>
      <c r="I56" s="50" t="n">
        <v>3.64</v>
      </c>
      <c r="J56" s="51" t="n">
        <f aca="false">H56/3600</f>
        <v>0.631916666666667</v>
      </c>
      <c r="L56" s="49" t="n">
        <v>905.7608</v>
      </c>
      <c r="M56" s="50" t="n">
        <v>36.9438</v>
      </c>
      <c r="N56" s="50" t="n">
        <v>41.121</v>
      </c>
      <c r="O56" s="50" t="n">
        <v>40.0904</v>
      </c>
      <c r="P56" s="50" t="n">
        <v>2270.41</v>
      </c>
      <c r="Q56" s="50" t="n">
        <v>3.22</v>
      </c>
      <c r="R56" s="51" t="n">
        <f aca="false">P56/3600</f>
        <v>0.6306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273.86</v>
      </c>
      <c r="I57" s="50" t="n">
        <v>2.83</v>
      </c>
      <c r="J57" s="51" t="n">
        <f aca="false">H57/3600</f>
        <v>0.631627777777778</v>
      </c>
      <c r="L57" s="49" t="n">
        <v>444.0024</v>
      </c>
      <c r="M57" s="50" t="n">
        <v>33.5147</v>
      </c>
      <c r="N57" s="50" t="n">
        <v>39.0978</v>
      </c>
      <c r="O57" s="50" t="n">
        <v>37.7629</v>
      </c>
      <c r="P57" s="50" t="n">
        <v>1986.04</v>
      </c>
      <c r="Q57" s="50" t="n">
        <v>3.18</v>
      </c>
      <c r="R57" s="51" t="n">
        <f aca="false">P57/3600</f>
        <v>0.5516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91.26</v>
      </c>
      <c r="I58" s="58" t="n">
        <v>2.51</v>
      </c>
      <c r="J58" s="59" t="n">
        <f aca="false">H58/3600</f>
        <v>0.52535</v>
      </c>
      <c r="L58" s="57" t="n">
        <v>225.8272</v>
      </c>
      <c r="M58" s="58" t="n">
        <v>30.6117</v>
      </c>
      <c r="N58" s="58" t="n">
        <v>37.7022</v>
      </c>
      <c r="O58" s="58" t="n">
        <v>36.086</v>
      </c>
      <c r="P58" s="58" t="n">
        <v>2042.74</v>
      </c>
      <c r="Q58" s="58" t="n">
        <v>2.36</v>
      </c>
      <c r="R58" s="59" t="n">
        <f aca="false">P58/3600</f>
        <v>0.5674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23.89</v>
      </c>
      <c r="I59" s="43" t="n">
        <v>4.95</v>
      </c>
      <c r="J59" s="44" t="n">
        <f aca="false">H59/3600</f>
        <v>0.784413888888889</v>
      </c>
      <c r="L59" s="42" t="n">
        <v>2266.7672</v>
      </c>
      <c r="M59" s="43" t="n">
        <v>38.1644</v>
      </c>
      <c r="N59" s="43" t="n">
        <v>42.825</v>
      </c>
      <c r="O59" s="43" t="n">
        <v>43.7935</v>
      </c>
      <c r="P59" s="43" t="n">
        <v>2910.8</v>
      </c>
      <c r="Q59" s="43" t="n">
        <v>5.31</v>
      </c>
      <c r="R59" s="44" t="n">
        <f aca="false">P59/3600</f>
        <v>0.808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625.24</v>
      </c>
      <c r="I60" s="50" t="n">
        <v>3.61</v>
      </c>
      <c r="J60" s="51" t="n">
        <f aca="false">H60/3600</f>
        <v>0.729233333333333</v>
      </c>
      <c r="L60" s="49" t="n">
        <v>789.284</v>
      </c>
      <c r="M60" s="50" t="n">
        <v>34.406</v>
      </c>
      <c r="N60" s="50" t="n">
        <v>40.8997</v>
      </c>
      <c r="O60" s="50" t="n">
        <v>41.7427</v>
      </c>
      <c r="P60" s="50" t="n">
        <v>2373.54</v>
      </c>
      <c r="Q60" s="50" t="n">
        <v>3.92</v>
      </c>
      <c r="R60" s="51" t="n">
        <f aca="false">P60/3600</f>
        <v>0.6593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95.8</v>
      </c>
      <c r="I61" s="50" t="n">
        <v>3.12</v>
      </c>
      <c r="J61" s="51" t="n">
        <f aca="false">H61/3600</f>
        <v>0.637722222222222</v>
      </c>
      <c r="L61" s="49" t="n">
        <v>314.0688</v>
      </c>
      <c r="M61" s="50" t="n">
        <v>31.2636</v>
      </c>
      <c r="N61" s="50" t="n">
        <v>39.46</v>
      </c>
      <c r="O61" s="50" t="n">
        <v>40.3254</v>
      </c>
      <c r="P61" s="50" t="n">
        <v>2009.25</v>
      </c>
      <c r="Q61" s="50" t="n">
        <v>3.06</v>
      </c>
      <c r="R61" s="51" t="n">
        <f aca="false">P61/3600</f>
        <v>0.5581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39.01</v>
      </c>
      <c r="I62" s="58" t="n">
        <v>2.82</v>
      </c>
      <c r="J62" s="59" t="n">
        <f aca="false">H62/3600</f>
        <v>0.510836111111111</v>
      </c>
      <c r="L62" s="57" t="n">
        <v>134.0688</v>
      </c>
      <c r="M62" s="58" t="n">
        <v>28.3199</v>
      </c>
      <c r="N62" s="58" t="n">
        <v>38.5301</v>
      </c>
      <c r="O62" s="58" t="n">
        <v>39.4052</v>
      </c>
      <c r="P62" s="58" t="n">
        <v>2088.14</v>
      </c>
      <c r="Q62" s="58" t="n">
        <v>2.58</v>
      </c>
      <c r="R62" s="59" t="n">
        <f aca="false">P62/3600</f>
        <v>0.5800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15.62</v>
      </c>
      <c r="I63" s="43" t="n">
        <v>3.89</v>
      </c>
      <c r="J63" s="44" t="n">
        <f aca="false">H63/3600</f>
        <v>0.643227777777778</v>
      </c>
      <c r="L63" s="42" t="n">
        <v>1983.0488</v>
      </c>
      <c r="M63" s="43" t="n">
        <v>37.9631</v>
      </c>
      <c r="N63" s="43" t="n">
        <v>40.7872</v>
      </c>
      <c r="O63" s="43" t="n">
        <v>41.4891</v>
      </c>
      <c r="P63" s="43" t="n">
        <v>2281.73</v>
      </c>
      <c r="Q63" s="43" t="n">
        <v>3.97</v>
      </c>
      <c r="R63" s="44" t="n">
        <f aca="false">P63/3600</f>
        <v>0.6338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4.11</v>
      </c>
      <c r="I64" s="50" t="n">
        <v>3.22</v>
      </c>
      <c r="J64" s="51" t="n">
        <f aca="false">H64/3600</f>
        <v>0.556697222222222</v>
      </c>
      <c r="L64" s="49" t="n">
        <v>848.8696</v>
      </c>
      <c r="M64" s="50" t="n">
        <v>34.2618</v>
      </c>
      <c r="N64" s="50" t="n">
        <v>38.1921</v>
      </c>
      <c r="O64" s="50" t="n">
        <v>38.7916</v>
      </c>
      <c r="P64" s="50" t="n">
        <v>2038.43</v>
      </c>
      <c r="Q64" s="50" t="n">
        <v>3.11</v>
      </c>
      <c r="R64" s="51" t="n">
        <f aca="false">P64/3600</f>
        <v>0.566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35.48</v>
      </c>
      <c r="I65" s="50" t="n">
        <v>2.47</v>
      </c>
      <c r="J65" s="51" t="n">
        <f aca="false">H65/3600</f>
        <v>0.509855555555556</v>
      </c>
      <c r="L65" s="49" t="n">
        <v>365.8048</v>
      </c>
      <c r="M65" s="50" t="n">
        <v>30.8654</v>
      </c>
      <c r="N65" s="50" t="n">
        <v>36.2195</v>
      </c>
      <c r="O65" s="50" t="n">
        <v>36.7723</v>
      </c>
      <c r="P65" s="50" t="n">
        <v>1678.17</v>
      </c>
      <c r="Q65" s="50" t="n">
        <v>2.52</v>
      </c>
      <c r="R65" s="51" t="n">
        <f aca="false">P65/3600</f>
        <v>0.4661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24.3</v>
      </c>
      <c r="I66" s="58" t="n">
        <v>2.15</v>
      </c>
      <c r="J66" s="59" t="n">
        <f aca="false">H66/3600</f>
        <v>0.423416666666667</v>
      </c>
      <c r="L66" s="57" t="n">
        <v>156.924</v>
      </c>
      <c r="M66" s="58" t="n">
        <v>27.8455</v>
      </c>
      <c r="N66" s="58" t="n">
        <v>34.7612</v>
      </c>
      <c r="O66" s="58" t="n">
        <v>35.2694</v>
      </c>
      <c r="P66" s="58" t="n">
        <v>1564.11</v>
      </c>
      <c r="Q66" s="58" t="n">
        <v>2.19</v>
      </c>
      <c r="R66" s="59" t="n">
        <f aca="false">P66/3600</f>
        <v>0.4344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99.23</v>
      </c>
      <c r="I67" s="43" t="n">
        <v>2.81</v>
      </c>
      <c r="J67" s="44" t="n">
        <f aca="false">H67/3600</f>
        <v>0.555341666666667</v>
      </c>
      <c r="L67" s="42" t="n">
        <v>1399.5848</v>
      </c>
      <c r="M67" s="43" t="n">
        <v>39.7685</v>
      </c>
      <c r="N67" s="43" t="n">
        <v>41.3568</v>
      </c>
      <c r="O67" s="43" t="n">
        <v>42.4093</v>
      </c>
      <c r="P67" s="43" t="n">
        <v>1786.76</v>
      </c>
      <c r="Q67" s="43" t="n">
        <v>3.05</v>
      </c>
      <c r="R67" s="44" t="n">
        <f aca="false">P67/3600</f>
        <v>0.4963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873.89</v>
      </c>
      <c r="I68" s="50" t="n">
        <v>2.38</v>
      </c>
      <c r="J68" s="51" t="n">
        <f aca="false">H68/3600</f>
        <v>0.520525</v>
      </c>
      <c r="L68" s="49" t="n">
        <v>668.932</v>
      </c>
      <c r="M68" s="50" t="n">
        <v>35.7684</v>
      </c>
      <c r="N68" s="50" t="n">
        <v>38.5485</v>
      </c>
      <c r="O68" s="50" t="n">
        <v>39.7759</v>
      </c>
      <c r="P68" s="50" t="n">
        <v>1622.9</v>
      </c>
      <c r="Q68" s="50" t="n">
        <v>2.6</v>
      </c>
      <c r="R68" s="51" t="n">
        <f aca="false">P68/3600</f>
        <v>0.450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84.51</v>
      </c>
      <c r="I69" s="50" t="n">
        <v>1.96</v>
      </c>
      <c r="J69" s="51" t="n">
        <f aca="false">H69/3600</f>
        <v>0.384586111111111</v>
      </c>
      <c r="L69" s="49" t="n">
        <v>316.0264</v>
      </c>
      <c r="M69" s="50" t="n">
        <v>32.2132</v>
      </c>
      <c r="N69" s="50" t="n">
        <v>36.5894</v>
      </c>
      <c r="O69" s="50" t="n">
        <v>37.7781</v>
      </c>
      <c r="P69" s="50" t="n">
        <v>1352.35</v>
      </c>
      <c r="Q69" s="50" t="n">
        <v>2.42</v>
      </c>
      <c r="R69" s="51" t="n">
        <f aca="false">P69/3600</f>
        <v>0.3756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384.21</v>
      </c>
      <c r="I70" s="58" t="n">
        <v>1.76</v>
      </c>
      <c r="J70" s="59" t="n">
        <f aca="false">H70/3600</f>
        <v>0.384502777777778</v>
      </c>
      <c r="L70" s="57" t="n">
        <v>151.7584</v>
      </c>
      <c r="M70" s="58" t="n">
        <v>29.3625</v>
      </c>
      <c r="N70" s="58" t="n">
        <v>35.1667</v>
      </c>
      <c r="O70" s="58" t="n">
        <v>36.2476</v>
      </c>
      <c r="P70" s="58" t="n">
        <v>1271.71</v>
      </c>
      <c r="Q70" s="58" t="n">
        <v>1.78</v>
      </c>
      <c r="R70" s="59" t="n">
        <f aca="false">P70/3600</f>
        <v>0.353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060.15</v>
      </c>
      <c r="I71" s="43" t="n">
        <v>23.94</v>
      </c>
      <c r="J71" s="44" t="n">
        <f aca="false">H71/3600</f>
        <v>4.73893055555556</v>
      </c>
      <c r="L71" s="42" t="n">
        <v>2143.2424</v>
      </c>
      <c r="M71" s="43" t="n">
        <v>43.3466</v>
      </c>
      <c r="N71" s="43" t="n">
        <v>46.7895</v>
      </c>
      <c r="O71" s="43" t="n">
        <v>47.7832</v>
      </c>
      <c r="P71" s="43" t="n">
        <v>17135.22</v>
      </c>
      <c r="Q71" s="43" t="n">
        <v>23.69</v>
      </c>
      <c r="R71" s="44" t="n">
        <f aca="false">P71/3600</f>
        <v>4.7597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787.32</v>
      </c>
      <c r="I72" s="50" t="n">
        <v>19.54</v>
      </c>
      <c r="J72" s="51" t="n">
        <f aca="false">H72/3600</f>
        <v>4.38536666666667</v>
      </c>
      <c r="L72" s="49" t="n">
        <v>788.768</v>
      </c>
      <c r="M72" s="50" t="n">
        <v>41.1203</v>
      </c>
      <c r="N72" s="50" t="n">
        <v>45.5286</v>
      </c>
      <c r="O72" s="50" t="n">
        <v>46.2784</v>
      </c>
      <c r="P72" s="50" t="n">
        <v>16315.72</v>
      </c>
      <c r="Q72" s="50" t="n">
        <v>19.71</v>
      </c>
      <c r="R72" s="51" t="n">
        <f aca="false">P72/3600</f>
        <v>4.5321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787.83</v>
      </c>
      <c r="I73" s="50" t="n">
        <v>18.49</v>
      </c>
      <c r="J73" s="51" t="n">
        <f aca="false">H73/3600</f>
        <v>4.66328611111111</v>
      </c>
      <c r="L73" s="49" t="n">
        <v>383.5528</v>
      </c>
      <c r="M73" s="50" t="n">
        <v>38.6218</v>
      </c>
      <c r="N73" s="50" t="n">
        <v>44.3286</v>
      </c>
      <c r="O73" s="50" t="n">
        <v>44.8425</v>
      </c>
      <c r="P73" s="50" t="n">
        <v>14880.58</v>
      </c>
      <c r="Q73" s="50" t="n">
        <v>18.64</v>
      </c>
      <c r="R73" s="51" t="n">
        <f aca="false">P73/3600</f>
        <v>4.1334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337.08</v>
      </c>
      <c r="I74" s="58" t="n">
        <v>16.63</v>
      </c>
      <c r="J74" s="59" t="n">
        <f aca="false">H74/3600</f>
        <v>3.98252222222222</v>
      </c>
      <c r="L74" s="57" t="n">
        <v>211.3904</v>
      </c>
      <c r="M74" s="58" t="n">
        <v>35.9124</v>
      </c>
      <c r="N74" s="58" t="n">
        <v>43.3228</v>
      </c>
      <c r="O74" s="58" t="n">
        <v>43.6084</v>
      </c>
      <c r="P74" s="58" t="n">
        <v>14375.12</v>
      </c>
      <c r="Q74" s="58" t="n">
        <v>17.05</v>
      </c>
      <c r="R74" s="59" t="n">
        <f aca="false">P74/3600</f>
        <v>3.9930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59.98</v>
      </c>
      <c r="I75" s="43" t="n">
        <v>23.43</v>
      </c>
      <c r="J75" s="44" t="n">
        <f aca="false">H75/3600</f>
        <v>4.79443888888889</v>
      </c>
      <c r="L75" s="42" t="n">
        <v>2850.476</v>
      </c>
      <c r="M75" s="43" t="n">
        <v>43.1218</v>
      </c>
      <c r="N75" s="43" t="n">
        <v>48.3282</v>
      </c>
      <c r="O75" s="43" t="n">
        <v>48.0011</v>
      </c>
      <c r="P75" s="43" t="n">
        <v>17138.49</v>
      </c>
      <c r="Q75" s="43" t="n">
        <v>26.63</v>
      </c>
      <c r="R75" s="44" t="n">
        <f aca="false">P75/3600</f>
        <v>4.7606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549.74</v>
      </c>
      <c r="I76" s="50" t="n">
        <v>19.31</v>
      </c>
      <c r="J76" s="51" t="n">
        <f aca="false">H76/3600</f>
        <v>4.31937222222222</v>
      </c>
      <c r="L76" s="49" t="n">
        <v>952.1224</v>
      </c>
      <c r="M76" s="50" t="n">
        <v>40.8283</v>
      </c>
      <c r="N76" s="50" t="n">
        <v>47.0459</v>
      </c>
      <c r="O76" s="50" t="n">
        <v>46.2841</v>
      </c>
      <c r="P76" s="50" t="n">
        <v>16569.48</v>
      </c>
      <c r="Q76" s="50" t="n">
        <v>18.95</v>
      </c>
      <c r="R76" s="51" t="n">
        <f aca="false">P76/3600</f>
        <v>4.6026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195.86</v>
      </c>
      <c r="I77" s="50" t="n">
        <v>17.82</v>
      </c>
      <c r="J77" s="51" t="n">
        <f aca="false">H77/3600</f>
        <v>4.22107222222222</v>
      </c>
      <c r="L77" s="49" t="n">
        <v>453.396</v>
      </c>
      <c r="M77" s="50" t="n">
        <v>38.31</v>
      </c>
      <c r="N77" s="50" t="n">
        <v>45.8734</v>
      </c>
      <c r="O77" s="50" t="n">
        <v>44.6845</v>
      </c>
      <c r="P77" s="50" t="n">
        <v>14811.88</v>
      </c>
      <c r="Q77" s="50" t="n">
        <v>17.67</v>
      </c>
      <c r="R77" s="51" t="n">
        <f aca="false">P77/3600</f>
        <v>4.1144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6141.73</v>
      </c>
      <c r="I78" s="58" t="n">
        <v>17.61</v>
      </c>
      <c r="J78" s="59" t="n">
        <f aca="false">H78/3600</f>
        <v>4.48381388888889</v>
      </c>
      <c r="L78" s="57" t="n">
        <v>248.0464</v>
      </c>
      <c r="M78" s="58" t="n">
        <v>35.4627</v>
      </c>
      <c r="N78" s="58" t="n">
        <v>45.0613</v>
      </c>
      <c r="O78" s="58" t="n">
        <v>43.5098</v>
      </c>
      <c r="P78" s="58" t="n">
        <v>14233.95</v>
      </c>
      <c r="Q78" s="58" t="n">
        <v>18.69</v>
      </c>
      <c r="R78" s="59" t="n">
        <f aca="false">P78/3600</f>
        <v>3.9538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364.43</v>
      </c>
      <c r="I79" s="43" t="n">
        <v>24.57</v>
      </c>
      <c r="J79" s="44" t="n">
        <f aca="false">H79/3600</f>
        <v>4.82345277777778</v>
      </c>
      <c r="L79" s="42" t="n">
        <v>2420.5536</v>
      </c>
      <c r="M79" s="43" t="n">
        <v>43.1109</v>
      </c>
      <c r="N79" s="43" t="n">
        <v>48.1717</v>
      </c>
      <c r="O79" s="43" t="n">
        <v>48.4059</v>
      </c>
      <c r="P79" s="43" t="n">
        <v>18078.33</v>
      </c>
      <c r="Q79" s="43" t="n">
        <v>25.43</v>
      </c>
      <c r="R79" s="44" t="n">
        <f aca="false">P79/3600</f>
        <v>5.0217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713.29</v>
      </c>
      <c r="I80" s="50" t="n">
        <v>19.31</v>
      </c>
      <c r="J80" s="51" t="n">
        <f aca="false">H80/3600</f>
        <v>4.36480277777778</v>
      </c>
      <c r="L80" s="49" t="n">
        <v>784.408</v>
      </c>
      <c r="M80" s="50" t="n">
        <v>40.7633</v>
      </c>
      <c r="N80" s="50" t="n">
        <v>46.5202</v>
      </c>
      <c r="O80" s="50" t="n">
        <v>46.7668</v>
      </c>
      <c r="P80" s="50" t="n">
        <v>15810.15</v>
      </c>
      <c r="Q80" s="50" t="n">
        <v>19.81</v>
      </c>
      <c r="R80" s="51" t="n">
        <f aca="false">P80/3600</f>
        <v>4.3917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306.54</v>
      </c>
      <c r="I81" s="50" t="n">
        <v>21.47</v>
      </c>
      <c r="J81" s="51" t="n">
        <f aca="false">H81/3600</f>
        <v>3.97403888888889</v>
      </c>
      <c r="L81" s="49" t="n">
        <v>352.0952</v>
      </c>
      <c r="M81" s="50" t="n">
        <v>38.2621</v>
      </c>
      <c r="N81" s="50" t="n">
        <v>45.0392</v>
      </c>
      <c r="O81" s="50" t="n">
        <v>45.1388</v>
      </c>
      <c r="P81" s="50" t="n">
        <v>15216.94</v>
      </c>
      <c r="Q81" s="50" t="n">
        <v>17.55</v>
      </c>
      <c r="R81" s="51" t="n">
        <f aca="false">P81/3600</f>
        <v>4.2269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014.88</v>
      </c>
      <c r="I82" s="58" t="n">
        <v>17.91</v>
      </c>
      <c r="J82" s="59" t="n">
        <f aca="false">H82/3600</f>
        <v>4.1708</v>
      </c>
      <c r="L82" s="57" t="n">
        <v>190.5408</v>
      </c>
      <c r="M82" s="58" t="n">
        <v>35.6521</v>
      </c>
      <c r="N82" s="58" t="n">
        <v>43.889</v>
      </c>
      <c r="O82" s="58" t="n">
        <v>43.8234</v>
      </c>
      <c r="P82" s="58" t="n">
        <v>13931.45</v>
      </c>
      <c r="Q82" s="58" t="n">
        <v>17.17</v>
      </c>
      <c r="R82" s="59" t="n">
        <f aca="false">P82/3600</f>
        <v>3.8698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254336338028</v>
      </c>
      <c r="J89" s="70" t="n">
        <f aca="false">GEOMEAN(J3:J82)</f>
        <v>2.73523875013062</v>
      </c>
      <c r="Q89" s="70" t="n">
        <f aca="false">GEOMEAN(Q3:Q82)</f>
        <v>13.5217719760582</v>
      </c>
      <c r="R89" s="70" t="n">
        <f aca="false">GEOMEAN(R3:R82)</f>
        <v>2.717055716066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729276129421</v>
      </c>
      <c r="R90" s="71" t="n">
        <f aca="false">R89/J89</f>
        <v>0.9933523045974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686111111111</v>
      </c>
      <c r="J91" s="70" t="n">
        <f aca="false">SUM(J3:J82)</f>
        <v>287.624516666667</v>
      </c>
      <c r="Q91" s="70" t="n">
        <f aca="false">SUM(Q3:Q82)/3600</f>
        <v>0.394505555555556</v>
      </c>
      <c r="R91" s="70" t="n">
        <f aca="false">SUM(R3:R82)</f>
        <v>288.0541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739.1</v>
      </c>
      <c r="I19" s="43" t="n">
        <v>43.78</v>
      </c>
      <c r="J19" s="44" t="n">
        <f aca="false">H19/3600</f>
        <v>5.20530555555556</v>
      </c>
      <c r="L19" s="42" t="n">
        <v>5316.568</v>
      </c>
      <c r="M19" s="43" t="n">
        <v>41.9104</v>
      </c>
      <c r="N19" s="43" t="n">
        <v>43.5518</v>
      </c>
      <c r="O19" s="43" t="n">
        <v>44.9935</v>
      </c>
      <c r="P19" s="43" t="n">
        <v>19774.39</v>
      </c>
      <c r="Q19" s="43" t="n">
        <v>36.53</v>
      </c>
      <c r="R19" s="44" t="n">
        <f aca="false">P19/3600</f>
        <v>5.4928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679.14</v>
      </c>
      <c r="I20" s="50" t="n">
        <v>32.58</v>
      </c>
      <c r="J20" s="51" t="n">
        <f aca="false">H20/3600</f>
        <v>4.63309444444445</v>
      </c>
      <c r="L20" s="49" t="n">
        <v>2454.064</v>
      </c>
      <c r="M20" s="50" t="n">
        <v>39.889</v>
      </c>
      <c r="N20" s="50" t="n">
        <v>41.8965</v>
      </c>
      <c r="O20" s="50" t="n">
        <v>42.9539</v>
      </c>
      <c r="P20" s="50" t="n">
        <v>16353.23</v>
      </c>
      <c r="Q20" s="50" t="n">
        <v>32</v>
      </c>
      <c r="R20" s="51" t="n">
        <f aca="false">P20/3600</f>
        <v>4.5425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93.94</v>
      </c>
      <c r="I21" s="50" t="n">
        <v>35.12</v>
      </c>
      <c r="J21" s="51" t="n">
        <f aca="false">H21/3600</f>
        <v>3.97053888888889</v>
      </c>
      <c r="L21" s="49" t="n">
        <v>1176.7928</v>
      </c>
      <c r="M21" s="50" t="n">
        <v>37.3214</v>
      </c>
      <c r="N21" s="50" t="n">
        <v>40.6482</v>
      </c>
      <c r="O21" s="50" t="n">
        <v>41.6497</v>
      </c>
      <c r="P21" s="50" t="n">
        <v>13767.71</v>
      </c>
      <c r="Q21" s="50" t="n">
        <v>28.34</v>
      </c>
      <c r="R21" s="51" t="n">
        <f aca="false">P21/3600</f>
        <v>3.8243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89.37</v>
      </c>
      <c r="I22" s="58" t="n">
        <v>28.41</v>
      </c>
      <c r="J22" s="59" t="n">
        <f aca="false">H22/3600</f>
        <v>3.88593611111111</v>
      </c>
      <c r="L22" s="57" t="n">
        <v>571.5184</v>
      </c>
      <c r="M22" s="58" t="n">
        <v>34.6982</v>
      </c>
      <c r="N22" s="58" t="n">
        <v>39.7689</v>
      </c>
      <c r="O22" s="58" t="n">
        <v>40.8511</v>
      </c>
      <c r="P22" s="58" t="n">
        <v>12750.46</v>
      </c>
      <c r="Q22" s="58" t="n">
        <v>26.14</v>
      </c>
      <c r="R22" s="59" t="n">
        <f aca="false">P22/3600</f>
        <v>3.5417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68.54</v>
      </c>
      <c r="I23" s="43" t="n">
        <v>43.62</v>
      </c>
      <c r="J23" s="44" t="n">
        <f aca="false">H23/3600</f>
        <v>4.93570555555556</v>
      </c>
      <c r="L23" s="42" t="n">
        <v>8286.4368</v>
      </c>
      <c r="M23" s="43" t="n">
        <v>39.9855</v>
      </c>
      <c r="N23" s="43" t="n">
        <v>42.0911</v>
      </c>
      <c r="O23" s="43" t="n">
        <v>43.2016</v>
      </c>
      <c r="P23" s="43" t="n">
        <v>17565.45</v>
      </c>
      <c r="Q23" s="43" t="n">
        <v>41.62</v>
      </c>
      <c r="R23" s="44" t="n">
        <f aca="false">P23/3600</f>
        <v>4.8792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630.13</v>
      </c>
      <c r="I24" s="50" t="n">
        <v>33.52</v>
      </c>
      <c r="J24" s="51" t="n">
        <f aca="false">H24/3600</f>
        <v>4.063925</v>
      </c>
      <c r="L24" s="49" t="n">
        <v>3235.3776</v>
      </c>
      <c r="M24" s="50" t="n">
        <v>37.0801</v>
      </c>
      <c r="N24" s="50" t="n">
        <v>39.9719</v>
      </c>
      <c r="O24" s="50" t="n">
        <v>40.8901</v>
      </c>
      <c r="P24" s="50" t="n">
        <v>14347.18</v>
      </c>
      <c r="Q24" s="50" t="n">
        <v>34.42</v>
      </c>
      <c r="R24" s="51" t="n">
        <f aca="false">P24/3600</f>
        <v>3.9853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6.35</v>
      </c>
      <c r="I25" s="50" t="n">
        <v>27.65</v>
      </c>
      <c r="J25" s="51" t="n">
        <f aca="false">H25/3600</f>
        <v>3.96843055555556</v>
      </c>
      <c r="L25" s="49" t="n">
        <v>1356.6432</v>
      </c>
      <c r="M25" s="50" t="n">
        <v>34.282</v>
      </c>
      <c r="N25" s="50" t="n">
        <v>38.3622</v>
      </c>
      <c r="O25" s="50" t="n">
        <v>39.4845</v>
      </c>
      <c r="P25" s="50" t="n">
        <v>14531.67</v>
      </c>
      <c r="Q25" s="50" t="n">
        <v>27.61</v>
      </c>
      <c r="R25" s="51" t="n">
        <f aca="false">P25/3600</f>
        <v>4.0365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58.65</v>
      </c>
      <c r="I26" s="58" t="n">
        <v>24.75</v>
      </c>
      <c r="J26" s="59" t="n">
        <f aca="false">H26/3600</f>
        <v>3.21073611111111</v>
      </c>
      <c r="L26" s="57" t="n">
        <v>583.4256</v>
      </c>
      <c r="M26" s="58" t="n">
        <v>31.6962</v>
      </c>
      <c r="N26" s="58" t="n">
        <v>37.2649</v>
      </c>
      <c r="O26" s="58" t="n">
        <v>38.7096</v>
      </c>
      <c r="P26" s="58" t="n">
        <v>11271.53</v>
      </c>
      <c r="Q26" s="58" t="n">
        <v>27.56</v>
      </c>
      <c r="R26" s="59" t="n">
        <f aca="false">P26/3600</f>
        <v>3.1309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76.24</v>
      </c>
      <c r="I27" s="43" t="n">
        <v>85.35</v>
      </c>
      <c r="J27" s="44" t="n">
        <f aca="false">H27/3600</f>
        <v>10.1878444444444</v>
      </c>
      <c r="L27" s="42" t="n">
        <v>21845.9352</v>
      </c>
      <c r="M27" s="43" t="n">
        <v>38.7269</v>
      </c>
      <c r="N27" s="43" t="n">
        <v>40.1529</v>
      </c>
      <c r="O27" s="43" t="n">
        <v>43.3487</v>
      </c>
      <c r="P27" s="43" t="n">
        <v>35540.28</v>
      </c>
      <c r="Q27" s="43" t="n">
        <v>78.71</v>
      </c>
      <c r="R27" s="44" t="n">
        <f aca="false">P27/3600</f>
        <v>9.872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1995.68</v>
      </c>
      <c r="I28" s="50" t="n">
        <v>55.13</v>
      </c>
      <c r="J28" s="51" t="n">
        <f aca="false">H28/3600</f>
        <v>8.88768888888889</v>
      </c>
      <c r="L28" s="49" t="n">
        <v>6011.9776</v>
      </c>
      <c r="M28" s="50" t="n">
        <v>36.7784</v>
      </c>
      <c r="N28" s="50" t="n">
        <v>38.9548</v>
      </c>
      <c r="O28" s="50" t="n">
        <v>41.479</v>
      </c>
      <c r="P28" s="50" t="n">
        <v>31973.33</v>
      </c>
      <c r="Q28" s="50" t="n">
        <v>63.81</v>
      </c>
      <c r="R28" s="51" t="n">
        <f aca="false">P28/3600</f>
        <v>8.8814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779.14</v>
      </c>
      <c r="I29" s="50" t="n">
        <v>52.5</v>
      </c>
      <c r="J29" s="51" t="n">
        <f aca="false">H29/3600</f>
        <v>6.88309444444445</v>
      </c>
      <c r="L29" s="49" t="n">
        <v>2663.2224</v>
      </c>
      <c r="M29" s="50" t="n">
        <v>34.6505</v>
      </c>
      <c r="N29" s="50" t="n">
        <v>38.0072</v>
      </c>
      <c r="O29" s="50" t="n">
        <v>39.8743</v>
      </c>
      <c r="P29" s="50" t="n">
        <v>25060.1</v>
      </c>
      <c r="Q29" s="50" t="n">
        <v>51.14</v>
      </c>
      <c r="R29" s="51" t="n">
        <f aca="false">P29/3600</f>
        <v>6.9611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793.98</v>
      </c>
      <c r="I30" s="58" t="n">
        <v>43.77</v>
      </c>
      <c r="J30" s="59" t="n">
        <f aca="false">H30/3600</f>
        <v>6.33166111111111</v>
      </c>
      <c r="L30" s="57" t="n">
        <v>1307.992</v>
      </c>
      <c r="M30" s="58" t="n">
        <v>32.3659</v>
      </c>
      <c r="N30" s="58" t="n">
        <v>37.2754</v>
      </c>
      <c r="O30" s="58" t="n">
        <v>38.6772</v>
      </c>
      <c r="P30" s="58" t="n">
        <v>22903.9</v>
      </c>
      <c r="Q30" s="58" t="n">
        <v>45.75</v>
      </c>
      <c r="R30" s="59" t="n">
        <f aca="false">P30/3600</f>
        <v>6.3621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4796.69</v>
      </c>
      <c r="I31" s="43" t="n">
        <v>85.14</v>
      </c>
      <c r="J31" s="44" t="n">
        <f aca="false">H31/3600</f>
        <v>12.443525</v>
      </c>
      <c r="L31" s="42" t="n">
        <v>20864.9528</v>
      </c>
      <c r="M31" s="43" t="n">
        <v>39.5245</v>
      </c>
      <c r="N31" s="43" t="n">
        <v>43.8667</v>
      </c>
      <c r="O31" s="43" t="n">
        <v>45.2081</v>
      </c>
      <c r="P31" s="43" t="n">
        <v>45179.39</v>
      </c>
      <c r="Q31" s="43" t="n">
        <v>87.06</v>
      </c>
      <c r="R31" s="44" t="n">
        <f aca="false">P31/3600</f>
        <v>12.5498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895.47</v>
      </c>
      <c r="I32" s="50" t="n">
        <v>77.95</v>
      </c>
      <c r="J32" s="51" t="n">
        <f aca="false">H32/3600</f>
        <v>10.2487416666667</v>
      </c>
      <c r="L32" s="49" t="n">
        <v>7016.6992</v>
      </c>
      <c r="M32" s="50" t="n">
        <v>37.6149</v>
      </c>
      <c r="N32" s="50" t="n">
        <v>42.4817</v>
      </c>
      <c r="O32" s="50" t="n">
        <v>43.0821</v>
      </c>
      <c r="P32" s="50" t="n">
        <v>38093.95</v>
      </c>
      <c r="Q32" s="50" t="n">
        <v>70.1</v>
      </c>
      <c r="R32" s="51" t="n">
        <f aca="false">P32/3600</f>
        <v>10.5816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66.18</v>
      </c>
      <c r="I33" s="50" t="n">
        <v>66.49</v>
      </c>
      <c r="J33" s="51" t="n">
        <f aca="false">H33/3600</f>
        <v>9.76838333333333</v>
      </c>
      <c r="L33" s="49" t="n">
        <v>3208.0896</v>
      </c>
      <c r="M33" s="50" t="n">
        <v>35.6578</v>
      </c>
      <c r="N33" s="50" t="n">
        <v>41.1996</v>
      </c>
      <c r="O33" s="50" t="n">
        <v>41.206</v>
      </c>
      <c r="P33" s="50" t="n">
        <v>31323.16</v>
      </c>
      <c r="Q33" s="50" t="n">
        <v>64.99</v>
      </c>
      <c r="R33" s="51" t="n">
        <f aca="false">P33/3600</f>
        <v>8.7008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641.81</v>
      </c>
      <c r="I34" s="58" t="n">
        <v>69.96</v>
      </c>
      <c r="J34" s="59" t="n">
        <f aca="false">H34/3600</f>
        <v>7.67828055555556</v>
      </c>
      <c r="L34" s="57" t="n">
        <v>1624.1304</v>
      </c>
      <c r="M34" s="58" t="n">
        <v>33.5726</v>
      </c>
      <c r="N34" s="58" t="n">
        <v>40.145</v>
      </c>
      <c r="O34" s="58" t="n">
        <v>39.7617</v>
      </c>
      <c r="P34" s="58" t="n">
        <v>27286.14</v>
      </c>
      <c r="Q34" s="58" t="n">
        <v>67.37</v>
      </c>
      <c r="R34" s="59" t="n">
        <f aca="false">P34/3600</f>
        <v>7.5794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666.36</v>
      </c>
      <c r="I35" s="43" t="n">
        <v>124.6</v>
      </c>
      <c r="J35" s="44" t="n">
        <f aca="false">H35/3600</f>
        <v>14.6295444444444</v>
      </c>
      <c r="L35" s="42" t="n">
        <v>63008.5824</v>
      </c>
      <c r="M35" s="43" t="n">
        <v>38.4174</v>
      </c>
      <c r="N35" s="43" t="n">
        <v>41.986</v>
      </c>
      <c r="O35" s="43" t="n">
        <v>44.0984</v>
      </c>
      <c r="P35" s="43" t="n">
        <v>52098.24</v>
      </c>
      <c r="Q35" s="43" t="n">
        <v>124.07</v>
      </c>
      <c r="R35" s="44" t="n">
        <f aca="false">P35/3600</f>
        <v>14.4717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0751.69</v>
      </c>
      <c r="I36" s="50" t="n">
        <v>98.63</v>
      </c>
      <c r="J36" s="51" t="n">
        <f aca="false">H36/3600</f>
        <v>11.3199138888889</v>
      </c>
      <c r="L36" s="49" t="n">
        <v>9236.4264</v>
      </c>
      <c r="M36" s="50" t="n">
        <v>35.2795</v>
      </c>
      <c r="N36" s="50" t="n">
        <v>40.6432</v>
      </c>
      <c r="O36" s="50" t="n">
        <v>42.9889</v>
      </c>
      <c r="P36" s="50" t="n">
        <v>36353</v>
      </c>
      <c r="Q36" s="50" t="n">
        <v>76.96</v>
      </c>
      <c r="R36" s="51" t="n">
        <f aca="false">P36/3600</f>
        <v>10.098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243.36</v>
      </c>
      <c r="I37" s="50" t="n">
        <v>71.07</v>
      </c>
      <c r="J37" s="51" t="n">
        <f aca="false">H37/3600</f>
        <v>9.23426666666667</v>
      </c>
      <c r="L37" s="49" t="n">
        <v>2249.4672</v>
      </c>
      <c r="M37" s="50" t="n">
        <v>33.5958</v>
      </c>
      <c r="N37" s="50" t="n">
        <v>39.46</v>
      </c>
      <c r="O37" s="50" t="n">
        <v>42.022</v>
      </c>
      <c r="P37" s="50" t="n">
        <v>30932.45</v>
      </c>
      <c r="Q37" s="50" t="n">
        <v>61.88</v>
      </c>
      <c r="R37" s="51" t="n">
        <f aca="false">P37/3600</f>
        <v>8.5923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72.7</v>
      </c>
      <c r="I38" s="58" t="n">
        <v>54.15</v>
      </c>
      <c r="J38" s="59" t="n">
        <f aca="false">H38/3600</f>
        <v>8.38130555555556</v>
      </c>
      <c r="L38" s="57" t="n">
        <v>829.28</v>
      </c>
      <c r="M38" s="58" t="n">
        <v>31.5598</v>
      </c>
      <c r="N38" s="58" t="n">
        <v>38.5299</v>
      </c>
      <c r="O38" s="58" t="n">
        <v>41.2249</v>
      </c>
      <c r="P38" s="58" t="n">
        <v>28236.37</v>
      </c>
      <c r="Q38" s="58" t="n">
        <v>60.98</v>
      </c>
      <c r="R38" s="59" t="n">
        <f aca="false">P38/3600</f>
        <v>7.8434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271.29</v>
      </c>
      <c r="I39" s="43" t="n">
        <v>14.78</v>
      </c>
      <c r="J39" s="44" t="n">
        <f aca="false">H39/3600</f>
        <v>2.01980277777778</v>
      </c>
      <c r="L39" s="42" t="n">
        <v>3916.2184</v>
      </c>
      <c r="M39" s="43" t="n">
        <v>40.2875</v>
      </c>
      <c r="N39" s="43" t="n">
        <v>42.971</v>
      </c>
      <c r="O39" s="43" t="n">
        <v>43.5668</v>
      </c>
      <c r="P39" s="43" t="n">
        <v>7226.9</v>
      </c>
      <c r="Q39" s="43" t="n">
        <v>16.04</v>
      </c>
      <c r="R39" s="44" t="n">
        <f aca="false">P39/3600</f>
        <v>2.007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68.41</v>
      </c>
      <c r="I40" s="50" t="n">
        <v>13.05</v>
      </c>
      <c r="J40" s="51" t="n">
        <f aca="false">H40/3600</f>
        <v>1.76900277777778</v>
      </c>
      <c r="L40" s="49" t="n">
        <v>1812.3752</v>
      </c>
      <c r="M40" s="50" t="n">
        <v>37.073</v>
      </c>
      <c r="N40" s="50" t="n">
        <v>40.3834</v>
      </c>
      <c r="O40" s="50" t="n">
        <v>40.7028</v>
      </c>
      <c r="P40" s="50" t="n">
        <v>6150.04</v>
      </c>
      <c r="Q40" s="50" t="n">
        <v>13.13</v>
      </c>
      <c r="R40" s="51" t="n">
        <f aca="false">P40/3600</f>
        <v>1.7083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40.12</v>
      </c>
      <c r="I41" s="50" t="n">
        <v>10.77</v>
      </c>
      <c r="J41" s="51" t="n">
        <f aca="false">H41/3600</f>
        <v>1.48336666666667</v>
      </c>
      <c r="L41" s="49" t="n">
        <v>860.6896</v>
      </c>
      <c r="M41" s="50" t="n">
        <v>34.2516</v>
      </c>
      <c r="N41" s="50" t="n">
        <v>38.3577</v>
      </c>
      <c r="O41" s="50" t="n">
        <v>38.4144</v>
      </c>
      <c r="P41" s="50" t="n">
        <v>5453.05</v>
      </c>
      <c r="Q41" s="50" t="n">
        <v>10.59</v>
      </c>
      <c r="R41" s="51" t="n">
        <f aca="false">P41/3600</f>
        <v>1.5147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724.83</v>
      </c>
      <c r="I42" s="58" t="n">
        <v>9.7</v>
      </c>
      <c r="J42" s="59" t="n">
        <f aca="false">H42/3600</f>
        <v>1.31245277777778</v>
      </c>
      <c r="L42" s="57" t="n">
        <v>438.9568</v>
      </c>
      <c r="M42" s="58" t="n">
        <v>31.802</v>
      </c>
      <c r="N42" s="58" t="n">
        <v>36.7056</v>
      </c>
      <c r="O42" s="58" t="n">
        <v>36.7364</v>
      </c>
      <c r="P42" s="58" t="n">
        <v>4845.05</v>
      </c>
      <c r="Q42" s="58" t="n">
        <v>8.73</v>
      </c>
      <c r="R42" s="59" t="n">
        <f aca="false">P42/3600</f>
        <v>1.3458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383.62</v>
      </c>
      <c r="I43" s="43" t="n">
        <v>17.88</v>
      </c>
      <c r="J43" s="44" t="n">
        <f aca="false">H43/3600</f>
        <v>3.16211666666667</v>
      </c>
      <c r="L43" s="42" t="n">
        <v>4527.9216</v>
      </c>
      <c r="M43" s="43" t="n">
        <v>40.2232</v>
      </c>
      <c r="N43" s="43" t="n">
        <v>43.2927</v>
      </c>
      <c r="O43" s="43" t="n">
        <v>44.7171</v>
      </c>
      <c r="P43" s="43" t="n">
        <v>9182.18</v>
      </c>
      <c r="Q43" s="43" t="n">
        <v>19.08</v>
      </c>
      <c r="R43" s="44" t="n">
        <f aca="false">P43/3600</f>
        <v>2.5506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4.61</v>
      </c>
      <c r="I44" s="50" t="n">
        <v>17.9</v>
      </c>
      <c r="J44" s="51" t="n">
        <f aca="false">H44/3600</f>
        <v>2.19016944444444</v>
      </c>
      <c r="L44" s="49" t="n">
        <v>1962.8176</v>
      </c>
      <c r="M44" s="50" t="n">
        <v>37.3486</v>
      </c>
      <c r="N44" s="50" t="n">
        <v>41.1929</v>
      </c>
      <c r="O44" s="50" t="n">
        <v>42.3193</v>
      </c>
      <c r="P44" s="50" t="n">
        <v>7847.25</v>
      </c>
      <c r="Q44" s="50" t="n">
        <v>14.1</v>
      </c>
      <c r="R44" s="51" t="n">
        <f aca="false">P44/3600</f>
        <v>2.1797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981.63</v>
      </c>
      <c r="I45" s="50" t="n">
        <v>12.24</v>
      </c>
      <c r="J45" s="51" t="n">
        <f aca="false">H45/3600</f>
        <v>1.93934166666667</v>
      </c>
      <c r="L45" s="49" t="n">
        <v>932.2512</v>
      </c>
      <c r="M45" s="50" t="n">
        <v>34.4282</v>
      </c>
      <c r="N45" s="50" t="n">
        <v>39.4008</v>
      </c>
      <c r="O45" s="50" t="n">
        <v>40.3888</v>
      </c>
      <c r="P45" s="50" t="n">
        <v>7950.8</v>
      </c>
      <c r="Q45" s="50" t="n">
        <v>12.52</v>
      </c>
      <c r="R45" s="51" t="n">
        <f aca="false">P45/3600</f>
        <v>2.208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210.59</v>
      </c>
      <c r="I46" s="58" t="n">
        <v>13.12</v>
      </c>
      <c r="J46" s="59" t="n">
        <f aca="false">H46/3600</f>
        <v>1.72516388888889</v>
      </c>
      <c r="L46" s="57" t="n">
        <v>468.52</v>
      </c>
      <c r="M46" s="58" t="n">
        <v>31.5811</v>
      </c>
      <c r="N46" s="58" t="n">
        <v>38.0921</v>
      </c>
      <c r="O46" s="58" t="n">
        <v>38.9174</v>
      </c>
      <c r="P46" s="58" t="n">
        <v>6240.29</v>
      </c>
      <c r="Q46" s="58" t="n">
        <v>10.58</v>
      </c>
      <c r="R46" s="59" t="n">
        <f aca="false">P46/3600</f>
        <v>1.7334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19.61</v>
      </c>
      <c r="I47" s="43" t="n">
        <v>18.88</v>
      </c>
      <c r="J47" s="44" t="n">
        <f aca="false">H47/3600</f>
        <v>2.39433611111111</v>
      </c>
      <c r="L47" s="42" t="n">
        <v>9298.4584</v>
      </c>
      <c r="M47" s="43" t="n">
        <v>38.2994</v>
      </c>
      <c r="N47" s="43" t="n">
        <v>41.1168</v>
      </c>
      <c r="O47" s="43" t="n">
        <v>42.045</v>
      </c>
      <c r="P47" s="43" t="n">
        <v>8970</v>
      </c>
      <c r="Q47" s="43" t="n">
        <v>18.83</v>
      </c>
      <c r="R47" s="44" t="n">
        <f aca="false">P47/3600</f>
        <v>2.491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82.24</v>
      </c>
      <c r="I48" s="50" t="n">
        <v>18.67</v>
      </c>
      <c r="J48" s="51" t="n">
        <f aca="false">H48/3600</f>
        <v>1.88395555555556</v>
      </c>
      <c r="L48" s="49" t="n">
        <v>3693.8504</v>
      </c>
      <c r="M48" s="50" t="n">
        <v>34.4131</v>
      </c>
      <c r="N48" s="50" t="n">
        <v>38.4077</v>
      </c>
      <c r="O48" s="50" t="n">
        <v>39.245</v>
      </c>
      <c r="P48" s="50" t="n">
        <v>6847.2</v>
      </c>
      <c r="Q48" s="50" t="n">
        <v>15.05</v>
      </c>
      <c r="R48" s="51" t="n">
        <f aca="false">P48/3600</f>
        <v>1.90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91.79</v>
      </c>
      <c r="I49" s="50" t="n">
        <v>11.86</v>
      </c>
      <c r="J49" s="51" t="n">
        <f aca="false">H49/3600</f>
        <v>1.63660833333333</v>
      </c>
      <c r="L49" s="49" t="n">
        <v>1555.792</v>
      </c>
      <c r="M49" s="50" t="n">
        <v>31.0472</v>
      </c>
      <c r="N49" s="50" t="n">
        <v>36.4597</v>
      </c>
      <c r="O49" s="50" t="n">
        <v>37.2186</v>
      </c>
      <c r="P49" s="50" t="n">
        <v>5722.74</v>
      </c>
      <c r="Q49" s="50" t="n">
        <v>11.87</v>
      </c>
      <c r="R49" s="51" t="n">
        <f aca="false">P49/3600</f>
        <v>1.5896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844.09</v>
      </c>
      <c r="I50" s="58" t="n">
        <v>9.12</v>
      </c>
      <c r="J50" s="59" t="n">
        <f aca="false">H50/3600</f>
        <v>1.34558055555556</v>
      </c>
      <c r="L50" s="57" t="n">
        <v>657.3576</v>
      </c>
      <c r="M50" s="58" t="n">
        <v>27.8947</v>
      </c>
      <c r="N50" s="58" t="n">
        <v>35.0893</v>
      </c>
      <c r="O50" s="58" t="n">
        <v>35.8424</v>
      </c>
      <c r="P50" s="58" t="n">
        <v>4874.4</v>
      </c>
      <c r="Q50" s="58" t="n">
        <v>9.28</v>
      </c>
      <c r="R50" s="59" t="n">
        <f aca="false">P50/3600</f>
        <v>1.35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480</v>
      </c>
      <c r="I51" s="43" t="n">
        <v>12.93</v>
      </c>
      <c r="J51" s="44" t="n">
        <f aca="false">H51/3600</f>
        <v>1.8</v>
      </c>
      <c r="L51" s="42" t="n">
        <v>6113.4512</v>
      </c>
      <c r="M51" s="43" t="n">
        <v>40.1003</v>
      </c>
      <c r="N51" s="43" t="n">
        <v>41.5718</v>
      </c>
      <c r="O51" s="43" t="n">
        <v>42.9067</v>
      </c>
      <c r="P51" s="43" t="n">
        <v>6716.89</v>
      </c>
      <c r="Q51" s="43" t="n">
        <v>12.47</v>
      </c>
      <c r="R51" s="44" t="n">
        <f aca="false">P51/3600</f>
        <v>1.8658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917.36</v>
      </c>
      <c r="I52" s="50" t="n">
        <v>11.27</v>
      </c>
      <c r="J52" s="51" t="n">
        <f aca="false">H52/3600</f>
        <v>1.64371111111111</v>
      </c>
      <c r="L52" s="49" t="n">
        <v>2373.4152</v>
      </c>
      <c r="M52" s="50" t="n">
        <v>36.2574</v>
      </c>
      <c r="N52" s="50" t="n">
        <v>38.9262</v>
      </c>
      <c r="O52" s="50" t="n">
        <v>40.506</v>
      </c>
      <c r="P52" s="50" t="n">
        <v>5470.85</v>
      </c>
      <c r="Q52" s="50" t="n">
        <v>10.38</v>
      </c>
      <c r="R52" s="51" t="n">
        <f aca="false">P52/3600</f>
        <v>1.519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632.08</v>
      </c>
      <c r="I53" s="50" t="n">
        <v>9.14</v>
      </c>
      <c r="J53" s="51" t="n">
        <f aca="false">H53/3600</f>
        <v>1.28668888888889</v>
      </c>
      <c r="L53" s="49" t="n">
        <v>1021.5072</v>
      </c>
      <c r="M53" s="50" t="n">
        <v>33.0837</v>
      </c>
      <c r="N53" s="50" t="n">
        <v>37.0402</v>
      </c>
      <c r="O53" s="50" t="n">
        <v>38.7287</v>
      </c>
      <c r="P53" s="50" t="n">
        <v>4508.57</v>
      </c>
      <c r="Q53" s="50" t="n">
        <v>9.5</v>
      </c>
      <c r="R53" s="51" t="n">
        <f aca="false">P53/3600</f>
        <v>1.2523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84.55</v>
      </c>
      <c r="I54" s="58" t="n">
        <v>7.41</v>
      </c>
      <c r="J54" s="59" t="n">
        <f aca="false">H54/3600</f>
        <v>1.10681944444444</v>
      </c>
      <c r="L54" s="57" t="n">
        <v>462.1928</v>
      </c>
      <c r="M54" s="58" t="n">
        <v>30.2384</v>
      </c>
      <c r="N54" s="58" t="n">
        <v>35.7318</v>
      </c>
      <c r="O54" s="58" t="n">
        <v>37.4441</v>
      </c>
      <c r="P54" s="58" t="n">
        <v>4108.81</v>
      </c>
      <c r="Q54" s="58" t="n">
        <v>7.55</v>
      </c>
      <c r="R54" s="59" t="n">
        <f aca="false">P54/3600</f>
        <v>1.1413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50.38</v>
      </c>
      <c r="I55" s="43" t="n">
        <v>4.68</v>
      </c>
      <c r="J55" s="44" t="n">
        <f aca="false">H55/3600</f>
        <v>0.56955</v>
      </c>
      <c r="L55" s="42" t="n">
        <v>1787.3728</v>
      </c>
      <c r="M55" s="43" t="n">
        <v>41.0718</v>
      </c>
      <c r="N55" s="43" t="n">
        <v>43.8174</v>
      </c>
      <c r="O55" s="43" t="n">
        <v>43.1969</v>
      </c>
      <c r="P55" s="43" t="n">
        <v>2189.33</v>
      </c>
      <c r="Q55" s="43" t="n">
        <v>4.15</v>
      </c>
      <c r="R55" s="44" t="n">
        <f aca="false">P55/3600</f>
        <v>0.6081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59.24</v>
      </c>
      <c r="I56" s="50" t="n">
        <v>4.08</v>
      </c>
      <c r="J56" s="51" t="n">
        <f aca="false">H56/3600</f>
        <v>0.516455555555556</v>
      </c>
      <c r="L56" s="49" t="n">
        <v>882.06</v>
      </c>
      <c r="M56" s="50" t="n">
        <v>37.1146</v>
      </c>
      <c r="N56" s="50" t="n">
        <v>40.9623</v>
      </c>
      <c r="O56" s="50" t="n">
        <v>39.9566</v>
      </c>
      <c r="P56" s="50" t="n">
        <v>1758.56</v>
      </c>
      <c r="Q56" s="50" t="n">
        <v>3.67</v>
      </c>
      <c r="R56" s="51" t="n">
        <f aca="false">P56/3600</f>
        <v>0.4884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50.76</v>
      </c>
      <c r="I57" s="50" t="n">
        <v>3.2</v>
      </c>
      <c r="J57" s="51" t="n">
        <f aca="false">H57/3600</f>
        <v>0.430766666666667</v>
      </c>
      <c r="L57" s="49" t="n">
        <v>428.3024</v>
      </c>
      <c r="M57" s="50" t="n">
        <v>33.615</v>
      </c>
      <c r="N57" s="50" t="n">
        <v>38.8558</v>
      </c>
      <c r="O57" s="50" t="n">
        <v>37.5814</v>
      </c>
      <c r="P57" s="50" t="n">
        <v>1567.48</v>
      </c>
      <c r="Q57" s="50" t="n">
        <v>3.1</v>
      </c>
      <c r="R57" s="51" t="n">
        <f aca="false">P57/3600</f>
        <v>0.4354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33.74</v>
      </c>
      <c r="I58" s="58" t="n">
        <v>2.56</v>
      </c>
      <c r="J58" s="59" t="n">
        <f aca="false">H58/3600</f>
        <v>0.398261111111111</v>
      </c>
      <c r="L58" s="57" t="n">
        <v>216.2912</v>
      </c>
      <c r="M58" s="58" t="n">
        <v>30.6722</v>
      </c>
      <c r="N58" s="58" t="n">
        <v>37.3577</v>
      </c>
      <c r="O58" s="58" t="n">
        <v>35.9099</v>
      </c>
      <c r="P58" s="58" t="n">
        <v>1356.66</v>
      </c>
      <c r="Q58" s="58" t="n">
        <v>2.59</v>
      </c>
      <c r="R58" s="59" t="n">
        <f aca="false">P58/3600</f>
        <v>0.376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20.97</v>
      </c>
      <c r="I59" s="43" t="n">
        <v>5.05</v>
      </c>
      <c r="J59" s="44" t="n">
        <f aca="false">H59/3600</f>
        <v>0.728047222222222</v>
      </c>
      <c r="L59" s="42" t="n">
        <v>2741.108</v>
      </c>
      <c r="M59" s="43" t="n">
        <v>38.2993</v>
      </c>
      <c r="N59" s="43" t="n">
        <v>42.7672</v>
      </c>
      <c r="O59" s="43" t="n">
        <v>43.8357</v>
      </c>
      <c r="P59" s="43" t="n">
        <v>2294.94</v>
      </c>
      <c r="Q59" s="43" t="n">
        <v>5.1</v>
      </c>
      <c r="R59" s="44" t="n">
        <f aca="false">P59/3600</f>
        <v>0.6374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99.65</v>
      </c>
      <c r="I60" s="50" t="n">
        <v>3.82</v>
      </c>
      <c r="J60" s="51" t="n">
        <f aca="false">H60/3600</f>
        <v>0.499902777777778</v>
      </c>
      <c r="L60" s="49" t="n">
        <v>904.5872</v>
      </c>
      <c r="M60" s="50" t="n">
        <v>34.273</v>
      </c>
      <c r="N60" s="50" t="n">
        <v>40.7504</v>
      </c>
      <c r="O60" s="50" t="n">
        <v>41.6336</v>
      </c>
      <c r="P60" s="50" t="n">
        <v>1800.29</v>
      </c>
      <c r="Q60" s="50" t="n">
        <v>3.74</v>
      </c>
      <c r="R60" s="51" t="n">
        <f aca="false">P60/3600</f>
        <v>0.5000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25.84</v>
      </c>
      <c r="I61" s="50" t="n">
        <v>3.11</v>
      </c>
      <c r="J61" s="51" t="n">
        <f aca="false">H61/3600</f>
        <v>0.423844444444444</v>
      </c>
      <c r="L61" s="49" t="n">
        <v>327.8128</v>
      </c>
      <c r="M61" s="50" t="n">
        <v>31.2088</v>
      </c>
      <c r="N61" s="50" t="n">
        <v>39.292</v>
      </c>
      <c r="O61" s="50" t="n">
        <v>40.2601</v>
      </c>
      <c r="P61" s="50" t="n">
        <v>1490.06</v>
      </c>
      <c r="Q61" s="50" t="n">
        <v>2.95</v>
      </c>
      <c r="R61" s="51" t="n">
        <f aca="false">P61/3600</f>
        <v>0.4139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7.9</v>
      </c>
      <c r="I62" s="58" t="n">
        <v>2.45</v>
      </c>
      <c r="J62" s="59" t="n">
        <f aca="false">H62/3600</f>
        <v>0.377194444444444</v>
      </c>
      <c r="L62" s="57" t="n">
        <v>130.2008</v>
      </c>
      <c r="M62" s="58" t="n">
        <v>28.3613</v>
      </c>
      <c r="N62" s="58" t="n">
        <v>38.3072</v>
      </c>
      <c r="O62" s="58" t="n">
        <v>39.1672</v>
      </c>
      <c r="P62" s="58" t="n">
        <v>1310.59</v>
      </c>
      <c r="Q62" s="58" t="n">
        <v>2.62</v>
      </c>
      <c r="R62" s="59" t="n">
        <f aca="false">P62/3600</f>
        <v>0.364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89.42</v>
      </c>
      <c r="I63" s="43" t="n">
        <v>4.28</v>
      </c>
      <c r="J63" s="44" t="n">
        <f aca="false">H63/3600</f>
        <v>0.524838888888889</v>
      </c>
      <c r="L63" s="42" t="n">
        <v>2137.4272</v>
      </c>
      <c r="M63" s="43" t="n">
        <v>38.0206</v>
      </c>
      <c r="N63" s="43" t="n">
        <v>40.7959</v>
      </c>
      <c r="O63" s="43" t="n">
        <v>41.5189</v>
      </c>
      <c r="P63" s="43" t="n">
        <v>1890.75</v>
      </c>
      <c r="Q63" s="43" t="n">
        <v>4.47</v>
      </c>
      <c r="R63" s="44" t="n">
        <f aca="false">P63/3600</f>
        <v>0.5252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90.56</v>
      </c>
      <c r="I64" s="50" t="n">
        <v>3.3</v>
      </c>
      <c r="J64" s="51" t="n">
        <f aca="false">H64/3600</f>
        <v>0.414044444444444</v>
      </c>
      <c r="L64" s="49" t="n">
        <v>857.9632</v>
      </c>
      <c r="M64" s="50" t="n">
        <v>34.2739</v>
      </c>
      <c r="N64" s="50" t="n">
        <v>38.0733</v>
      </c>
      <c r="O64" s="50" t="n">
        <v>38.6583</v>
      </c>
      <c r="P64" s="50" t="n">
        <v>1469.95</v>
      </c>
      <c r="Q64" s="50" t="n">
        <v>2.95</v>
      </c>
      <c r="R64" s="51" t="n">
        <f aca="false">P64/3600</f>
        <v>0.4083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97.93</v>
      </c>
      <c r="I65" s="50" t="n">
        <v>2.53</v>
      </c>
      <c r="J65" s="51" t="n">
        <f aca="false">H65/3600</f>
        <v>0.416091666666667</v>
      </c>
      <c r="L65" s="49" t="n">
        <v>358.3552</v>
      </c>
      <c r="M65" s="50" t="n">
        <v>30.8786</v>
      </c>
      <c r="N65" s="50" t="n">
        <v>36.0678</v>
      </c>
      <c r="O65" s="50" t="n">
        <v>36.5703</v>
      </c>
      <c r="P65" s="50" t="n">
        <v>1414.26</v>
      </c>
      <c r="Q65" s="50" t="n">
        <v>2.58</v>
      </c>
      <c r="R65" s="51" t="n">
        <f aca="false">P65/3600</f>
        <v>0.3928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72.06</v>
      </c>
      <c r="I66" s="58" t="n">
        <v>1.94</v>
      </c>
      <c r="J66" s="59" t="n">
        <f aca="false">H66/3600</f>
        <v>0.297794444444444</v>
      </c>
      <c r="L66" s="57" t="n">
        <v>151.2656</v>
      </c>
      <c r="M66" s="58" t="n">
        <v>27.8746</v>
      </c>
      <c r="N66" s="58" t="n">
        <v>34.6358</v>
      </c>
      <c r="O66" s="58" t="n">
        <v>35.1842</v>
      </c>
      <c r="P66" s="58" t="n">
        <v>1066.98</v>
      </c>
      <c r="Q66" s="58" t="n">
        <v>1.94</v>
      </c>
      <c r="R66" s="59" t="n">
        <f aca="false">P66/3600</f>
        <v>0.2963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2.91</v>
      </c>
      <c r="I67" s="43" t="n">
        <v>3.28</v>
      </c>
      <c r="J67" s="44" t="n">
        <f aca="false">H67/3600</f>
        <v>0.478586111111111</v>
      </c>
      <c r="L67" s="42" t="n">
        <v>1389.4432</v>
      </c>
      <c r="M67" s="43" t="n">
        <v>39.9888</v>
      </c>
      <c r="N67" s="43" t="n">
        <v>41.3756</v>
      </c>
      <c r="O67" s="43" t="n">
        <v>42.4132</v>
      </c>
      <c r="P67" s="43" t="n">
        <v>1523.91</v>
      </c>
      <c r="Q67" s="43" t="n">
        <v>3.22</v>
      </c>
      <c r="R67" s="44" t="n">
        <f aca="false">P67/3600</f>
        <v>0.4233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06.42</v>
      </c>
      <c r="I68" s="50" t="n">
        <v>2.76</v>
      </c>
      <c r="J68" s="51" t="n">
        <f aca="false">H68/3600</f>
        <v>0.362894444444444</v>
      </c>
      <c r="L68" s="49" t="n">
        <v>650.7992</v>
      </c>
      <c r="M68" s="50" t="n">
        <v>35.8842</v>
      </c>
      <c r="N68" s="50" t="n">
        <v>38.4822</v>
      </c>
      <c r="O68" s="50" t="n">
        <v>39.6494</v>
      </c>
      <c r="P68" s="50" t="n">
        <v>1339.47</v>
      </c>
      <c r="Q68" s="50" t="n">
        <v>2.65</v>
      </c>
      <c r="R68" s="51" t="n">
        <f aca="false">P68/3600</f>
        <v>0.3720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83.02</v>
      </c>
      <c r="I69" s="50" t="n">
        <v>2.17</v>
      </c>
      <c r="J69" s="51" t="n">
        <f aca="false">H69/3600</f>
        <v>0.300838888888889</v>
      </c>
      <c r="L69" s="49" t="n">
        <v>303.5944</v>
      </c>
      <c r="M69" s="50" t="n">
        <v>32.2706</v>
      </c>
      <c r="N69" s="50" t="n">
        <v>36.4631</v>
      </c>
      <c r="O69" s="50" t="n">
        <v>37.5627</v>
      </c>
      <c r="P69" s="50" t="n">
        <v>1085.29</v>
      </c>
      <c r="Q69" s="50" t="n">
        <v>2.11</v>
      </c>
      <c r="R69" s="51" t="n">
        <f aca="false">P69/3600</f>
        <v>0.3014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33.84</v>
      </c>
      <c r="I70" s="58" t="n">
        <v>1.74</v>
      </c>
      <c r="J70" s="59" t="n">
        <f aca="false">H70/3600</f>
        <v>0.2594</v>
      </c>
      <c r="L70" s="57" t="n">
        <v>145.568</v>
      </c>
      <c r="M70" s="58" t="n">
        <v>29.4238</v>
      </c>
      <c r="N70" s="58" t="n">
        <v>35.0191</v>
      </c>
      <c r="O70" s="58" t="n">
        <v>36.0859</v>
      </c>
      <c r="P70" s="58" t="n">
        <v>925.93</v>
      </c>
      <c r="Q70" s="58" t="n">
        <v>1.66</v>
      </c>
      <c r="R70" s="59" t="n">
        <f aca="false">P70/3600</f>
        <v>0.2572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579.13</v>
      </c>
      <c r="I71" s="43" t="n">
        <v>27.51</v>
      </c>
      <c r="J71" s="44" t="n">
        <f aca="false">H71/3600</f>
        <v>3.77198055555556</v>
      </c>
      <c r="L71" s="42" t="n">
        <v>2247.6936</v>
      </c>
      <c r="M71" s="43" t="n">
        <v>43.6397</v>
      </c>
      <c r="N71" s="43" t="n">
        <v>47.066</v>
      </c>
      <c r="O71" s="43" t="n">
        <v>48.0464</v>
      </c>
      <c r="P71" s="43" t="n">
        <v>12333.9</v>
      </c>
      <c r="Q71" s="43" t="n">
        <v>30.22</v>
      </c>
      <c r="R71" s="44" t="n">
        <f aca="false">P71/3600</f>
        <v>3.426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878.74</v>
      </c>
      <c r="I72" s="50" t="n">
        <v>21.04</v>
      </c>
      <c r="J72" s="51" t="n">
        <f aca="false">H72/3600</f>
        <v>3.02187222222222</v>
      </c>
      <c r="L72" s="49" t="n">
        <v>776.5288</v>
      </c>
      <c r="M72" s="50" t="n">
        <v>41.3438</v>
      </c>
      <c r="N72" s="50" t="n">
        <v>45.7163</v>
      </c>
      <c r="O72" s="50" t="n">
        <v>46.3672</v>
      </c>
      <c r="P72" s="50" t="n">
        <v>10708.71</v>
      </c>
      <c r="Q72" s="50" t="n">
        <v>20.51</v>
      </c>
      <c r="R72" s="51" t="n">
        <f aca="false">P72/3600</f>
        <v>2.9746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895.55</v>
      </c>
      <c r="I73" s="50" t="n">
        <v>17.52</v>
      </c>
      <c r="J73" s="51" t="n">
        <f aca="false">H73/3600</f>
        <v>2.74876388888889</v>
      </c>
      <c r="L73" s="49" t="n">
        <v>360.6424</v>
      </c>
      <c r="M73" s="50" t="n">
        <v>38.8366</v>
      </c>
      <c r="N73" s="50" t="n">
        <v>44.3613</v>
      </c>
      <c r="O73" s="50" t="n">
        <v>44.7335</v>
      </c>
      <c r="P73" s="50" t="n">
        <v>10045.69</v>
      </c>
      <c r="Q73" s="50" t="n">
        <v>18.24</v>
      </c>
      <c r="R73" s="51" t="n">
        <f aca="false">P73/3600</f>
        <v>2.7904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479.64</v>
      </c>
      <c r="I74" s="58" t="n">
        <v>15.47</v>
      </c>
      <c r="J74" s="59" t="n">
        <f aca="false">H74/3600</f>
        <v>2.63323333333333</v>
      </c>
      <c r="L74" s="57" t="n">
        <v>189.8008</v>
      </c>
      <c r="M74" s="58" t="n">
        <v>36.1124</v>
      </c>
      <c r="N74" s="58" t="n">
        <v>43.2339</v>
      </c>
      <c r="O74" s="58" t="n">
        <v>43.5118</v>
      </c>
      <c r="P74" s="58" t="n">
        <v>9971.95</v>
      </c>
      <c r="Q74" s="58" t="n">
        <v>16.48</v>
      </c>
      <c r="R74" s="59" t="n">
        <f aca="false">P74/3600</f>
        <v>2.7699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366.91</v>
      </c>
      <c r="I75" s="43" t="n">
        <v>25.35</v>
      </c>
      <c r="J75" s="44" t="n">
        <f aca="false">H75/3600</f>
        <v>3.43525277777778</v>
      </c>
      <c r="L75" s="42" t="n">
        <v>3166.3896</v>
      </c>
      <c r="M75" s="43" t="n">
        <v>43.4935</v>
      </c>
      <c r="N75" s="43" t="n">
        <v>48.6448</v>
      </c>
      <c r="O75" s="43" t="n">
        <v>48.3537</v>
      </c>
      <c r="P75" s="43" t="n">
        <v>12466.39</v>
      </c>
      <c r="Q75" s="43" t="n">
        <v>28.28</v>
      </c>
      <c r="R75" s="44" t="n">
        <f aca="false">P75/3600</f>
        <v>3.4628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766.58</v>
      </c>
      <c r="I76" s="50" t="n">
        <v>25.74</v>
      </c>
      <c r="J76" s="51" t="n">
        <f aca="false">H76/3600</f>
        <v>2.99071666666667</v>
      </c>
      <c r="L76" s="49" t="n">
        <v>973.9688</v>
      </c>
      <c r="M76" s="50" t="n">
        <v>41.1543</v>
      </c>
      <c r="N76" s="50" t="n">
        <v>47.2021</v>
      </c>
      <c r="O76" s="50" t="n">
        <v>46.4588</v>
      </c>
      <c r="P76" s="50" t="n">
        <v>10966.56</v>
      </c>
      <c r="Q76" s="50" t="n">
        <v>21.41</v>
      </c>
      <c r="R76" s="51" t="n">
        <f aca="false">P76/3600</f>
        <v>3.0462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448.04</v>
      </c>
      <c r="I77" s="50" t="n">
        <v>20.72</v>
      </c>
      <c r="J77" s="51" t="n">
        <f aca="false">H77/3600</f>
        <v>2.90223333333333</v>
      </c>
      <c r="L77" s="49" t="n">
        <v>431.4736</v>
      </c>
      <c r="M77" s="50" t="n">
        <v>38.655</v>
      </c>
      <c r="N77" s="50" t="n">
        <v>45.8935</v>
      </c>
      <c r="O77" s="50" t="n">
        <v>44.4432</v>
      </c>
      <c r="P77" s="50" t="n">
        <v>10246.14</v>
      </c>
      <c r="Q77" s="50" t="n">
        <v>19.26</v>
      </c>
      <c r="R77" s="51" t="n">
        <f aca="false">P77/3600</f>
        <v>2.8461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770.13</v>
      </c>
      <c r="I78" s="58" t="n">
        <v>17.19</v>
      </c>
      <c r="J78" s="59" t="n">
        <f aca="false">H78/3600</f>
        <v>2.713925</v>
      </c>
      <c r="L78" s="57" t="n">
        <v>223.2912</v>
      </c>
      <c r="M78" s="58" t="n">
        <v>35.7142</v>
      </c>
      <c r="N78" s="58" t="n">
        <v>45.0589</v>
      </c>
      <c r="O78" s="58" t="n">
        <v>43.0238</v>
      </c>
      <c r="P78" s="58" t="n">
        <v>10961.12</v>
      </c>
      <c r="Q78" s="58" t="n">
        <v>19.95</v>
      </c>
      <c r="R78" s="59" t="n">
        <f aca="false">P78/3600</f>
        <v>3.0447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261.98</v>
      </c>
      <c r="I79" s="43" t="n">
        <v>25.16</v>
      </c>
      <c r="J79" s="44" t="n">
        <f aca="false">H79/3600</f>
        <v>3.96166111111111</v>
      </c>
      <c r="L79" s="42" t="n">
        <v>2632.7008</v>
      </c>
      <c r="M79" s="43" t="n">
        <v>43.3844</v>
      </c>
      <c r="N79" s="43" t="n">
        <v>48.4531</v>
      </c>
      <c r="O79" s="43" t="n">
        <v>48.6847</v>
      </c>
      <c r="P79" s="43" t="n">
        <v>12329.25</v>
      </c>
      <c r="Q79" s="43" t="n">
        <v>25.74</v>
      </c>
      <c r="R79" s="44" t="n">
        <f aca="false">P79/3600</f>
        <v>3.4247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857.96</v>
      </c>
      <c r="I80" s="50" t="n">
        <v>20.44</v>
      </c>
      <c r="J80" s="51" t="n">
        <f aca="false">H80/3600</f>
        <v>3.0161</v>
      </c>
      <c r="L80" s="49" t="n">
        <v>780.708</v>
      </c>
      <c r="M80" s="50" t="n">
        <v>40.9683</v>
      </c>
      <c r="N80" s="50" t="n">
        <v>46.5704</v>
      </c>
      <c r="O80" s="50" t="n">
        <v>46.7235</v>
      </c>
      <c r="P80" s="50" t="n">
        <v>11141.24</v>
      </c>
      <c r="Q80" s="50" t="n">
        <v>20.18</v>
      </c>
      <c r="R80" s="51" t="n">
        <f aca="false">P80/3600</f>
        <v>3.0947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324.38</v>
      </c>
      <c r="I81" s="50" t="n">
        <v>18.31</v>
      </c>
      <c r="J81" s="51" t="n">
        <f aca="false">H81/3600</f>
        <v>2.86788333333333</v>
      </c>
      <c r="L81" s="49" t="n">
        <v>329.2128</v>
      </c>
      <c r="M81" s="50" t="n">
        <v>38.4274</v>
      </c>
      <c r="N81" s="50" t="n">
        <v>44.888</v>
      </c>
      <c r="O81" s="50" t="n">
        <v>44.906</v>
      </c>
      <c r="P81" s="50" t="n">
        <v>10721.07</v>
      </c>
      <c r="Q81" s="50" t="n">
        <v>19.88</v>
      </c>
      <c r="R81" s="51" t="n">
        <f aca="false">P81/3600</f>
        <v>2.9780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942.51</v>
      </c>
      <c r="I82" s="58" t="n">
        <v>18.91</v>
      </c>
      <c r="J82" s="59" t="n">
        <f aca="false">H82/3600</f>
        <v>3.31736388888889</v>
      </c>
      <c r="L82" s="57" t="n">
        <v>168.6008</v>
      </c>
      <c r="M82" s="58" t="n">
        <v>35.7556</v>
      </c>
      <c r="N82" s="58" t="n">
        <v>43.5544</v>
      </c>
      <c r="O82" s="58" t="n">
        <v>43.4954</v>
      </c>
      <c r="P82" s="58" t="n">
        <v>10151.55</v>
      </c>
      <c r="Q82" s="58" t="n">
        <v>16.25</v>
      </c>
      <c r="R82" s="59" t="n">
        <f aca="false">P82/3600</f>
        <v>2.8198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L83" s="42" t="n">
        <v>4283.4992</v>
      </c>
      <c r="M83" s="43" t="n">
        <v>40.3817</v>
      </c>
      <c r="N83" s="43" t="n">
        <v>42.7685</v>
      </c>
      <c r="O83" s="43" t="n">
        <v>43.3073</v>
      </c>
      <c r="P83" s="43" t="n">
        <v>6943.68</v>
      </c>
      <c r="Q83" s="43" t="n">
        <v>16.13</v>
      </c>
      <c r="R83" s="44" t="n">
        <f aca="false">P83/3600</f>
        <v>1.928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L84" s="49" t="n">
        <v>1984.9912</v>
      </c>
      <c r="M84" s="50" t="n">
        <v>37.0224</v>
      </c>
      <c r="N84" s="50" t="n">
        <v>39.9608</v>
      </c>
      <c r="O84" s="50" t="n">
        <v>40.2179</v>
      </c>
      <c r="P84" s="50" t="n">
        <v>5603.29</v>
      </c>
      <c r="Q84" s="50" t="n">
        <v>14.13</v>
      </c>
      <c r="R84" s="51" t="n">
        <f aca="false">P84/3600</f>
        <v>1.55646944444444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49" t="n">
        <v>940.816</v>
      </c>
      <c r="M85" s="50" t="n">
        <v>34.0682</v>
      </c>
      <c r="N85" s="50" t="n">
        <v>37.6924</v>
      </c>
      <c r="O85" s="50" t="n">
        <v>37.8136</v>
      </c>
      <c r="P85" s="50" t="n">
        <v>4731.53</v>
      </c>
      <c r="Q85" s="50" t="n">
        <v>11.5</v>
      </c>
      <c r="R85" s="51" t="n">
        <f aca="false">P85/3600</f>
        <v>1.3143138888888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57" t="n">
        <v>479.9592</v>
      </c>
      <c r="M86" s="58" t="n">
        <v>31.4534</v>
      </c>
      <c r="N86" s="58" t="n">
        <v>35.9378</v>
      </c>
      <c r="O86" s="58" t="n">
        <v>36.026</v>
      </c>
      <c r="P86" s="58" t="n">
        <v>4150.45</v>
      </c>
      <c r="Q86" s="58" t="n">
        <v>9.9</v>
      </c>
      <c r="R86" s="59" t="n">
        <f aca="false">P86/3600</f>
        <v>1.1529027777777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1199169080534</v>
      </c>
      <c r="J89" s="70" t="n">
        <f aca="false">GEOMEAN(J3:J82)</f>
        <v>2.08345164879221</v>
      </c>
      <c r="Q89" s="70" t="n">
        <f aca="false">GEOMEAN(Q3:Q82)</f>
        <v>14.7192379858818</v>
      </c>
      <c r="R89" s="70" t="n">
        <f aca="false">GEOMEAN(R3:R82)</f>
        <v>2.045703632758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349992565381</v>
      </c>
      <c r="R90" s="71" t="n">
        <f aca="false">R89/J89</f>
        <v>0.981881981251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3111111111111</v>
      </c>
      <c r="J91" s="70" t="n">
        <f aca="false">SUM(J3:J82)</f>
        <v>222.946536111111</v>
      </c>
      <c r="Q91" s="70" t="n">
        <f aca="false">SUM(Q3:Q82)/3600</f>
        <v>0.447955555555556</v>
      </c>
      <c r="R91" s="70" t="n">
        <f aca="false">SUM(R3:R82)</f>
        <v>217.773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06:37:19Z</dcterms:modified>
  <cp:revision>0</cp:revision>
  <dc:subject/>
  <dc:title/>
</cp:coreProperties>
</file>