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05522"/>
        <c:axId val="85042955"/>
      </c:scatterChart>
      <c:valAx>
        <c:axId val="1370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55"/>
        <c:crossesAt val="0"/>
        <c:crossBetween val="midCat"/>
      </c:valAx>
      <c:valAx>
        <c:axId val="85042955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276474"/>
        <c:axId val="32133266"/>
      </c:scatterChart>
      <c:valAx>
        <c:axId val="4827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66"/>
        <c:crossesAt val="0"/>
        <c:crossBetween val="midCat"/>
      </c:valAx>
      <c:valAx>
        <c:axId val="32133266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991631"/>
        <c:axId val="6880669"/>
      </c:scatterChart>
      <c:valAx>
        <c:axId val="1299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9"/>
        <c:crossesAt val="0"/>
        <c:crossBetween val="midCat"/>
      </c:valAx>
      <c:valAx>
        <c:axId val="6880669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10031"/>
        <c:axId val="57775233"/>
      </c:scatterChart>
      <c:valAx>
        <c:axId val="886100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233"/>
        <c:crossesAt val="0"/>
        <c:crossBetween val="midCat"/>
      </c:valAx>
      <c:valAx>
        <c:axId val="57775233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9816411856297</v>
      </c>
      <c r="D11" s="19"/>
      <c r="E11" s="19"/>
      <c r="F11" s="19" t="n">
        <f aca="false">'AI-LC'!R90</f>
        <v>1.0087366418331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3237463088032</v>
      </c>
      <c r="D12" s="20"/>
      <c r="E12" s="20"/>
      <c r="F12" s="20" t="n">
        <f aca="false">'AI-LC'!Q90</f>
        <v>0.99183213761184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5833.4304</v>
      </c>
      <c r="E19" s="70" t="n">
        <v>41.5196</v>
      </c>
      <c r="F19" s="70" t="n">
        <v>43.3525</v>
      </c>
      <c r="G19" s="70" t="n">
        <v>44.8479</v>
      </c>
      <c r="H19" s="70" t="n">
        <v>15756.6</v>
      </c>
      <c r="I19" s="70" t="n">
        <v>26.293</v>
      </c>
      <c r="J19" s="52" t="n">
        <f aca="false">H19/3600</f>
        <v>4.37683333333333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654.9112</v>
      </c>
      <c r="E20" s="72" t="n">
        <v>39.5013</v>
      </c>
      <c r="F20" s="72" t="n">
        <v>41.8688</v>
      </c>
      <c r="G20" s="72" t="n">
        <v>43.0153</v>
      </c>
      <c r="H20" s="72" t="n">
        <v>13273.8</v>
      </c>
      <c r="I20" s="72" t="n">
        <v>22.465</v>
      </c>
      <c r="J20" s="57" t="n">
        <f aca="false">H20/3600</f>
        <v>3.68716666666667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9.1576</v>
      </c>
      <c r="E21" s="72" t="n">
        <v>37.0304</v>
      </c>
      <c r="F21" s="72" t="n">
        <v>40.6972</v>
      </c>
      <c r="G21" s="72" t="n">
        <v>41.7652</v>
      </c>
      <c r="H21" s="72" t="n">
        <v>11398.3</v>
      </c>
      <c r="I21" s="72" t="n">
        <v>19.828</v>
      </c>
      <c r="J21" s="57" t="n">
        <f aca="false">H21/3600</f>
        <v>3.16619444444444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629.3072</v>
      </c>
      <c r="E22" s="74" t="n">
        <v>34.4956</v>
      </c>
      <c r="F22" s="74" t="n">
        <v>39.8565</v>
      </c>
      <c r="G22" s="74" t="n">
        <v>41.0028</v>
      </c>
      <c r="H22" s="74" t="n">
        <v>9961.84</v>
      </c>
      <c r="I22" s="74" t="n">
        <v>17.753</v>
      </c>
      <c r="J22" s="63" t="n">
        <f aca="false">H22/3600</f>
        <v>2.76717777777778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8790.4504</v>
      </c>
      <c r="E23" s="70" t="n">
        <v>39.7695</v>
      </c>
      <c r="F23" s="70" t="n">
        <v>42.0061</v>
      </c>
      <c r="G23" s="70" t="n">
        <v>43.1421</v>
      </c>
      <c r="H23" s="70" t="n">
        <v>14550.6</v>
      </c>
      <c r="I23" s="70" t="n">
        <v>28.845</v>
      </c>
      <c r="J23" s="52" t="n">
        <f aca="false">H23/3600</f>
        <v>4.04183333333333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4976</v>
      </c>
      <c r="E24" s="72" t="n">
        <v>36.9383</v>
      </c>
      <c r="F24" s="72" t="n">
        <v>39.9902</v>
      </c>
      <c r="G24" s="72" t="n">
        <v>40.9786</v>
      </c>
      <c r="H24" s="72" t="n">
        <v>11814.6</v>
      </c>
      <c r="I24" s="72" t="n">
        <v>22.169</v>
      </c>
      <c r="J24" s="57" t="n">
        <f aca="false">H24/3600</f>
        <v>3.28183333333333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2</v>
      </c>
      <c r="E25" s="72" t="n">
        <v>34.1934</v>
      </c>
      <c r="F25" s="72" t="n">
        <v>38.3975</v>
      </c>
      <c r="G25" s="72" t="n">
        <v>39.6135</v>
      </c>
      <c r="H25" s="72" t="n">
        <v>10064.4</v>
      </c>
      <c r="I25" s="72" t="n">
        <v>18.48</v>
      </c>
      <c r="J25" s="57" t="n">
        <f aca="false">H25/3600</f>
        <v>2.79566666666667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633.0416</v>
      </c>
      <c r="E26" s="74" t="n">
        <v>31.6154</v>
      </c>
      <c r="F26" s="74" t="n">
        <v>37.3095</v>
      </c>
      <c r="G26" s="74" t="n">
        <v>38.8455</v>
      </c>
      <c r="H26" s="74" t="n">
        <v>8876.4</v>
      </c>
      <c r="I26" s="74" t="n">
        <v>16.275</v>
      </c>
      <c r="J26" s="63" t="n">
        <f aca="false">H26/3600</f>
        <v>2.46566666666667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22791.3664</v>
      </c>
      <c r="E27" s="70" t="n">
        <v>38.5063</v>
      </c>
      <c r="F27" s="70" t="n">
        <v>40.1486</v>
      </c>
      <c r="G27" s="70" t="n">
        <v>43.3915</v>
      </c>
      <c r="H27" s="70" t="n">
        <v>29200</v>
      </c>
      <c r="I27" s="70" t="n">
        <v>58.956</v>
      </c>
      <c r="J27" s="52" t="n">
        <f aca="false">H27/3600</f>
        <v>8.111111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78.6432</v>
      </c>
      <c r="E28" s="72" t="n">
        <v>36.6275</v>
      </c>
      <c r="F28" s="72" t="n">
        <v>39.026</v>
      </c>
      <c r="G28" s="72" t="n">
        <v>41.6179</v>
      </c>
      <c r="H28" s="72" t="n">
        <v>22824.6</v>
      </c>
      <c r="I28" s="72" t="n">
        <v>42.689</v>
      </c>
      <c r="J28" s="57" t="n">
        <f aca="false">H28/3600</f>
        <v>6.34016666666667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3.7424</v>
      </c>
      <c r="E29" s="72" t="n">
        <v>34.5318</v>
      </c>
      <c r="F29" s="72" t="n">
        <v>38.1515</v>
      </c>
      <c r="G29" s="72" t="n">
        <v>40.0876</v>
      </c>
      <c r="H29" s="72" t="n">
        <v>19898.6</v>
      </c>
      <c r="I29" s="72" t="n">
        <v>36.85</v>
      </c>
      <c r="J29" s="57" t="n">
        <f aca="false">H29/3600</f>
        <v>5.52738888888889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3.9856</v>
      </c>
      <c r="E30" s="74" t="n">
        <v>32.2594</v>
      </c>
      <c r="F30" s="74" t="n">
        <v>37.4392</v>
      </c>
      <c r="G30" s="74" t="n">
        <v>38.9289</v>
      </c>
      <c r="H30" s="74" t="n">
        <v>17773.8</v>
      </c>
      <c r="I30" s="74" t="n">
        <v>33.459</v>
      </c>
      <c r="J30" s="63" t="n">
        <f aca="false">H30/3600</f>
        <v>4.93716666666667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22003.7824</v>
      </c>
      <c r="E31" s="70" t="n">
        <v>39.2776</v>
      </c>
      <c r="F31" s="70" t="n">
        <v>43.7606</v>
      </c>
      <c r="G31" s="70" t="n">
        <v>45.049</v>
      </c>
      <c r="H31" s="70" t="n">
        <v>36890.3</v>
      </c>
      <c r="I31" s="70" t="n">
        <v>62.601</v>
      </c>
      <c r="J31" s="52" t="n">
        <f aca="false">H31/3600</f>
        <v>10.2473055555556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2.8848</v>
      </c>
      <c r="E32" s="72" t="n">
        <v>37.4025</v>
      </c>
      <c r="F32" s="72" t="n">
        <v>42.4732</v>
      </c>
      <c r="G32" s="72" t="n">
        <v>43.0819</v>
      </c>
      <c r="H32" s="72" t="n">
        <v>29644</v>
      </c>
      <c r="I32" s="72" t="n">
        <v>50.302</v>
      </c>
      <c r="J32" s="57" t="n">
        <f aca="false">H32/3600</f>
        <v>8.23444444444444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2.284</v>
      </c>
      <c r="E33" s="72" t="n">
        <v>35.4378</v>
      </c>
      <c r="F33" s="72" t="n">
        <v>41.2375</v>
      </c>
      <c r="G33" s="72" t="n">
        <v>41.2981</v>
      </c>
      <c r="H33" s="72" t="n">
        <v>25242.4</v>
      </c>
      <c r="I33" s="72" t="n">
        <v>43.918</v>
      </c>
      <c r="J33" s="57" t="n">
        <f aca="false">H33/3600</f>
        <v>7.01177777777778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801.9128</v>
      </c>
      <c r="E34" s="74" t="n">
        <v>33.3393</v>
      </c>
      <c r="F34" s="74" t="n">
        <v>40.2875</v>
      </c>
      <c r="G34" s="74" t="n">
        <v>39.9299</v>
      </c>
      <c r="H34" s="74" t="n">
        <v>21954.1</v>
      </c>
      <c r="I34" s="74" t="n">
        <v>38.776</v>
      </c>
      <c r="J34" s="63" t="n">
        <f aca="false">H34/3600</f>
        <v>6.09836111111111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60973.0192</v>
      </c>
      <c r="E35" s="70" t="n">
        <v>37.8568</v>
      </c>
      <c r="F35" s="70" t="n">
        <v>41.9962</v>
      </c>
      <c r="G35" s="70" t="n">
        <v>44.1232</v>
      </c>
      <c r="H35" s="70" t="n">
        <v>42649.5</v>
      </c>
      <c r="I35" s="70" t="n">
        <v>99.435</v>
      </c>
      <c r="J35" s="52" t="n">
        <f aca="false">H35/3600</f>
        <v>11.8470833333333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3.1768</v>
      </c>
      <c r="E36" s="72" t="n">
        <v>35.087</v>
      </c>
      <c r="F36" s="72" t="n">
        <v>40.6278</v>
      </c>
      <c r="G36" s="72" t="n">
        <v>42.9706</v>
      </c>
      <c r="H36" s="72" t="n">
        <v>27607.1</v>
      </c>
      <c r="I36" s="72" t="n">
        <v>54.091</v>
      </c>
      <c r="J36" s="57" t="n">
        <f aca="false">H36/3600</f>
        <v>7.66863888888889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61.4256</v>
      </c>
      <c r="E37" s="72" t="n">
        <v>33.4016</v>
      </c>
      <c r="F37" s="72" t="n">
        <v>39.4654</v>
      </c>
      <c r="G37" s="72" t="n">
        <v>42.051</v>
      </c>
      <c r="H37" s="72" t="n">
        <v>22570.5</v>
      </c>
      <c r="I37" s="72" t="n">
        <v>41.16</v>
      </c>
      <c r="J37" s="57" t="n">
        <f aca="false">H37/3600</f>
        <v>6.26958333333333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39.9272</v>
      </c>
      <c r="E38" s="74" t="n">
        <v>31.3189</v>
      </c>
      <c r="F38" s="74" t="n">
        <v>38.5998</v>
      </c>
      <c r="G38" s="74" t="n">
        <v>41.3106</v>
      </c>
      <c r="H38" s="74" t="n">
        <v>20491.2</v>
      </c>
      <c r="I38" s="74" t="n">
        <v>36.299</v>
      </c>
      <c r="J38" s="63" t="n">
        <f aca="false">H38/3600</f>
        <v>5.692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4126.9136</v>
      </c>
      <c r="E39" s="70" t="n">
        <v>40.0302</v>
      </c>
      <c r="F39" s="70" t="n">
        <v>42.9331</v>
      </c>
      <c r="G39" s="70" t="n">
        <v>43.528</v>
      </c>
      <c r="H39" s="70" t="n">
        <v>5978.3</v>
      </c>
      <c r="I39" s="70" t="n">
        <v>12.046</v>
      </c>
      <c r="J39" s="52" t="n">
        <f aca="false">H39/3600</f>
        <v>1.66063888888889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912.7376</v>
      </c>
      <c r="E40" s="72" t="n">
        <v>36.8139</v>
      </c>
      <c r="F40" s="72" t="n">
        <v>40.5829</v>
      </c>
      <c r="G40" s="72" t="n">
        <v>40.8871</v>
      </c>
      <c r="H40" s="72" t="n">
        <v>5048.43</v>
      </c>
      <c r="I40" s="72" t="n">
        <v>10.162</v>
      </c>
      <c r="J40" s="57" t="n">
        <f aca="false">H40/3600</f>
        <v>1.40234166666667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3.2896</v>
      </c>
      <c r="E41" s="72" t="n">
        <v>34.0167</v>
      </c>
      <c r="F41" s="72" t="n">
        <v>38.6249</v>
      </c>
      <c r="G41" s="72" t="n">
        <v>38.726</v>
      </c>
      <c r="H41" s="72" t="n">
        <v>4353.12</v>
      </c>
      <c r="I41" s="72" t="n">
        <v>8.564</v>
      </c>
      <c r="J41" s="57" t="n">
        <f aca="false">H41/3600</f>
        <v>1.2092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63.9744</v>
      </c>
      <c r="E42" s="74" t="n">
        <v>31.6024</v>
      </c>
      <c r="F42" s="74" t="n">
        <v>37.1556</v>
      </c>
      <c r="G42" s="74" t="n">
        <v>37.1438</v>
      </c>
      <c r="H42" s="74" t="n">
        <v>3813.43</v>
      </c>
      <c r="I42" s="74" t="n">
        <v>7.386</v>
      </c>
      <c r="J42" s="63" t="n">
        <f aca="false">H42/3600</f>
        <v>1.05928611111111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4793.132</v>
      </c>
      <c r="E43" s="70" t="n">
        <v>39.9604</v>
      </c>
      <c r="F43" s="70" t="n">
        <v>43.2072</v>
      </c>
      <c r="G43" s="70" t="n">
        <v>44.6007</v>
      </c>
      <c r="H43" s="70" t="n">
        <v>7675.79</v>
      </c>
      <c r="I43" s="70" t="n">
        <v>13.689</v>
      </c>
      <c r="J43" s="52" t="n">
        <f aca="false">H43/3600</f>
        <v>2.132163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524</v>
      </c>
      <c r="E44" s="72" t="n">
        <v>37.1283</v>
      </c>
      <c r="F44" s="72" t="n">
        <v>41.2217</v>
      </c>
      <c r="G44" s="72" t="n">
        <v>42.3398</v>
      </c>
      <c r="H44" s="72" t="n">
        <v>6393.52</v>
      </c>
      <c r="I44" s="72" t="n">
        <v>11.228</v>
      </c>
      <c r="J44" s="57" t="n">
        <f aca="false">H44/3600</f>
        <v>1.77597777777778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5.8952</v>
      </c>
      <c r="E45" s="72" t="n">
        <v>34.2468</v>
      </c>
      <c r="F45" s="72" t="n">
        <v>39.5532</v>
      </c>
      <c r="G45" s="72" t="n">
        <v>40.4984</v>
      </c>
      <c r="H45" s="72" t="n">
        <v>5552</v>
      </c>
      <c r="I45" s="72" t="n">
        <v>9.402</v>
      </c>
      <c r="J45" s="57" t="n">
        <f aca="false">H45/3600</f>
        <v>1.54222222222222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96.0432</v>
      </c>
      <c r="E46" s="74" t="n">
        <v>31.4247</v>
      </c>
      <c r="F46" s="74" t="n">
        <v>38.3131</v>
      </c>
      <c r="G46" s="74" t="n">
        <v>39.1203</v>
      </c>
      <c r="H46" s="74" t="n">
        <v>4957.66</v>
      </c>
      <c r="I46" s="74" t="n">
        <v>8.295</v>
      </c>
      <c r="J46" s="63" t="n">
        <f aca="false">H46/3600</f>
        <v>1.37712777777778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9636.5984</v>
      </c>
      <c r="E47" s="70" t="n">
        <v>38.107</v>
      </c>
      <c r="F47" s="70" t="n">
        <v>41.0801</v>
      </c>
      <c r="G47" s="70" t="n">
        <v>42.0059</v>
      </c>
      <c r="H47" s="70" t="n">
        <v>7079.76</v>
      </c>
      <c r="I47" s="70" t="n">
        <v>15.876</v>
      </c>
      <c r="J47" s="52" t="n">
        <f aca="false">H47/3600</f>
        <v>1.966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1.0888</v>
      </c>
      <c r="E48" s="72" t="n">
        <v>34.3037</v>
      </c>
      <c r="F48" s="72" t="n">
        <v>38.5273</v>
      </c>
      <c r="G48" s="72" t="n">
        <v>39.3911</v>
      </c>
      <c r="H48" s="72" t="n">
        <v>5501.66</v>
      </c>
      <c r="I48" s="72" t="n">
        <v>11.918</v>
      </c>
      <c r="J48" s="57" t="n">
        <f aca="false">H48/3600</f>
        <v>1.52823888888889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2.0192</v>
      </c>
      <c r="E49" s="72" t="n">
        <v>30.9966</v>
      </c>
      <c r="F49" s="72" t="n">
        <v>36.6094</v>
      </c>
      <c r="G49" s="72" t="n">
        <v>37.4255</v>
      </c>
      <c r="H49" s="72" t="n">
        <v>4514.18</v>
      </c>
      <c r="I49" s="72" t="n">
        <v>9.494</v>
      </c>
      <c r="J49" s="57" t="n">
        <f aca="false">H49/3600</f>
        <v>1.25393888888889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86.3384</v>
      </c>
      <c r="E50" s="74" t="n">
        <v>27.8748</v>
      </c>
      <c r="F50" s="74" t="n">
        <v>35.2348</v>
      </c>
      <c r="G50" s="74" t="n">
        <v>35.9814</v>
      </c>
      <c r="H50" s="74" t="n">
        <v>3837.75</v>
      </c>
      <c r="I50" s="74" t="n">
        <v>7.801</v>
      </c>
      <c r="J50" s="63" t="n">
        <f aca="false">H50/3600</f>
        <v>1.06604166666667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6254.1656</v>
      </c>
      <c r="E51" s="70" t="n">
        <v>39.6168</v>
      </c>
      <c r="F51" s="70" t="n">
        <v>41.4529</v>
      </c>
      <c r="G51" s="70" t="n">
        <v>42.7967</v>
      </c>
      <c r="H51" s="70" t="n">
        <v>5533.58</v>
      </c>
      <c r="I51" s="70" t="n">
        <v>9.923</v>
      </c>
      <c r="J51" s="52" t="n">
        <f aca="false">H51/3600</f>
        <v>1.53710555555556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5.3408</v>
      </c>
      <c r="E52" s="72" t="n">
        <v>35.9937</v>
      </c>
      <c r="F52" s="72" t="n">
        <v>38.9101</v>
      </c>
      <c r="G52" s="72" t="n">
        <v>40.5461</v>
      </c>
      <c r="H52" s="72" t="n">
        <v>4546.96</v>
      </c>
      <c r="I52" s="72" t="n">
        <v>7.923</v>
      </c>
      <c r="J52" s="57" t="n">
        <f aca="false">H52/3600</f>
        <v>1.26304444444444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4.3048</v>
      </c>
      <c r="E53" s="72" t="n">
        <v>32.9159</v>
      </c>
      <c r="F53" s="72" t="n">
        <v>37.0783</v>
      </c>
      <c r="G53" s="72" t="n">
        <v>38.8376</v>
      </c>
      <c r="H53" s="72" t="n">
        <v>3773.79</v>
      </c>
      <c r="I53" s="72" t="n">
        <v>6.508</v>
      </c>
      <c r="J53" s="57" t="n">
        <f aca="false">H53/3600</f>
        <v>1.048275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86.0904</v>
      </c>
      <c r="E54" s="74" t="n">
        <v>30.1257</v>
      </c>
      <c r="F54" s="74" t="n">
        <v>35.7955</v>
      </c>
      <c r="G54" s="74" t="n">
        <v>37.5749</v>
      </c>
      <c r="H54" s="74" t="n">
        <v>3181.7</v>
      </c>
      <c r="I54" s="74" t="n">
        <v>5.469</v>
      </c>
      <c r="J54" s="63" t="n">
        <f aca="false">H54/3600</f>
        <v>0.883805555555556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858.732</v>
      </c>
      <c r="E55" s="70" t="n">
        <v>40.7155</v>
      </c>
      <c r="F55" s="70" t="n">
        <v>43.7271</v>
      </c>
      <c r="G55" s="70" t="n">
        <v>43.1287</v>
      </c>
      <c r="H55" s="70" t="n">
        <v>1708.21</v>
      </c>
      <c r="I55" s="70" t="n">
        <v>3.374</v>
      </c>
      <c r="J55" s="52" t="n">
        <f aca="false">H55/3600</f>
        <v>0.474502777777778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920.908</v>
      </c>
      <c r="E56" s="72" t="n">
        <v>36.8803</v>
      </c>
      <c r="F56" s="72" t="n">
        <v>41.1183</v>
      </c>
      <c r="G56" s="72" t="n">
        <v>40.057</v>
      </c>
      <c r="H56" s="72" t="n">
        <v>1456.7</v>
      </c>
      <c r="I56" s="72" t="n">
        <v>2.852</v>
      </c>
      <c r="J56" s="57" t="n">
        <f aca="false">H56/3600</f>
        <v>0.404638888888889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7496</v>
      </c>
      <c r="E57" s="72" t="n">
        <v>33.4694</v>
      </c>
      <c r="F57" s="72" t="n">
        <v>39.1248</v>
      </c>
      <c r="G57" s="72" t="n">
        <v>37.784</v>
      </c>
      <c r="H57" s="72" t="n">
        <v>1256.25</v>
      </c>
      <c r="I57" s="72" t="n">
        <v>2.383</v>
      </c>
      <c r="J57" s="57" t="n">
        <f aca="false">H57/3600</f>
        <v>0.348958333333333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28.5616</v>
      </c>
      <c r="E58" s="74" t="n">
        <v>30.5711</v>
      </c>
      <c r="F58" s="74" t="n">
        <v>37.6694</v>
      </c>
      <c r="G58" s="74" t="n">
        <v>36.0769</v>
      </c>
      <c r="H58" s="74" t="n">
        <v>1089.16</v>
      </c>
      <c r="I58" s="74" t="n">
        <v>2.017</v>
      </c>
      <c r="J58" s="63" t="n">
        <f aca="false">H58/3600</f>
        <v>0.302544444444444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2795.1008</v>
      </c>
      <c r="E59" s="70" t="n">
        <v>38.054</v>
      </c>
      <c r="F59" s="70" t="n">
        <v>42.7736</v>
      </c>
      <c r="G59" s="70" t="n">
        <v>43.7694</v>
      </c>
      <c r="H59" s="70" t="n">
        <v>1884.52</v>
      </c>
      <c r="I59" s="70" t="n">
        <v>4.434</v>
      </c>
      <c r="J59" s="52" t="n">
        <f aca="false">H59/3600</f>
        <v>0.523477777777778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19.6872</v>
      </c>
      <c r="E60" s="72" t="n">
        <v>34.161</v>
      </c>
      <c r="F60" s="72" t="n">
        <v>40.8856</v>
      </c>
      <c r="G60" s="72" t="n">
        <v>41.7489</v>
      </c>
      <c r="H60" s="72" t="n">
        <v>1406.26</v>
      </c>
      <c r="I60" s="72" t="n">
        <v>3.158</v>
      </c>
      <c r="J60" s="57" t="n">
        <f aca="false">H60/3600</f>
        <v>0.390627777777778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5.5384</v>
      </c>
      <c r="E61" s="72" t="n">
        <v>31.1373</v>
      </c>
      <c r="F61" s="72" t="n">
        <v>39.4429</v>
      </c>
      <c r="G61" s="72" t="n">
        <v>40.3081</v>
      </c>
      <c r="H61" s="72" t="n">
        <v>1126.45</v>
      </c>
      <c r="I61" s="72" t="n">
        <v>2.36</v>
      </c>
      <c r="J61" s="57" t="n">
        <f aca="false">H61/3600</f>
        <v>0.312902777777778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34.1632</v>
      </c>
      <c r="E62" s="74" t="n">
        <v>28.321</v>
      </c>
      <c r="F62" s="74" t="n">
        <v>38.4914</v>
      </c>
      <c r="G62" s="74" t="n">
        <v>39.3699</v>
      </c>
      <c r="H62" s="74" t="n">
        <v>976.802</v>
      </c>
      <c r="I62" s="74" t="n">
        <v>1.944</v>
      </c>
      <c r="J62" s="63" t="n">
        <f aca="false">H62/3600</f>
        <v>0.271333888888889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2191.1912</v>
      </c>
      <c r="E63" s="70" t="n">
        <v>37.8308</v>
      </c>
      <c r="F63" s="70" t="n">
        <v>40.7724</v>
      </c>
      <c r="G63" s="70" t="n">
        <v>41.4902</v>
      </c>
      <c r="H63" s="70" t="n">
        <v>1547.04</v>
      </c>
      <c r="I63" s="70" t="n">
        <v>3.697</v>
      </c>
      <c r="J63" s="52" t="n">
        <f aca="false">H63/3600</f>
        <v>0.429733333333333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976</v>
      </c>
      <c r="E64" s="72" t="n">
        <v>34.1688</v>
      </c>
      <c r="F64" s="72" t="n">
        <v>38.192</v>
      </c>
      <c r="G64" s="72" t="n">
        <v>38.812</v>
      </c>
      <c r="H64" s="72" t="n">
        <v>1187.75</v>
      </c>
      <c r="I64" s="72" t="n">
        <v>2.733</v>
      </c>
      <c r="J64" s="57" t="n">
        <f aca="false">H64/3600</f>
        <v>0.329930555555556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1144</v>
      </c>
      <c r="E65" s="72" t="n">
        <v>30.8495</v>
      </c>
      <c r="F65" s="72" t="n">
        <v>36.2068</v>
      </c>
      <c r="G65" s="72" t="n">
        <v>36.7477</v>
      </c>
      <c r="H65" s="72" t="n">
        <v>971.204</v>
      </c>
      <c r="I65" s="72" t="n">
        <v>2.122</v>
      </c>
      <c r="J65" s="57" t="n">
        <f aca="false">H65/3600</f>
        <v>0.269778888888889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57.9928</v>
      </c>
      <c r="E66" s="74" t="n">
        <v>27.8753</v>
      </c>
      <c r="F66" s="74" t="n">
        <v>34.7591</v>
      </c>
      <c r="G66" s="74" t="n">
        <v>35.2739</v>
      </c>
      <c r="H66" s="74" t="n">
        <v>829.685</v>
      </c>
      <c r="I66" s="74" t="n">
        <v>1.685</v>
      </c>
      <c r="J66" s="63" t="n">
        <f aca="false">H66/3600</f>
        <v>0.230468055555556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435.6984</v>
      </c>
      <c r="E67" s="70" t="n">
        <v>39.64</v>
      </c>
      <c r="F67" s="70" t="n">
        <v>41.3109</v>
      </c>
      <c r="G67" s="70" t="n">
        <v>42.3591</v>
      </c>
      <c r="H67" s="70" t="n">
        <v>1285.52</v>
      </c>
      <c r="I67" s="70" t="n">
        <v>2.496</v>
      </c>
      <c r="J67" s="52" t="n">
        <f aca="false">H67/3600</f>
        <v>0.357088888888889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1928</v>
      </c>
      <c r="E68" s="72" t="n">
        <v>35.6905</v>
      </c>
      <c r="F68" s="72" t="n">
        <v>38.543</v>
      </c>
      <c r="G68" s="72" t="n">
        <v>39.7458</v>
      </c>
      <c r="H68" s="72" t="n">
        <v>1080.19</v>
      </c>
      <c r="I68" s="72" t="n">
        <v>2.049</v>
      </c>
      <c r="J68" s="57" t="n">
        <f aca="false">H68/3600</f>
        <v>0.300052777777778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54</v>
      </c>
      <c r="E69" s="72" t="n">
        <v>32.1846</v>
      </c>
      <c r="F69" s="72" t="n">
        <v>36.5839</v>
      </c>
      <c r="G69" s="72" t="n">
        <v>37.7911</v>
      </c>
      <c r="H69" s="72" t="n">
        <v>902.527</v>
      </c>
      <c r="I69" s="72" t="n">
        <v>1.633</v>
      </c>
      <c r="J69" s="57" t="n">
        <f aca="false">H69/3600</f>
        <v>0.250701944444444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52.2856</v>
      </c>
      <c r="E70" s="74" t="n">
        <v>29.3586</v>
      </c>
      <c r="F70" s="74" t="n">
        <v>35.1325</v>
      </c>
      <c r="G70" s="74" t="n">
        <v>36.2674</v>
      </c>
      <c r="H70" s="74" t="n">
        <v>756.604</v>
      </c>
      <c r="I70" s="74" t="n">
        <v>1.332</v>
      </c>
      <c r="J70" s="63" t="n">
        <f aca="false">H70/3600</f>
        <v>0.210167777777778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384.8384</v>
      </c>
      <c r="E71" s="70" t="n">
        <v>43.1973</v>
      </c>
      <c r="F71" s="70" t="n">
        <v>46.7699</v>
      </c>
      <c r="G71" s="70" t="n">
        <v>47.7605</v>
      </c>
      <c r="H71" s="70" t="n">
        <v>9371.08</v>
      </c>
      <c r="I71" s="70" t="n">
        <v>19.16</v>
      </c>
      <c r="J71" s="52" t="n">
        <f aca="false">H71/3600</f>
        <v>2.6030777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830.36</v>
      </c>
      <c r="E72" s="72" t="n">
        <v>40.9966</v>
      </c>
      <c r="F72" s="72" t="n">
        <v>45.5593</v>
      </c>
      <c r="G72" s="72" t="n">
        <v>46.2787</v>
      </c>
      <c r="H72" s="72" t="n">
        <v>8292.6</v>
      </c>
      <c r="I72" s="72" t="n">
        <v>15.742</v>
      </c>
      <c r="J72" s="57" t="n">
        <f aca="false">H72/3600</f>
        <v>2.3035</v>
      </c>
      <c r="L72" s="71"/>
      <c r="M72" s="72"/>
      <c r="N72" s="72"/>
      <c r="O72" s="72"/>
      <c r="P72" s="72"/>
      <c r="Q72" s="72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90.2416</v>
      </c>
      <c r="E73" s="72" t="n">
        <v>38.555</v>
      </c>
      <c r="F73" s="72" t="n">
        <v>44.3114</v>
      </c>
      <c r="G73" s="72" t="n">
        <v>44.7973</v>
      </c>
      <c r="H73" s="72" t="n">
        <v>7686.23</v>
      </c>
      <c r="I73" s="72" t="n">
        <v>14.098</v>
      </c>
      <c r="J73" s="57" t="n">
        <f aca="false">H73/3600</f>
        <v>2.13506388888889</v>
      </c>
      <c r="L73" s="71"/>
      <c r="M73" s="72"/>
      <c r="N73" s="72"/>
      <c r="O73" s="72"/>
      <c r="P73" s="72"/>
      <c r="Q73" s="72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212.4712</v>
      </c>
      <c r="E74" s="74" t="n">
        <v>35.9033</v>
      </c>
      <c r="F74" s="74" t="n">
        <v>43.3319</v>
      </c>
      <c r="G74" s="74" t="n">
        <v>43.5511</v>
      </c>
      <c r="H74" s="74" t="n">
        <v>7311.49</v>
      </c>
      <c r="I74" s="74" t="n">
        <v>12.916</v>
      </c>
      <c r="J74" s="63" t="n">
        <f aca="false">H74/3600</f>
        <v>2.03096944444444</v>
      </c>
      <c r="L74" s="73"/>
      <c r="M74" s="74"/>
      <c r="N74" s="74"/>
      <c r="O74" s="74"/>
      <c r="P74" s="74"/>
      <c r="Q74" s="74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3386.9624</v>
      </c>
      <c r="E75" s="70" t="n">
        <v>42.9315</v>
      </c>
      <c r="F75" s="70" t="n">
        <v>48.3413</v>
      </c>
      <c r="G75" s="70" t="n">
        <v>48.0193</v>
      </c>
      <c r="H75" s="70" t="n">
        <v>9607.45</v>
      </c>
      <c r="I75" s="70" t="n">
        <v>19.264</v>
      </c>
      <c r="J75" s="52" t="n">
        <f aca="false">H75/3600</f>
        <v>2.66873611111111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1.3592</v>
      </c>
      <c r="E76" s="72" t="n">
        <v>40.5871</v>
      </c>
      <c r="F76" s="72" t="n">
        <v>47.0398</v>
      </c>
      <c r="G76" s="72" t="n">
        <v>46.3025</v>
      </c>
      <c r="H76" s="72" t="n">
        <v>8385.37</v>
      </c>
      <c r="I76" s="72" t="n">
        <v>15.697</v>
      </c>
      <c r="J76" s="57" t="n">
        <f aca="false">H76/3600</f>
        <v>2.32926944444445</v>
      </c>
      <c r="L76" s="71"/>
      <c r="M76" s="72"/>
      <c r="N76" s="72"/>
      <c r="O76" s="72"/>
      <c r="P76" s="72"/>
      <c r="Q76" s="72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2.8272</v>
      </c>
      <c r="E77" s="72" t="n">
        <v>38.1163</v>
      </c>
      <c r="F77" s="72" t="n">
        <v>45.8892</v>
      </c>
      <c r="G77" s="72" t="n">
        <v>44.723</v>
      </c>
      <c r="H77" s="72" t="n">
        <v>7736.03</v>
      </c>
      <c r="I77" s="72" t="n">
        <v>14.035</v>
      </c>
      <c r="J77" s="57" t="n">
        <f aca="false">H77/3600</f>
        <v>2.14889722222222</v>
      </c>
      <c r="L77" s="71"/>
      <c r="M77" s="72"/>
      <c r="N77" s="72"/>
      <c r="O77" s="72"/>
      <c r="P77" s="72"/>
      <c r="Q77" s="72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251.1616</v>
      </c>
      <c r="E78" s="74" t="n">
        <v>35.3208</v>
      </c>
      <c r="F78" s="74" t="n">
        <v>45.0429</v>
      </c>
      <c r="G78" s="74" t="n">
        <v>43.5654</v>
      </c>
      <c r="H78" s="74" t="n">
        <v>7327.15</v>
      </c>
      <c r="I78" s="74" t="n">
        <v>13.063</v>
      </c>
      <c r="J78" s="63" t="n">
        <f aca="false">H78/3600</f>
        <v>2.03531944444444</v>
      </c>
      <c r="L78" s="73"/>
      <c r="M78" s="74"/>
      <c r="N78" s="74"/>
      <c r="O78" s="74"/>
      <c r="P78" s="74"/>
      <c r="Q78" s="74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735.5304</v>
      </c>
      <c r="E79" s="70" t="n">
        <v>42.9722</v>
      </c>
      <c r="F79" s="70" t="n">
        <v>48.146</v>
      </c>
      <c r="G79" s="70" t="n">
        <v>48.3965</v>
      </c>
      <c r="H79" s="70" t="n">
        <v>9707.45</v>
      </c>
      <c r="I79" s="70" t="n">
        <v>18.791</v>
      </c>
      <c r="J79" s="52" t="n">
        <f aca="false">H79/3600</f>
        <v>2.69651388888889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1.7448</v>
      </c>
      <c r="E80" s="72" t="n">
        <v>40.6341</v>
      </c>
      <c r="F80" s="72" t="n">
        <v>46.5204</v>
      </c>
      <c r="G80" s="72" t="n">
        <v>46.7715</v>
      </c>
      <c r="H80" s="72" t="n">
        <v>8435.33</v>
      </c>
      <c r="I80" s="72" t="n">
        <v>15.444</v>
      </c>
      <c r="J80" s="57" t="n">
        <f aca="false">H80/3600</f>
        <v>2.34314722222222</v>
      </c>
      <c r="L80" s="71"/>
      <c r="M80" s="72"/>
      <c r="N80" s="72"/>
      <c r="O80" s="72"/>
      <c r="P80" s="72"/>
      <c r="Q80" s="72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9.2432</v>
      </c>
      <c r="E81" s="72" t="n">
        <v>38.1788</v>
      </c>
      <c r="F81" s="72" t="n">
        <v>45.0573</v>
      </c>
      <c r="G81" s="72" t="n">
        <v>45.0782</v>
      </c>
      <c r="H81" s="72" t="n">
        <v>7753.01</v>
      </c>
      <c r="I81" s="72" t="n">
        <v>13.608</v>
      </c>
      <c r="J81" s="57" t="n">
        <f aca="false">H81/3600</f>
        <v>2.15361388888889</v>
      </c>
      <c r="L81" s="71"/>
      <c r="M81" s="72"/>
      <c r="N81" s="72"/>
      <c r="O81" s="72"/>
      <c r="P81" s="72"/>
      <c r="Q81" s="72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192.4576</v>
      </c>
      <c r="E82" s="74" t="n">
        <v>35.6103</v>
      </c>
      <c r="F82" s="74" t="n">
        <v>43.8562</v>
      </c>
      <c r="G82" s="74" t="n">
        <v>43.8262</v>
      </c>
      <c r="H82" s="74" t="n">
        <v>7352.45</v>
      </c>
      <c r="I82" s="74" t="n">
        <v>12.447</v>
      </c>
      <c r="J82" s="63" t="n">
        <f aca="false">H82/3600</f>
        <v>2.04234722222222</v>
      </c>
      <c r="L82" s="73"/>
      <c r="M82" s="74"/>
      <c r="N82" s="74"/>
      <c r="O82" s="74"/>
      <c r="P82" s="74"/>
      <c r="Q82" s="74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0.9574345216665</v>
      </c>
      <c r="J89" s="78" t="n">
        <f aca="false">GEOMEAN(J3:J82)</f>
        <v>1.60223146074768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319683888888889</v>
      </c>
      <c r="J91" s="78" t="n">
        <f aca="false">SUM(J3:J82)</f>
        <v>170.170772777778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.7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67</v>
      </c>
    </row>
    <row r="18" customFormat="false" ht="15.75" hidden="false" customHeight="false" outlineLevel="0" collapsed="false">
      <c r="AA18" s="39" t="s">
        <v>58</v>
      </c>
      <c r="AB18" s="0" t="n">
        <v>15</v>
      </c>
    </row>
    <row r="19" customFormat="false" ht="15.75" hidden="false" customHeight="false" outlineLevel="0" collapsed="false">
      <c r="AA19" s="39" t="s">
        <v>59</v>
      </c>
      <c r="AB19" s="0" t="n">
        <v>3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033.31</v>
      </c>
      <c r="I3" s="51" t="n">
        <v>81.157</v>
      </c>
      <c r="J3" s="52" t="n">
        <f aca="false">H3/3600</f>
        <v>2.231475</v>
      </c>
      <c r="L3" s="50" t="n">
        <v>103777.848</v>
      </c>
      <c r="M3" s="51" t="n">
        <v>43.6985</v>
      </c>
      <c r="N3" s="51" t="n">
        <v>43.1013</v>
      </c>
      <c r="O3" s="51" t="n">
        <v>45.0019</v>
      </c>
      <c r="P3" s="51" t="n">
        <v>7986.56</v>
      </c>
      <c r="Q3" s="51" t="n">
        <v>81.432</v>
      </c>
      <c r="R3" s="53" t="n">
        <f aca="false">P3/3600</f>
        <v>2.21848888888889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7349.04</v>
      </c>
      <c r="I4" s="56" t="n">
        <v>73.178</v>
      </c>
      <c r="J4" s="57" t="n">
        <f aca="false">H4/3600</f>
        <v>2.0414</v>
      </c>
      <c r="L4" s="55" t="n">
        <v>58152.7744</v>
      </c>
      <c r="M4" s="56" t="n">
        <v>40.4835</v>
      </c>
      <c r="N4" s="56" t="n">
        <v>40.4537</v>
      </c>
      <c r="O4" s="56" t="n">
        <v>42.3834</v>
      </c>
      <c r="P4" s="56" t="n">
        <v>7335.19</v>
      </c>
      <c r="Q4" s="56" t="n">
        <v>74.629</v>
      </c>
      <c r="R4" s="58" t="n">
        <f aca="false">P4/3600</f>
        <v>2.037552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6826.86</v>
      </c>
      <c r="I5" s="56" t="n">
        <v>66.192</v>
      </c>
      <c r="J5" s="57" t="n">
        <f aca="false">H5/3600</f>
        <v>1.89635</v>
      </c>
      <c r="L5" s="55" t="n">
        <v>32947.5296</v>
      </c>
      <c r="M5" s="56" t="n">
        <v>37.3996</v>
      </c>
      <c r="N5" s="56" t="n">
        <v>38.6909</v>
      </c>
      <c r="O5" s="56" t="n">
        <v>40.5319</v>
      </c>
      <c r="P5" s="56" t="n">
        <v>6844.93</v>
      </c>
      <c r="Q5" s="56" t="n">
        <v>66.07</v>
      </c>
      <c r="R5" s="58" t="n">
        <f aca="false">P5/3600</f>
        <v>1.901369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6399.56</v>
      </c>
      <c r="I6" s="62" t="n">
        <v>58.104</v>
      </c>
      <c r="J6" s="63" t="n">
        <f aca="false">H6/3600</f>
        <v>1.77765555555556</v>
      </c>
      <c r="L6" s="61" t="n">
        <v>18555.8</v>
      </c>
      <c r="M6" s="62" t="n">
        <v>34.3287</v>
      </c>
      <c r="N6" s="62" t="n">
        <v>37.4828</v>
      </c>
      <c r="O6" s="62" t="n">
        <v>39.3427</v>
      </c>
      <c r="P6" s="62" t="n">
        <v>6388.24</v>
      </c>
      <c r="Q6" s="62" t="n">
        <v>56.115</v>
      </c>
      <c r="R6" s="64" t="n">
        <f aca="false">P6/3600</f>
        <v>1.7745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750.79</v>
      </c>
      <c r="I7" s="51" t="n">
        <v>78.634</v>
      </c>
      <c r="J7" s="52" t="n">
        <f aca="false">H7/3600</f>
        <v>2.15299722222222</v>
      </c>
      <c r="L7" s="50" t="n">
        <v>106976.2496</v>
      </c>
      <c r="M7" s="51" t="n">
        <v>43.6067</v>
      </c>
      <c r="N7" s="51" t="n">
        <v>45.9978</v>
      </c>
      <c r="O7" s="51" t="n">
        <v>45.4607</v>
      </c>
      <c r="P7" s="51" t="n">
        <v>7754.52</v>
      </c>
      <c r="Q7" s="51" t="n">
        <v>79.528</v>
      </c>
      <c r="R7" s="53" t="n">
        <f aca="false">P7/3600</f>
        <v>2.15403333333333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7370.96</v>
      </c>
      <c r="I8" s="56" t="n">
        <v>74.416</v>
      </c>
      <c r="J8" s="57" t="n">
        <f aca="false">H8/3600</f>
        <v>2.04748888888889</v>
      </c>
      <c r="L8" s="55" t="n">
        <v>62378.2016</v>
      </c>
      <c r="M8" s="56" t="n">
        <v>40.1688</v>
      </c>
      <c r="N8" s="56" t="n">
        <v>43.6043</v>
      </c>
      <c r="O8" s="56" t="n">
        <v>43.6204</v>
      </c>
      <c r="P8" s="56" t="n">
        <v>7369.62</v>
      </c>
      <c r="Q8" s="56" t="n">
        <v>75.388</v>
      </c>
      <c r="R8" s="58" t="n">
        <f aca="false">P8/3600</f>
        <v>2.04711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6914.06</v>
      </c>
      <c r="I9" s="56" t="n">
        <v>69.977</v>
      </c>
      <c r="J9" s="57" t="n">
        <f aca="false">H9/3600</f>
        <v>1.92057222222222</v>
      </c>
      <c r="L9" s="55" t="n">
        <v>35518.3856</v>
      </c>
      <c r="M9" s="56" t="n">
        <v>37.0466</v>
      </c>
      <c r="N9" s="56" t="n">
        <v>41.575</v>
      </c>
      <c r="O9" s="56" t="n">
        <v>41.9276</v>
      </c>
      <c r="P9" s="56" t="n">
        <v>6881.61</v>
      </c>
      <c r="Q9" s="56" t="n">
        <v>70.801</v>
      </c>
      <c r="R9" s="58" t="n">
        <f aca="false">P9/3600</f>
        <v>1.91155833333333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6469.3</v>
      </c>
      <c r="I10" s="62" t="n">
        <v>65.455</v>
      </c>
      <c r="J10" s="63" t="n">
        <f aca="false">H10/3600</f>
        <v>1.79702777777778</v>
      </c>
      <c r="L10" s="61" t="n">
        <v>20724.64</v>
      </c>
      <c r="M10" s="62" t="n">
        <v>34.1909</v>
      </c>
      <c r="N10" s="62" t="n">
        <v>40.0722</v>
      </c>
      <c r="O10" s="62" t="n">
        <v>40.6221</v>
      </c>
      <c r="P10" s="62" t="n">
        <v>6458.36</v>
      </c>
      <c r="Q10" s="62" t="n">
        <v>64.969</v>
      </c>
      <c r="R10" s="64" t="n">
        <f aca="false">P10/3600</f>
        <v>1.7939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76.9</v>
      </c>
      <c r="I11" s="51" t="n">
        <v>126.691</v>
      </c>
      <c r="J11" s="52" t="n">
        <f aca="false">H11/3600</f>
        <v>4.07691666666667</v>
      </c>
      <c r="L11" s="50" t="n">
        <v>383824.6048</v>
      </c>
      <c r="M11" s="51" t="n">
        <v>42.7991</v>
      </c>
      <c r="N11" s="51" t="n">
        <v>43.1515</v>
      </c>
      <c r="O11" s="51" t="n">
        <v>41.6155</v>
      </c>
      <c r="P11" s="51" t="n">
        <v>14871</v>
      </c>
      <c r="Q11" s="51" t="n">
        <v>122.482</v>
      </c>
      <c r="R11" s="53" t="n">
        <f aca="false">P11/3600</f>
        <v>4.13083333333333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397.5</v>
      </c>
      <c r="I12" s="56" t="n">
        <v>112.176</v>
      </c>
      <c r="J12" s="57" t="n">
        <f aca="false">H12/3600</f>
        <v>3.72152777777778</v>
      </c>
      <c r="L12" s="55" t="n">
        <v>246747.8688</v>
      </c>
      <c r="M12" s="56" t="n">
        <v>39.157</v>
      </c>
      <c r="N12" s="56" t="n">
        <v>40.2942</v>
      </c>
      <c r="O12" s="56" t="n">
        <v>38.0149</v>
      </c>
      <c r="P12" s="56" t="n">
        <v>13522.4</v>
      </c>
      <c r="Q12" s="56" t="n">
        <v>107.143</v>
      </c>
      <c r="R12" s="58" t="n">
        <f aca="false">P12/3600</f>
        <v>3.75622222222222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85</v>
      </c>
      <c r="I13" s="56" t="n">
        <v>100.912</v>
      </c>
      <c r="J13" s="57" t="n">
        <f aca="false">H13/3600</f>
        <v>3.44027777777778</v>
      </c>
      <c r="L13" s="55" t="n">
        <v>153740.9296</v>
      </c>
      <c r="M13" s="56" t="n">
        <v>35.1307</v>
      </c>
      <c r="N13" s="56" t="n">
        <v>38.563</v>
      </c>
      <c r="O13" s="56" t="n">
        <v>36.3491</v>
      </c>
      <c r="P13" s="56" t="n">
        <v>12473.2</v>
      </c>
      <c r="Q13" s="56" t="n">
        <v>98.249</v>
      </c>
      <c r="R13" s="58" t="n">
        <f aca="false">P13/3600</f>
        <v>3.4647777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88.7</v>
      </c>
      <c r="I14" s="62" t="n">
        <v>93.09</v>
      </c>
      <c r="J14" s="63" t="n">
        <f aca="false">H14/3600</f>
        <v>3.16352777777778</v>
      </c>
      <c r="L14" s="61" t="n">
        <v>82388.5024</v>
      </c>
      <c r="M14" s="62" t="n">
        <v>30.938</v>
      </c>
      <c r="N14" s="62" t="n">
        <v>37.1845</v>
      </c>
      <c r="O14" s="62" t="n">
        <v>35.0412</v>
      </c>
      <c r="P14" s="62" t="n">
        <v>11381.2</v>
      </c>
      <c r="Q14" s="62" t="n">
        <v>92.745</v>
      </c>
      <c r="R14" s="64" t="n">
        <f aca="false">P14/3600</f>
        <v>3.16144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052.1</v>
      </c>
      <c r="I15" s="51" t="n">
        <v>89.076</v>
      </c>
      <c r="J15" s="52" t="n">
        <f aca="false">H15/3600</f>
        <v>3.07002777777778</v>
      </c>
      <c r="L15" s="50" t="n">
        <v>99762.8944</v>
      </c>
      <c r="M15" s="51" t="n">
        <v>43.9917</v>
      </c>
      <c r="N15" s="51" t="n">
        <v>47.2135</v>
      </c>
      <c r="O15" s="51" t="n">
        <v>46.7492</v>
      </c>
      <c r="P15" s="51" t="n">
        <v>11074.5</v>
      </c>
      <c r="Q15" s="51" t="n">
        <v>86.395</v>
      </c>
      <c r="R15" s="53" t="n">
        <f aca="false">P15/3600</f>
        <v>3.07625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913.46</v>
      </c>
      <c r="I16" s="56" t="n">
        <v>82.31</v>
      </c>
      <c r="J16" s="57" t="n">
        <f aca="false">H16/3600</f>
        <v>2.75373888888889</v>
      </c>
      <c r="L16" s="55" t="n">
        <v>47487.736</v>
      </c>
      <c r="M16" s="56" t="n">
        <v>41.577</v>
      </c>
      <c r="N16" s="56" t="n">
        <v>46.2049</v>
      </c>
      <c r="O16" s="56" t="n">
        <v>45.9168</v>
      </c>
      <c r="P16" s="56" t="n">
        <v>9913.95</v>
      </c>
      <c r="Q16" s="56" t="n">
        <v>79.277</v>
      </c>
      <c r="R16" s="58" t="n">
        <f aca="false">P16/3600</f>
        <v>2.753875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99.69</v>
      </c>
      <c r="I17" s="56" t="n">
        <v>79.389</v>
      </c>
      <c r="J17" s="57" t="n">
        <f aca="false">H17/3600</f>
        <v>2.72213611111111</v>
      </c>
      <c r="L17" s="55" t="n">
        <v>26769.88</v>
      </c>
      <c r="M17" s="56" t="n">
        <v>40.0019</v>
      </c>
      <c r="N17" s="56" t="n">
        <v>45.487</v>
      </c>
      <c r="O17" s="56" t="n">
        <v>45.3876</v>
      </c>
      <c r="P17" s="56" t="n">
        <v>9814.66</v>
      </c>
      <c r="Q17" s="56" t="n">
        <v>76.532</v>
      </c>
      <c r="R17" s="58" t="n">
        <f aca="false">P17/3600</f>
        <v>2.726294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91.68</v>
      </c>
      <c r="I18" s="62" t="n">
        <v>70.928</v>
      </c>
      <c r="J18" s="63" t="n">
        <f aca="false">H18/3600</f>
        <v>2.6088</v>
      </c>
      <c r="L18" s="61" t="n">
        <v>14862.4848</v>
      </c>
      <c r="M18" s="62" t="n">
        <v>38.2788</v>
      </c>
      <c r="N18" s="62" t="n">
        <v>45.0074</v>
      </c>
      <c r="O18" s="62" t="n">
        <v>45.0437</v>
      </c>
      <c r="P18" s="62" t="n">
        <v>9460.68</v>
      </c>
      <c r="Q18" s="62" t="n">
        <v>74.895</v>
      </c>
      <c r="R18" s="64" t="n">
        <f aca="false">P18/3600</f>
        <v>2.62796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22378.9424</v>
      </c>
      <c r="E19" s="70" t="n">
        <v>42.9038</v>
      </c>
      <c r="F19" s="70" t="n">
        <v>44.755</v>
      </c>
      <c r="G19" s="70" t="n">
        <v>46.267</v>
      </c>
      <c r="H19" s="70" t="n">
        <v>5650.27</v>
      </c>
      <c r="I19" s="70" t="n">
        <v>48.827</v>
      </c>
      <c r="J19" s="52" t="n">
        <f aca="false">H19/3600</f>
        <v>1.56951944444444</v>
      </c>
      <c r="L19" s="69" t="n">
        <v>22386.4664</v>
      </c>
      <c r="M19" s="70" t="n">
        <v>42.9043</v>
      </c>
      <c r="N19" s="70" t="n">
        <v>44.7566</v>
      </c>
      <c r="O19" s="70" t="n">
        <v>46.2685</v>
      </c>
      <c r="P19" s="70" t="n">
        <v>5677.55</v>
      </c>
      <c r="Q19" s="70" t="n">
        <v>48.993</v>
      </c>
      <c r="R19" s="52" t="n">
        <f aca="false">P19/3600</f>
        <v>1.57709722222222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12233.9448</v>
      </c>
      <c r="E20" s="72" t="n">
        <v>41.2255</v>
      </c>
      <c r="F20" s="72" t="n">
        <v>42.9519</v>
      </c>
      <c r="G20" s="72" t="n">
        <v>43.8378</v>
      </c>
      <c r="H20" s="72" t="n">
        <v>5154.33</v>
      </c>
      <c r="I20" s="72" t="n">
        <v>44.712</v>
      </c>
      <c r="J20" s="57" t="n">
        <f aca="false">H20/3600</f>
        <v>1.43175833333333</v>
      </c>
      <c r="L20" s="71" t="n">
        <v>12233.4504</v>
      </c>
      <c r="M20" s="72" t="n">
        <v>41.2251</v>
      </c>
      <c r="N20" s="72" t="n">
        <v>42.9556</v>
      </c>
      <c r="O20" s="72" t="n">
        <v>43.8348</v>
      </c>
      <c r="P20" s="72" t="n">
        <v>5138.81</v>
      </c>
      <c r="Q20" s="72" t="n">
        <v>44.458</v>
      </c>
      <c r="R20" s="57" t="n">
        <f aca="false">P20/3600</f>
        <v>1.42744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77.568</v>
      </c>
      <c r="E21" s="72" t="n">
        <v>39.1534</v>
      </c>
      <c r="F21" s="72" t="n">
        <v>41.5611</v>
      </c>
      <c r="G21" s="72" t="n">
        <v>42.2127</v>
      </c>
      <c r="H21" s="72" t="n">
        <v>4854.02</v>
      </c>
      <c r="I21" s="72" t="n">
        <v>41.023</v>
      </c>
      <c r="J21" s="57" t="n">
        <f aca="false">H21/3600</f>
        <v>1.34833888888889</v>
      </c>
      <c r="L21" s="71" t="n">
        <v>6878.084</v>
      </c>
      <c r="M21" s="72" t="n">
        <v>39.1528</v>
      </c>
      <c r="N21" s="72" t="n">
        <v>41.5617</v>
      </c>
      <c r="O21" s="72" t="n">
        <v>42.2152</v>
      </c>
      <c r="P21" s="72" t="n">
        <v>4847.1</v>
      </c>
      <c r="Q21" s="72" t="n">
        <v>41.036</v>
      </c>
      <c r="R21" s="57" t="n">
        <f aca="false">P21/3600</f>
        <v>1.34641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4648.32</v>
      </c>
      <c r="I22" s="74" t="n">
        <v>39.15</v>
      </c>
      <c r="J22" s="63" t="n">
        <f aca="false">H22/3600</f>
        <v>1.2912</v>
      </c>
      <c r="L22" s="73" t="n">
        <v>3827.5736</v>
      </c>
      <c r="M22" s="74" t="n">
        <v>36.6931</v>
      </c>
      <c r="N22" s="74" t="n">
        <v>40.5497</v>
      </c>
      <c r="O22" s="74" t="n">
        <v>41.2563</v>
      </c>
      <c r="P22" s="74" t="n">
        <v>4664.03</v>
      </c>
      <c r="Q22" s="74" t="n">
        <v>39.165</v>
      </c>
      <c r="R22" s="63" t="n">
        <f aca="false">P22/3600</f>
        <v>1.2955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53356.6896</v>
      </c>
      <c r="E23" s="70" t="n">
        <v>41.9346</v>
      </c>
      <c r="F23" s="70" t="n">
        <v>43.6464</v>
      </c>
      <c r="G23" s="70" t="n">
        <v>44.301</v>
      </c>
      <c r="H23" s="70" t="n">
        <v>6372.23</v>
      </c>
      <c r="I23" s="70" t="n">
        <v>68.527</v>
      </c>
      <c r="J23" s="52" t="n">
        <f aca="false">H23/3600</f>
        <v>1.77006388888889</v>
      </c>
      <c r="L23" s="69" t="n">
        <v>53374.152</v>
      </c>
      <c r="M23" s="70" t="n">
        <v>41.9349</v>
      </c>
      <c r="N23" s="70" t="n">
        <v>43.6466</v>
      </c>
      <c r="O23" s="70" t="n">
        <v>44.3013</v>
      </c>
      <c r="P23" s="70" t="n">
        <v>6371.58</v>
      </c>
      <c r="Q23" s="70" t="n">
        <v>69.026</v>
      </c>
      <c r="R23" s="52" t="n">
        <f aca="false">P23/3600</f>
        <v>1.76988333333333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43.7656</v>
      </c>
      <c r="E24" s="72" t="n">
        <v>38.8259</v>
      </c>
      <c r="F24" s="72" t="n">
        <v>41.1506</v>
      </c>
      <c r="G24" s="72" t="n">
        <v>41.3767</v>
      </c>
      <c r="H24" s="72" t="n">
        <v>5620.84</v>
      </c>
      <c r="I24" s="72" t="n">
        <v>60.698</v>
      </c>
      <c r="J24" s="57" t="n">
        <f aca="false">H24/3600</f>
        <v>1.56134444444444</v>
      </c>
      <c r="L24" s="71" t="n">
        <v>28856.396</v>
      </c>
      <c r="M24" s="72" t="n">
        <v>38.8265</v>
      </c>
      <c r="N24" s="72" t="n">
        <v>41.1514</v>
      </c>
      <c r="O24" s="72" t="n">
        <v>41.3786</v>
      </c>
      <c r="P24" s="72" t="n">
        <v>5612.02</v>
      </c>
      <c r="Q24" s="72" t="n">
        <v>60.848</v>
      </c>
      <c r="R24" s="57" t="n">
        <f aca="false">P24/3600</f>
        <v>1.558894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11.9584</v>
      </c>
      <c r="E25" s="72" t="n">
        <v>35.7688</v>
      </c>
      <c r="F25" s="72" t="n">
        <v>39.3373</v>
      </c>
      <c r="G25" s="72" t="n">
        <v>39.7007</v>
      </c>
      <c r="H25" s="72" t="n">
        <v>5163.53</v>
      </c>
      <c r="I25" s="72" t="n">
        <v>54.561</v>
      </c>
      <c r="J25" s="57" t="n">
        <f aca="false">H25/3600</f>
        <v>1.43431388888889</v>
      </c>
      <c r="L25" s="71" t="n">
        <v>14919.8808</v>
      </c>
      <c r="M25" s="72" t="n">
        <v>35.7681</v>
      </c>
      <c r="N25" s="72" t="n">
        <v>39.3388</v>
      </c>
      <c r="O25" s="72" t="n">
        <v>39.702</v>
      </c>
      <c r="P25" s="72" t="n">
        <v>5177.23</v>
      </c>
      <c r="Q25" s="72" t="n">
        <v>54.543</v>
      </c>
      <c r="R25" s="57" t="n">
        <f aca="false">P25/3600</f>
        <v>1.43811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4938.5</v>
      </c>
      <c r="I26" s="74" t="n">
        <v>45.803</v>
      </c>
      <c r="J26" s="63" t="n">
        <f aca="false">H26/3600</f>
        <v>1.37180555555556</v>
      </c>
      <c r="L26" s="73" t="n">
        <v>7322.3232</v>
      </c>
      <c r="M26" s="74" t="n">
        <v>32.8958</v>
      </c>
      <c r="N26" s="74" t="n">
        <v>38.0818</v>
      </c>
      <c r="O26" s="74" t="n">
        <v>38.8626</v>
      </c>
      <c r="P26" s="74" t="n">
        <v>4961.43</v>
      </c>
      <c r="Q26" s="74" t="n">
        <v>45.922</v>
      </c>
      <c r="R26" s="63" t="n">
        <f aca="false">P26/3600</f>
        <v>1.378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07110.012</v>
      </c>
      <c r="E27" s="70" t="n">
        <v>40.7179</v>
      </c>
      <c r="F27" s="70" t="n">
        <v>41.8887</v>
      </c>
      <c r="G27" s="70" t="n">
        <v>44.3638</v>
      </c>
      <c r="H27" s="70" t="n">
        <v>11123.8</v>
      </c>
      <c r="I27" s="70" t="n">
        <v>113.648</v>
      </c>
      <c r="J27" s="52" t="n">
        <f aca="false">H27/3600</f>
        <v>3.08994444444444</v>
      </c>
      <c r="L27" s="69" t="n">
        <v>107143.748</v>
      </c>
      <c r="M27" s="70" t="n">
        <v>40.7173</v>
      </c>
      <c r="N27" s="70" t="n">
        <v>41.8909</v>
      </c>
      <c r="O27" s="70" t="n">
        <v>44.3657</v>
      </c>
      <c r="P27" s="70" t="n">
        <v>11045</v>
      </c>
      <c r="Q27" s="70" t="n">
        <v>112.076</v>
      </c>
      <c r="R27" s="52" t="n">
        <f aca="false">P27/3600</f>
        <v>3.06805555555556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31.5664</v>
      </c>
      <c r="E28" s="72" t="n">
        <v>38.0849</v>
      </c>
      <c r="F28" s="72" t="n">
        <v>39.599</v>
      </c>
      <c r="G28" s="72" t="n">
        <v>42.2849</v>
      </c>
      <c r="H28" s="72" t="n">
        <v>9746.43</v>
      </c>
      <c r="I28" s="72" t="n">
        <v>97.65</v>
      </c>
      <c r="J28" s="57" t="n">
        <f aca="false">H28/3600</f>
        <v>2.70734166666667</v>
      </c>
      <c r="L28" s="71" t="n">
        <v>49536.9968</v>
      </c>
      <c r="M28" s="72" t="n">
        <v>38.0848</v>
      </c>
      <c r="N28" s="72" t="n">
        <v>39.6008</v>
      </c>
      <c r="O28" s="72" t="n">
        <v>42.2875</v>
      </c>
      <c r="P28" s="72" t="n">
        <v>9694.57</v>
      </c>
      <c r="Q28" s="72" t="n">
        <v>94.196</v>
      </c>
      <c r="R28" s="57" t="n">
        <f aca="false">P28/3600</f>
        <v>2.692936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57.5288</v>
      </c>
      <c r="E29" s="72" t="n">
        <v>35.8515</v>
      </c>
      <c r="F29" s="72" t="n">
        <v>38.518</v>
      </c>
      <c r="G29" s="72" t="n">
        <v>40.6135</v>
      </c>
      <c r="H29" s="72" t="n">
        <v>8826.76</v>
      </c>
      <c r="I29" s="72" t="n">
        <v>85.652</v>
      </c>
      <c r="J29" s="57" t="n">
        <f aca="false">H29/3600</f>
        <v>2.45187777777778</v>
      </c>
      <c r="L29" s="71" t="n">
        <v>26768.5752</v>
      </c>
      <c r="M29" s="72" t="n">
        <v>35.8518</v>
      </c>
      <c r="N29" s="72" t="n">
        <v>38.5208</v>
      </c>
      <c r="O29" s="72" t="n">
        <v>40.6176</v>
      </c>
      <c r="P29" s="72" t="n">
        <v>8894.79</v>
      </c>
      <c r="Q29" s="72" t="n">
        <v>84.805</v>
      </c>
      <c r="R29" s="57" t="n">
        <f aca="false">P29/3600</f>
        <v>2.47077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8141.57</v>
      </c>
      <c r="I30" s="74" t="n">
        <v>74.484</v>
      </c>
      <c r="J30" s="63" t="n">
        <f aca="false">H30/3600</f>
        <v>2.26154722222222</v>
      </c>
      <c r="L30" s="73" t="n">
        <v>14456.9416</v>
      </c>
      <c r="M30" s="74" t="n">
        <v>33.4148</v>
      </c>
      <c r="N30" s="74" t="n">
        <v>37.6856</v>
      </c>
      <c r="O30" s="74" t="n">
        <v>39.3553</v>
      </c>
      <c r="P30" s="74" t="n">
        <v>8169.69</v>
      </c>
      <c r="Q30" s="74" t="n">
        <v>70.665</v>
      </c>
      <c r="R30" s="63" t="n">
        <f aca="false">P30/3600</f>
        <v>2.2693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72530.5992</v>
      </c>
      <c r="E31" s="70" t="n">
        <v>41.4308</v>
      </c>
      <c r="F31" s="70" t="n">
        <v>44.5358</v>
      </c>
      <c r="G31" s="70" t="n">
        <v>46.2269</v>
      </c>
      <c r="H31" s="70" t="n">
        <v>10379.3</v>
      </c>
      <c r="I31" s="70" t="n">
        <v>99.463</v>
      </c>
      <c r="J31" s="52" t="n">
        <f aca="false">H31/3600</f>
        <v>2.88313888888889</v>
      </c>
      <c r="L31" s="69" t="n">
        <v>72534.2064</v>
      </c>
      <c r="M31" s="70" t="n">
        <v>41.4295</v>
      </c>
      <c r="N31" s="70" t="n">
        <v>44.5371</v>
      </c>
      <c r="O31" s="70" t="n">
        <v>46.2286</v>
      </c>
      <c r="P31" s="70" t="n">
        <v>10452.8</v>
      </c>
      <c r="Q31" s="70" t="n">
        <v>97.556</v>
      </c>
      <c r="R31" s="52" t="n">
        <f aca="false">P31/3600</f>
        <v>2.90355555555556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473.2</v>
      </c>
      <c r="E32" s="72" t="n">
        <v>38.8262</v>
      </c>
      <c r="F32" s="72" t="n">
        <v>43.0102</v>
      </c>
      <c r="G32" s="72" t="n">
        <v>44.0402</v>
      </c>
      <c r="H32" s="72" t="n">
        <v>9335.67</v>
      </c>
      <c r="I32" s="72" t="n">
        <v>83.909</v>
      </c>
      <c r="J32" s="57" t="n">
        <f aca="false">H32/3600</f>
        <v>2.59324166666667</v>
      </c>
      <c r="L32" s="71" t="n">
        <v>29480.8128</v>
      </c>
      <c r="M32" s="72" t="n">
        <v>38.8265</v>
      </c>
      <c r="N32" s="72" t="n">
        <v>43.0133</v>
      </c>
      <c r="O32" s="72" t="n">
        <v>44.0429</v>
      </c>
      <c r="P32" s="72" t="n">
        <v>9289.19</v>
      </c>
      <c r="Q32" s="72" t="n">
        <v>80.53</v>
      </c>
      <c r="R32" s="57" t="n">
        <f aca="false">P32/3600</f>
        <v>2.58033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04.4216</v>
      </c>
      <c r="E33" s="72" t="n">
        <v>37.0567</v>
      </c>
      <c r="F33" s="72" t="n">
        <v>41.6524</v>
      </c>
      <c r="G33" s="72" t="n">
        <v>42.1673</v>
      </c>
      <c r="H33" s="72" t="n">
        <v>8586.83</v>
      </c>
      <c r="I33" s="72" t="n">
        <v>74.835</v>
      </c>
      <c r="J33" s="57" t="n">
        <f aca="false">H33/3600</f>
        <v>2.38523055555556</v>
      </c>
      <c r="L33" s="71" t="n">
        <v>15204.2688</v>
      </c>
      <c r="M33" s="72" t="n">
        <v>37.0564</v>
      </c>
      <c r="N33" s="72" t="n">
        <v>41.6495</v>
      </c>
      <c r="O33" s="72" t="n">
        <v>42.1706</v>
      </c>
      <c r="P33" s="72" t="n">
        <v>8577.45</v>
      </c>
      <c r="Q33" s="72" t="n">
        <v>73.467</v>
      </c>
      <c r="R33" s="57" t="n">
        <f aca="false">P33/3600</f>
        <v>2.38262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8106.66</v>
      </c>
      <c r="I34" s="74" t="n">
        <v>73.907</v>
      </c>
      <c r="J34" s="63" t="n">
        <f aca="false">H34/3600</f>
        <v>2.25185</v>
      </c>
      <c r="L34" s="73" t="n">
        <v>8462.316</v>
      </c>
      <c r="M34" s="74" t="n">
        <v>35.1026</v>
      </c>
      <c r="N34" s="74" t="n">
        <v>40.5796</v>
      </c>
      <c r="O34" s="74" t="n">
        <v>40.7522</v>
      </c>
      <c r="P34" s="74" t="n">
        <v>8205.67</v>
      </c>
      <c r="Q34" s="74" t="n">
        <v>67.824</v>
      </c>
      <c r="R34" s="63" t="n">
        <f aca="false">P34/3600</f>
        <v>2.2793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184083.2496</v>
      </c>
      <c r="E35" s="70" t="n">
        <v>42.7488</v>
      </c>
      <c r="F35" s="70" t="n">
        <v>42.8799</v>
      </c>
      <c r="G35" s="70" t="n">
        <v>44.5052</v>
      </c>
      <c r="H35" s="70" t="n">
        <v>13865.9</v>
      </c>
      <c r="I35" s="70" t="n">
        <v>140.672</v>
      </c>
      <c r="J35" s="52" t="n">
        <f aca="false">H35/3600</f>
        <v>3.85163888888889</v>
      </c>
      <c r="L35" s="69" t="n">
        <v>184344.5936</v>
      </c>
      <c r="M35" s="70" t="n">
        <v>42.7455</v>
      </c>
      <c r="N35" s="70" t="n">
        <v>42.8819</v>
      </c>
      <c r="O35" s="70" t="n">
        <v>44.5042</v>
      </c>
      <c r="P35" s="70" t="n">
        <v>13936.6</v>
      </c>
      <c r="Q35" s="70" t="n">
        <v>145.925</v>
      </c>
      <c r="R35" s="52" t="n">
        <f aca="false">P35/3600</f>
        <v>3.87127777777778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372.0424</v>
      </c>
      <c r="E36" s="72" t="n">
        <v>37.2327</v>
      </c>
      <c r="F36" s="72" t="n">
        <v>40.9157</v>
      </c>
      <c r="G36" s="72" t="n">
        <v>42.9518</v>
      </c>
      <c r="H36" s="72" t="n">
        <v>12471.8</v>
      </c>
      <c r="I36" s="72" t="n">
        <v>119.894</v>
      </c>
      <c r="J36" s="57" t="n">
        <f aca="false">H36/3600</f>
        <v>3.46438888888889</v>
      </c>
      <c r="L36" s="71" t="n">
        <v>81379.2008</v>
      </c>
      <c r="M36" s="72" t="n">
        <v>37.2335</v>
      </c>
      <c r="N36" s="72" t="n">
        <v>40.9169</v>
      </c>
      <c r="O36" s="72" t="n">
        <v>42.9525</v>
      </c>
      <c r="P36" s="72" t="n">
        <v>12426.5</v>
      </c>
      <c r="Q36" s="72" t="n">
        <v>115.359</v>
      </c>
      <c r="R36" s="57" t="n">
        <f aca="false">P36/3600</f>
        <v>3.451805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109.9344</v>
      </c>
      <c r="E37" s="72" t="n">
        <v>34.6639</v>
      </c>
      <c r="F37" s="72" t="n">
        <v>39.4187</v>
      </c>
      <c r="G37" s="72" t="n">
        <v>41.7482</v>
      </c>
      <c r="H37" s="72" t="n">
        <v>11495.7</v>
      </c>
      <c r="I37" s="72" t="n">
        <v>115.629</v>
      </c>
      <c r="J37" s="57" t="n">
        <f aca="false">H37/3600</f>
        <v>3.19325</v>
      </c>
      <c r="L37" s="71" t="n">
        <v>41115.4952</v>
      </c>
      <c r="M37" s="72" t="n">
        <v>34.6652</v>
      </c>
      <c r="N37" s="72" t="n">
        <v>39.418</v>
      </c>
      <c r="O37" s="72" t="n">
        <v>41.7494</v>
      </c>
      <c r="P37" s="72" t="n">
        <v>11435.7</v>
      </c>
      <c r="Q37" s="72" t="n">
        <v>105.622</v>
      </c>
      <c r="R37" s="57" t="n">
        <f aca="false">P37/3600</f>
        <v>3.17658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0761.4</v>
      </c>
      <c r="I38" s="74" t="n">
        <v>95.231</v>
      </c>
      <c r="J38" s="63" t="n">
        <f aca="false">H38/3600</f>
        <v>2.98927777777778</v>
      </c>
      <c r="L38" s="73" t="n">
        <v>22085.0512</v>
      </c>
      <c r="M38" s="74" t="n">
        <v>32.2658</v>
      </c>
      <c r="N38" s="74" t="n">
        <v>38.395</v>
      </c>
      <c r="O38" s="74" t="n">
        <v>40.8685</v>
      </c>
      <c r="P38" s="74" t="n">
        <v>10797.5</v>
      </c>
      <c r="Q38" s="74" t="n">
        <v>94.64</v>
      </c>
      <c r="R38" s="63" t="n">
        <f aca="false">P38/3600</f>
        <v>2.9993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20900.176</v>
      </c>
      <c r="E39" s="70" t="n">
        <v>41.9547</v>
      </c>
      <c r="F39" s="70" t="n">
        <v>44.0728</v>
      </c>
      <c r="G39" s="70" t="n">
        <v>44.7691</v>
      </c>
      <c r="H39" s="70" t="n">
        <v>2651.43</v>
      </c>
      <c r="I39" s="70" t="n">
        <v>29.994</v>
      </c>
      <c r="J39" s="52" t="n">
        <f aca="false">H39/3600</f>
        <v>0.736508333333333</v>
      </c>
      <c r="L39" s="69" t="n">
        <v>20901.7464</v>
      </c>
      <c r="M39" s="70" t="n">
        <v>41.9539</v>
      </c>
      <c r="N39" s="70" t="n">
        <v>44.0729</v>
      </c>
      <c r="O39" s="70" t="n">
        <v>44.769</v>
      </c>
      <c r="P39" s="70" t="n">
        <v>2653.86</v>
      </c>
      <c r="Q39" s="70" t="n">
        <v>29.914</v>
      </c>
      <c r="R39" s="52" t="n">
        <f aca="false">P39/3600</f>
        <v>0.737183333333333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1240.2024</v>
      </c>
      <c r="E40" s="72" t="n">
        <v>38.5274</v>
      </c>
      <c r="F40" s="72" t="n">
        <v>41.4007</v>
      </c>
      <c r="G40" s="72" t="n">
        <v>41.8265</v>
      </c>
      <c r="H40" s="72" t="n">
        <v>2416.66</v>
      </c>
      <c r="I40" s="72" t="n">
        <v>26.279</v>
      </c>
      <c r="J40" s="57" t="n">
        <f aca="false">H40/3600</f>
        <v>0.671294444444444</v>
      </c>
      <c r="L40" s="71" t="n">
        <v>11236.836</v>
      </c>
      <c r="M40" s="72" t="n">
        <v>38.5258</v>
      </c>
      <c r="N40" s="72" t="n">
        <v>41.3978</v>
      </c>
      <c r="O40" s="72" t="n">
        <v>41.8243</v>
      </c>
      <c r="P40" s="72" t="n">
        <v>2422.2</v>
      </c>
      <c r="Q40" s="72" t="n">
        <v>25.755</v>
      </c>
      <c r="R40" s="57" t="n">
        <f aca="false">P40/3600</f>
        <v>0.672833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5980.4408</v>
      </c>
      <c r="E41" s="72" t="n">
        <v>35.5544</v>
      </c>
      <c r="F41" s="72" t="n">
        <v>39.4671</v>
      </c>
      <c r="G41" s="72" t="n">
        <v>39.6604</v>
      </c>
      <c r="H41" s="72" t="n">
        <v>2216.84</v>
      </c>
      <c r="I41" s="72" t="n">
        <v>21.993</v>
      </c>
      <c r="J41" s="57" t="n">
        <f aca="false">H41/3600</f>
        <v>0.615788888888889</v>
      </c>
      <c r="L41" s="71" t="n">
        <v>5977.936</v>
      </c>
      <c r="M41" s="72" t="n">
        <v>35.5512</v>
      </c>
      <c r="N41" s="72" t="n">
        <v>39.4713</v>
      </c>
      <c r="O41" s="72" t="n">
        <v>39.6648</v>
      </c>
      <c r="P41" s="72" t="n">
        <v>2221.01</v>
      </c>
      <c r="Q41" s="72" t="n">
        <v>21.875</v>
      </c>
      <c r="R41" s="57" t="n">
        <f aca="false">P41/3600</f>
        <v>0.616947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033.02</v>
      </c>
      <c r="I42" s="74" t="n">
        <v>19.451</v>
      </c>
      <c r="J42" s="63" t="n">
        <f aca="false">H42/3600</f>
        <v>0.564727777777778</v>
      </c>
      <c r="L42" s="73" t="n">
        <v>3317.9416</v>
      </c>
      <c r="M42" s="74" t="n">
        <v>32.9247</v>
      </c>
      <c r="N42" s="74" t="n">
        <v>37.9721</v>
      </c>
      <c r="O42" s="74" t="n">
        <v>37.9727</v>
      </c>
      <c r="P42" s="74" t="n">
        <v>2037.74</v>
      </c>
      <c r="Q42" s="74" t="n">
        <v>19.247</v>
      </c>
      <c r="R42" s="63" t="n">
        <f aca="false">P42/3600</f>
        <v>0.5660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23710.8696</v>
      </c>
      <c r="E43" s="70" t="n">
        <v>42.1274</v>
      </c>
      <c r="F43" s="70" t="n">
        <v>44.279</v>
      </c>
      <c r="G43" s="70" t="n">
        <v>45.7359</v>
      </c>
      <c r="H43" s="70" t="n">
        <v>3067.23</v>
      </c>
      <c r="I43" s="70" t="n">
        <v>33.008</v>
      </c>
      <c r="J43" s="52" t="n">
        <f aca="false">H43/3600</f>
        <v>0.852008333333333</v>
      </c>
      <c r="L43" s="69" t="n">
        <v>23713.3112</v>
      </c>
      <c r="M43" s="70" t="n">
        <v>42.1276</v>
      </c>
      <c r="N43" s="70" t="n">
        <v>44.2826</v>
      </c>
      <c r="O43" s="70" t="n">
        <v>45.7368</v>
      </c>
      <c r="P43" s="70" t="n">
        <v>3053.85</v>
      </c>
      <c r="Q43" s="70" t="n">
        <v>32.823</v>
      </c>
      <c r="R43" s="52" t="n">
        <f aca="false">P43/3600</f>
        <v>0.848291666666667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50.9328</v>
      </c>
      <c r="E44" s="72" t="n">
        <v>39.2106</v>
      </c>
      <c r="F44" s="72" t="n">
        <v>41.9041</v>
      </c>
      <c r="G44" s="72" t="n">
        <v>43.0736</v>
      </c>
      <c r="H44" s="72" t="n">
        <v>2820.31</v>
      </c>
      <c r="I44" s="72" t="n">
        <v>29.738</v>
      </c>
      <c r="J44" s="57" t="n">
        <f aca="false">H44/3600</f>
        <v>0.783419444444444</v>
      </c>
      <c r="L44" s="71" t="n">
        <v>14152.0976</v>
      </c>
      <c r="M44" s="72" t="n">
        <v>39.2111</v>
      </c>
      <c r="N44" s="72" t="n">
        <v>41.9044</v>
      </c>
      <c r="O44" s="72" t="n">
        <v>43.0768</v>
      </c>
      <c r="P44" s="72" t="n">
        <v>2812.69</v>
      </c>
      <c r="Q44" s="72" t="n">
        <v>29.608</v>
      </c>
      <c r="R44" s="57" t="n">
        <f aca="false">P44/3600</f>
        <v>0.78130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13.332</v>
      </c>
      <c r="E45" s="72" t="n">
        <v>36.1453</v>
      </c>
      <c r="F45" s="72" t="n">
        <v>40.0099</v>
      </c>
      <c r="G45" s="72" t="n">
        <v>40.9986</v>
      </c>
      <c r="H45" s="72" t="n">
        <v>2617.36</v>
      </c>
      <c r="I45" s="72" t="n">
        <v>27.066</v>
      </c>
      <c r="J45" s="57" t="n">
        <f aca="false">H45/3600</f>
        <v>0.727044444444445</v>
      </c>
      <c r="L45" s="71" t="n">
        <v>8313.4264</v>
      </c>
      <c r="M45" s="72" t="n">
        <v>36.1458</v>
      </c>
      <c r="N45" s="72" t="n">
        <v>40.0117</v>
      </c>
      <c r="O45" s="72" t="n">
        <v>40.9963</v>
      </c>
      <c r="P45" s="72" t="n">
        <v>2610.53</v>
      </c>
      <c r="Q45" s="72" t="n">
        <v>26.727</v>
      </c>
      <c r="R45" s="57" t="n">
        <f aca="false">P45/3600</f>
        <v>0.7251472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423.84</v>
      </c>
      <c r="I46" s="74" t="n">
        <v>24.415</v>
      </c>
      <c r="J46" s="63" t="n">
        <f aca="false">H46/3600</f>
        <v>0.673288888888889</v>
      </c>
      <c r="L46" s="73" t="n">
        <v>4734.1624</v>
      </c>
      <c r="M46" s="74" t="n">
        <v>33.0465</v>
      </c>
      <c r="N46" s="74" t="n">
        <v>38.5922</v>
      </c>
      <c r="O46" s="74" t="n">
        <v>39.4722</v>
      </c>
      <c r="P46" s="74" t="n">
        <v>2438.41</v>
      </c>
      <c r="Q46" s="74" t="n">
        <v>24.409</v>
      </c>
      <c r="R46" s="63" t="n">
        <f aca="false">P46/3600</f>
        <v>0.67733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44324.0384</v>
      </c>
      <c r="E47" s="70" t="n">
        <v>41.212</v>
      </c>
      <c r="F47" s="70" t="n">
        <v>42.6821</v>
      </c>
      <c r="G47" s="70" t="n">
        <v>43.5705</v>
      </c>
      <c r="H47" s="70" t="n">
        <v>2949.57</v>
      </c>
      <c r="I47" s="70" t="n">
        <v>36.036</v>
      </c>
      <c r="J47" s="52" t="n">
        <f aca="false">H47/3600</f>
        <v>0.819325</v>
      </c>
      <c r="L47" s="69" t="n">
        <v>44347.0784</v>
      </c>
      <c r="M47" s="70" t="n">
        <v>41.2136</v>
      </c>
      <c r="N47" s="70" t="n">
        <v>42.6845</v>
      </c>
      <c r="O47" s="70" t="n">
        <v>43.5729</v>
      </c>
      <c r="P47" s="70" t="n">
        <v>2921.58</v>
      </c>
      <c r="Q47" s="70" t="n">
        <v>35.345</v>
      </c>
      <c r="R47" s="52" t="n">
        <f aca="false">P47/3600</f>
        <v>0.81155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451.5576</v>
      </c>
      <c r="E48" s="72" t="n">
        <v>36.9816</v>
      </c>
      <c r="F48" s="72" t="n">
        <v>39.4746</v>
      </c>
      <c r="G48" s="72" t="n">
        <v>40.3082</v>
      </c>
      <c r="H48" s="72" t="n">
        <v>2666.37</v>
      </c>
      <c r="I48" s="72" t="n">
        <v>31.593</v>
      </c>
      <c r="J48" s="57" t="n">
        <f aca="false">H48/3600</f>
        <v>0.740658333333333</v>
      </c>
      <c r="L48" s="71" t="n">
        <v>27464.428</v>
      </c>
      <c r="M48" s="72" t="n">
        <v>36.9819</v>
      </c>
      <c r="N48" s="72" t="n">
        <v>39.4746</v>
      </c>
      <c r="O48" s="72" t="n">
        <v>40.3117</v>
      </c>
      <c r="P48" s="72" t="n">
        <v>2666.2</v>
      </c>
      <c r="Q48" s="72" t="n">
        <v>31.16</v>
      </c>
      <c r="R48" s="57" t="n">
        <f aca="false">P48/3600</f>
        <v>0.740611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366.8632</v>
      </c>
      <c r="E49" s="72" t="n">
        <v>33.1776</v>
      </c>
      <c r="F49" s="72" t="n">
        <v>37.3599</v>
      </c>
      <c r="G49" s="72" t="n">
        <v>38.0689</v>
      </c>
      <c r="H49" s="72" t="n">
        <v>2421.97</v>
      </c>
      <c r="I49" s="72" t="n">
        <v>28.365</v>
      </c>
      <c r="J49" s="57" t="n">
        <f aca="false">H49/3600</f>
        <v>0.672769444444444</v>
      </c>
      <c r="L49" s="71" t="n">
        <v>16378.1168</v>
      </c>
      <c r="M49" s="72" t="n">
        <v>33.1777</v>
      </c>
      <c r="N49" s="72" t="n">
        <v>37.3621</v>
      </c>
      <c r="O49" s="72" t="n">
        <v>38.0748</v>
      </c>
      <c r="P49" s="72" t="n">
        <v>2432</v>
      </c>
      <c r="Q49" s="72" t="n">
        <v>28.198</v>
      </c>
      <c r="R49" s="57" t="n">
        <f aca="false">P49/3600</f>
        <v>0.6755555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202.97</v>
      </c>
      <c r="I50" s="74" t="n">
        <v>25.131</v>
      </c>
      <c r="J50" s="63" t="n">
        <f aca="false">H50/3600</f>
        <v>0.611936111111111</v>
      </c>
      <c r="L50" s="73" t="n">
        <v>8867.764</v>
      </c>
      <c r="M50" s="74" t="n">
        <v>29.488</v>
      </c>
      <c r="N50" s="74" t="n">
        <v>35.9094</v>
      </c>
      <c r="O50" s="74" t="n">
        <v>36.5496</v>
      </c>
      <c r="P50" s="74" t="n">
        <v>2203.33</v>
      </c>
      <c r="Q50" s="74" t="n">
        <v>25.242</v>
      </c>
      <c r="R50" s="63" t="n">
        <f aca="false">P50/3600</f>
        <v>0.6120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15269.0144</v>
      </c>
      <c r="E51" s="70" t="n">
        <v>42.5894</v>
      </c>
      <c r="F51" s="70" t="n">
        <v>43.967</v>
      </c>
      <c r="G51" s="70" t="n">
        <v>44.743</v>
      </c>
      <c r="H51" s="70" t="n">
        <v>1598.5</v>
      </c>
      <c r="I51" s="70" t="n">
        <v>16.634</v>
      </c>
      <c r="J51" s="52" t="n">
        <f aca="false">H51/3600</f>
        <v>0.444027777777778</v>
      </c>
      <c r="L51" s="69" t="n">
        <v>15274.2144</v>
      </c>
      <c r="M51" s="70" t="n">
        <v>42.5879</v>
      </c>
      <c r="N51" s="70" t="n">
        <v>43.9709</v>
      </c>
      <c r="O51" s="70" t="n">
        <v>44.7476</v>
      </c>
      <c r="P51" s="70" t="n">
        <v>1590.28</v>
      </c>
      <c r="Q51" s="70" t="n">
        <v>16.156</v>
      </c>
      <c r="R51" s="52" t="n">
        <f aca="false">P51/3600</f>
        <v>0.441744444444444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42.6832</v>
      </c>
      <c r="E52" s="72" t="n">
        <v>39.1823</v>
      </c>
      <c r="F52" s="72" t="n">
        <v>40.6054</v>
      </c>
      <c r="G52" s="72" t="n">
        <v>41.9349</v>
      </c>
      <c r="H52" s="72" t="n">
        <v>1440.59</v>
      </c>
      <c r="I52" s="72" t="n">
        <v>14.355</v>
      </c>
      <c r="J52" s="57" t="n">
        <f aca="false">H52/3600</f>
        <v>0.400163888888889</v>
      </c>
      <c r="L52" s="71" t="n">
        <v>9148.4048</v>
      </c>
      <c r="M52" s="72" t="n">
        <v>39.1823</v>
      </c>
      <c r="N52" s="72" t="n">
        <v>40.6096</v>
      </c>
      <c r="O52" s="72" t="n">
        <v>41.9363</v>
      </c>
      <c r="P52" s="72" t="n">
        <v>1446.02</v>
      </c>
      <c r="Q52" s="72" t="n">
        <v>14.366</v>
      </c>
      <c r="R52" s="57" t="n">
        <f aca="false">P52/3600</f>
        <v>0.401672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08.6736</v>
      </c>
      <c r="E53" s="72" t="n">
        <v>35.7452</v>
      </c>
      <c r="F53" s="72" t="n">
        <v>38.2472</v>
      </c>
      <c r="G53" s="72" t="n">
        <v>39.9918</v>
      </c>
      <c r="H53" s="72" t="n">
        <v>1314.88</v>
      </c>
      <c r="I53" s="72" t="n">
        <v>13.335</v>
      </c>
      <c r="J53" s="57" t="n">
        <f aca="false">H53/3600</f>
        <v>0.365244444444445</v>
      </c>
      <c r="L53" s="71" t="n">
        <v>5218.1848</v>
      </c>
      <c r="M53" s="72" t="n">
        <v>35.7465</v>
      </c>
      <c r="N53" s="72" t="n">
        <v>38.2484</v>
      </c>
      <c r="O53" s="72" t="n">
        <v>39.9932</v>
      </c>
      <c r="P53" s="72" t="n">
        <v>1315.06</v>
      </c>
      <c r="Q53" s="72" t="n">
        <v>13.269</v>
      </c>
      <c r="R53" s="57" t="n">
        <f aca="false">P53/3600</f>
        <v>0.365294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183.36</v>
      </c>
      <c r="I54" s="74" t="n">
        <v>11.758</v>
      </c>
      <c r="J54" s="63" t="n">
        <f aca="false">H54/3600</f>
        <v>0.328711111111111</v>
      </c>
      <c r="L54" s="73" t="n">
        <v>2618.3704</v>
      </c>
      <c r="M54" s="74" t="n">
        <v>32.279</v>
      </c>
      <c r="N54" s="74" t="n">
        <v>36.7854</v>
      </c>
      <c r="O54" s="74" t="n">
        <v>38.5459</v>
      </c>
      <c r="P54" s="74" t="n">
        <v>1180.66</v>
      </c>
      <c r="Q54" s="74" t="n">
        <v>11.779</v>
      </c>
      <c r="R54" s="63" t="n">
        <f aca="false">P54/3600</f>
        <v>0.3279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5380.3696</v>
      </c>
      <c r="E55" s="70" t="n">
        <v>43.2391</v>
      </c>
      <c r="F55" s="70" t="n">
        <v>45.4106</v>
      </c>
      <c r="G55" s="70" t="n">
        <v>45.1979</v>
      </c>
      <c r="H55" s="70" t="n">
        <v>646.526</v>
      </c>
      <c r="I55" s="70" t="n">
        <v>6.63</v>
      </c>
      <c r="J55" s="52" t="n">
        <f aca="false">H55/3600</f>
        <v>0.179590555555556</v>
      </c>
      <c r="L55" s="69" t="n">
        <v>5378.2912</v>
      </c>
      <c r="M55" s="70" t="n">
        <v>43.2369</v>
      </c>
      <c r="N55" s="70" t="n">
        <v>45.4046</v>
      </c>
      <c r="O55" s="70" t="n">
        <v>45.2021</v>
      </c>
      <c r="P55" s="70" t="n">
        <v>641.321</v>
      </c>
      <c r="Q55" s="70" t="n">
        <v>6.476</v>
      </c>
      <c r="R55" s="52" t="n">
        <f aca="false">P55/3600</f>
        <v>0.178144722222222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3195.7992</v>
      </c>
      <c r="E56" s="72" t="n">
        <v>39.576</v>
      </c>
      <c r="F56" s="72" t="n">
        <v>42.3366</v>
      </c>
      <c r="G56" s="72" t="n">
        <v>41.8967</v>
      </c>
      <c r="H56" s="72" t="n">
        <v>584.75</v>
      </c>
      <c r="I56" s="72" t="n">
        <v>5.814</v>
      </c>
      <c r="J56" s="57" t="n">
        <f aca="false">H56/3600</f>
        <v>0.162430555555556</v>
      </c>
      <c r="L56" s="71" t="n">
        <v>3196.7728</v>
      </c>
      <c r="M56" s="72" t="n">
        <v>39.5761</v>
      </c>
      <c r="N56" s="72" t="n">
        <v>42.3437</v>
      </c>
      <c r="O56" s="72" t="n">
        <v>41.8957</v>
      </c>
      <c r="P56" s="72" t="n">
        <v>580.959</v>
      </c>
      <c r="Q56" s="72" t="n">
        <v>5.801</v>
      </c>
      <c r="R56" s="57" t="n">
        <f aca="false">P56/3600</f>
        <v>0.161377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24.0344</v>
      </c>
      <c r="E57" s="72" t="n">
        <v>36.1211</v>
      </c>
      <c r="F57" s="72" t="n">
        <v>40.029</v>
      </c>
      <c r="G57" s="72" t="n">
        <v>39.4551</v>
      </c>
      <c r="H57" s="72" t="n">
        <v>534.846</v>
      </c>
      <c r="I57" s="72" t="n">
        <v>5.199</v>
      </c>
      <c r="J57" s="57" t="n">
        <f aca="false">H57/3600</f>
        <v>0.148568333333333</v>
      </c>
      <c r="L57" s="71" t="n">
        <v>1823.684</v>
      </c>
      <c r="M57" s="72" t="n">
        <v>36.1189</v>
      </c>
      <c r="N57" s="72" t="n">
        <v>40.0316</v>
      </c>
      <c r="O57" s="72" t="n">
        <v>39.4587</v>
      </c>
      <c r="P57" s="72" t="n">
        <v>537.241</v>
      </c>
      <c r="Q57" s="72" t="n">
        <v>5.195</v>
      </c>
      <c r="R57" s="57" t="n">
        <f aca="false">P57/3600</f>
        <v>0.14923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495.063</v>
      </c>
      <c r="I58" s="74" t="n">
        <v>4.639</v>
      </c>
      <c r="J58" s="63" t="n">
        <f aca="false">H58/3600</f>
        <v>0.1375175</v>
      </c>
      <c r="L58" s="73" t="n">
        <v>1013.7704</v>
      </c>
      <c r="M58" s="74" t="n">
        <v>32.9145</v>
      </c>
      <c r="N58" s="74" t="n">
        <v>38.4144</v>
      </c>
      <c r="O58" s="74" t="n">
        <v>37.6984</v>
      </c>
      <c r="P58" s="74" t="n">
        <v>494.153</v>
      </c>
      <c r="Q58" s="74" t="n">
        <v>4.578</v>
      </c>
      <c r="R58" s="63" t="n">
        <f aca="false">P58/3600</f>
        <v>0.137264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13246.1416</v>
      </c>
      <c r="E59" s="70" t="n">
        <v>41.3097</v>
      </c>
      <c r="F59" s="70" t="n">
        <v>43.38</v>
      </c>
      <c r="G59" s="70" t="n">
        <v>44.3117</v>
      </c>
      <c r="H59" s="70" t="n">
        <v>884.063</v>
      </c>
      <c r="I59" s="70" t="n">
        <v>8.863</v>
      </c>
      <c r="J59" s="52" t="n">
        <f aca="false">H59/3600</f>
        <v>0.245573055555556</v>
      </c>
      <c r="L59" s="69" t="n">
        <v>13247.5344</v>
      </c>
      <c r="M59" s="70" t="n">
        <v>41.3082</v>
      </c>
      <c r="N59" s="70" t="n">
        <v>43.3887</v>
      </c>
      <c r="O59" s="70" t="n">
        <v>44.312</v>
      </c>
      <c r="P59" s="70" t="n">
        <v>888.144</v>
      </c>
      <c r="Q59" s="70" t="n">
        <v>8.904</v>
      </c>
      <c r="R59" s="52" t="n">
        <f aca="false">P59/3600</f>
        <v>0.246706666666667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35.9768</v>
      </c>
      <c r="E60" s="72" t="n">
        <v>36.9047</v>
      </c>
      <c r="F60" s="72" t="n">
        <v>40.673</v>
      </c>
      <c r="G60" s="72" t="n">
        <v>41.7323</v>
      </c>
      <c r="H60" s="72" t="n">
        <v>783.911</v>
      </c>
      <c r="I60" s="72" t="n">
        <v>8.586</v>
      </c>
      <c r="J60" s="57" t="n">
        <f aca="false">H60/3600</f>
        <v>0.217753055555556</v>
      </c>
      <c r="L60" s="71" t="n">
        <v>8435.5224</v>
      </c>
      <c r="M60" s="72" t="n">
        <v>36.9042</v>
      </c>
      <c r="N60" s="72" t="n">
        <v>40.6731</v>
      </c>
      <c r="O60" s="72" t="n">
        <v>41.7326</v>
      </c>
      <c r="P60" s="72" t="n">
        <v>783.195</v>
      </c>
      <c r="Q60" s="72" t="n">
        <v>8.444</v>
      </c>
      <c r="R60" s="57" t="n">
        <f aca="false">P60/3600</f>
        <v>0.2175541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180.1656</v>
      </c>
      <c r="E61" s="72" t="n">
        <v>33.1221</v>
      </c>
      <c r="F61" s="72" t="n">
        <v>39.013</v>
      </c>
      <c r="G61" s="72" t="n">
        <v>39.9546</v>
      </c>
      <c r="H61" s="72" t="n">
        <v>721.865</v>
      </c>
      <c r="I61" s="72" t="n">
        <v>7.485</v>
      </c>
      <c r="J61" s="57" t="n">
        <f aca="false">H61/3600</f>
        <v>0.200518055555556</v>
      </c>
      <c r="L61" s="71" t="n">
        <v>5181.348</v>
      </c>
      <c r="M61" s="72" t="n">
        <v>33.1229</v>
      </c>
      <c r="N61" s="72" t="n">
        <v>39.0227</v>
      </c>
      <c r="O61" s="72" t="n">
        <v>39.9656</v>
      </c>
      <c r="P61" s="72" t="n">
        <v>720.043</v>
      </c>
      <c r="Q61" s="72" t="n">
        <v>7.433</v>
      </c>
      <c r="R61" s="57" t="n">
        <f aca="false">P61/3600</f>
        <v>0.2000119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665.547</v>
      </c>
      <c r="I62" s="74" t="n">
        <v>6.792</v>
      </c>
      <c r="J62" s="63" t="n">
        <f aca="false">H62/3600</f>
        <v>0.184874166666667</v>
      </c>
      <c r="L62" s="73" t="n">
        <v>3077.8224</v>
      </c>
      <c r="M62" s="74" t="n">
        <v>29.6417</v>
      </c>
      <c r="N62" s="74" t="n">
        <v>37.9309</v>
      </c>
      <c r="O62" s="74" t="n">
        <v>38.7349</v>
      </c>
      <c r="P62" s="74" t="n">
        <v>665.323</v>
      </c>
      <c r="Q62" s="74" t="n">
        <v>6.772</v>
      </c>
      <c r="R62" s="63" t="n">
        <f aca="false">P62/3600</f>
        <v>0.184811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1628.2232</v>
      </c>
      <c r="E63" s="70" t="n">
        <v>41.1882</v>
      </c>
      <c r="F63" s="70" t="n">
        <v>42.3414</v>
      </c>
      <c r="G63" s="70" t="n">
        <v>43.0701</v>
      </c>
      <c r="H63" s="70" t="n">
        <v>739.194</v>
      </c>
      <c r="I63" s="70" t="n">
        <v>8.714</v>
      </c>
      <c r="J63" s="52" t="n">
        <f aca="false">H63/3600</f>
        <v>0.205331666666667</v>
      </c>
      <c r="L63" s="69" t="n">
        <v>11630.2184</v>
      </c>
      <c r="M63" s="70" t="n">
        <v>41.188</v>
      </c>
      <c r="N63" s="70" t="n">
        <v>42.3404</v>
      </c>
      <c r="O63" s="70" t="n">
        <v>43.0682</v>
      </c>
      <c r="P63" s="70" t="n">
        <v>739.658</v>
      </c>
      <c r="Q63" s="70" t="n">
        <v>8.457</v>
      </c>
      <c r="R63" s="52" t="n">
        <f aca="false">P63/3600</f>
        <v>0.205460555555556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73.2072</v>
      </c>
      <c r="E64" s="72" t="n">
        <v>36.8543</v>
      </c>
      <c r="F64" s="72" t="n">
        <v>39.221</v>
      </c>
      <c r="G64" s="72" t="n">
        <v>39.7387</v>
      </c>
      <c r="H64" s="72" t="n">
        <v>685.054</v>
      </c>
      <c r="I64" s="72" t="n">
        <v>7.876</v>
      </c>
      <c r="J64" s="57" t="n">
        <f aca="false">H64/3600</f>
        <v>0.190292777777778</v>
      </c>
      <c r="L64" s="71" t="n">
        <v>7174.7936</v>
      </c>
      <c r="M64" s="72" t="n">
        <v>36.8546</v>
      </c>
      <c r="N64" s="72" t="n">
        <v>39.2195</v>
      </c>
      <c r="O64" s="72" t="n">
        <v>39.7327</v>
      </c>
      <c r="P64" s="72" t="n">
        <v>685.764</v>
      </c>
      <c r="Q64" s="72" t="n">
        <v>7.883</v>
      </c>
      <c r="R64" s="57" t="n">
        <f aca="false">P64/3600</f>
        <v>0.1904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75.1384</v>
      </c>
      <c r="E65" s="72" t="n">
        <v>32.8654</v>
      </c>
      <c r="F65" s="72" t="n">
        <v>36.9702</v>
      </c>
      <c r="G65" s="72" t="n">
        <v>37.4224</v>
      </c>
      <c r="H65" s="72" t="n">
        <v>619.189</v>
      </c>
      <c r="I65" s="72" t="n">
        <v>6.924</v>
      </c>
      <c r="J65" s="57" t="n">
        <f aca="false">H65/3600</f>
        <v>0.171996944444444</v>
      </c>
      <c r="L65" s="71" t="n">
        <v>4076.4136</v>
      </c>
      <c r="M65" s="72" t="n">
        <v>32.8653</v>
      </c>
      <c r="N65" s="72" t="n">
        <v>36.9696</v>
      </c>
      <c r="O65" s="72" t="n">
        <v>37.4259</v>
      </c>
      <c r="P65" s="72" t="n">
        <v>617.902</v>
      </c>
      <c r="Q65" s="72" t="n">
        <v>6.918</v>
      </c>
      <c r="R65" s="57" t="n">
        <f aca="false">P65/3600</f>
        <v>0.171639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551.565</v>
      </c>
      <c r="I66" s="74" t="n">
        <v>5.883</v>
      </c>
      <c r="J66" s="63" t="n">
        <f aca="false">H66/3600</f>
        <v>0.1532125</v>
      </c>
      <c r="L66" s="73" t="n">
        <v>2100.5072</v>
      </c>
      <c r="M66" s="74" t="n">
        <v>29.3202</v>
      </c>
      <c r="N66" s="74" t="n">
        <v>35.4524</v>
      </c>
      <c r="O66" s="74" t="n">
        <v>35.8724</v>
      </c>
      <c r="P66" s="74" t="n">
        <v>551.745</v>
      </c>
      <c r="Q66" s="74" t="n">
        <v>5.924</v>
      </c>
      <c r="R66" s="63" t="n">
        <f aca="false">P66/3600</f>
        <v>0.1532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4553.5216</v>
      </c>
      <c r="E67" s="70" t="n">
        <v>42.7692</v>
      </c>
      <c r="F67" s="70" t="n">
        <v>43.4852</v>
      </c>
      <c r="G67" s="70" t="n">
        <v>44.3045</v>
      </c>
      <c r="H67" s="70" t="n">
        <v>417.379</v>
      </c>
      <c r="I67" s="70" t="n">
        <v>4.369</v>
      </c>
      <c r="J67" s="52" t="n">
        <f aca="false">H67/3600</f>
        <v>0.115938611111111</v>
      </c>
      <c r="L67" s="69" t="n">
        <v>4554.188</v>
      </c>
      <c r="M67" s="70" t="n">
        <v>42.767</v>
      </c>
      <c r="N67" s="70" t="n">
        <v>43.4816</v>
      </c>
      <c r="O67" s="70" t="n">
        <v>44.3149</v>
      </c>
      <c r="P67" s="70" t="n">
        <v>417.026</v>
      </c>
      <c r="Q67" s="70" t="n">
        <v>4.358</v>
      </c>
      <c r="R67" s="52" t="n">
        <f aca="false">P67/3600</f>
        <v>0.115840555555556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41.4856</v>
      </c>
      <c r="E68" s="72" t="n">
        <v>38.6831</v>
      </c>
      <c r="F68" s="72" t="n">
        <v>40.0819</v>
      </c>
      <c r="G68" s="72" t="n">
        <v>41.3067</v>
      </c>
      <c r="H68" s="72" t="n">
        <v>381.351</v>
      </c>
      <c r="I68" s="72" t="n">
        <v>3.874</v>
      </c>
      <c r="J68" s="57" t="n">
        <f aca="false">H68/3600</f>
        <v>0.105930833333333</v>
      </c>
      <c r="L68" s="71" t="n">
        <v>2742.7512</v>
      </c>
      <c r="M68" s="72" t="n">
        <v>38.6856</v>
      </c>
      <c r="N68" s="72" t="n">
        <v>40.0885</v>
      </c>
      <c r="O68" s="72" t="n">
        <v>41.3191</v>
      </c>
      <c r="P68" s="72" t="n">
        <v>381.283</v>
      </c>
      <c r="Q68" s="72" t="n">
        <v>3.749</v>
      </c>
      <c r="R68" s="57" t="n">
        <f aca="false">P68/3600</f>
        <v>0.1059119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00.8464</v>
      </c>
      <c r="E69" s="72" t="n">
        <v>34.7662</v>
      </c>
      <c r="F69" s="72" t="n">
        <v>37.8741</v>
      </c>
      <c r="G69" s="72" t="n">
        <v>39.0311</v>
      </c>
      <c r="H69" s="72" t="n">
        <v>343.377</v>
      </c>
      <c r="I69" s="72" t="n">
        <v>3.468</v>
      </c>
      <c r="J69" s="57" t="n">
        <f aca="false">H69/3600</f>
        <v>0.0953825</v>
      </c>
      <c r="L69" s="71" t="n">
        <v>1501.5016</v>
      </c>
      <c r="M69" s="72" t="n">
        <v>34.7701</v>
      </c>
      <c r="N69" s="72" t="n">
        <v>37.8654</v>
      </c>
      <c r="O69" s="72" t="n">
        <v>39.0349</v>
      </c>
      <c r="P69" s="72" t="n">
        <v>344.738</v>
      </c>
      <c r="Q69" s="72" t="n">
        <v>3.348</v>
      </c>
      <c r="R69" s="57" t="n">
        <f aca="false">P69/3600</f>
        <v>0.095760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10.52</v>
      </c>
      <c r="I70" s="74" t="n">
        <v>2.963</v>
      </c>
      <c r="J70" s="63" t="n">
        <f aca="false">H70/3600</f>
        <v>0.0862555555555555</v>
      </c>
      <c r="L70" s="73" t="n">
        <v>755.064</v>
      </c>
      <c r="M70" s="74" t="n">
        <v>31.4319</v>
      </c>
      <c r="N70" s="74" t="n">
        <v>36.301</v>
      </c>
      <c r="O70" s="74" t="n">
        <v>37.3181</v>
      </c>
      <c r="P70" s="74" t="n">
        <v>311.629</v>
      </c>
      <c r="Q70" s="74" t="n">
        <v>2.844</v>
      </c>
      <c r="R70" s="63" t="n">
        <f aca="false">P70/3600</f>
        <v>0.08656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1465.2912</v>
      </c>
      <c r="E71" s="70" t="n">
        <v>44.9529</v>
      </c>
      <c r="F71" s="70" t="n">
        <v>47.6276</v>
      </c>
      <c r="G71" s="70" t="n">
        <v>48.5796</v>
      </c>
      <c r="H71" s="70" t="n">
        <v>6335.1</v>
      </c>
      <c r="I71" s="70" t="n">
        <v>67.083</v>
      </c>
      <c r="J71" s="52" t="n">
        <f aca="false">H71/3600</f>
        <v>1.75975</v>
      </c>
      <c r="L71" s="69" t="n">
        <v>21463.5992</v>
      </c>
      <c r="M71" s="70" t="n">
        <v>44.9529</v>
      </c>
      <c r="N71" s="70" t="n">
        <v>47.6273</v>
      </c>
      <c r="O71" s="70" t="n">
        <v>48.5858</v>
      </c>
      <c r="P71" s="70" t="n">
        <v>6304.24</v>
      </c>
      <c r="Q71" s="70" t="n">
        <v>60.731</v>
      </c>
      <c r="R71" s="52" t="n">
        <f aca="false">P71/3600</f>
        <v>1.75117777777778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12545.4432</v>
      </c>
      <c r="E72" s="72" t="n">
        <v>42.5311</v>
      </c>
      <c r="F72" s="72" t="n">
        <v>45.8879</v>
      </c>
      <c r="G72" s="72" t="n">
        <v>46.5916</v>
      </c>
      <c r="H72" s="72" t="n">
        <v>5930.57</v>
      </c>
      <c r="I72" s="72" t="n">
        <v>55.798</v>
      </c>
      <c r="J72" s="57" t="n">
        <f aca="false">H72/3600</f>
        <v>1.64738055555556</v>
      </c>
      <c r="L72" s="71" t="n">
        <v>12549.3824</v>
      </c>
      <c r="M72" s="72" t="n">
        <v>42.5321</v>
      </c>
      <c r="N72" s="72" t="n">
        <v>45.8865</v>
      </c>
      <c r="O72" s="72" t="n">
        <v>46.5953</v>
      </c>
      <c r="P72" s="72" t="n">
        <v>5917.18</v>
      </c>
      <c r="Q72" s="72" t="n">
        <v>55.82</v>
      </c>
      <c r="R72" s="57" t="n">
        <f aca="false">P72/3600</f>
        <v>1.64366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473.712</v>
      </c>
      <c r="E73" s="72" t="n">
        <v>39.8349</v>
      </c>
      <c r="F73" s="72" t="n">
        <v>44.1969</v>
      </c>
      <c r="G73" s="72" t="n">
        <v>44.7704</v>
      </c>
      <c r="H73" s="72" t="n">
        <v>5576.15</v>
      </c>
      <c r="I73" s="72" t="n">
        <v>58.929</v>
      </c>
      <c r="J73" s="57" t="n">
        <f aca="false">H73/3600</f>
        <v>1.54893055555556</v>
      </c>
      <c r="L73" s="71" t="n">
        <v>7475.7128</v>
      </c>
      <c r="M73" s="72" t="n">
        <v>39.8356</v>
      </c>
      <c r="N73" s="72" t="n">
        <v>44.2026</v>
      </c>
      <c r="O73" s="72" t="n">
        <v>44.7706</v>
      </c>
      <c r="P73" s="72" t="n">
        <v>5532.51</v>
      </c>
      <c r="Q73" s="72" t="n">
        <v>53.094</v>
      </c>
      <c r="R73" s="57" t="n">
        <f aca="false">P73/3600</f>
        <v>1.53680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5159.25</v>
      </c>
      <c r="I74" s="74" t="n">
        <v>48.654</v>
      </c>
      <c r="J74" s="63" t="n">
        <f aca="false">H74/3600</f>
        <v>1.433125</v>
      </c>
      <c r="L74" s="73" t="n">
        <v>4491.9088</v>
      </c>
      <c r="M74" s="74" t="n">
        <v>36.9087</v>
      </c>
      <c r="N74" s="74" t="n">
        <v>42.9679</v>
      </c>
      <c r="O74" s="74" t="n">
        <v>43.4034</v>
      </c>
      <c r="P74" s="74" t="n">
        <v>5141.22</v>
      </c>
      <c r="Q74" s="74" t="n">
        <v>48.503</v>
      </c>
      <c r="R74" s="63" t="n">
        <f aca="false">P74/3600</f>
        <v>1.4281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22292.5096</v>
      </c>
      <c r="E75" s="70" t="n">
        <v>44.9052</v>
      </c>
      <c r="F75" s="70" t="n">
        <v>48.8748</v>
      </c>
      <c r="G75" s="70" t="n">
        <v>48.8556</v>
      </c>
      <c r="H75" s="70" t="n">
        <v>6150.53</v>
      </c>
      <c r="I75" s="70" t="n">
        <v>63.874</v>
      </c>
      <c r="J75" s="52" t="n">
        <f aca="false">H75/3600</f>
        <v>1.70848055555556</v>
      </c>
      <c r="L75" s="69" t="n">
        <v>22289.9952</v>
      </c>
      <c r="M75" s="70" t="n">
        <v>44.9057</v>
      </c>
      <c r="N75" s="70" t="n">
        <v>48.8766</v>
      </c>
      <c r="O75" s="70" t="n">
        <v>48.8618</v>
      </c>
      <c r="P75" s="70" t="n">
        <v>6136.23</v>
      </c>
      <c r="Q75" s="70" t="n">
        <v>58.137</v>
      </c>
      <c r="R75" s="52" t="n">
        <f aca="false">P75/3600</f>
        <v>1.70450833333333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548.8896</v>
      </c>
      <c r="E76" s="72" t="n">
        <v>42.4855</v>
      </c>
      <c r="F76" s="72" t="n">
        <v>47.0859</v>
      </c>
      <c r="G76" s="72" t="n">
        <v>46.4204</v>
      </c>
      <c r="H76" s="72" t="n">
        <v>5763.63</v>
      </c>
      <c r="I76" s="72" t="n">
        <v>58.484</v>
      </c>
      <c r="J76" s="57" t="n">
        <f aca="false">H76/3600</f>
        <v>1.60100833333333</v>
      </c>
      <c r="L76" s="71" t="n">
        <v>13543.2784</v>
      </c>
      <c r="M76" s="72" t="n">
        <v>42.4856</v>
      </c>
      <c r="N76" s="72" t="n">
        <v>47.0837</v>
      </c>
      <c r="O76" s="72" t="n">
        <v>46.4174</v>
      </c>
      <c r="P76" s="72" t="n">
        <v>5694.03</v>
      </c>
      <c r="Q76" s="72" t="n">
        <v>54.001</v>
      </c>
      <c r="R76" s="57" t="n">
        <f aca="false">P76/3600</f>
        <v>1.58167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60.968</v>
      </c>
      <c r="E77" s="72" t="n">
        <v>39.7073</v>
      </c>
      <c r="F77" s="72" t="n">
        <v>45.8016</v>
      </c>
      <c r="G77" s="72" t="n">
        <v>44.2673</v>
      </c>
      <c r="H77" s="72" t="n">
        <v>5288.23</v>
      </c>
      <c r="I77" s="72" t="n">
        <v>51.109</v>
      </c>
      <c r="J77" s="57" t="n">
        <f aca="false">H77/3600</f>
        <v>1.46895277777778</v>
      </c>
      <c r="L77" s="71" t="n">
        <v>8359.404</v>
      </c>
      <c r="M77" s="72" t="n">
        <v>39.7078</v>
      </c>
      <c r="N77" s="72" t="n">
        <v>45.7984</v>
      </c>
      <c r="O77" s="72" t="n">
        <v>44.2672</v>
      </c>
      <c r="P77" s="72" t="n">
        <v>5267.77</v>
      </c>
      <c r="Q77" s="72" t="n">
        <v>50.815</v>
      </c>
      <c r="R77" s="57" t="n">
        <f aca="false">P77/3600</f>
        <v>1.463269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5073.25</v>
      </c>
      <c r="I78" s="74" t="n">
        <v>46.487</v>
      </c>
      <c r="J78" s="63" t="n">
        <f aca="false">H78/3600</f>
        <v>1.40923611111111</v>
      </c>
      <c r="L78" s="73" t="n">
        <v>5008.304</v>
      </c>
      <c r="M78" s="74" t="n">
        <v>36.5774</v>
      </c>
      <c r="N78" s="74" t="n">
        <v>44.7425</v>
      </c>
      <c r="O78" s="74" t="n">
        <v>42.7244</v>
      </c>
      <c r="P78" s="74" t="n">
        <v>5060.79</v>
      </c>
      <c r="Q78" s="74" t="n">
        <v>46.372</v>
      </c>
      <c r="R78" s="63" t="n">
        <f aca="false">P78/3600</f>
        <v>1.4057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3685.416</v>
      </c>
      <c r="E79" s="70" t="n">
        <v>44.9234</v>
      </c>
      <c r="F79" s="70" t="n">
        <v>48.9753</v>
      </c>
      <c r="G79" s="70" t="n">
        <v>49.1783</v>
      </c>
      <c r="H79" s="70" t="n">
        <v>6239.76</v>
      </c>
      <c r="I79" s="70" t="n">
        <v>58.392</v>
      </c>
      <c r="J79" s="52" t="n">
        <f aca="false">H79/3600</f>
        <v>1.73326666666667</v>
      </c>
      <c r="L79" s="69" t="n">
        <v>23683.9168</v>
      </c>
      <c r="M79" s="70" t="n">
        <v>44.9241</v>
      </c>
      <c r="N79" s="70" t="n">
        <v>48.982</v>
      </c>
      <c r="O79" s="70" t="n">
        <v>49.1731</v>
      </c>
      <c r="P79" s="70" t="n">
        <v>6213.22</v>
      </c>
      <c r="Q79" s="70" t="n">
        <v>59.064</v>
      </c>
      <c r="R79" s="52" t="n">
        <f aca="false">P79/3600</f>
        <v>1.72589444444444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29.0328</v>
      </c>
      <c r="E80" s="72" t="n">
        <v>42.147</v>
      </c>
      <c r="F80" s="72" t="n">
        <v>46.8572</v>
      </c>
      <c r="G80" s="72" t="n">
        <v>47.0762</v>
      </c>
      <c r="H80" s="72" t="n">
        <v>5850.1</v>
      </c>
      <c r="I80" s="72" t="n">
        <v>53.913</v>
      </c>
      <c r="J80" s="57" t="n">
        <f aca="false">H80/3600</f>
        <v>1.62502777777778</v>
      </c>
      <c r="L80" s="71" t="n">
        <v>13628.4952</v>
      </c>
      <c r="M80" s="72" t="n">
        <v>42.1473</v>
      </c>
      <c r="N80" s="72" t="n">
        <v>46.8671</v>
      </c>
      <c r="O80" s="72" t="n">
        <v>47.0787</v>
      </c>
      <c r="P80" s="72" t="n">
        <v>5839.89</v>
      </c>
      <c r="Q80" s="72" t="n">
        <v>54.432</v>
      </c>
      <c r="R80" s="57" t="n">
        <f aca="false">P80/3600</f>
        <v>1.622191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781.8864</v>
      </c>
      <c r="E81" s="72" t="n">
        <v>39.3112</v>
      </c>
      <c r="F81" s="72" t="n">
        <v>45.0402</v>
      </c>
      <c r="G81" s="72" t="n">
        <v>45.2087</v>
      </c>
      <c r="H81" s="72" t="n">
        <v>5424.04</v>
      </c>
      <c r="I81" s="72" t="n">
        <v>55.424</v>
      </c>
      <c r="J81" s="57" t="n">
        <f aca="false">H81/3600</f>
        <v>1.50667777777778</v>
      </c>
      <c r="L81" s="71" t="n">
        <v>7782.6256</v>
      </c>
      <c r="M81" s="72" t="n">
        <v>39.312</v>
      </c>
      <c r="N81" s="72" t="n">
        <v>45.0438</v>
      </c>
      <c r="O81" s="72" t="n">
        <v>45.2218</v>
      </c>
      <c r="P81" s="72" t="n">
        <v>5382.86</v>
      </c>
      <c r="Q81" s="72" t="n">
        <v>49.706</v>
      </c>
      <c r="R81" s="57" t="n">
        <f aca="false">P81/3600</f>
        <v>1.495238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5088.6</v>
      </c>
      <c r="I82" s="74" t="n">
        <v>48.24</v>
      </c>
      <c r="J82" s="63" t="n">
        <f aca="false">H82/3600</f>
        <v>1.4135</v>
      </c>
      <c r="L82" s="73" t="n">
        <v>4404.2952</v>
      </c>
      <c r="M82" s="74" t="n">
        <v>36.4878</v>
      </c>
      <c r="N82" s="74" t="n">
        <v>43.5939</v>
      </c>
      <c r="O82" s="74" t="n">
        <v>43.7552</v>
      </c>
      <c r="P82" s="74" t="n">
        <v>5091.53</v>
      </c>
      <c r="Q82" s="74" t="n">
        <v>46.315</v>
      </c>
      <c r="R82" s="63" t="n">
        <f aca="false">P82/3600</f>
        <v>1.4143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3184870938326</v>
      </c>
      <c r="J89" s="78" t="n">
        <f aca="false">GEOMEAN(J3:J82)</f>
        <v>0.970882531202011</v>
      </c>
      <c r="Q89" s="78" t="n">
        <f aca="false">GEOMEAN(Q3:Q82)</f>
        <v>33.7432221871594</v>
      </c>
      <c r="R89" s="78" t="n">
        <f aca="false">GEOMEAN(R3:R82)</f>
        <v>0.97070428868035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3237463088032</v>
      </c>
      <c r="R90" s="79" t="n">
        <f aca="false">R89/J89</f>
        <v>0.99981641185629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2599361111111</v>
      </c>
      <c r="J91" s="78" t="n">
        <f aca="false">SUM(J3:J82)</f>
        <v>118.786411111111</v>
      </c>
      <c r="Q91" s="78" t="n">
        <f aca="false">SUM(Q3:Q82)/3600</f>
        <v>1.10368138888889</v>
      </c>
      <c r="R91" s="78" t="n">
        <f aca="false">SUM(R3:R82)</f>
        <v>118.84801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I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91.49</v>
      </c>
      <c r="I3" s="51" t="n">
        <v>60.576</v>
      </c>
      <c r="J3" s="52" t="n">
        <f aca="false">H3/3600</f>
        <v>1.35874722222222</v>
      </c>
      <c r="L3" s="50" t="n">
        <v>106885.4</v>
      </c>
      <c r="M3" s="51" t="n">
        <v>43.3734</v>
      </c>
      <c r="N3" s="51" t="n">
        <v>42.9257</v>
      </c>
      <c r="O3" s="51" t="n">
        <v>44.7905</v>
      </c>
      <c r="P3" s="51" t="n">
        <v>4906.93</v>
      </c>
      <c r="Q3" s="51" t="n">
        <v>60.799</v>
      </c>
      <c r="R3" s="53" t="n">
        <f aca="false">P3/3600</f>
        <v>1.36303611111111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201.11</v>
      </c>
      <c r="I4" s="56" t="n">
        <v>54.525</v>
      </c>
      <c r="J4" s="57" t="n">
        <f aca="false">H4/3600</f>
        <v>1.166975</v>
      </c>
      <c r="L4" s="55" t="n">
        <v>60225.3792</v>
      </c>
      <c r="M4" s="56" t="n">
        <v>40.1595</v>
      </c>
      <c r="N4" s="56" t="n">
        <v>40.4025</v>
      </c>
      <c r="O4" s="56" t="n">
        <v>42.3786</v>
      </c>
      <c r="P4" s="56" t="n">
        <v>4279.56</v>
      </c>
      <c r="Q4" s="56" t="n">
        <v>53.906</v>
      </c>
      <c r="R4" s="58" t="n">
        <f aca="false">P4/3600</f>
        <v>1.188766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51.69</v>
      </c>
      <c r="I5" s="56" t="n">
        <v>49.202</v>
      </c>
      <c r="J5" s="57" t="n">
        <f aca="false">H5/3600</f>
        <v>1.04213611111111</v>
      </c>
      <c r="L5" s="55" t="n">
        <v>34442.9648</v>
      </c>
      <c r="M5" s="56" t="n">
        <v>37.0837</v>
      </c>
      <c r="N5" s="56" t="n">
        <v>38.725</v>
      </c>
      <c r="O5" s="56" t="n">
        <v>40.6886</v>
      </c>
      <c r="P5" s="56" t="n">
        <v>3764.88</v>
      </c>
      <c r="Q5" s="56" t="n">
        <v>48.865</v>
      </c>
      <c r="R5" s="58" t="n">
        <f aca="false">P5/3600</f>
        <v>1.045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22.47</v>
      </c>
      <c r="I6" s="62" t="n">
        <v>44.207</v>
      </c>
      <c r="J6" s="63" t="n">
        <f aca="false">H6/3600</f>
        <v>0.950686111111111</v>
      </c>
      <c r="L6" s="61" t="n">
        <v>19622.3712</v>
      </c>
      <c r="M6" s="62" t="n">
        <v>34.0465</v>
      </c>
      <c r="N6" s="62" t="n">
        <v>37.5979</v>
      </c>
      <c r="O6" s="62" t="n">
        <v>39.5888</v>
      </c>
      <c r="P6" s="62" t="n">
        <v>3454.99</v>
      </c>
      <c r="Q6" s="62" t="n">
        <v>45.728</v>
      </c>
      <c r="R6" s="64" t="n">
        <f aca="false">P6/3600</f>
        <v>0.95971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910.83</v>
      </c>
      <c r="I7" s="51" t="n">
        <v>58.551</v>
      </c>
      <c r="J7" s="52" t="n">
        <f aca="false">H7/3600</f>
        <v>1.36411944444444</v>
      </c>
      <c r="L7" s="50" t="n">
        <v>109484.6752</v>
      </c>
      <c r="M7" s="51" t="n">
        <v>43.2397</v>
      </c>
      <c r="N7" s="51" t="n">
        <v>45.8303</v>
      </c>
      <c r="O7" s="51" t="n">
        <v>45.3699</v>
      </c>
      <c r="P7" s="51" t="n">
        <v>4958.66</v>
      </c>
      <c r="Q7" s="51" t="n">
        <v>58.525</v>
      </c>
      <c r="R7" s="53" t="n">
        <f aca="false">P7/3600</f>
        <v>1.37740555555556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271.53</v>
      </c>
      <c r="I8" s="56" t="n">
        <v>55.16</v>
      </c>
      <c r="J8" s="57" t="n">
        <f aca="false">H8/3600</f>
        <v>1.18653611111111</v>
      </c>
      <c r="L8" s="55" t="n">
        <v>64277.3904</v>
      </c>
      <c r="M8" s="56" t="n">
        <v>39.8162</v>
      </c>
      <c r="N8" s="56" t="n">
        <v>43.6878</v>
      </c>
      <c r="O8" s="56" t="n">
        <v>43.7242</v>
      </c>
      <c r="P8" s="56" t="n">
        <v>4317.69</v>
      </c>
      <c r="Q8" s="56" t="n">
        <v>55.34</v>
      </c>
      <c r="R8" s="58" t="n">
        <f aca="false">P8/3600</f>
        <v>1.199358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12.32</v>
      </c>
      <c r="I9" s="56" t="n">
        <v>51.499</v>
      </c>
      <c r="J9" s="57" t="n">
        <f aca="false">H9/3600</f>
        <v>1.05897777777778</v>
      </c>
      <c r="L9" s="55" t="n">
        <v>37392.6192</v>
      </c>
      <c r="M9" s="56" t="n">
        <v>36.7058</v>
      </c>
      <c r="N9" s="56" t="n">
        <v>41.9172</v>
      </c>
      <c r="O9" s="56" t="n">
        <v>42.2892</v>
      </c>
      <c r="P9" s="56" t="n">
        <v>3827.16</v>
      </c>
      <c r="Q9" s="56" t="n">
        <v>51.718</v>
      </c>
      <c r="R9" s="58" t="n">
        <f aca="false">P9/3600</f>
        <v>1.063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487.29</v>
      </c>
      <c r="I10" s="62" t="n">
        <v>47.911</v>
      </c>
      <c r="J10" s="63" t="n">
        <f aca="false">H10/3600</f>
        <v>0.968691666666667</v>
      </c>
      <c r="L10" s="61" t="n">
        <v>22354.7888</v>
      </c>
      <c r="M10" s="62" t="n">
        <v>33.8547</v>
      </c>
      <c r="N10" s="62" t="n">
        <v>40.5879</v>
      </c>
      <c r="O10" s="62" t="n">
        <v>41.209</v>
      </c>
      <c r="P10" s="62" t="n">
        <v>3540</v>
      </c>
      <c r="Q10" s="62" t="n">
        <v>48.49</v>
      </c>
      <c r="R10" s="64" t="n">
        <f aca="false">P10/3600</f>
        <v>0.9833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9883.28</v>
      </c>
      <c r="I11" s="51" t="n">
        <v>79.789</v>
      </c>
      <c r="J11" s="52" t="n">
        <f aca="false">H11/3600</f>
        <v>2.74535555555556</v>
      </c>
      <c r="L11" s="50" t="n">
        <v>392751.6112</v>
      </c>
      <c r="M11" s="51" t="n">
        <v>42.2682</v>
      </c>
      <c r="N11" s="51" t="n">
        <v>42.449</v>
      </c>
      <c r="O11" s="51" t="n">
        <v>40.9367</v>
      </c>
      <c r="P11" s="51" t="n">
        <v>9841.29</v>
      </c>
      <c r="Q11" s="51" t="n">
        <v>83.064</v>
      </c>
      <c r="R11" s="53" t="n">
        <f aca="false">P11/3600</f>
        <v>2.73369166666667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464.7</v>
      </c>
      <c r="I12" s="56" t="n">
        <v>72.796</v>
      </c>
      <c r="J12" s="57" t="n">
        <f aca="false">H12/3600</f>
        <v>2.35130555555556</v>
      </c>
      <c r="L12" s="55" t="n">
        <v>256680.2144</v>
      </c>
      <c r="M12" s="56" t="n">
        <v>38.6595</v>
      </c>
      <c r="N12" s="56" t="n">
        <v>39.8893</v>
      </c>
      <c r="O12" s="56" t="n">
        <v>37.7708</v>
      </c>
      <c r="P12" s="56" t="n">
        <v>8547.3</v>
      </c>
      <c r="Q12" s="56" t="n">
        <v>72.033</v>
      </c>
      <c r="R12" s="58" t="n">
        <f aca="false">P12/3600</f>
        <v>2.3742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466.9</v>
      </c>
      <c r="I13" s="56" t="n">
        <v>67.93</v>
      </c>
      <c r="J13" s="57" t="n">
        <f aca="false">H13/3600</f>
        <v>2.07413888888889</v>
      </c>
      <c r="L13" s="55" t="n">
        <v>160440.6864</v>
      </c>
      <c r="M13" s="56" t="n">
        <v>34.7179</v>
      </c>
      <c r="N13" s="56" t="n">
        <v>38.2559</v>
      </c>
      <c r="O13" s="56" t="n">
        <v>36.1834</v>
      </c>
      <c r="P13" s="56" t="n">
        <v>7525.31</v>
      </c>
      <c r="Q13" s="56" t="n">
        <v>67.934</v>
      </c>
      <c r="R13" s="58" t="n">
        <f aca="false">P13/3600</f>
        <v>2.0903638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573.67</v>
      </c>
      <c r="I14" s="62" t="n">
        <v>69.299</v>
      </c>
      <c r="J14" s="63" t="n">
        <f aca="false">H14/3600</f>
        <v>1.82601944444444</v>
      </c>
      <c r="L14" s="61" t="n">
        <v>83900.824</v>
      </c>
      <c r="M14" s="62" t="n">
        <v>30.5719</v>
      </c>
      <c r="N14" s="62" t="n">
        <v>36.9793</v>
      </c>
      <c r="O14" s="62" t="n">
        <v>34.9892</v>
      </c>
      <c r="P14" s="62" t="n">
        <v>6505.61</v>
      </c>
      <c r="Q14" s="62" t="n">
        <v>71.244</v>
      </c>
      <c r="R14" s="64" t="n">
        <f aca="false">P14/3600</f>
        <v>1.8071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641.03</v>
      </c>
      <c r="I15" s="51" t="n">
        <v>62.577</v>
      </c>
      <c r="J15" s="52" t="n">
        <f aca="false">H15/3600</f>
        <v>1.84473055555556</v>
      </c>
      <c r="L15" s="50" t="n">
        <v>102255.92</v>
      </c>
      <c r="M15" s="51" t="n">
        <v>43.6127</v>
      </c>
      <c r="N15" s="51" t="n">
        <v>46.6292</v>
      </c>
      <c r="O15" s="51" t="n">
        <v>46.1809</v>
      </c>
      <c r="P15" s="51" t="n">
        <v>6660.6</v>
      </c>
      <c r="Q15" s="51" t="n">
        <v>61.944</v>
      </c>
      <c r="R15" s="53" t="n">
        <f aca="false">P15/3600</f>
        <v>1.85016666666667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704.02</v>
      </c>
      <c r="I16" s="56" t="n">
        <v>60.454</v>
      </c>
      <c r="J16" s="57" t="n">
        <f aca="false">H16/3600</f>
        <v>1.58445</v>
      </c>
      <c r="L16" s="55" t="n">
        <v>50105.1456</v>
      </c>
      <c r="M16" s="56" t="n">
        <v>41.32</v>
      </c>
      <c r="N16" s="56" t="n">
        <v>45.9019</v>
      </c>
      <c r="O16" s="56" t="n">
        <v>45.5702</v>
      </c>
      <c r="P16" s="56" t="n">
        <v>5736.61</v>
      </c>
      <c r="Q16" s="56" t="n">
        <v>60.495</v>
      </c>
      <c r="R16" s="58" t="n">
        <f aca="false">P16/3600</f>
        <v>1.5935027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278.15</v>
      </c>
      <c r="I17" s="56" t="n">
        <v>57.494</v>
      </c>
      <c r="J17" s="57" t="n">
        <f aca="false">H17/3600</f>
        <v>1.46615277777778</v>
      </c>
      <c r="L17" s="55" t="n">
        <v>28723.8384</v>
      </c>
      <c r="M17" s="56" t="n">
        <v>39.742</v>
      </c>
      <c r="N17" s="56" t="n">
        <v>45.3566</v>
      </c>
      <c r="O17" s="56" t="n">
        <v>45.15</v>
      </c>
      <c r="P17" s="56" t="n">
        <v>5322.9</v>
      </c>
      <c r="Q17" s="56" t="n">
        <v>58.024</v>
      </c>
      <c r="R17" s="58" t="n">
        <f aca="false">P17/3600</f>
        <v>1.47858333333333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011.17</v>
      </c>
      <c r="I18" s="62" t="n">
        <v>54.846</v>
      </c>
      <c r="J18" s="63" t="n">
        <f aca="false">H18/3600</f>
        <v>1.39199166666667</v>
      </c>
      <c r="L18" s="61" t="n">
        <v>15892.7824</v>
      </c>
      <c r="M18" s="62" t="n">
        <v>37.9936</v>
      </c>
      <c r="N18" s="62" t="n">
        <v>44.9573</v>
      </c>
      <c r="O18" s="62" t="n">
        <v>44.8552</v>
      </c>
      <c r="P18" s="62" t="n">
        <v>5060.93</v>
      </c>
      <c r="Q18" s="62" t="n">
        <v>55.285</v>
      </c>
      <c r="R18" s="64" t="n">
        <f aca="false">P18/3600</f>
        <v>1.4058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23189.548</v>
      </c>
      <c r="E19" s="70" t="n">
        <v>42.7021</v>
      </c>
      <c r="F19" s="70" t="n">
        <v>44.454</v>
      </c>
      <c r="G19" s="70" t="n">
        <v>45.8489</v>
      </c>
      <c r="H19" s="70" t="n">
        <v>3423.7</v>
      </c>
      <c r="I19" s="70" t="n">
        <v>36.442</v>
      </c>
      <c r="J19" s="52" t="n">
        <f aca="false">H19/3600</f>
        <v>0.951027777777778</v>
      </c>
      <c r="L19" s="69" t="n">
        <v>23193.5112</v>
      </c>
      <c r="M19" s="70" t="n">
        <v>42.7023</v>
      </c>
      <c r="N19" s="70" t="n">
        <v>44.4545</v>
      </c>
      <c r="O19" s="70" t="n">
        <v>45.8497</v>
      </c>
      <c r="P19" s="70" t="n">
        <v>3465.62</v>
      </c>
      <c r="Q19" s="70" t="n">
        <v>36.482</v>
      </c>
      <c r="R19" s="52" t="n">
        <f aca="false">P19/3600</f>
        <v>0.962672222222222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12688.7032</v>
      </c>
      <c r="E20" s="72" t="n">
        <v>40.9935</v>
      </c>
      <c r="F20" s="72" t="n">
        <v>42.7696</v>
      </c>
      <c r="G20" s="72" t="n">
        <v>43.6605</v>
      </c>
      <c r="H20" s="72" t="n">
        <v>2994.81</v>
      </c>
      <c r="I20" s="72" t="n">
        <v>33.52</v>
      </c>
      <c r="J20" s="57" t="n">
        <f aca="false">H20/3600</f>
        <v>0.831891666666667</v>
      </c>
      <c r="L20" s="71" t="n">
        <v>12689.0592</v>
      </c>
      <c r="M20" s="72" t="n">
        <v>40.9941</v>
      </c>
      <c r="N20" s="72" t="n">
        <v>42.7692</v>
      </c>
      <c r="O20" s="72" t="n">
        <v>43.6602</v>
      </c>
      <c r="P20" s="72" t="n">
        <v>3007.35</v>
      </c>
      <c r="Q20" s="72" t="n">
        <v>33.593</v>
      </c>
      <c r="R20" s="57" t="n">
        <f aca="false">P20/3600</f>
        <v>0.8353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198.176</v>
      </c>
      <c r="E21" s="72" t="n">
        <v>38.9204</v>
      </c>
      <c r="F21" s="72" t="n">
        <v>41.4792</v>
      </c>
      <c r="G21" s="72" t="n">
        <v>42.2142</v>
      </c>
      <c r="H21" s="72" t="n">
        <v>2686.25</v>
      </c>
      <c r="I21" s="72" t="n">
        <v>31.6</v>
      </c>
      <c r="J21" s="57" t="n">
        <f aca="false">H21/3600</f>
        <v>0.746180555555556</v>
      </c>
      <c r="L21" s="71" t="n">
        <v>7198.2488</v>
      </c>
      <c r="M21" s="72" t="n">
        <v>38.9205</v>
      </c>
      <c r="N21" s="72" t="n">
        <v>41.4797</v>
      </c>
      <c r="O21" s="72" t="n">
        <v>42.2144</v>
      </c>
      <c r="P21" s="72" t="n">
        <v>2736.53</v>
      </c>
      <c r="Q21" s="72" t="n">
        <v>31.238</v>
      </c>
      <c r="R21" s="57" t="n">
        <f aca="false">P21/3600</f>
        <v>0.76014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4046.572</v>
      </c>
      <c r="E22" s="74" t="n">
        <v>36.4767</v>
      </c>
      <c r="F22" s="74" t="n">
        <v>40.5752</v>
      </c>
      <c r="G22" s="74" t="n">
        <v>41.3901</v>
      </c>
      <c r="H22" s="74" t="n">
        <v>2526.49</v>
      </c>
      <c r="I22" s="74" t="n">
        <v>29.978</v>
      </c>
      <c r="J22" s="63" t="n">
        <f aca="false">H22/3600</f>
        <v>0.701802777777778</v>
      </c>
      <c r="L22" s="73" t="n">
        <v>4046.3384</v>
      </c>
      <c r="M22" s="74" t="n">
        <v>36.4761</v>
      </c>
      <c r="N22" s="74" t="n">
        <v>40.58</v>
      </c>
      <c r="O22" s="74" t="n">
        <v>41.39</v>
      </c>
      <c r="P22" s="74" t="n">
        <v>2553.68</v>
      </c>
      <c r="Q22" s="74" t="n">
        <v>29.898</v>
      </c>
      <c r="R22" s="63" t="n">
        <f aca="false">P22/3600</f>
        <v>0.7093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54854.9216</v>
      </c>
      <c r="E23" s="70" t="n">
        <v>41.718</v>
      </c>
      <c r="F23" s="70" t="n">
        <v>43.298</v>
      </c>
      <c r="G23" s="70" t="n">
        <v>44.0108</v>
      </c>
      <c r="H23" s="70" t="n">
        <v>4286.21</v>
      </c>
      <c r="I23" s="70" t="n">
        <v>52.047</v>
      </c>
      <c r="J23" s="52" t="n">
        <f aca="false">H23/3600</f>
        <v>1.19061388888889</v>
      </c>
      <c r="L23" s="69" t="n">
        <v>54869.792</v>
      </c>
      <c r="M23" s="70" t="n">
        <v>41.7182</v>
      </c>
      <c r="N23" s="70" t="n">
        <v>43.2986</v>
      </c>
      <c r="O23" s="70" t="n">
        <v>44.0117</v>
      </c>
      <c r="P23" s="70" t="n">
        <v>4282.78</v>
      </c>
      <c r="Q23" s="70" t="n">
        <v>52.47</v>
      </c>
      <c r="R23" s="52" t="n">
        <f aca="false">P23/3600</f>
        <v>1.18966111111111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35.416</v>
      </c>
      <c r="E24" s="72" t="n">
        <v>38.596</v>
      </c>
      <c r="F24" s="72" t="n">
        <v>40.9468</v>
      </c>
      <c r="G24" s="72" t="n">
        <v>41.3757</v>
      </c>
      <c r="H24" s="72" t="n">
        <v>3504.54</v>
      </c>
      <c r="I24" s="72" t="n">
        <v>46.187</v>
      </c>
      <c r="J24" s="57" t="n">
        <f aca="false">H24/3600</f>
        <v>0.973483333333333</v>
      </c>
      <c r="L24" s="71" t="n">
        <v>29840.3304</v>
      </c>
      <c r="M24" s="72" t="n">
        <v>38.597</v>
      </c>
      <c r="N24" s="72" t="n">
        <v>40.9499</v>
      </c>
      <c r="O24" s="72" t="n">
        <v>41.3778</v>
      </c>
      <c r="P24" s="72" t="n">
        <v>3551.11</v>
      </c>
      <c r="Q24" s="72" t="n">
        <v>45.893</v>
      </c>
      <c r="R24" s="57" t="n">
        <f aca="false">P24/3600</f>
        <v>0.9864194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82.2264</v>
      </c>
      <c r="E25" s="72" t="n">
        <v>35.5658</v>
      </c>
      <c r="F25" s="72" t="n">
        <v>39.2691</v>
      </c>
      <c r="G25" s="72" t="n">
        <v>39.8692</v>
      </c>
      <c r="H25" s="72" t="n">
        <v>3058.53</v>
      </c>
      <c r="I25" s="72" t="n">
        <v>39.619</v>
      </c>
      <c r="J25" s="57" t="n">
        <f aca="false">H25/3600</f>
        <v>0.849591666666667</v>
      </c>
      <c r="L25" s="71" t="n">
        <v>15583.6768</v>
      </c>
      <c r="M25" s="72" t="n">
        <v>35.5658</v>
      </c>
      <c r="N25" s="72" t="n">
        <v>39.2723</v>
      </c>
      <c r="O25" s="72" t="n">
        <v>39.8688</v>
      </c>
      <c r="P25" s="72" t="n">
        <v>3095.13</v>
      </c>
      <c r="Q25" s="72" t="n">
        <v>40.151</v>
      </c>
      <c r="R25" s="57" t="n">
        <f aca="false">P25/3600</f>
        <v>0.859758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650.2616</v>
      </c>
      <c r="E26" s="74" t="n">
        <v>32.7039</v>
      </c>
      <c r="F26" s="74" t="n">
        <v>38.1085</v>
      </c>
      <c r="G26" s="74" t="n">
        <v>39.0929</v>
      </c>
      <c r="H26" s="74" t="n">
        <v>2722.92</v>
      </c>
      <c r="I26" s="74" t="n">
        <v>34.221</v>
      </c>
      <c r="J26" s="63" t="n">
        <f aca="false">H26/3600</f>
        <v>0.756366666666667</v>
      </c>
      <c r="L26" s="73" t="n">
        <v>7652.8312</v>
      </c>
      <c r="M26" s="74" t="n">
        <v>32.7043</v>
      </c>
      <c r="N26" s="74" t="n">
        <v>38.1107</v>
      </c>
      <c r="O26" s="74" t="n">
        <v>39.0945</v>
      </c>
      <c r="P26" s="74" t="n">
        <v>2739.54</v>
      </c>
      <c r="Q26" s="74" t="n">
        <v>34.557</v>
      </c>
      <c r="R26" s="63" t="n">
        <f aca="false">P26/3600</f>
        <v>0.7609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07234.3456</v>
      </c>
      <c r="E27" s="70" t="n">
        <v>40.4787</v>
      </c>
      <c r="F27" s="70" t="n">
        <v>41.7417</v>
      </c>
      <c r="G27" s="70" t="n">
        <v>44.2027</v>
      </c>
      <c r="H27" s="70" t="n">
        <v>7358.48</v>
      </c>
      <c r="I27" s="70" t="n">
        <v>87.125</v>
      </c>
      <c r="J27" s="52" t="n">
        <f aca="false">H27/3600</f>
        <v>2.04402222222222</v>
      </c>
      <c r="L27" s="69" t="n">
        <v>107256.1744</v>
      </c>
      <c r="M27" s="70" t="n">
        <v>40.478</v>
      </c>
      <c r="N27" s="70" t="n">
        <v>41.7424</v>
      </c>
      <c r="O27" s="70" t="n">
        <v>44.2031</v>
      </c>
      <c r="P27" s="70" t="n">
        <v>7403.37</v>
      </c>
      <c r="Q27" s="70" t="n">
        <v>80.756</v>
      </c>
      <c r="R27" s="52" t="n">
        <f aca="false">P27/3600</f>
        <v>2.05649166666667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242.1472</v>
      </c>
      <c r="E28" s="72" t="n">
        <v>37.9313</v>
      </c>
      <c r="F28" s="72" t="n">
        <v>39.596</v>
      </c>
      <c r="G28" s="72" t="n">
        <v>42.2158</v>
      </c>
      <c r="H28" s="72" t="n">
        <v>5908.17</v>
      </c>
      <c r="I28" s="72" t="n">
        <v>71.948</v>
      </c>
      <c r="J28" s="57" t="n">
        <f aca="false">H28/3600</f>
        <v>1.64115833333333</v>
      </c>
      <c r="L28" s="71" t="n">
        <v>51253.0592</v>
      </c>
      <c r="M28" s="72" t="n">
        <v>37.932</v>
      </c>
      <c r="N28" s="72" t="n">
        <v>39.5976</v>
      </c>
      <c r="O28" s="72" t="n">
        <v>42.2183</v>
      </c>
      <c r="P28" s="72" t="n">
        <v>5881.79</v>
      </c>
      <c r="Q28" s="72" t="n">
        <v>69.531</v>
      </c>
      <c r="R28" s="57" t="n">
        <f aca="false">P28/3600</f>
        <v>1.6338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868.7576</v>
      </c>
      <c r="E29" s="72" t="n">
        <v>35.6816</v>
      </c>
      <c r="F29" s="72" t="n">
        <v>38.5734</v>
      </c>
      <c r="G29" s="72" t="n">
        <v>40.6238</v>
      </c>
      <c r="H29" s="72" t="n">
        <v>5175.01</v>
      </c>
      <c r="I29" s="72" t="n">
        <v>64.477</v>
      </c>
      <c r="J29" s="57" t="n">
        <f aca="false">H29/3600</f>
        <v>1.43750277777778</v>
      </c>
      <c r="L29" s="71" t="n">
        <v>27875.8488</v>
      </c>
      <c r="M29" s="72" t="n">
        <v>35.6824</v>
      </c>
      <c r="N29" s="72" t="n">
        <v>38.5741</v>
      </c>
      <c r="O29" s="72" t="n">
        <v>40.626</v>
      </c>
      <c r="P29" s="72" t="n">
        <v>5180.47</v>
      </c>
      <c r="Q29" s="72" t="n">
        <v>62.945</v>
      </c>
      <c r="R29" s="57" t="n">
        <f aca="false">P29/3600</f>
        <v>1.4390194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243.6048</v>
      </c>
      <c r="E30" s="74" t="n">
        <v>33.2452</v>
      </c>
      <c r="F30" s="74" t="n">
        <v>37.8172</v>
      </c>
      <c r="G30" s="74" t="n">
        <v>39.4428</v>
      </c>
      <c r="H30" s="74" t="n">
        <v>4722.08</v>
      </c>
      <c r="I30" s="74" t="n">
        <v>57.887</v>
      </c>
      <c r="J30" s="63" t="n">
        <f aca="false">H30/3600</f>
        <v>1.31168888888889</v>
      </c>
      <c r="L30" s="73" t="n">
        <v>15243.0736</v>
      </c>
      <c r="M30" s="74" t="n">
        <v>33.2456</v>
      </c>
      <c r="N30" s="74" t="n">
        <v>37.82</v>
      </c>
      <c r="O30" s="74" t="n">
        <v>39.4449</v>
      </c>
      <c r="P30" s="74" t="n">
        <v>4777.28</v>
      </c>
      <c r="Q30" s="74" t="n">
        <v>57.426</v>
      </c>
      <c r="R30" s="63" t="n">
        <f aca="false">P30/3600</f>
        <v>1.3270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73850.4448</v>
      </c>
      <c r="E31" s="70" t="n">
        <v>41.1825</v>
      </c>
      <c r="F31" s="70" t="n">
        <v>44.4754</v>
      </c>
      <c r="G31" s="70" t="n">
        <v>46.0774</v>
      </c>
      <c r="H31" s="70" t="n">
        <v>6616.27</v>
      </c>
      <c r="I31" s="70" t="n">
        <v>78.164</v>
      </c>
      <c r="J31" s="52" t="n">
        <f aca="false">H31/3600</f>
        <v>1.83785277777778</v>
      </c>
      <c r="L31" s="69" t="n">
        <v>73886.432</v>
      </c>
      <c r="M31" s="70" t="n">
        <v>41.1826</v>
      </c>
      <c r="N31" s="70" t="n">
        <v>44.4774</v>
      </c>
      <c r="O31" s="70" t="n">
        <v>46.0793</v>
      </c>
      <c r="P31" s="70" t="n">
        <v>6629.34</v>
      </c>
      <c r="Q31" s="70" t="n">
        <v>77.768</v>
      </c>
      <c r="R31" s="52" t="n">
        <f aca="false">P31/3600</f>
        <v>1.84148333333333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924.9992</v>
      </c>
      <c r="E32" s="72" t="n">
        <v>38.6596</v>
      </c>
      <c r="F32" s="72" t="n">
        <v>42.9876</v>
      </c>
      <c r="G32" s="72" t="n">
        <v>43.9936</v>
      </c>
      <c r="H32" s="72" t="n">
        <v>5500.08</v>
      </c>
      <c r="I32" s="72" t="n">
        <v>67.729</v>
      </c>
      <c r="J32" s="57" t="n">
        <f aca="false">H32/3600</f>
        <v>1.5278</v>
      </c>
      <c r="L32" s="71" t="n">
        <v>30924.6192</v>
      </c>
      <c r="M32" s="72" t="n">
        <v>38.6592</v>
      </c>
      <c r="N32" s="72" t="n">
        <v>42.989</v>
      </c>
      <c r="O32" s="72" t="n">
        <v>43.9928</v>
      </c>
      <c r="P32" s="72" t="n">
        <v>5411.8</v>
      </c>
      <c r="Q32" s="72" t="n">
        <v>66.473</v>
      </c>
      <c r="R32" s="57" t="n">
        <f aca="false">P32/3600</f>
        <v>1.503277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43.632</v>
      </c>
      <c r="E33" s="72" t="n">
        <v>36.8475</v>
      </c>
      <c r="F33" s="72" t="n">
        <v>41.7489</v>
      </c>
      <c r="G33" s="72" t="n">
        <v>42.2829</v>
      </c>
      <c r="H33" s="72" t="n">
        <v>4863.99</v>
      </c>
      <c r="I33" s="72" t="n">
        <v>58.568</v>
      </c>
      <c r="J33" s="57" t="n">
        <f aca="false">H33/3600</f>
        <v>1.35110833333333</v>
      </c>
      <c r="L33" s="71" t="n">
        <v>16142.8816</v>
      </c>
      <c r="M33" s="72" t="n">
        <v>36.8474</v>
      </c>
      <c r="N33" s="72" t="n">
        <v>41.7503</v>
      </c>
      <c r="O33" s="72" t="n">
        <v>42.2874</v>
      </c>
      <c r="P33" s="72" t="n">
        <v>4859.82</v>
      </c>
      <c r="Q33" s="72" t="n">
        <v>58.191</v>
      </c>
      <c r="R33" s="57" t="n">
        <f aca="false">P33/3600</f>
        <v>1.3499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9133.3696</v>
      </c>
      <c r="E34" s="74" t="n">
        <v>34.8375</v>
      </c>
      <c r="F34" s="74" t="n">
        <v>40.7963</v>
      </c>
      <c r="G34" s="74" t="n">
        <v>40.981</v>
      </c>
      <c r="H34" s="74" t="n">
        <v>4495.25</v>
      </c>
      <c r="I34" s="74" t="n">
        <v>52.902</v>
      </c>
      <c r="J34" s="63" t="n">
        <f aca="false">H34/3600</f>
        <v>1.24868055555556</v>
      </c>
      <c r="L34" s="73" t="n">
        <v>9131.9776</v>
      </c>
      <c r="M34" s="74" t="n">
        <v>34.8372</v>
      </c>
      <c r="N34" s="74" t="n">
        <v>40.796</v>
      </c>
      <c r="O34" s="74" t="n">
        <v>40.9849</v>
      </c>
      <c r="P34" s="74" t="n">
        <v>4534.23</v>
      </c>
      <c r="Q34" s="74" t="n">
        <v>53.274</v>
      </c>
      <c r="R34" s="63" t="n">
        <f aca="false">P34/3600</f>
        <v>1.2595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190369.5776</v>
      </c>
      <c r="E35" s="70" t="n">
        <v>42.3561</v>
      </c>
      <c r="F35" s="70" t="n">
        <v>42.827</v>
      </c>
      <c r="G35" s="70" t="n">
        <v>44.4945</v>
      </c>
      <c r="H35" s="70" t="n">
        <v>9511.85</v>
      </c>
      <c r="I35" s="70" t="n">
        <v>104.997</v>
      </c>
      <c r="J35" s="52" t="n">
        <f aca="false">H35/3600</f>
        <v>2.64218055555556</v>
      </c>
      <c r="L35" s="69" t="n">
        <v>190596.7688</v>
      </c>
      <c r="M35" s="70" t="n">
        <v>42.3548</v>
      </c>
      <c r="N35" s="70" t="n">
        <v>42.8307</v>
      </c>
      <c r="O35" s="70" t="n">
        <v>44.4962</v>
      </c>
      <c r="P35" s="70" t="n">
        <v>9581.67</v>
      </c>
      <c r="Q35" s="70" t="n">
        <v>106.34</v>
      </c>
      <c r="R35" s="52" t="n">
        <f aca="false">P35/3600</f>
        <v>2.661575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3126.9384</v>
      </c>
      <c r="E36" s="72" t="n">
        <v>37.0475</v>
      </c>
      <c r="F36" s="72" t="n">
        <v>40.9586</v>
      </c>
      <c r="G36" s="72" t="n">
        <v>43.0392</v>
      </c>
      <c r="H36" s="72" t="n">
        <v>7589.25</v>
      </c>
      <c r="I36" s="72" t="n">
        <v>92.967</v>
      </c>
      <c r="J36" s="57" t="n">
        <f aca="false">H36/3600</f>
        <v>2.108125</v>
      </c>
      <c r="L36" s="71" t="n">
        <v>83123.5264</v>
      </c>
      <c r="M36" s="72" t="n">
        <v>37.0482</v>
      </c>
      <c r="N36" s="72" t="n">
        <v>40.9608</v>
      </c>
      <c r="O36" s="72" t="n">
        <v>43.042</v>
      </c>
      <c r="P36" s="72" t="n">
        <v>7611.2</v>
      </c>
      <c r="Q36" s="72" t="n">
        <v>94.312</v>
      </c>
      <c r="R36" s="57" t="n">
        <f aca="false">P36/3600</f>
        <v>2.114222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3132.4312</v>
      </c>
      <c r="E37" s="72" t="n">
        <v>34.4646</v>
      </c>
      <c r="F37" s="72" t="n">
        <v>39.6012</v>
      </c>
      <c r="G37" s="72" t="n">
        <v>41.9262</v>
      </c>
      <c r="H37" s="72" t="n">
        <v>6477.81</v>
      </c>
      <c r="I37" s="72" t="n">
        <v>84.657</v>
      </c>
      <c r="J37" s="57" t="n">
        <f aca="false">H37/3600</f>
        <v>1.79939166666667</v>
      </c>
      <c r="L37" s="71" t="n">
        <v>43131.2864</v>
      </c>
      <c r="M37" s="72" t="n">
        <v>34.4657</v>
      </c>
      <c r="N37" s="72" t="n">
        <v>39.6021</v>
      </c>
      <c r="O37" s="72" t="n">
        <v>41.9277</v>
      </c>
      <c r="P37" s="72" t="n">
        <v>6442.86</v>
      </c>
      <c r="Q37" s="72" t="n">
        <v>81.536</v>
      </c>
      <c r="R37" s="57" t="n">
        <f aca="false">P37/3600</f>
        <v>1.78968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3578.5136</v>
      </c>
      <c r="E38" s="74" t="n">
        <v>31.9934</v>
      </c>
      <c r="F38" s="74" t="n">
        <v>38.6667</v>
      </c>
      <c r="G38" s="74" t="n">
        <v>41.131</v>
      </c>
      <c r="H38" s="74" t="n">
        <v>5813.14</v>
      </c>
      <c r="I38" s="74" t="n">
        <v>73.743</v>
      </c>
      <c r="J38" s="63" t="n">
        <f aca="false">H38/3600</f>
        <v>1.61476111111111</v>
      </c>
      <c r="L38" s="73" t="n">
        <v>23578.6024</v>
      </c>
      <c r="M38" s="74" t="n">
        <v>31.9947</v>
      </c>
      <c r="N38" s="74" t="n">
        <v>38.6676</v>
      </c>
      <c r="O38" s="74" t="n">
        <v>41.1296</v>
      </c>
      <c r="P38" s="74" t="n">
        <v>5860.16</v>
      </c>
      <c r="Q38" s="74" t="n">
        <v>73.113</v>
      </c>
      <c r="R38" s="63" t="n">
        <f aca="false">P38/3600</f>
        <v>1.6278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21235.4952</v>
      </c>
      <c r="E39" s="70" t="n">
        <v>41.6218</v>
      </c>
      <c r="F39" s="70" t="n">
        <v>44.0319</v>
      </c>
      <c r="G39" s="70" t="n">
        <v>44.6776</v>
      </c>
      <c r="H39" s="70" t="n">
        <v>1763.29</v>
      </c>
      <c r="I39" s="70" t="n">
        <v>24.805</v>
      </c>
      <c r="J39" s="52" t="n">
        <f aca="false">H39/3600</f>
        <v>0.489802777777778</v>
      </c>
      <c r="L39" s="69" t="n">
        <v>21237.6584</v>
      </c>
      <c r="M39" s="70" t="n">
        <v>41.6205</v>
      </c>
      <c r="N39" s="70" t="n">
        <v>44.0322</v>
      </c>
      <c r="O39" s="70" t="n">
        <v>44.6798</v>
      </c>
      <c r="P39" s="70" t="n">
        <v>1778.52</v>
      </c>
      <c r="Q39" s="70" t="n">
        <v>24.461</v>
      </c>
      <c r="R39" s="52" t="n">
        <f aca="false">P39/3600</f>
        <v>0.494033333333333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1457.2376</v>
      </c>
      <c r="E40" s="72" t="n">
        <v>38.2371</v>
      </c>
      <c r="F40" s="72" t="n">
        <v>41.4326</v>
      </c>
      <c r="G40" s="72" t="n">
        <v>41.8262</v>
      </c>
      <c r="H40" s="72" t="n">
        <v>1458.95</v>
      </c>
      <c r="I40" s="72" t="n">
        <v>21.242</v>
      </c>
      <c r="J40" s="57" t="n">
        <f aca="false">H40/3600</f>
        <v>0.405263888888889</v>
      </c>
      <c r="L40" s="71" t="n">
        <v>11451.5608</v>
      </c>
      <c r="M40" s="72" t="n">
        <v>38.2358</v>
      </c>
      <c r="N40" s="72" t="n">
        <v>41.4361</v>
      </c>
      <c r="O40" s="72" t="n">
        <v>41.8268</v>
      </c>
      <c r="P40" s="72" t="n">
        <v>1476.97</v>
      </c>
      <c r="Q40" s="72" t="n">
        <v>20.906</v>
      </c>
      <c r="R40" s="57" t="n">
        <f aca="false">P40/3600</f>
        <v>0.410269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177.6312</v>
      </c>
      <c r="E41" s="72" t="n">
        <v>35.3065</v>
      </c>
      <c r="F41" s="72" t="n">
        <v>39.5561</v>
      </c>
      <c r="G41" s="72" t="n">
        <v>39.7388</v>
      </c>
      <c r="H41" s="72" t="n">
        <v>1259.08</v>
      </c>
      <c r="I41" s="72" t="n">
        <v>17.32</v>
      </c>
      <c r="J41" s="57" t="n">
        <f aca="false">H41/3600</f>
        <v>0.349744444444444</v>
      </c>
      <c r="L41" s="71" t="n">
        <v>6172.9992</v>
      </c>
      <c r="M41" s="72" t="n">
        <v>35.3046</v>
      </c>
      <c r="N41" s="72" t="n">
        <v>39.5544</v>
      </c>
      <c r="O41" s="72" t="n">
        <v>39.7414</v>
      </c>
      <c r="P41" s="72" t="n">
        <v>1268.08</v>
      </c>
      <c r="Q41" s="72" t="n">
        <v>17.322</v>
      </c>
      <c r="R41" s="57" t="n">
        <f aca="false">P41/3600</f>
        <v>0.3522444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488.7536</v>
      </c>
      <c r="E42" s="74" t="n">
        <v>32.7476</v>
      </c>
      <c r="F42" s="74" t="n">
        <v>38.0881</v>
      </c>
      <c r="G42" s="74" t="n">
        <v>38.0666</v>
      </c>
      <c r="H42" s="74" t="n">
        <v>1129.19</v>
      </c>
      <c r="I42" s="74" t="n">
        <v>14.838</v>
      </c>
      <c r="J42" s="63" t="n">
        <f aca="false">H42/3600</f>
        <v>0.313663888888889</v>
      </c>
      <c r="L42" s="73" t="n">
        <v>3488.3784</v>
      </c>
      <c r="M42" s="74" t="n">
        <v>32.7483</v>
      </c>
      <c r="N42" s="74" t="n">
        <v>38.0935</v>
      </c>
      <c r="O42" s="74" t="n">
        <v>38.0764</v>
      </c>
      <c r="P42" s="74" t="n">
        <v>1131.91</v>
      </c>
      <c r="Q42" s="74" t="n">
        <v>14.729</v>
      </c>
      <c r="R42" s="63" t="n">
        <f aca="false">P42/3600</f>
        <v>0.314419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24593.244</v>
      </c>
      <c r="E43" s="70" t="n">
        <v>41.976</v>
      </c>
      <c r="F43" s="70" t="n">
        <v>44.1823</v>
      </c>
      <c r="G43" s="70" t="n">
        <v>45.5858</v>
      </c>
      <c r="H43" s="70" t="n">
        <v>2021.48</v>
      </c>
      <c r="I43" s="70" t="n">
        <v>26.378</v>
      </c>
      <c r="J43" s="52" t="n">
        <f aca="false">H43/3600</f>
        <v>0.561522222222222</v>
      </c>
      <c r="L43" s="69" t="n">
        <v>24595.8416</v>
      </c>
      <c r="M43" s="70" t="n">
        <v>41.9768</v>
      </c>
      <c r="N43" s="70" t="n">
        <v>44.1841</v>
      </c>
      <c r="O43" s="70" t="n">
        <v>45.5862</v>
      </c>
      <c r="P43" s="70" t="n">
        <v>2053.94</v>
      </c>
      <c r="Q43" s="70" t="n">
        <v>26.331</v>
      </c>
      <c r="R43" s="52" t="n">
        <f aca="false">P43/3600</f>
        <v>0.570538888888889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669.4032</v>
      </c>
      <c r="E44" s="72" t="n">
        <v>39.0298</v>
      </c>
      <c r="F44" s="72" t="n">
        <v>41.9066</v>
      </c>
      <c r="G44" s="72" t="n">
        <v>43.0772</v>
      </c>
      <c r="H44" s="72" t="n">
        <v>1747.81</v>
      </c>
      <c r="I44" s="72" t="n">
        <v>23.955</v>
      </c>
      <c r="J44" s="57" t="n">
        <f aca="false">H44/3600</f>
        <v>0.485502777777778</v>
      </c>
      <c r="L44" s="71" t="n">
        <v>14669.2616</v>
      </c>
      <c r="M44" s="72" t="n">
        <v>39.03</v>
      </c>
      <c r="N44" s="72" t="n">
        <v>41.9102</v>
      </c>
      <c r="O44" s="72" t="n">
        <v>43.0801</v>
      </c>
      <c r="P44" s="72" t="n">
        <v>1767.74</v>
      </c>
      <c r="Q44" s="72" t="n">
        <v>23.86</v>
      </c>
      <c r="R44" s="57" t="n">
        <f aca="false">P44/3600</f>
        <v>0.491038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68.0144</v>
      </c>
      <c r="E45" s="72" t="n">
        <v>35.9608</v>
      </c>
      <c r="F45" s="72" t="n">
        <v>40.1364</v>
      </c>
      <c r="G45" s="72" t="n">
        <v>41.1318</v>
      </c>
      <c r="H45" s="72" t="n">
        <v>1540.07</v>
      </c>
      <c r="I45" s="72" t="n">
        <v>22.22</v>
      </c>
      <c r="J45" s="57" t="n">
        <f aca="false">H45/3600</f>
        <v>0.427797222222222</v>
      </c>
      <c r="L45" s="71" t="n">
        <v>8668.5888</v>
      </c>
      <c r="M45" s="72" t="n">
        <v>35.9614</v>
      </c>
      <c r="N45" s="72" t="n">
        <v>40.1378</v>
      </c>
      <c r="O45" s="72" t="n">
        <v>41.1321</v>
      </c>
      <c r="P45" s="72" t="n">
        <v>1546.92</v>
      </c>
      <c r="Q45" s="72" t="n">
        <v>21.38</v>
      </c>
      <c r="R45" s="57" t="n">
        <f aca="false">P45/3600</f>
        <v>0.429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5029.6544</v>
      </c>
      <c r="E46" s="74" t="n">
        <v>32.8682</v>
      </c>
      <c r="F46" s="74" t="n">
        <v>38.8648</v>
      </c>
      <c r="G46" s="74" t="n">
        <v>39.7581</v>
      </c>
      <c r="H46" s="74" t="n">
        <v>1387.99</v>
      </c>
      <c r="I46" s="74" t="n">
        <v>19.079</v>
      </c>
      <c r="J46" s="63" t="n">
        <f aca="false">H46/3600</f>
        <v>0.385552777777778</v>
      </c>
      <c r="L46" s="73" t="n">
        <v>5027.564</v>
      </c>
      <c r="M46" s="74" t="n">
        <v>32.866</v>
      </c>
      <c r="N46" s="74" t="n">
        <v>38.8749</v>
      </c>
      <c r="O46" s="74" t="n">
        <v>39.769</v>
      </c>
      <c r="P46" s="74" t="n">
        <v>1395.67</v>
      </c>
      <c r="Q46" s="74" t="n">
        <v>18.975</v>
      </c>
      <c r="R46" s="63" t="n">
        <f aca="false">P46/3600</f>
        <v>0.3876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45440.6912</v>
      </c>
      <c r="E47" s="70" t="n">
        <v>41.0818</v>
      </c>
      <c r="F47" s="70" t="n">
        <v>42.5962</v>
      </c>
      <c r="G47" s="70" t="n">
        <v>43.4144</v>
      </c>
      <c r="H47" s="70" t="n">
        <v>2237.8</v>
      </c>
      <c r="I47" s="70" t="n">
        <v>27.69</v>
      </c>
      <c r="J47" s="52" t="n">
        <f aca="false">H47/3600</f>
        <v>0.621611111111111</v>
      </c>
      <c r="L47" s="69" t="n">
        <v>45461.296</v>
      </c>
      <c r="M47" s="70" t="n">
        <v>41.0825</v>
      </c>
      <c r="N47" s="70" t="n">
        <v>42.5959</v>
      </c>
      <c r="O47" s="70" t="n">
        <v>43.4163</v>
      </c>
      <c r="P47" s="70" t="n">
        <v>2225.87</v>
      </c>
      <c r="Q47" s="70" t="n">
        <v>27.841</v>
      </c>
      <c r="R47" s="52" t="n">
        <f aca="false">P47/3600</f>
        <v>0.618297222222222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8135.56</v>
      </c>
      <c r="E48" s="72" t="n">
        <v>36.8699</v>
      </c>
      <c r="F48" s="72" t="n">
        <v>39.4846</v>
      </c>
      <c r="G48" s="72" t="n">
        <v>40.2669</v>
      </c>
      <c r="H48" s="72" t="n">
        <v>1885.9</v>
      </c>
      <c r="I48" s="72" t="n">
        <v>24.759</v>
      </c>
      <c r="J48" s="57" t="n">
        <f aca="false">H48/3600</f>
        <v>0.523861111111111</v>
      </c>
      <c r="L48" s="71" t="n">
        <v>28149.9384</v>
      </c>
      <c r="M48" s="72" t="n">
        <v>36.8706</v>
      </c>
      <c r="N48" s="72" t="n">
        <v>39.4845</v>
      </c>
      <c r="O48" s="72" t="n">
        <v>40.2688</v>
      </c>
      <c r="P48" s="72" t="n">
        <v>1906.73</v>
      </c>
      <c r="Q48" s="72" t="n">
        <v>24.598</v>
      </c>
      <c r="R48" s="57" t="n">
        <f aca="false">P48/3600</f>
        <v>0.52964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768.5584</v>
      </c>
      <c r="E49" s="72" t="n">
        <v>33.0357</v>
      </c>
      <c r="F49" s="72" t="n">
        <v>37.4192</v>
      </c>
      <c r="G49" s="72" t="n">
        <v>38.1171</v>
      </c>
      <c r="H49" s="72" t="n">
        <v>1596.27</v>
      </c>
      <c r="I49" s="72" t="n">
        <v>22.242</v>
      </c>
      <c r="J49" s="57" t="n">
        <f aca="false">H49/3600</f>
        <v>0.443408333333333</v>
      </c>
      <c r="L49" s="71" t="n">
        <v>16779.168</v>
      </c>
      <c r="M49" s="72" t="n">
        <v>33.0354</v>
      </c>
      <c r="N49" s="72" t="n">
        <v>37.4213</v>
      </c>
      <c r="O49" s="72" t="n">
        <v>38.1216</v>
      </c>
      <c r="P49" s="72" t="n">
        <v>1626.9</v>
      </c>
      <c r="Q49" s="72" t="n">
        <v>22.392</v>
      </c>
      <c r="R49" s="57" t="n">
        <f aca="false">P49/3600</f>
        <v>0.451916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9164.8136</v>
      </c>
      <c r="E50" s="74" t="n">
        <v>29.3374</v>
      </c>
      <c r="F50" s="74" t="n">
        <v>36.0241</v>
      </c>
      <c r="G50" s="74" t="n">
        <v>36.6551</v>
      </c>
      <c r="H50" s="74" t="n">
        <v>1353.67</v>
      </c>
      <c r="I50" s="74" t="n">
        <v>19.809</v>
      </c>
      <c r="J50" s="63" t="n">
        <f aca="false">H50/3600</f>
        <v>0.376019444444444</v>
      </c>
      <c r="L50" s="73" t="n">
        <v>9167.9048</v>
      </c>
      <c r="M50" s="74" t="n">
        <v>29.3365</v>
      </c>
      <c r="N50" s="74" t="n">
        <v>36.0297</v>
      </c>
      <c r="O50" s="74" t="n">
        <v>36.6618</v>
      </c>
      <c r="P50" s="74" t="n">
        <v>1369.51</v>
      </c>
      <c r="Q50" s="74" t="n">
        <v>19.801</v>
      </c>
      <c r="R50" s="63" t="n">
        <f aca="false">P50/3600</f>
        <v>0.38041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15789.948</v>
      </c>
      <c r="E51" s="70" t="n">
        <v>42.3539</v>
      </c>
      <c r="F51" s="70" t="n">
        <v>43.4249</v>
      </c>
      <c r="G51" s="70" t="n">
        <v>44.2844</v>
      </c>
      <c r="H51" s="70" t="n">
        <v>1063.06</v>
      </c>
      <c r="I51" s="70" t="n">
        <v>12.454</v>
      </c>
      <c r="J51" s="52" t="n">
        <f aca="false">H51/3600</f>
        <v>0.295294444444444</v>
      </c>
      <c r="L51" s="69" t="n">
        <v>15797.5696</v>
      </c>
      <c r="M51" s="70" t="n">
        <v>42.3523</v>
      </c>
      <c r="N51" s="70" t="n">
        <v>43.426</v>
      </c>
      <c r="O51" s="70" t="n">
        <v>44.2865</v>
      </c>
      <c r="P51" s="70" t="n">
        <v>1071.55</v>
      </c>
      <c r="Q51" s="70" t="n">
        <v>12.378</v>
      </c>
      <c r="R51" s="52" t="n">
        <f aca="false">P51/3600</f>
        <v>0.297652777777778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471.2152</v>
      </c>
      <c r="E52" s="72" t="n">
        <v>38.9281</v>
      </c>
      <c r="F52" s="72" t="n">
        <v>40.2547</v>
      </c>
      <c r="G52" s="72" t="n">
        <v>41.6793</v>
      </c>
      <c r="H52" s="72" t="n">
        <v>910.955</v>
      </c>
      <c r="I52" s="72" t="n">
        <v>11.413</v>
      </c>
      <c r="J52" s="57" t="n">
        <f aca="false">H52/3600</f>
        <v>0.253043055555556</v>
      </c>
      <c r="L52" s="71" t="n">
        <v>9477.7776</v>
      </c>
      <c r="M52" s="72" t="n">
        <v>38.9279</v>
      </c>
      <c r="N52" s="72" t="n">
        <v>40.2543</v>
      </c>
      <c r="O52" s="72" t="n">
        <v>41.6823</v>
      </c>
      <c r="P52" s="72" t="n">
        <v>920.972</v>
      </c>
      <c r="Q52" s="72" t="n">
        <v>11.358</v>
      </c>
      <c r="R52" s="57" t="n">
        <f aca="false">P52/3600</f>
        <v>0.255825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375.2344</v>
      </c>
      <c r="E53" s="72" t="n">
        <v>35.4786</v>
      </c>
      <c r="F53" s="72" t="n">
        <v>38.1169</v>
      </c>
      <c r="G53" s="72" t="n">
        <v>39.8755</v>
      </c>
      <c r="H53" s="72" t="n">
        <v>790.708</v>
      </c>
      <c r="I53" s="72" t="n">
        <v>10.385</v>
      </c>
      <c r="J53" s="57" t="n">
        <f aca="false">H53/3600</f>
        <v>0.219641111111111</v>
      </c>
      <c r="L53" s="71" t="n">
        <v>5382.7992</v>
      </c>
      <c r="M53" s="72" t="n">
        <v>35.4793</v>
      </c>
      <c r="N53" s="72" t="n">
        <v>38.1176</v>
      </c>
      <c r="O53" s="72" t="n">
        <v>39.8801</v>
      </c>
      <c r="P53" s="72" t="n">
        <v>801.689</v>
      </c>
      <c r="Q53" s="72" t="n">
        <v>10.319</v>
      </c>
      <c r="R53" s="57" t="n">
        <f aca="false">P53/3600</f>
        <v>0.2226913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81.412</v>
      </c>
      <c r="E54" s="74" t="n">
        <v>32.0615</v>
      </c>
      <c r="F54" s="74" t="n">
        <v>36.7716</v>
      </c>
      <c r="G54" s="74" t="n">
        <v>38.5769</v>
      </c>
      <c r="H54" s="74" t="n">
        <v>695.122</v>
      </c>
      <c r="I54" s="74" t="n">
        <v>9.305</v>
      </c>
      <c r="J54" s="63" t="n">
        <f aca="false">H54/3600</f>
        <v>0.193089444444444</v>
      </c>
      <c r="L54" s="73" t="n">
        <v>2684.8968</v>
      </c>
      <c r="M54" s="74" t="n">
        <v>32.0607</v>
      </c>
      <c r="N54" s="74" t="n">
        <v>36.7742</v>
      </c>
      <c r="O54" s="74" t="n">
        <v>38.5873</v>
      </c>
      <c r="P54" s="74" t="n">
        <v>704.871</v>
      </c>
      <c r="Q54" s="74" t="n">
        <v>9.14</v>
      </c>
      <c r="R54" s="63" t="n">
        <f aca="false">P54/3600</f>
        <v>0.19579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5550.5048</v>
      </c>
      <c r="E55" s="70" t="n">
        <v>42.9647</v>
      </c>
      <c r="F55" s="70" t="n">
        <v>45.2464</v>
      </c>
      <c r="G55" s="70" t="n">
        <v>45.0298</v>
      </c>
      <c r="H55" s="70" t="n">
        <v>421.064</v>
      </c>
      <c r="I55" s="70" t="n">
        <v>5.439</v>
      </c>
      <c r="J55" s="52" t="n">
        <f aca="false">H55/3600</f>
        <v>0.116962222222222</v>
      </c>
      <c r="L55" s="69" t="n">
        <v>5548.6296</v>
      </c>
      <c r="M55" s="70" t="n">
        <v>42.964</v>
      </c>
      <c r="N55" s="70" t="n">
        <v>45.2406</v>
      </c>
      <c r="O55" s="70" t="n">
        <v>45.0271</v>
      </c>
      <c r="P55" s="70" t="n">
        <v>428.968</v>
      </c>
      <c r="Q55" s="70" t="n">
        <v>5.375</v>
      </c>
      <c r="R55" s="52" t="n">
        <f aca="false">P55/3600</f>
        <v>0.119157777777778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3276.6936</v>
      </c>
      <c r="E56" s="72" t="n">
        <v>39.3444</v>
      </c>
      <c r="F56" s="72" t="n">
        <v>42.3343</v>
      </c>
      <c r="G56" s="72" t="n">
        <v>41.852</v>
      </c>
      <c r="H56" s="72" t="n">
        <v>362.58</v>
      </c>
      <c r="I56" s="72" t="n">
        <v>4.77</v>
      </c>
      <c r="J56" s="57" t="n">
        <f aca="false">H56/3600</f>
        <v>0.100716666666667</v>
      </c>
      <c r="L56" s="71" t="n">
        <v>3276.2</v>
      </c>
      <c r="M56" s="72" t="n">
        <v>39.3477</v>
      </c>
      <c r="N56" s="72" t="n">
        <v>42.3289</v>
      </c>
      <c r="O56" s="72" t="n">
        <v>41.8432</v>
      </c>
      <c r="P56" s="72" t="n">
        <v>368.815</v>
      </c>
      <c r="Q56" s="72" t="n">
        <v>4.713</v>
      </c>
      <c r="R56" s="57" t="n">
        <f aca="false">P56/3600</f>
        <v>0.102448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64.5392</v>
      </c>
      <c r="E57" s="72" t="n">
        <v>35.9054</v>
      </c>
      <c r="F57" s="72" t="n">
        <v>40.1288</v>
      </c>
      <c r="G57" s="72" t="n">
        <v>39.4865</v>
      </c>
      <c r="H57" s="72" t="n">
        <v>316.191</v>
      </c>
      <c r="I57" s="72" t="n">
        <v>4.117</v>
      </c>
      <c r="J57" s="57" t="n">
        <f aca="false">H57/3600</f>
        <v>0.0878308333333333</v>
      </c>
      <c r="L57" s="71" t="n">
        <v>1864.9</v>
      </c>
      <c r="M57" s="72" t="n">
        <v>35.9071</v>
      </c>
      <c r="N57" s="72" t="n">
        <v>40.1305</v>
      </c>
      <c r="O57" s="72" t="n">
        <v>39.4888</v>
      </c>
      <c r="P57" s="72" t="n">
        <v>320.86</v>
      </c>
      <c r="Q57" s="72" t="n">
        <v>4.062</v>
      </c>
      <c r="R57" s="57" t="n">
        <f aca="false">P57/3600</f>
        <v>0.089127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42.6672</v>
      </c>
      <c r="E58" s="74" t="n">
        <v>32.7242</v>
      </c>
      <c r="F58" s="74" t="n">
        <v>38.6111</v>
      </c>
      <c r="G58" s="74" t="n">
        <v>37.7724</v>
      </c>
      <c r="H58" s="74" t="n">
        <v>279.883</v>
      </c>
      <c r="I58" s="74" t="n">
        <v>3.917</v>
      </c>
      <c r="J58" s="63" t="n">
        <f aca="false">H58/3600</f>
        <v>0.0777452777777778</v>
      </c>
      <c r="L58" s="73" t="n">
        <v>1041.408</v>
      </c>
      <c r="M58" s="74" t="n">
        <v>32.7218</v>
      </c>
      <c r="N58" s="74" t="n">
        <v>38.6158</v>
      </c>
      <c r="O58" s="74" t="n">
        <v>37.7739</v>
      </c>
      <c r="P58" s="74" t="n">
        <v>285.692</v>
      </c>
      <c r="Q58" s="74" t="n">
        <v>3.561</v>
      </c>
      <c r="R58" s="63" t="n">
        <f aca="false">P58/3600</f>
        <v>0.07935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13686.1072</v>
      </c>
      <c r="E59" s="70" t="n">
        <v>41.2562</v>
      </c>
      <c r="F59" s="70" t="n">
        <v>43.3708</v>
      </c>
      <c r="G59" s="70" t="n">
        <v>44.2881</v>
      </c>
      <c r="H59" s="70" t="n">
        <v>635.115</v>
      </c>
      <c r="I59" s="70" t="n">
        <v>7.935</v>
      </c>
      <c r="J59" s="52" t="n">
        <f aca="false">H59/3600</f>
        <v>0.176420833333333</v>
      </c>
      <c r="L59" s="69" t="n">
        <v>13691.692</v>
      </c>
      <c r="M59" s="70" t="n">
        <v>41.256</v>
      </c>
      <c r="N59" s="70" t="n">
        <v>43.3736</v>
      </c>
      <c r="O59" s="70" t="n">
        <v>44.2853</v>
      </c>
      <c r="P59" s="70" t="n">
        <v>645.193</v>
      </c>
      <c r="Q59" s="70" t="n">
        <v>7.891</v>
      </c>
      <c r="R59" s="52" t="n">
        <f aca="false">P59/3600</f>
        <v>0.179220277777778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688.548</v>
      </c>
      <c r="E60" s="72" t="n">
        <v>36.8151</v>
      </c>
      <c r="F60" s="72" t="n">
        <v>40.7563</v>
      </c>
      <c r="G60" s="72" t="n">
        <v>41.7904</v>
      </c>
      <c r="H60" s="72" t="n">
        <v>544.36</v>
      </c>
      <c r="I60" s="72" t="n">
        <v>6.803</v>
      </c>
      <c r="J60" s="57" t="n">
        <f aca="false">H60/3600</f>
        <v>0.151211111111111</v>
      </c>
      <c r="L60" s="71" t="n">
        <v>8690.6112</v>
      </c>
      <c r="M60" s="72" t="n">
        <v>36.8152</v>
      </c>
      <c r="N60" s="72" t="n">
        <v>40.7571</v>
      </c>
      <c r="O60" s="72" t="n">
        <v>41.8014</v>
      </c>
      <c r="P60" s="72" t="n">
        <v>547.86</v>
      </c>
      <c r="Q60" s="72" t="n">
        <v>6.8</v>
      </c>
      <c r="R60" s="57" t="n">
        <f aca="false">P60/3600</f>
        <v>0.152183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333.3696</v>
      </c>
      <c r="E61" s="72" t="n">
        <v>33.0073</v>
      </c>
      <c r="F61" s="72" t="n">
        <v>39.1721</v>
      </c>
      <c r="G61" s="72" t="n">
        <v>40.1118</v>
      </c>
      <c r="H61" s="72" t="n">
        <v>463.515</v>
      </c>
      <c r="I61" s="72" t="n">
        <v>5.954</v>
      </c>
      <c r="J61" s="57" t="n">
        <f aca="false">H61/3600</f>
        <v>0.128754166666667</v>
      </c>
      <c r="L61" s="71" t="n">
        <v>5334.524</v>
      </c>
      <c r="M61" s="72" t="n">
        <v>33.008</v>
      </c>
      <c r="N61" s="72" t="n">
        <v>39.1739</v>
      </c>
      <c r="O61" s="72" t="n">
        <v>40.1171</v>
      </c>
      <c r="P61" s="72" t="n">
        <v>467.556</v>
      </c>
      <c r="Q61" s="72" t="n">
        <v>5.891</v>
      </c>
      <c r="R61" s="57" t="n">
        <f aca="false">P61/3600</f>
        <v>0.129876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160.7488</v>
      </c>
      <c r="E62" s="74" t="n">
        <v>29.4943</v>
      </c>
      <c r="F62" s="74" t="n">
        <v>38.1737</v>
      </c>
      <c r="G62" s="74" t="n">
        <v>39.0124</v>
      </c>
      <c r="H62" s="74" t="n">
        <v>399.312</v>
      </c>
      <c r="I62" s="74" t="n">
        <v>5.301</v>
      </c>
      <c r="J62" s="63" t="n">
        <f aca="false">H62/3600</f>
        <v>0.11092</v>
      </c>
      <c r="L62" s="73" t="n">
        <v>3161.2336</v>
      </c>
      <c r="M62" s="74" t="n">
        <v>29.4933</v>
      </c>
      <c r="N62" s="74" t="n">
        <v>38.1707</v>
      </c>
      <c r="O62" s="74" t="n">
        <v>39.0228</v>
      </c>
      <c r="P62" s="74" t="n">
        <v>400.112</v>
      </c>
      <c r="Q62" s="74" t="n">
        <v>5.263</v>
      </c>
      <c r="R62" s="63" t="n">
        <f aca="false">P62/3600</f>
        <v>0.11114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1898.8864</v>
      </c>
      <c r="E63" s="70" t="n">
        <v>41.0437</v>
      </c>
      <c r="F63" s="70" t="n">
        <v>42.2251</v>
      </c>
      <c r="G63" s="70" t="n">
        <v>42.9119</v>
      </c>
      <c r="H63" s="70" t="n">
        <v>552.167</v>
      </c>
      <c r="I63" s="70" t="n">
        <v>6.886</v>
      </c>
      <c r="J63" s="52" t="n">
        <f aca="false">H63/3600</f>
        <v>0.153379722222222</v>
      </c>
      <c r="L63" s="69" t="n">
        <v>11902.648</v>
      </c>
      <c r="M63" s="70" t="n">
        <v>41.045</v>
      </c>
      <c r="N63" s="70" t="n">
        <v>42.228</v>
      </c>
      <c r="O63" s="70" t="n">
        <v>42.9136</v>
      </c>
      <c r="P63" s="70" t="n">
        <v>561.18</v>
      </c>
      <c r="Q63" s="70" t="n">
        <v>6.755</v>
      </c>
      <c r="R63" s="52" t="n">
        <f aca="false">P63/3600</f>
        <v>0.155883333333333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296.7496</v>
      </c>
      <c r="E64" s="72" t="n">
        <v>36.7015</v>
      </c>
      <c r="F64" s="72" t="n">
        <v>39.1738</v>
      </c>
      <c r="G64" s="72" t="n">
        <v>39.6857</v>
      </c>
      <c r="H64" s="72" t="n">
        <v>470.197</v>
      </c>
      <c r="I64" s="72" t="n">
        <v>6.297</v>
      </c>
      <c r="J64" s="57" t="n">
        <f aca="false">H64/3600</f>
        <v>0.130610277777778</v>
      </c>
      <c r="L64" s="71" t="n">
        <v>7299.9952</v>
      </c>
      <c r="M64" s="72" t="n">
        <v>36.7023</v>
      </c>
      <c r="N64" s="72" t="n">
        <v>39.1774</v>
      </c>
      <c r="O64" s="72" t="n">
        <v>39.6878</v>
      </c>
      <c r="P64" s="72" t="n">
        <v>476.602</v>
      </c>
      <c r="Q64" s="72" t="n">
        <v>6.207</v>
      </c>
      <c r="R64" s="57" t="n">
        <f aca="false">P64/3600</f>
        <v>0.13238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37.0192</v>
      </c>
      <c r="E65" s="72" t="n">
        <v>32.7097</v>
      </c>
      <c r="F65" s="72" t="n">
        <v>37.0078</v>
      </c>
      <c r="G65" s="72" t="n">
        <v>37.4603</v>
      </c>
      <c r="H65" s="72" t="n">
        <v>391.401</v>
      </c>
      <c r="I65" s="72" t="n">
        <v>5.411</v>
      </c>
      <c r="J65" s="57" t="n">
        <f aca="false">H65/3600</f>
        <v>0.1087225</v>
      </c>
      <c r="L65" s="71" t="n">
        <v>4138.8056</v>
      </c>
      <c r="M65" s="72" t="n">
        <v>32.7103</v>
      </c>
      <c r="N65" s="72" t="n">
        <v>37.0088</v>
      </c>
      <c r="O65" s="72" t="n">
        <v>37.4664</v>
      </c>
      <c r="P65" s="72" t="n">
        <v>395.491</v>
      </c>
      <c r="Q65" s="72" t="n">
        <v>5.327</v>
      </c>
      <c r="R65" s="57" t="n">
        <f aca="false">P65/3600</f>
        <v>0.109858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53.6336</v>
      </c>
      <c r="E66" s="74" t="n">
        <v>29.1891</v>
      </c>
      <c r="F66" s="74" t="n">
        <v>35.5722</v>
      </c>
      <c r="G66" s="74" t="n">
        <v>35.9882</v>
      </c>
      <c r="H66" s="74" t="n">
        <v>327.212</v>
      </c>
      <c r="I66" s="74" t="n">
        <v>4.664</v>
      </c>
      <c r="J66" s="63" t="n">
        <f aca="false">H66/3600</f>
        <v>0.0908922222222222</v>
      </c>
      <c r="L66" s="73" t="n">
        <v>2153.6344</v>
      </c>
      <c r="M66" s="74" t="n">
        <v>29.1864</v>
      </c>
      <c r="N66" s="74" t="n">
        <v>35.5752</v>
      </c>
      <c r="O66" s="74" t="n">
        <v>35.9978</v>
      </c>
      <c r="P66" s="74" t="n">
        <v>334.631</v>
      </c>
      <c r="Q66" s="74" t="n">
        <v>4.63</v>
      </c>
      <c r="R66" s="63" t="n">
        <f aca="false">P66/3600</f>
        <v>0.09295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4705.1968</v>
      </c>
      <c r="E67" s="70" t="n">
        <v>42.4583</v>
      </c>
      <c r="F67" s="70" t="n">
        <v>43.0622</v>
      </c>
      <c r="G67" s="70" t="n">
        <v>43.9518</v>
      </c>
      <c r="H67" s="70" t="n">
        <v>279.638</v>
      </c>
      <c r="I67" s="70" t="n">
        <v>3.293</v>
      </c>
      <c r="J67" s="52" t="n">
        <f aca="false">H67/3600</f>
        <v>0.0776772222222222</v>
      </c>
      <c r="L67" s="69" t="n">
        <v>4705.408</v>
      </c>
      <c r="M67" s="70" t="n">
        <v>42.4569</v>
      </c>
      <c r="N67" s="70" t="n">
        <v>43.0614</v>
      </c>
      <c r="O67" s="70" t="n">
        <v>43.9482</v>
      </c>
      <c r="P67" s="70" t="n">
        <v>282.833</v>
      </c>
      <c r="Q67" s="70" t="n">
        <v>3.246</v>
      </c>
      <c r="R67" s="52" t="n">
        <f aca="false">P67/3600</f>
        <v>0.0785647222222222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811.2424</v>
      </c>
      <c r="E68" s="72" t="n">
        <v>38.3856</v>
      </c>
      <c r="F68" s="72" t="n">
        <v>39.8446</v>
      </c>
      <c r="G68" s="72" t="n">
        <v>41.0993</v>
      </c>
      <c r="H68" s="72" t="n">
        <v>239.242</v>
      </c>
      <c r="I68" s="72" t="n">
        <v>3.012</v>
      </c>
      <c r="J68" s="57" t="n">
        <f aca="false">H68/3600</f>
        <v>0.0664561111111111</v>
      </c>
      <c r="L68" s="71" t="n">
        <v>2812.4744</v>
      </c>
      <c r="M68" s="72" t="n">
        <v>38.3852</v>
      </c>
      <c r="N68" s="72" t="n">
        <v>39.8493</v>
      </c>
      <c r="O68" s="72" t="n">
        <v>41.0994</v>
      </c>
      <c r="P68" s="72" t="n">
        <v>243.934</v>
      </c>
      <c r="Q68" s="72" t="n">
        <v>2.953</v>
      </c>
      <c r="R68" s="57" t="n">
        <f aca="false">P68/3600</f>
        <v>0.0677594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19.1056</v>
      </c>
      <c r="E69" s="72" t="n">
        <v>34.5173</v>
      </c>
      <c r="F69" s="72" t="n">
        <v>37.7366</v>
      </c>
      <c r="G69" s="72" t="n">
        <v>38.9394</v>
      </c>
      <c r="H69" s="72" t="n">
        <v>204.301</v>
      </c>
      <c r="I69" s="72" t="n">
        <v>2.68</v>
      </c>
      <c r="J69" s="57" t="n">
        <f aca="false">H69/3600</f>
        <v>0.0567502777777778</v>
      </c>
      <c r="L69" s="71" t="n">
        <v>1519.2104</v>
      </c>
      <c r="M69" s="72" t="n">
        <v>34.5161</v>
      </c>
      <c r="N69" s="72" t="n">
        <v>37.7369</v>
      </c>
      <c r="O69" s="72" t="n">
        <v>38.9458</v>
      </c>
      <c r="P69" s="72" t="n">
        <v>207.305</v>
      </c>
      <c r="Q69" s="72" t="n">
        <v>2.571</v>
      </c>
      <c r="R69" s="57" t="n">
        <f aca="false">P69/3600</f>
        <v>0.0575847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78.7408</v>
      </c>
      <c r="E70" s="74" t="n">
        <v>31.2703</v>
      </c>
      <c r="F70" s="74" t="n">
        <v>36.2841</v>
      </c>
      <c r="G70" s="74" t="n">
        <v>37.3427</v>
      </c>
      <c r="H70" s="74" t="n">
        <v>177.622</v>
      </c>
      <c r="I70" s="74" t="n">
        <v>2.345</v>
      </c>
      <c r="J70" s="63" t="n">
        <f aca="false">H70/3600</f>
        <v>0.0493394444444445</v>
      </c>
      <c r="L70" s="73" t="n">
        <v>778.6024</v>
      </c>
      <c r="M70" s="74" t="n">
        <v>31.2722</v>
      </c>
      <c r="N70" s="74" t="n">
        <v>36.2803</v>
      </c>
      <c r="O70" s="74" t="n">
        <v>37.3384</v>
      </c>
      <c r="P70" s="74" t="n">
        <v>179.224</v>
      </c>
      <c r="Q70" s="74" t="n">
        <v>2.233</v>
      </c>
      <c r="R70" s="63" t="n">
        <f aca="false">P70/3600</f>
        <v>0.04978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2722.2272</v>
      </c>
      <c r="E71" s="70" t="n">
        <v>44.6001</v>
      </c>
      <c r="F71" s="70" t="n">
        <v>47.4016</v>
      </c>
      <c r="G71" s="70" t="n">
        <v>48.2531</v>
      </c>
      <c r="H71" s="70" t="n">
        <v>3645.56</v>
      </c>
      <c r="I71" s="70" t="n">
        <v>49.206</v>
      </c>
      <c r="J71" s="52" t="n">
        <f aca="false">H71/3600</f>
        <v>1.01265555555556</v>
      </c>
      <c r="L71" s="69" t="n">
        <v>22721.732</v>
      </c>
      <c r="M71" s="70" t="n">
        <v>44.6001</v>
      </c>
      <c r="N71" s="70" t="n">
        <v>47.4053</v>
      </c>
      <c r="O71" s="70" t="n">
        <v>48.2559</v>
      </c>
      <c r="P71" s="70" t="n">
        <v>3685.36</v>
      </c>
      <c r="Q71" s="70" t="n">
        <v>47.428</v>
      </c>
      <c r="R71" s="52" t="n">
        <f aca="false">P71/3600</f>
        <v>1.02371111111111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13275.2272</v>
      </c>
      <c r="E72" s="72" t="n">
        <v>42.1447</v>
      </c>
      <c r="F72" s="72" t="n">
        <v>45.8574</v>
      </c>
      <c r="G72" s="72" t="n">
        <v>46.4925</v>
      </c>
      <c r="H72" s="72" t="n">
        <v>3243.24</v>
      </c>
      <c r="I72" s="72" t="n">
        <v>42.878</v>
      </c>
      <c r="J72" s="57" t="n">
        <f aca="false">H72/3600</f>
        <v>0.9009</v>
      </c>
      <c r="L72" s="71" t="n">
        <v>13273.8256</v>
      </c>
      <c r="M72" s="72" t="n">
        <v>42.1452</v>
      </c>
      <c r="N72" s="72" t="n">
        <v>45.8617</v>
      </c>
      <c r="O72" s="72" t="n">
        <v>46.4959</v>
      </c>
      <c r="P72" s="72" t="n">
        <v>3286.49</v>
      </c>
      <c r="Q72" s="72" t="n">
        <v>42.974</v>
      </c>
      <c r="R72" s="57" t="n">
        <f aca="false">P72/3600</f>
        <v>0.9129138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981.0624</v>
      </c>
      <c r="E73" s="72" t="n">
        <v>39.4654</v>
      </c>
      <c r="F73" s="72" t="n">
        <v>44.461</v>
      </c>
      <c r="G73" s="72" t="n">
        <v>44.9593</v>
      </c>
      <c r="H73" s="72" t="n">
        <v>2994.27</v>
      </c>
      <c r="I73" s="72" t="n">
        <v>39.537</v>
      </c>
      <c r="J73" s="57" t="n">
        <f aca="false">H73/3600</f>
        <v>0.831741666666667</v>
      </c>
      <c r="L73" s="71" t="n">
        <v>7981.8824</v>
      </c>
      <c r="M73" s="72" t="n">
        <v>39.4659</v>
      </c>
      <c r="N73" s="72" t="n">
        <v>44.4662</v>
      </c>
      <c r="O73" s="72" t="n">
        <v>44.9604</v>
      </c>
      <c r="P73" s="72" t="n">
        <v>3033.52</v>
      </c>
      <c r="Q73" s="72" t="n">
        <v>39.454</v>
      </c>
      <c r="R73" s="57" t="n">
        <f aca="false">P73/3600</f>
        <v>0.842644444444444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837.2632</v>
      </c>
      <c r="E74" s="74" t="n">
        <v>36.6174</v>
      </c>
      <c r="F74" s="74" t="n">
        <v>43.4534</v>
      </c>
      <c r="G74" s="74" t="n">
        <v>43.7551</v>
      </c>
      <c r="H74" s="74" t="n">
        <v>2805.64</v>
      </c>
      <c r="I74" s="74" t="n">
        <v>36.412</v>
      </c>
      <c r="J74" s="63" t="n">
        <f aca="false">H74/3600</f>
        <v>0.779344444444444</v>
      </c>
      <c r="L74" s="73" t="n">
        <v>4836.5016</v>
      </c>
      <c r="M74" s="74" t="n">
        <v>36.616</v>
      </c>
      <c r="N74" s="74" t="n">
        <v>43.4541</v>
      </c>
      <c r="O74" s="74" t="n">
        <v>43.7599</v>
      </c>
      <c r="P74" s="74" t="n">
        <v>2858.3</v>
      </c>
      <c r="Q74" s="74" t="n">
        <v>36.731</v>
      </c>
      <c r="R74" s="63" t="n">
        <f aca="false">P74/3600</f>
        <v>0.79397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23532.8328</v>
      </c>
      <c r="E75" s="70" t="n">
        <v>44.6041</v>
      </c>
      <c r="F75" s="70" t="n">
        <v>48.6299</v>
      </c>
      <c r="G75" s="70" t="n">
        <v>48.4371</v>
      </c>
      <c r="H75" s="70" t="n">
        <v>3631.91</v>
      </c>
      <c r="I75" s="70" t="n">
        <v>46.588</v>
      </c>
      <c r="J75" s="52" t="n">
        <f aca="false">H75/3600</f>
        <v>1.00886388888889</v>
      </c>
      <c r="L75" s="69" t="n">
        <v>23531.5928</v>
      </c>
      <c r="M75" s="70" t="n">
        <v>44.6048</v>
      </c>
      <c r="N75" s="70" t="n">
        <v>48.633</v>
      </c>
      <c r="O75" s="70" t="n">
        <v>48.4403</v>
      </c>
      <c r="P75" s="70" t="n">
        <v>3649.78</v>
      </c>
      <c r="Q75" s="70" t="n">
        <v>45.393</v>
      </c>
      <c r="R75" s="52" t="n">
        <f aca="false">P75/3600</f>
        <v>1.01382777777778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4383.6104</v>
      </c>
      <c r="E76" s="72" t="n">
        <v>42.1353</v>
      </c>
      <c r="F76" s="72" t="n">
        <v>47.0766</v>
      </c>
      <c r="G76" s="72" t="n">
        <v>46.4044</v>
      </c>
      <c r="H76" s="72" t="n">
        <v>3248.12</v>
      </c>
      <c r="I76" s="72" t="n">
        <v>41.886</v>
      </c>
      <c r="J76" s="57" t="n">
        <f aca="false">H76/3600</f>
        <v>0.902255555555556</v>
      </c>
      <c r="L76" s="71" t="n">
        <v>14378.7544</v>
      </c>
      <c r="M76" s="72" t="n">
        <v>42.1358</v>
      </c>
      <c r="N76" s="72" t="n">
        <v>47.0767</v>
      </c>
      <c r="O76" s="72" t="n">
        <v>46.3998</v>
      </c>
      <c r="P76" s="72" t="n">
        <v>3268.61</v>
      </c>
      <c r="Q76" s="72" t="n">
        <v>41.027</v>
      </c>
      <c r="R76" s="57" t="n">
        <f aca="false">P76/3600</f>
        <v>0.9079472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988.7848</v>
      </c>
      <c r="E77" s="72" t="n">
        <v>39.3568</v>
      </c>
      <c r="F77" s="72" t="n">
        <v>45.9538</v>
      </c>
      <c r="G77" s="72" t="n">
        <v>44.603</v>
      </c>
      <c r="H77" s="72" t="n">
        <v>3023.22</v>
      </c>
      <c r="I77" s="72" t="n">
        <v>38.866</v>
      </c>
      <c r="J77" s="57" t="n">
        <f aca="false">H77/3600</f>
        <v>0.839783333333333</v>
      </c>
      <c r="L77" s="71" t="n">
        <v>8984.1072</v>
      </c>
      <c r="M77" s="72" t="n">
        <v>39.3562</v>
      </c>
      <c r="N77" s="72" t="n">
        <v>45.9607</v>
      </c>
      <c r="O77" s="72" t="n">
        <v>44.5968</v>
      </c>
      <c r="P77" s="72" t="n">
        <v>3033.71</v>
      </c>
      <c r="Q77" s="72" t="n">
        <v>38.259</v>
      </c>
      <c r="R77" s="57" t="n">
        <f aca="false">P77/3600</f>
        <v>0.842697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458.0368</v>
      </c>
      <c r="E78" s="74" t="n">
        <v>36.2633</v>
      </c>
      <c r="F78" s="74" t="n">
        <v>45.0467</v>
      </c>
      <c r="G78" s="74" t="n">
        <v>43.3021</v>
      </c>
      <c r="H78" s="74" t="n">
        <v>2810.68</v>
      </c>
      <c r="I78" s="74" t="n">
        <v>35.6</v>
      </c>
      <c r="J78" s="63" t="n">
        <f aca="false">H78/3600</f>
        <v>0.780744444444444</v>
      </c>
      <c r="L78" s="73" t="n">
        <v>5460.2992</v>
      </c>
      <c r="M78" s="74" t="n">
        <v>36.2658</v>
      </c>
      <c r="N78" s="74" t="n">
        <v>45.0448</v>
      </c>
      <c r="O78" s="74" t="n">
        <v>43.304</v>
      </c>
      <c r="P78" s="74" t="n">
        <v>2858.89</v>
      </c>
      <c r="Q78" s="74" t="n">
        <v>35.174</v>
      </c>
      <c r="R78" s="63" t="n">
        <f aca="false">P78/3600</f>
        <v>0.79413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4821.1848</v>
      </c>
      <c r="E79" s="70" t="n">
        <v>44.61</v>
      </c>
      <c r="F79" s="70" t="n">
        <v>48.6764</v>
      </c>
      <c r="G79" s="70" t="n">
        <v>48.8587</v>
      </c>
      <c r="H79" s="70" t="n">
        <v>3651.97</v>
      </c>
      <c r="I79" s="70" t="n">
        <v>46.816</v>
      </c>
      <c r="J79" s="52" t="n">
        <f aca="false">H79/3600</f>
        <v>1.01443611111111</v>
      </c>
      <c r="L79" s="69" t="n">
        <v>24822.6416</v>
      </c>
      <c r="M79" s="70" t="n">
        <v>44.6108</v>
      </c>
      <c r="N79" s="70" t="n">
        <v>48.6838</v>
      </c>
      <c r="O79" s="70" t="n">
        <v>48.8598</v>
      </c>
      <c r="P79" s="70" t="n">
        <v>3678.88</v>
      </c>
      <c r="Q79" s="70" t="n">
        <v>45.358</v>
      </c>
      <c r="R79" s="52" t="n">
        <f aca="false">P79/3600</f>
        <v>1.02191111111111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4270.8</v>
      </c>
      <c r="E80" s="72" t="n">
        <v>41.8525</v>
      </c>
      <c r="F80" s="72" t="n">
        <v>46.8865</v>
      </c>
      <c r="G80" s="72" t="n">
        <v>47.0508</v>
      </c>
      <c r="H80" s="72" t="n">
        <v>3276.87</v>
      </c>
      <c r="I80" s="72" t="n">
        <v>41.67</v>
      </c>
      <c r="J80" s="57" t="n">
        <f aca="false">H80/3600</f>
        <v>0.910241666666667</v>
      </c>
      <c r="L80" s="71" t="n">
        <v>14270.548</v>
      </c>
      <c r="M80" s="72" t="n">
        <v>41.8536</v>
      </c>
      <c r="N80" s="72" t="n">
        <v>46.8929</v>
      </c>
      <c r="O80" s="72" t="n">
        <v>47.0592</v>
      </c>
      <c r="P80" s="72" t="n">
        <v>3288.46</v>
      </c>
      <c r="Q80" s="72" t="n">
        <v>41.965</v>
      </c>
      <c r="R80" s="57" t="n">
        <f aca="false">P80/3600</f>
        <v>0.913461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226.3728</v>
      </c>
      <c r="E81" s="72" t="n">
        <v>39.0529</v>
      </c>
      <c r="F81" s="72" t="n">
        <v>45.2973</v>
      </c>
      <c r="G81" s="72" t="n">
        <v>45.4168</v>
      </c>
      <c r="H81" s="72" t="n">
        <v>2990.71</v>
      </c>
      <c r="I81" s="72" t="n">
        <v>38.898</v>
      </c>
      <c r="J81" s="57" t="n">
        <f aca="false">H81/3600</f>
        <v>0.830752777777778</v>
      </c>
      <c r="L81" s="71" t="n">
        <v>8226.968</v>
      </c>
      <c r="M81" s="72" t="n">
        <v>39.0541</v>
      </c>
      <c r="N81" s="72" t="n">
        <v>45.3061</v>
      </c>
      <c r="O81" s="72" t="n">
        <v>45.4213</v>
      </c>
      <c r="P81" s="72" t="n">
        <v>3021.68</v>
      </c>
      <c r="Q81" s="72" t="n">
        <v>38.668</v>
      </c>
      <c r="R81" s="57" t="n">
        <f aca="false">P81/3600</f>
        <v>0.8393555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732.8032</v>
      </c>
      <c r="E82" s="74" t="n">
        <v>36.2585</v>
      </c>
      <c r="F82" s="74" t="n">
        <v>44.1258</v>
      </c>
      <c r="G82" s="74" t="n">
        <v>44.1726</v>
      </c>
      <c r="H82" s="74" t="n">
        <v>2810</v>
      </c>
      <c r="I82" s="74" t="n">
        <v>36.215</v>
      </c>
      <c r="J82" s="63" t="n">
        <f aca="false">H82/3600</f>
        <v>0.780555555555556</v>
      </c>
      <c r="L82" s="73" t="n">
        <v>4732.2832</v>
      </c>
      <c r="M82" s="74" t="n">
        <v>36.2581</v>
      </c>
      <c r="N82" s="74" t="n">
        <v>44.1271</v>
      </c>
      <c r="O82" s="74" t="n">
        <v>44.1728</v>
      </c>
      <c r="P82" s="74" t="n">
        <v>2854.77</v>
      </c>
      <c r="Q82" s="74" t="n">
        <v>36.162</v>
      </c>
      <c r="R82" s="63" t="n">
        <f aca="false">P82/3600</f>
        <v>0.7929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1772571852657</v>
      </c>
      <c r="J89" s="78" t="n">
        <f aca="false">GEOMEAN(J3:J82)</f>
        <v>0.582936947656611</v>
      </c>
      <c r="Q89" s="78" t="n">
        <f aca="false">GEOMEAN(Q3:Q82)</f>
        <v>25.9634449508771</v>
      </c>
      <c r="R89" s="78" t="n">
        <f aca="false">GEOMEAN(R3:R82)</f>
        <v>0.5880298589795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1832137611843</v>
      </c>
      <c r="R90" s="79" t="n">
        <f aca="false">R89/J89</f>
        <v>1.0087366418331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40801111111111</v>
      </c>
      <c r="J91" s="78" t="n">
        <f aca="false">SUM(J3:J82)</f>
        <v>70.5677263888889</v>
      </c>
      <c r="Q91" s="78" t="n">
        <f aca="false">SUM(Q3:Q82)/3600</f>
        <v>0.836445277777778</v>
      </c>
      <c r="R91" s="78" t="n">
        <f aca="false">SUM(R3:R82)</f>
        <v>70.991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9" t="n">
        <v>13011.984</v>
      </c>
      <c r="E3" s="70" t="n">
        <v>41.9003</v>
      </c>
      <c r="F3" s="70" t="n">
        <v>41.7158</v>
      </c>
      <c r="G3" s="70" t="n">
        <v>44.402</v>
      </c>
      <c r="H3" s="70" t="n">
        <v>18677.8</v>
      </c>
      <c r="I3" s="70" t="n">
        <v>43.845</v>
      </c>
      <c r="J3" s="52" t="n">
        <f aca="false">H3/3600</f>
        <v>5.1882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1" t="n">
        <v>5289.9968</v>
      </c>
      <c r="E4" s="72" t="n">
        <v>39.374</v>
      </c>
      <c r="F4" s="72" t="n">
        <v>40.0222</v>
      </c>
      <c r="G4" s="72" t="n">
        <v>42.4455</v>
      </c>
      <c r="H4" s="72" t="n">
        <v>16496.9</v>
      </c>
      <c r="I4" s="72" t="n">
        <v>37.714</v>
      </c>
      <c r="J4" s="57" t="n">
        <f aca="false">H4/3600</f>
        <v>4.5824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1.9072</v>
      </c>
      <c r="E5" s="72" t="n">
        <v>36.7941</v>
      </c>
      <c r="F5" s="72" t="n">
        <v>38.743</v>
      </c>
      <c r="G5" s="72" t="n">
        <v>40.9155</v>
      </c>
      <c r="H5" s="72" t="n">
        <v>15374</v>
      </c>
      <c r="I5" s="72" t="n">
        <v>34.134</v>
      </c>
      <c r="J5" s="57" t="n">
        <f aca="false">H5/3600</f>
        <v>4.2705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8.6752</v>
      </c>
      <c r="E6" s="74" t="n">
        <v>34.1186</v>
      </c>
      <c r="F6" s="74" t="n">
        <v>37.7513</v>
      </c>
      <c r="G6" s="74" t="n">
        <v>39.8068</v>
      </c>
      <c r="H6" s="74" t="n">
        <v>14474.2</v>
      </c>
      <c r="I6" s="74" t="n">
        <v>29.456</v>
      </c>
      <c r="J6" s="63" t="n">
        <f aca="false">H6/3600</f>
        <v>4.02061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9" t="n">
        <v>33106.8352</v>
      </c>
      <c r="E7" s="70" t="n">
        <v>40.5002</v>
      </c>
      <c r="F7" s="70" t="n">
        <v>45.2736</v>
      </c>
      <c r="G7" s="70" t="n">
        <v>44.878</v>
      </c>
      <c r="H7" s="70" t="n">
        <v>25987.1</v>
      </c>
      <c r="I7" s="70" t="n">
        <v>61.219</v>
      </c>
      <c r="J7" s="52" t="n">
        <f aca="false">H7/3600</f>
        <v>7.2186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68.752</v>
      </c>
      <c r="E8" s="72" t="n">
        <v>37.4851</v>
      </c>
      <c r="F8" s="72" t="n">
        <v>43.3402</v>
      </c>
      <c r="G8" s="72" t="n">
        <v>43.4846</v>
      </c>
      <c r="H8" s="72" t="n">
        <v>22500.3</v>
      </c>
      <c r="I8" s="72" t="n">
        <v>56.239</v>
      </c>
      <c r="J8" s="57" t="n">
        <f aca="false">H8/3600</f>
        <v>6.25008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26.8624</v>
      </c>
      <c r="E9" s="72" t="n">
        <v>34.51</v>
      </c>
      <c r="F9" s="72" t="n">
        <v>41.7261</v>
      </c>
      <c r="G9" s="72" t="n">
        <v>42.1658</v>
      </c>
      <c r="H9" s="72" t="n">
        <v>20309.6</v>
      </c>
      <c r="I9" s="72" t="n">
        <v>45.042</v>
      </c>
      <c r="J9" s="57" t="n">
        <f aca="false">H9/3600</f>
        <v>5.641555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61.904</v>
      </c>
      <c r="E10" s="74" t="n">
        <v>31.7381</v>
      </c>
      <c r="F10" s="74" t="n">
        <v>40.4708</v>
      </c>
      <c r="G10" s="74" t="n">
        <v>41.1187</v>
      </c>
      <c r="H10" s="74" t="n">
        <v>18890.9</v>
      </c>
      <c r="I10" s="74" t="n">
        <v>40.87</v>
      </c>
      <c r="J10" s="63" t="n">
        <f aca="false">H10/3600</f>
        <v>5.24747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9" t="n">
        <v>218548.2032</v>
      </c>
      <c r="E11" s="70" t="n">
        <v>39.6938</v>
      </c>
      <c r="F11" s="70" t="n">
        <v>39.8155</v>
      </c>
      <c r="G11" s="70" t="n">
        <v>38.1504</v>
      </c>
      <c r="H11" s="51" t="n">
        <v>72153.6</v>
      </c>
      <c r="I11" s="51" t="n">
        <v>140.084</v>
      </c>
      <c r="J11" s="52" t="n">
        <f aca="false">H11/3600</f>
        <v>20.0426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504.1072</v>
      </c>
      <c r="E12" s="72" t="n">
        <v>33.7544</v>
      </c>
      <c r="F12" s="72" t="n">
        <v>38.4258</v>
      </c>
      <c r="G12" s="72" t="n">
        <v>36.7572</v>
      </c>
      <c r="H12" s="56" t="n">
        <v>60099.1</v>
      </c>
      <c r="I12" s="56" t="n">
        <v>125.866</v>
      </c>
      <c r="J12" s="57" t="n">
        <f aca="false">H12/3600</f>
        <v>16.6941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513.3376</v>
      </c>
      <c r="E13" s="72" t="n">
        <v>29.7062</v>
      </c>
      <c r="F13" s="72" t="n">
        <v>37.4836</v>
      </c>
      <c r="G13" s="72" t="n">
        <v>35.7459</v>
      </c>
      <c r="H13" s="56" t="n">
        <v>44211.4</v>
      </c>
      <c r="I13" s="56" t="n">
        <v>97.849</v>
      </c>
      <c r="J13" s="57" t="n">
        <f aca="false">H13/3600</f>
        <v>12.28094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7114.3568</v>
      </c>
      <c r="E14" s="74" t="n">
        <v>28.0862</v>
      </c>
      <c r="F14" s="74" t="n">
        <v>36.6928</v>
      </c>
      <c r="G14" s="74" t="n">
        <v>34.8986</v>
      </c>
      <c r="H14" s="62" t="n">
        <v>35637.8</v>
      </c>
      <c r="I14" s="62" t="n">
        <v>71.533</v>
      </c>
      <c r="J14" s="63" t="n">
        <f aca="false">H14/3600</f>
        <v>9.89938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9" t="n">
        <v>23392.2864</v>
      </c>
      <c r="E15" s="70" t="n">
        <v>41.6688</v>
      </c>
      <c r="F15" s="70" t="n">
        <v>46.9181</v>
      </c>
      <c r="G15" s="70" t="n">
        <v>46.5329</v>
      </c>
      <c r="H15" s="51" t="n">
        <v>45690.6</v>
      </c>
      <c r="I15" s="51" t="n">
        <v>85.995</v>
      </c>
      <c r="J15" s="52" t="n">
        <f aca="false">H15/3600</f>
        <v>12.691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003.4096</v>
      </c>
      <c r="E16" s="72" t="n">
        <v>40.2449</v>
      </c>
      <c r="F16" s="72" t="n">
        <v>46.1113</v>
      </c>
      <c r="G16" s="72" t="n">
        <v>45.9166</v>
      </c>
      <c r="H16" s="56" t="n">
        <v>37838.5</v>
      </c>
      <c r="I16" s="56" t="n">
        <v>69.25</v>
      </c>
      <c r="J16" s="57" t="n">
        <f aca="false">H16/3600</f>
        <v>10.5106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97.7616</v>
      </c>
      <c r="E17" s="72" t="n">
        <v>38.9445</v>
      </c>
      <c r="F17" s="72" t="n">
        <v>45.465</v>
      </c>
      <c r="G17" s="72" t="n">
        <v>45.4052</v>
      </c>
      <c r="H17" s="56" t="n">
        <v>34523.1</v>
      </c>
      <c r="I17" s="56" t="n">
        <v>60.257</v>
      </c>
      <c r="J17" s="57" t="n">
        <f aca="false">H17/3600</f>
        <v>9.5897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192.4352</v>
      </c>
      <c r="E18" s="74" t="n">
        <v>37.2187</v>
      </c>
      <c r="F18" s="74" t="n">
        <v>44.9898</v>
      </c>
      <c r="G18" s="74" t="n">
        <v>45.0856</v>
      </c>
      <c r="H18" s="62" t="n">
        <v>32279</v>
      </c>
      <c r="I18" s="62" t="n">
        <v>52.005</v>
      </c>
      <c r="J18" s="63" t="n">
        <f aca="false">H18/3600</f>
        <v>8.966388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4785.336</v>
      </c>
      <c r="E19" s="70" t="n">
        <v>41.87</v>
      </c>
      <c r="F19" s="70" t="n">
        <v>43.7783</v>
      </c>
      <c r="G19" s="70" t="n">
        <v>45.5793</v>
      </c>
      <c r="H19" s="70" t="n">
        <v>16713.5</v>
      </c>
      <c r="I19" s="70" t="n">
        <v>36.036</v>
      </c>
      <c r="J19" s="52" t="n">
        <f aca="false">H19/3600</f>
        <v>4.64263888888889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4826.3</v>
      </c>
      <c r="I20" s="72" t="n">
        <v>31.267</v>
      </c>
      <c r="J20" s="57" t="n">
        <f aca="false">H20/3600</f>
        <v>4.11841666666667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3587.7</v>
      </c>
      <c r="I21" s="72" t="n">
        <v>26.68</v>
      </c>
      <c r="J21" s="57" t="n">
        <f aca="false">H21/3600</f>
        <v>3.77436111111111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44.6232</v>
      </c>
      <c r="E22" s="74" t="n">
        <v>35.1992</v>
      </c>
      <c r="F22" s="74" t="n">
        <v>40.4415</v>
      </c>
      <c r="G22" s="74" t="n">
        <v>41.3716</v>
      </c>
      <c r="H22" s="74" t="n">
        <v>12712.7</v>
      </c>
      <c r="I22" s="74" t="n">
        <v>22.636</v>
      </c>
      <c r="J22" s="63" t="n">
        <f aca="false">H22/3600</f>
        <v>3.53130555555556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7669.7696</v>
      </c>
      <c r="E23" s="70" t="n">
        <v>40.2455</v>
      </c>
      <c r="F23" s="70" t="n">
        <v>42.6728</v>
      </c>
      <c r="G23" s="70" t="n">
        <v>44.0446</v>
      </c>
      <c r="H23" s="70" t="n">
        <v>16051.4</v>
      </c>
      <c r="I23" s="70" t="n">
        <v>37.832</v>
      </c>
      <c r="J23" s="52" t="n">
        <f aca="false">H23/3600</f>
        <v>4.45872222222222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3997.5</v>
      </c>
      <c r="I24" s="72" t="n">
        <v>33.072</v>
      </c>
      <c r="J24" s="57" t="n">
        <f aca="false">H24/3600</f>
        <v>3.88819444444444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2769.9</v>
      </c>
      <c r="I25" s="72" t="n">
        <v>27.515</v>
      </c>
      <c r="J25" s="57" t="n">
        <f aca="false">H25/3600</f>
        <v>3.54719444444444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20.4216</v>
      </c>
      <c r="E26" s="74" t="n">
        <v>32.5364</v>
      </c>
      <c r="F26" s="74" t="n">
        <v>38.2329</v>
      </c>
      <c r="G26" s="74" t="n">
        <v>39.1237</v>
      </c>
      <c r="H26" s="74" t="n">
        <v>11995.1</v>
      </c>
      <c r="I26" s="74" t="n">
        <v>23.117</v>
      </c>
      <c r="J26" s="63" t="n">
        <f aca="false">H26/3600</f>
        <v>3.33197222222222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8127.0256</v>
      </c>
      <c r="E27" s="70" t="n">
        <v>38.631</v>
      </c>
      <c r="F27" s="70" t="n">
        <v>40.2059</v>
      </c>
      <c r="G27" s="70" t="n">
        <v>43.7633</v>
      </c>
      <c r="H27" s="70" t="n">
        <v>36121.7</v>
      </c>
      <c r="I27" s="70" t="n">
        <v>76.988</v>
      </c>
      <c r="J27" s="52" t="n">
        <f aca="false">H27/3600</f>
        <v>10.0338055555556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29183.7</v>
      </c>
      <c r="I28" s="72" t="n">
        <v>61.252</v>
      </c>
      <c r="J28" s="57" t="n">
        <f aca="false">H28/3600</f>
        <v>8.10658333333333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6455.4</v>
      </c>
      <c r="I29" s="72" t="n">
        <v>53.219</v>
      </c>
      <c r="J29" s="57" t="n">
        <f aca="false">H29/3600</f>
        <v>7.34872222222222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95.6064</v>
      </c>
      <c r="E30" s="74" t="n">
        <v>32.9071</v>
      </c>
      <c r="F30" s="74" t="n">
        <v>37.713</v>
      </c>
      <c r="G30" s="74" t="n">
        <v>39.4202</v>
      </c>
      <c r="H30" s="74" t="n">
        <v>24875.3</v>
      </c>
      <c r="I30" s="74" t="n">
        <v>45.656</v>
      </c>
      <c r="J30" s="63" t="n">
        <f aca="false">H30/3600</f>
        <v>6.90980555555556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17386.656</v>
      </c>
      <c r="E31" s="70" t="n">
        <v>39.3283</v>
      </c>
      <c r="F31" s="70" t="n">
        <v>44.0583</v>
      </c>
      <c r="G31" s="70" t="n">
        <v>45.4323</v>
      </c>
      <c r="H31" s="70" t="n">
        <v>41646.2</v>
      </c>
      <c r="I31" s="70" t="n">
        <v>86.201</v>
      </c>
      <c r="J31" s="52" t="n">
        <f aca="false">H31/3600</f>
        <v>11.56838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35018.1</v>
      </c>
      <c r="I32" s="72" t="n">
        <v>70</v>
      </c>
      <c r="J32" s="57" t="n">
        <f aca="false">H32/3600</f>
        <v>9.72725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1690.5</v>
      </c>
      <c r="I33" s="72" t="n">
        <v>62.333</v>
      </c>
      <c r="J33" s="57" t="n">
        <f aca="false">H33/3600</f>
        <v>8.80291666666667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492.0832</v>
      </c>
      <c r="E34" s="74" t="n">
        <v>33.831</v>
      </c>
      <c r="F34" s="74" t="n">
        <v>40.5875</v>
      </c>
      <c r="G34" s="74" t="n">
        <v>40.2609</v>
      </c>
      <c r="H34" s="74" t="n">
        <v>29633.5</v>
      </c>
      <c r="I34" s="74" t="n">
        <v>57.123</v>
      </c>
      <c r="J34" s="63" t="n">
        <f aca="false">H34/3600</f>
        <v>8.23152777777778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39752.6848</v>
      </c>
      <c r="E35" s="70" t="n">
        <v>37.5938</v>
      </c>
      <c r="F35" s="70" t="n">
        <v>42.3813</v>
      </c>
      <c r="G35" s="70" t="n">
        <v>44.4597</v>
      </c>
      <c r="H35" s="70" t="n">
        <v>49841.8</v>
      </c>
      <c r="I35" s="70" t="n">
        <v>121.399</v>
      </c>
      <c r="J35" s="52" t="n">
        <f aca="false">H35/3600</f>
        <v>13.8449444444444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36535.3</v>
      </c>
      <c r="I36" s="72" t="n">
        <v>78.371</v>
      </c>
      <c r="J36" s="57" t="n">
        <f aca="false">H36/3600</f>
        <v>10.1486944444444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32282.6</v>
      </c>
      <c r="I37" s="72" t="n">
        <v>64.436</v>
      </c>
      <c r="J37" s="57" t="n">
        <f aca="false">H37/3600</f>
        <v>8.96738888888889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80.828</v>
      </c>
      <c r="E38" s="74" t="n">
        <v>32.1922</v>
      </c>
      <c r="F38" s="74" t="n">
        <v>38.8409</v>
      </c>
      <c r="G38" s="74" t="n">
        <v>41.4198</v>
      </c>
      <c r="H38" s="74" t="n">
        <v>30429.1</v>
      </c>
      <c r="I38" s="74" t="n">
        <v>57.078</v>
      </c>
      <c r="J38" s="63" t="n">
        <f aca="false">H38/3600</f>
        <v>8.45252777777778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3474.9168</v>
      </c>
      <c r="E39" s="70" t="n">
        <v>40.6486</v>
      </c>
      <c r="F39" s="70" t="n">
        <v>43.3684</v>
      </c>
      <c r="G39" s="70" t="n">
        <v>44.026</v>
      </c>
      <c r="H39" s="70" t="n">
        <v>7383.25</v>
      </c>
      <c r="I39" s="70" t="n">
        <v>15.336</v>
      </c>
      <c r="J39" s="52" t="n">
        <f aca="false">H39/3600</f>
        <v>2.05090277777778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6417.56</v>
      </c>
      <c r="I40" s="72" t="n">
        <v>12.489</v>
      </c>
      <c r="J40" s="57" t="n">
        <f aca="false">H40/3600</f>
        <v>1.78265555555556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5731.67</v>
      </c>
      <c r="I41" s="72" t="n">
        <v>10.22</v>
      </c>
      <c r="J41" s="57" t="n">
        <f aca="false">H41/3600</f>
        <v>1.59213055555556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5.3552</v>
      </c>
      <c r="E42" s="74" t="n">
        <v>32.0699</v>
      </c>
      <c r="F42" s="74" t="n">
        <v>37.6221</v>
      </c>
      <c r="G42" s="74" t="n">
        <v>37.5244</v>
      </c>
      <c r="H42" s="74" t="n">
        <v>5253.14</v>
      </c>
      <c r="I42" s="74" t="n">
        <v>9.525</v>
      </c>
      <c r="J42" s="63" t="n">
        <f aca="false">H42/3600</f>
        <v>1.45920555555556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3652.8504</v>
      </c>
      <c r="E43" s="70" t="n">
        <v>40.4305</v>
      </c>
      <c r="F43" s="70" t="n">
        <v>43.8405</v>
      </c>
      <c r="G43" s="70" t="n">
        <v>45.4061</v>
      </c>
      <c r="H43" s="70" t="n">
        <v>8445.31</v>
      </c>
      <c r="I43" s="70" t="n">
        <v>17.52</v>
      </c>
      <c r="J43" s="52" t="n">
        <f aca="false">H43/3600</f>
        <v>2.34591944444444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7436.64</v>
      </c>
      <c r="I44" s="72" t="n">
        <v>14.527</v>
      </c>
      <c r="J44" s="57" t="n">
        <f aca="false">H44/3600</f>
        <v>2.06573333333333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6775.23</v>
      </c>
      <c r="I45" s="72" t="n">
        <v>11.943</v>
      </c>
      <c r="J45" s="57" t="n">
        <f aca="false">H45/3600</f>
        <v>1.88200833333333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56.932</v>
      </c>
      <c r="E46" s="74" t="n">
        <v>32.335</v>
      </c>
      <c r="F46" s="74" t="n">
        <v>38.8354</v>
      </c>
      <c r="G46" s="74" t="n">
        <v>39.7216</v>
      </c>
      <c r="H46" s="74" t="n">
        <v>6344.45</v>
      </c>
      <c r="I46" s="74" t="n">
        <v>10.066</v>
      </c>
      <c r="J46" s="63" t="n">
        <f aca="false">H46/3600</f>
        <v>1.76234722222222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6870.8696</v>
      </c>
      <c r="E47" s="70" t="n">
        <v>38.5267</v>
      </c>
      <c r="F47" s="70" t="n">
        <v>41.6946</v>
      </c>
      <c r="G47" s="70" t="n">
        <v>42.7551</v>
      </c>
      <c r="H47" s="70" t="n">
        <v>8156.64</v>
      </c>
      <c r="I47" s="70" t="n">
        <v>18.116</v>
      </c>
      <c r="J47" s="52" t="n">
        <f aca="false">H47/3600</f>
        <v>2.26573333333333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6858.32</v>
      </c>
      <c r="I48" s="72" t="n">
        <v>14.793</v>
      </c>
      <c r="J48" s="57" t="n">
        <f aca="false">H48/3600</f>
        <v>1.90508888888889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6026.1</v>
      </c>
      <c r="I49" s="72" t="n">
        <v>12.714</v>
      </c>
      <c r="J49" s="57" t="n">
        <f aca="false">H49/3600</f>
        <v>1.67391666666667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99.256</v>
      </c>
      <c r="E50" s="74" t="n">
        <v>28.7806</v>
      </c>
      <c r="F50" s="74" t="n">
        <v>35.8901</v>
      </c>
      <c r="G50" s="74" t="n">
        <v>36.6258</v>
      </c>
      <c r="H50" s="74" t="n">
        <v>5493.18</v>
      </c>
      <c r="I50" s="74" t="n">
        <v>10.219</v>
      </c>
      <c r="J50" s="63" t="n">
        <f aca="false">H50/3600</f>
        <v>1.52588333333333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4849.3848</v>
      </c>
      <c r="E51" s="70" t="n">
        <v>39.2348</v>
      </c>
      <c r="F51" s="70" t="n">
        <v>41.6705</v>
      </c>
      <c r="G51" s="70" t="n">
        <v>43.1281</v>
      </c>
      <c r="H51" s="70" t="n">
        <v>5814.43</v>
      </c>
      <c r="I51" s="70" t="n">
        <v>12.6</v>
      </c>
      <c r="J51" s="52" t="n">
        <f aca="false">H51/3600</f>
        <v>1.61511944444444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4892.71</v>
      </c>
      <c r="I52" s="72" t="n">
        <v>10.08</v>
      </c>
      <c r="J52" s="57" t="n">
        <f aca="false">H52/3600</f>
        <v>1.35908611111111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4243.9</v>
      </c>
      <c r="I53" s="72" t="n">
        <v>7.994</v>
      </c>
      <c r="J53" s="57" t="n">
        <f aca="false">H53/3600</f>
        <v>1.17886111111111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9.1336</v>
      </c>
      <c r="E54" s="74" t="n">
        <v>30.4382</v>
      </c>
      <c r="F54" s="74" t="n">
        <v>36.1968</v>
      </c>
      <c r="G54" s="74" t="n">
        <v>37.9302</v>
      </c>
      <c r="H54" s="74" t="n">
        <v>3801.01</v>
      </c>
      <c r="I54" s="74" t="n">
        <v>6.478</v>
      </c>
      <c r="J54" s="63" t="n">
        <f aca="false">H54/3600</f>
        <v>1.05583611111111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521.824</v>
      </c>
      <c r="E55" s="70" t="n">
        <v>40.9135</v>
      </c>
      <c r="F55" s="70" t="n">
        <v>44.318</v>
      </c>
      <c r="G55" s="70" t="n">
        <v>43.4441</v>
      </c>
      <c r="H55" s="70" t="n">
        <v>2010.3</v>
      </c>
      <c r="I55" s="70" t="n">
        <v>4.221</v>
      </c>
      <c r="J55" s="52" t="n">
        <f aca="false">H55/3600</f>
        <v>0.558416666666667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1768.14</v>
      </c>
      <c r="I56" s="72" t="n">
        <v>3.395</v>
      </c>
      <c r="J56" s="57" t="n">
        <f aca="false">H56/3600</f>
        <v>0.49115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571.47</v>
      </c>
      <c r="I57" s="72" t="n">
        <v>2.649</v>
      </c>
      <c r="J57" s="57" t="n">
        <f aca="false">H57/3600</f>
        <v>0.436519444444444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96.4576</v>
      </c>
      <c r="E58" s="74" t="n">
        <v>30.8563</v>
      </c>
      <c r="F58" s="74" t="n">
        <v>38.0679</v>
      </c>
      <c r="G58" s="74" t="n">
        <v>36.4138</v>
      </c>
      <c r="H58" s="74" t="n">
        <v>1433.81</v>
      </c>
      <c r="I58" s="74" t="n">
        <v>2.217</v>
      </c>
      <c r="J58" s="63" t="n">
        <f aca="false">H58/3600</f>
        <v>0.398280555555556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1616.4392</v>
      </c>
      <c r="E59" s="70" t="n">
        <v>38.3096</v>
      </c>
      <c r="F59" s="70" t="n">
        <v>43.3897</v>
      </c>
      <c r="G59" s="70" t="n">
        <v>44.531</v>
      </c>
      <c r="H59" s="70" t="n">
        <v>2242.28</v>
      </c>
      <c r="I59" s="70" t="n">
        <v>4.913</v>
      </c>
      <c r="J59" s="52" t="n">
        <f aca="false">H59/3600</f>
        <v>0.622855555555556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1849.11</v>
      </c>
      <c r="I60" s="72" t="n">
        <v>3.756</v>
      </c>
      <c r="J60" s="57" t="n">
        <f aca="false">H60/3600</f>
        <v>0.513641666666667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643.86</v>
      </c>
      <c r="I61" s="72" t="n">
        <v>3.198</v>
      </c>
      <c r="J61" s="57" t="n">
        <f aca="false">H61/3600</f>
        <v>0.456627777777778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2.1616</v>
      </c>
      <c r="E62" s="74" t="n">
        <v>29.3909</v>
      </c>
      <c r="F62" s="74" t="n">
        <v>38.4691</v>
      </c>
      <c r="G62" s="74" t="n">
        <v>39.3139</v>
      </c>
      <c r="H62" s="74" t="n">
        <v>1522.67</v>
      </c>
      <c r="I62" s="74" t="n">
        <v>2.538</v>
      </c>
      <c r="J62" s="63" t="n">
        <f aca="false">H62/3600</f>
        <v>0.422963888888889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657.4776</v>
      </c>
      <c r="E63" s="70" t="n">
        <v>38.4391</v>
      </c>
      <c r="F63" s="70" t="n">
        <v>41.5172</v>
      </c>
      <c r="G63" s="70" t="n">
        <v>42.4855</v>
      </c>
      <c r="H63" s="70" t="n">
        <v>1852.88</v>
      </c>
      <c r="I63" s="70" t="n">
        <v>4.106</v>
      </c>
      <c r="J63" s="52" t="n">
        <f aca="false">H63/3600</f>
        <v>0.514688888888889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568.87</v>
      </c>
      <c r="I64" s="72" t="n">
        <v>3.208</v>
      </c>
      <c r="J64" s="57" t="n">
        <f aca="false">H64/3600</f>
        <v>0.435797222222222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377.21</v>
      </c>
      <c r="I65" s="72" t="n">
        <v>2.406</v>
      </c>
      <c r="J65" s="57" t="n">
        <f aca="false">H65/3600</f>
        <v>0.382558333333333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66.2232</v>
      </c>
      <c r="E66" s="74" t="n">
        <v>28.7988</v>
      </c>
      <c r="F66" s="74" t="n">
        <v>35.4656</v>
      </c>
      <c r="G66" s="74" t="n">
        <v>36.0449</v>
      </c>
      <c r="H66" s="74" t="n">
        <v>1264.86</v>
      </c>
      <c r="I66" s="74" t="n">
        <v>1.897</v>
      </c>
      <c r="J66" s="63" t="n">
        <f aca="false">H66/3600</f>
        <v>0.35135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215.152</v>
      </c>
      <c r="E67" s="70" t="n">
        <v>39.6819</v>
      </c>
      <c r="F67" s="70" t="n">
        <v>41.7998</v>
      </c>
      <c r="G67" s="70" t="n">
        <v>42.8705</v>
      </c>
      <c r="H67" s="70" t="n">
        <v>1363.83</v>
      </c>
      <c r="I67" s="70" t="n">
        <v>3</v>
      </c>
      <c r="J67" s="52" t="n">
        <f aca="false">H67/3600</f>
        <v>0.378841666666667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168.02</v>
      </c>
      <c r="I68" s="72" t="n">
        <v>2.353</v>
      </c>
      <c r="J68" s="57" t="n">
        <f aca="false">H68/3600</f>
        <v>0.32445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1017.22</v>
      </c>
      <c r="I69" s="72" t="n">
        <v>1.807</v>
      </c>
      <c r="J69" s="57" t="n">
        <f aca="false">H69/3600</f>
        <v>0.282561111111111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3.16</v>
      </c>
      <c r="E70" s="74" t="n">
        <v>29.6089</v>
      </c>
      <c r="F70" s="74" t="n">
        <v>35.6654</v>
      </c>
      <c r="G70" s="74" t="n">
        <v>36.7784</v>
      </c>
      <c r="H70" s="74" t="n">
        <v>910.257</v>
      </c>
      <c r="I70" s="74" t="n">
        <v>1.448</v>
      </c>
      <c r="J70" s="63" t="n">
        <f aca="false">H70/3600</f>
        <v>0.252849166666667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8.593143607671</v>
      </c>
      <c r="J89" s="78" t="n">
        <f aca="false">GEOMEAN(J3:J82)</f>
        <v>2.59701630839355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57028055555556</v>
      </c>
      <c r="J91" s="78" t="n">
        <f aca="false">SUM(J3:J82)</f>
        <v>320.8748686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9" t="n">
        <v>13688.6208</v>
      </c>
      <c r="E3" s="70" t="n">
        <v>41.6218</v>
      </c>
      <c r="F3" s="70" t="n">
        <v>41.593</v>
      </c>
      <c r="G3" s="70" t="n">
        <v>44.2741</v>
      </c>
      <c r="H3" s="70" t="n">
        <v>15877.6</v>
      </c>
      <c r="I3" s="70" t="n">
        <v>31.399</v>
      </c>
      <c r="J3" s="52" t="n">
        <f aca="false">H3/3600</f>
        <v>4.4104444444444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3778.4</v>
      </c>
      <c r="I4" s="72" t="n">
        <v>25.312</v>
      </c>
      <c r="J4" s="57" t="n">
        <f aca="false">H4/3600</f>
        <v>3.82733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2656.8</v>
      </c>
      <c r="I5" s="72" t="n">
        <v>22.146</v>
      </c>
      <c r="J5" s="57" t="n">
        <f aca="false">H5/3600</f>
        <v>3.5157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422.3408</v>
      </c>
      <c r="E6" s="74" t="n">
        <v>33.9492</v>
      </c>
      <c r="F6" s="74" t="n">
        <v>37.8307</v>
      </c>
      <c r="G6" s="74" t="n">
        <v>39.9852</v>
      </c>
      <c r="H6" s="74" t="n">
        <v>11958.2</v>
      </c>
      <c r="I6" s="74" t="n">
        <v>20.604</v>
      </c>
      <c r="J6" s="63" t="n">
        <f aca="false">H6/3600</f>
        <v>3.3217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9" t="n">
        <v>34392.3168</v>
      </c>
      <c r="E7" s="70" t="n">
        <v>40.1481</v>
      </c>
      <c r="F7" s="70" t="n">
        <v>45.1976</v>
      </c>
      <c r="G7" s="70" t="n">
        <v>44.7975</v>
      </c>
      <c r="H7" s="70" t="n">
        <v>22678.8</v>
      </c>
      <c r="I7" s="70" t="n">
        <v>46.518</v>
      </c>
      <c r="J7" s="52" t="n">
        <f aca="false">H7/3600</f>
        <v>6.29966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19721.2</v>
      </c>
      <c r="I8" s="72" t="n">
        <v>39.536</v>
      </c>
      <c r="J8" s="57" t="n">
        <f aca="false">H8/3600</f>
        <v>5.478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7757.1</v>
      </c>
      <c r="I9" s="72" t="n">
        <v>34.453</v>
      </c>
      <c r="J9" s="57" t="n">
        <f aca="false">H9/3600</f>
        <v>4.9325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981.3632</v>
      </c>
      <c r="E10" s="74" t="n">
        <v>31.5</v>
      </c>
      <c r="F10" s="74" t="n">
        <v>40.8516</v>
      </c>
      <c r="G10" s="74" t="n">
        <v>41.4956</v>
      </c>
      <c r="H10" s="74" t="n">
        <v>16301</v>
      </c>
      <c r="I10" s="74" t="n">
        <v>30.844</v>
      </c>
      <c r="J10" s="63" t="n">
        <f aca="false">H10/3600</f>
        <v>4.5280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9" t="n">
        <v>235444.8112</v>
      </c>
      <c r="E11" s="70" t="n">
        <v>38.9116</v>
      </c>
      <c r="F11" s="70" t="n">
        <v>39.6649</v>
      </c>
      <c r="G11" s="70" t="n">
        <v>37.9625</v>
      </c>
      <c r="H11" s="70" t="n">
        <v>62408</v>
      </c>
      <c r="I11" s="70" t="n">
        <v>94.522</v>
      </c>
      <c r="J11" s="52" t="n">
        <f aca="false">H11/3600</f>
        <v>17.33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52730.1</v>
      </c>
      <c r="I12" s="72" t="n">
        <v>94.208</v>
      </c>
      <c r="J12" s="57" t="n">
        <f aca="false">H12/3600</f>
        <v>14.6472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37103</v>
      </c>
      <c r="I13" s="72" t="n">
        <v>66.575</v>
      </c>
      <c r="J13" s="57" t="n">
        <f aca="false">H13/3600</f>
        <v>10.30638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7240.3808</v>
      </c>
      <c r="E14" s="74" t="n">
        <v>27.938</v>
      </c>
      <c r="F14" s="74" t="n">
        <v>36.5089</v>
      </c>
      <c r="G14" s="74" t="n">
        <v>34.7924</v>
      </c>
      <c r="H14" s="74" t="n">
        <v>29893.4</v>
      </c>
      <c r="I14" s="74" t="n">
        <v>48.707</v>
      </c>
      <c r="J14" s="63" t="n">
        <f aca="false">H14/3600</f>
        <v>8.30372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9" t="n">
        <v>23708.3568</v>
      </c>
      <c r="E15" s="70" t="n">
        <v>41.2861</v>
      </c>
      <c r="F15" s="70" t="n">
        <v>46.3986</v>
      </c>
      <c r="G15" s="70" t="n">
        <v>45.989</v>
      </c>
      <c r="H15" s="70" t="n">
        <v>39766</v>
      </c>
      <c r="I15" s="70" t="n">
        <v>64.568</v>
      </c>
      <c r="J15" s="52" t="n">
        <f aca="false">H15/3600</f>
        <v>11.046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32519.7</v>
      </c>
      <c r="I16" s="72" t="n">
        <v>52.34</v>
      </c>
      <c r="J16" s="57" t="n">
        <f aca="false">H16/3600</f>
        <v>9.033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29195.4</v>
      </c>
      <c r="I17" s="72" t="n">
        <v>46.651</v>
      </c>
      <c r="J17" s="57" t="n">
        <f aca="false">H17/3600</f>
        <v>8.109833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339.5232</v>
      </c>
      <c r="E18" s="74" t="n">
        <v>37.0425</v>
      </c>
      <c r="F18" s="74" t="n">
        <v>44.8807</v>
      </c>
      <c r="G18" s="74" t="n">
        <v>44.8243</v>
      </c>
      <c r="H18" s="74" t="n">
        <v>27425.2</v>
      </c>
      <c r="I18" s="74" t="n">
        <v>43.552</v>
      </c>
      <c r="J18" s="63" t="n">
        <f aca="false">H18/3600</f>
        <v>7.61811111111111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5069.504</v>
      </c>
      <c r="E19" s="70" t="n">
        <v>41.5709</v>
      </c>
      <c r="F19" s="70" t="n">
        <v>43.5755</v>
      </c>
      <c r="G19" s="70" t="n">
        <v>45.3104</v>
      </c>
      <c r="H19" s="70" t="n">
        <v>14427.1</v>
      </c>
      <c r="I19" s="70" t="n">
        <v>27.558</v>
      </c>
      <c r="J19" s="52" t="n">
        <f aca="false">H19/3600</f>
        <v>4.00752777777778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2706</v>
      </c>
      <c r="I20" s="72" t="n">
        <v>23.546</v>
      </c>
      <c r="J20" s="57" t="n">
        <f aca="false">H20/3600</f>
        <v>3.52944444444444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1526.5</v>
      </c>
      <c r="I21" s="72" t="n">
        <v>21.06</v>
      </c>
      <c r="J21" s="57" t="n">
        <f aca="false">H21/3600</f>
        <v>3.20180555555556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97.468</v>
      </c>
      <c r="E22" s="74" t="n">
        <v>35.0511</v>
      </c>
      <c r="F22" s="74" t="n">
        <v>40.5004</v>
      </c>
      <c r="G22" s="74" t="n">
        <v>41.4746</v>
      </c>
      <c r="H22" s="74" t="n">
        <v>10757.1</v>
      </c>
      <c r="I22" s="74" t="n">
        <v>19.523</v>
      </c>
      <c r="J22" s="63" t="n">
        <f aca="false">H22/3600</f>
        <v>2.98808333333333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8053.8496</v>
      </c>
      <c r="E23" s="70" t="n">
        <v>40.0662</v>
      </c>
      <c r="F23" s="70" t="n">
        <v>42.5497</v>
      </c>
      <c r="G23" s="70" t="n">
        <v>43.8935</v>
      </c>
      <c r="H23" s="70" t="n">
        <v>13609.6</v>
      </c>
      <c r="I23" s="70" t="n">
        <v>30.411</v>
      </c>
      <c r="J23" s="52" t="n">
        <f aca="false">H23/3600</f>
        <v>3.78044444444444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1783</v>
      </c>
      <c r="I24" s="72" t="n">
        <v>23.824</v>
      </c>
      <c r="J24" s="57" t="n">
        <f aca="false">H24/3600</f>
        <v>3.27305555555556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0735.1</v>
      </c>
      <c r="I25" s="72" t="n">
        <v>20.49</v>
      </c>
      <c r="J25" s="57" t="n">
        <f aca="false">H25/3600</f>
        <v>2.98197222222222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81.8736</v>
      </c>
      <c r="E26" s="74" t="n">
        <v>32.4429</v>
      </c>
      <c r="F26" s="74" t="n">
        <v>38.2903</v>
      </c>
      <c r="G26" s="74" t="n">
        <v>39.3131</v>
      </c>
      <c r="H26" s="74" t="n">
        <v>10080.2</v>
      </c>
      <c r="I26" s="74" t="n">
        <v>21.007</v>
      </c>
      <c r="J26" s="63" t="n">
        <f aca="false">H26/3600</f>
        <v>2.80005555555556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8459.3312</v>
      </c>
      <c r="E27" s="70" t="n">
        <v>38.4472</v>
      </c>
      <c r="F27" s="70" t="n">
        <v>40.1563</v>
      </c>
      <c r="G27" s="70" t="n">
        <v>43.6869</v>
      </c>
      <c r="H27" s="70" t="n">
        <v>30419.4</v>
      </c>
      <c r="I27" s="70" t="n">
        <v>59.147</v>
      </c>
      <c r="J27" s="52" t="n">
        <f aca="false">H27/3600</f>
        <v>8.44983333333333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4927</v>
      </c>
      <c r="I28" s="72" t="n">
        <v>45.974</v>
      </c>
      <c r="J28" s="57" t="n">
        <f aca="false">H28/3600</f>
        <v>6.92416666666667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2686.6</v>
      </c>
      <c r="I29" s="72" t="n">
        <v>40.629</v>
      </c>
      <c r="J29" s="57" t="n">
        <f aca="false">H29/3600</f>
        <v>6.30183333333333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31.16</v>
      </c>
      <c r="E30" s="74" t="n">
        <v>32.7948</v>
      </c>
      <c r="F30" s="74" t="n">
        <v>37.8324</v>
      </c>
      <c r="G30" s="74" t="n">
        <v>39.5648</v>
      </c>
      <c r="H30" s="74" t="n">
        <v>21168</v>
      </c>
      <c r="I30" s="74" t="n">
        <v>37.669</v>
      </c>
      <c r="J30" s="63" t="n">
        <f aca="false">H30/3600</f>
        <v>5.88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18024.1672</v>
      </c>
      <c r="E31" s="70" t="n">
        <v>39.1365</v>
      </c>
      <c r="F31" s="70" t="n">
        <v>43.9189</v>
      </c>
      <c r="G31" s="70" t="n">
        <v>45.2424</v>
      </c>
      <c r="H31" s="70" t="n">
        <v>35098.2</v>
      </c>
      <c r="I31" s="70" t="n">
        <v>63.158</v>
      </c>
      <c r="J31" s="52" t="n">
        <f aca="false">H31/3600</f>
        <v>9.7495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30247.3</v>
      </c>
      <c r="I32" s="72" t="n">
        <v>52.29</v>
      </c>
      <c r="J32" s="57" t="n">
        <f aca="false">H32/3600</f>
        <v>8.40202777777778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27272.7</v>
      </c>
      <c r="I33" s="72" t="n">
        <v>46.505</v>
      </c>
      <c r="J33" s="57" t="n">
        <f aca="false">H33/3600</f>
        <v>7.57575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633.6304</v>
      </c>
      <c r="E34" s="74" t="n">
        <v>33.6674</v>
      </c>
      <c r="F34" s="74" t="n">
        <v>40.7368</v>
      </c>
      <c r="G34" s="74" t="n">
        <v>40.4026</v>
      </c>
      <c r="H34" s="74" t="n">
        <v>25246.1</v>
      </c>
      <c r="I34" s="74" t="n">
        <v>48.046</v>
      </c>
      <c r="J34" s="63" t="n">
        <f aca="false">H34/3600</f>
        <v>7.01280555555556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39868.1344</v>
      </c>
      <c r="E35" s="70" t="n">
        <v>37.2918</v>
      </c>
      <c r="F35" s="70" t="n">
        <v>42.2418</v>
      </c>
      <c r="G35" s="70" t="n">
        <v>44.3684</v>
      </c>
      <c r="H35" s="70" t="n">
        <v>41007.4</v>
      </c>
      <c r="I35" s="70" t="n">
        <v>88.196</v>
      </c>
      <c r="J35" s="52" t="n">
        <f aca="false">H35/3600</f>
        <v>11.3909444444444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30061.7</v>
      </c>
      <c r="I36" s="72" t="n">
        <v>55.585</v>
      </c>
      <c r="J36" s="57" t="n">
        <f aca="false">H36/3600</f>
        <v>8.35047222222222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26759.8</v>
      </c>
      <c r="I37" s="72" t="n">
        <v>47.304</v>
      </c>
      <c r="J37" s="57" t="n">
        <f aca="false">H37/3600</f>
        <v>7.43327777777778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1118.2016</v>
      </c>
      <c r="E38" s="74" t="n">
        <v>32.028</v>
      </c>
      <c r="F38" s="74" t="n">
        <v>39.0131</v>
      </c>
      <c r="G38" s="74" t="n">
        <v>41.5945</v>
      </c>
      <c r="H38" s="74" t="n">
        <v>25347.7</v>
      </c>
      <c r="I38" s="74" t="n">
        <v>43.97</v>
      </c>
      <c r="J38" s="63" t="n">
        <f aca="false">H38/3600</f>
        <v>7.04102777777778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3642.0728</v>
      </c>
      <c r="E39" s="70" t="n">
        <v>40.3281</v>
      </c>
      <c r="F39" s="70" t="n">
        <v>43.2642</v>
      </c>
      <c r="G39" s="70" t="n">
        <v>43.8829</v>
      </c>
      <c r="H39" s="70" t="n">
        <v>6339.72</v>
      </c>
      <c r="I39" s="70" t="n">
        <v>12.007</v>
      </c>
      <c r="J39" s="52" t="n">
        <f aca="false">H39/3600</f>
        <v>1.7610333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5532.3</v>
      </c>
      <c r="I40" s="72" t="n">
        <v>10.353</v>
      </c>
      <c r="J40" s="57" t="n">
        <f aca="false">H40/3600</f>
        <v>1.53675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4931.65</v>
      </c>
      <c r="I41" s="72" t="n">
        <v>8.833</v>
      </c>
      <c r="J41" s="57" t="n">
        <f aca="false">H41/3600</f>
        <v>1.36990277777778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60.4104</v>
      </c>
      <c r="E42" s="74" t="n">
        <v>31.9196</v>
      </c>
      <c r="F42" s="74" t="n">
        <v>37.8092</v>
      </c>
      <c r="G42" s="74" t="n">
        <v>37.6819</v>
      </c>
      <c r="H42" s="74" t="n">
        <v>4517.21</v>
      </c>
      <c r="I42" s="74" t="n">
        <v>7.774</v>
      </c>
      <c r="J42" s="63" t="n">
        <f aca="false">H42/3600</f>
        <v>1.25478055555556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3827.7608</v>
      </c>
      <c r="E43" s="70" t="n">
        <v>40.2084</v>
      </c>
      <c r="F43" s="70" t="n">
        <v>43.723</v>
      </c>
      <c r="G43" s="70" t="n">
        <v>45.2586</v>
      </c>
      <c r="H43" s="70" t="n">
        <v>7169.47</v>
      </c>
      <c r="I43" s="70" t="n">
        <v>13.492</v>
      </c>
      <c r="J43" s="52" t="n">
        <f aca="false">H43/3600</f>
        <v>1.99151944444444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6331.07</v>
      </c>
      <c r="I44" s="72" t="n">
        <v>11.253</v>
      </c>
      <c r="J44" s="57" t="n">
        <f aca="false">H44/3600</f>
        <v>1.75863055555556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5759.37</v>
      </c>
      <c r="I45" s="72" t="n">
        <v>9.848</v>
      </c>
      <c r="J45" s="57" t="n">
        <f aca="false">H45/3600</f>
        <v>1.599825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85.6224</v>
      </c>
      <c r="E46" s="74" t="n">
        <v>32.2369</v>
      </c>
      <c r="F46" s="74" t="n">
        <v>39.1275</v>
      </c>
      <c r="G46" s="74" t="n">
        <v>39.9827</v>
      </c>
      <c r="H46" s="74" t="n">
        <v>5369.52</v>
      </c>
      <c r="I46" s="74" t="n">
        <v>8.922</v>
      </c>
      <c r="J46" s="63" t="n">
        <f aca="false">H46/3600</f>
        <v>1.49153333333333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7185.1624</v>
      </c>
      <c r="E47" s="70" t="n">
        <v>38.216</v>
      </c>
      <c r="F47" s="70" t="n">
        <v>41.5558</v>
      </c>
      <c r="G47" s="70" t="n">
        <v>42.584</v>
      </c>
      <c r="H47" s="70" t="n">
        <v>6864.28</v>
      </c>
      <c r="I47" s="70" t="n">
        <v>14.22</v>
      </c>
      <c r="J47" s="52" t="n">
        <f aca="false">H47/3600</f>
        <v>1.90674444444444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5766.75</v>
      </c>
      <c r="I48" s="72" t="n">
        <v>11.425</v>
      </c>
      <c r="J48" s="57" t="n">
        <f aca="false">H48/3600</f>
        <v>1.601875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5042.38</v>
      </c>
      <c r="I49" s="72" t="n">
        <v>9.458</v>
      </c>
      <c r="J49" s="57" t="n">
        <f aca="false">H49/3600</f>
        <v>1.40066111111111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728.62</v>
      </c>
      <c r="E50" s="74" t="n">
        <v>28.6561</v>
      </c>
      <c r="F50" s="74" t="n">
        <v>36.0477</v>
      </c>
      <c r="G50" s="74" t="n">
        <v>36.8211</v>
      </c>
      <c r="H50" s="74" t="n">
        <v>4583.85</v>
      </c>
      <c r="I50" s="74" t="n">
        <v>8.099</v>
      </c>
      <c r="J50" s="63" t="n">
        <f aca="false">H50/3600</f>
        <v>1.27329166666667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5017.0904</v>
      </c>
      <c r="E51" s="70" t="n">
        <v>38.9681</v>
      </c>
      <c r="F51" s="70" t="n">
        <v>41.5275</v>
      </c>
      <c r="G51" s="70" t="n">
        <v>42.954</v>
      </c>
      <c r="H51" s="70" t="n">
        <v>5090.53</v>
      </c>
      <c r="I51" s="70" t="n">
        <v>9.701</v>
      </c>
      <c r="J51" s="52" t="n">
        <f aca="false">H51/3600</f>
        <v>1.41403611111111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4300.36</v>
      </c>
      <c r="I52" s="72" t="n">
        <v>7.74</v>
      </c>
      <c r="J52" s="57" t="n">
        <f aca="false">H52/3600</f>
        <v>1.19454444444444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3744.89</v>
      </c>
      <c r="I53" s="72" t="n">
        <v>6.557</v>
      </c>
      <c r="J53" s="57" t="n">
        <f aca="false">H53/3600</f>
        <v>1.04024722222222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92.3232</v>
      </c>
      <c r="E54" s="74" t="n">
        <v>30.3541</v>
      </c>
      <c r="F54" s="74" t="n">
        <v>36.2463</v>
      </c>
      <c r="G54" s="74" t="n">
        <v>38.0384</v>
      </c>
      <c r="H54" s="74" t="n">
        <v>3331.82</v>
      </c>
      <c r="I54" s="74" t="n">
        <v>5.693</v>
      </c>
      <c r="J54" s="63" t="n">
        <f aca="false">H54/3600</f>
        <v>0.925505555555556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579.0272</v>
      </c>
      <c r="E55" s="70" t="n">
        <v>40.672</v>
      </c>
      <c r="F55" s="70" t="n">
        <v>44.1568</v>
      </c>
      <c r="G55" s="70" t="n">
        <v>43.3254</v>
      </c>
      <c r="H55" s="70" t="n">
        <v>1723.35</v>
      </c>
      <c r="I55" s="70" t="n">
        <v>3.322</v>
      </c>
      <c r="J55" s="52" t="n">
        <f aca="false">H55/3600</f>
        <v>0.478708333333333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516.44</v>
      </c>
      <c r="I56" s="72" t="n">
        <v>2.716</v>
      </c>
      <c r="J56" s="57" t="n">
        <f aca="false">H56/3600</f>
        <v>0.421233333333333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347.69</v>
      </c>
      <c r="I57" s="72" t="n">
        <v>2.319</v>
      </c>
      <c r="J57" s="57" t="n">
        <f aca="false">H57/3600</f>
        <v>0.374358333333333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07.0504</v>
      </c>
      <c r="E58" s="74" t="n">
        <v>30.8068</v>
      </c>
      <c r="F58" s="74" t="n">
        <v>38.3067</v>
      </c>
      <c r="G58" s="74" t="n">
        <v>36.5661</v>
      </c>
      <c r="H58" s="74" t="n">
        <v>1225.33</v>
      </c>
      <c r="I58" s="74" t="n">
        <v>2.04</v>
      </c>
      <c r="J58" s="63" t="n">
        <f aca="false">H58/3600</f>
        <v>0.340369444444444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1698.6528</v>
      </c>
      <c r="E59" s="70" t="n">
        <v>37.953</v>
      </c>
      <c r="F59" s="70" t="n">
        <v>43.2479</v>
      </c>
      <c r="G59" s="70" t="n">
        <v>44.2538</v>
      </c>
      <c r="H59" s="70" t="n">
        <v>1828.74</v>
      </c>
      <c r="I59" s="70" t="n">
        <v>3.819</v>
      </c>
      <c r="J59" s="52" t="n">
        <f aca="false">H59/3600</f>
        <v>0.507983333333333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487.76</v>
      </c>
      <c r="I60" s="72" t="n">
        <v>2.846</v>
      </c>
      <c r="J60" s="57" t="n">
        <f aca="false">H60/3600</f>
        <v>0.413266666666667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311.35</v>
      </c>
      <c r="I61" s="72" t="n">
        <v>2.366</v>
      </c>
      <c r="J61" s="57" t="n">
        <f aca="false">H61/3600</f>
        <v>0.364263888888889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48.4136</v>
      </c>
      <c r="E62" s="74" t="n">
        <v>29.2013</v>
      </c>
      <c r="F62" s="74" t="n">
        <v>38.7517</v>
      </c>
      <c r="G62" s="74" t="n">
        <v>39.7182</v>
      </c>
      <c r="H62" s="74" t="n">
        <v>1217.59</v>
      </c>
      <c r="I62" s="74" t="n">
        <v>2.076</v>
      </c>
      <c r="J62" s="63" t="n">
        <f aca="false">H62/3600</f>
        <v>0.338219444444444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710.2184</v>
      </c>
      <c r="E63" s="70" t="n">
        <v>38.1822</v>
      </c>
      <c r="F63" s="70" t="n">
        <v>41.4072</v>
      </c>
      <c r="G63" s="70" t="n">
        <v>42.3566</v>
      </c>
      <c r="H63" s="70" t="n">
        <v>1541.37</v>
      </c>
      <c r="I63" s="70" t="n">
        <v>3.244</v>
      </c>
      <c r="J63" s="52" t="n">
        <f aca="false">H63/3600</f>
        <v>0.428158333333333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296.03</v>
      </c>
      <c r="I64" s="72" t="n">
        <v>2.61</v>
      </c>
      <c r="J64" s="57" t="n">
        <f aca="false">H64/3600</f>
        <v>0.360008333333333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130.77</v>
      </c>
      <c r="I65" s="72" t="n">
        <v>2.102</v>
      </c>
      <c r="J65" s="57" t="n">
        <f aca="false">H65/3600</f>
        <v>0.314102777777778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72.8992</v>
      </c>
      <c r="E66" s="74" t="n">
        <v>28.7354</v>
      </c>
      <c r="F66" s="74" t="n">
        <v>35.6549</v>
      </c>
      <c r="G66" s="74" t="n">
        <v>36.278</v>
      </c>
      <c r="H66" s="74" t="n">
        <v>1023.7</v>
      </c>
      <c r="I66" s="74" t="n">
        <v>1.793</v>
      </c>
      <c r="J66" s="63" t="n">
        <f aca="false">H66/3600</f>
        <v>0.284361111111111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261.0424</v>
      </c>
      <c r="E67" s="70" t="n">
        <v>39.4923</v>
      </c>
      <c r="F67" s="70" t="n">
        <v>41.6952</v>
      </c>
      <c r="G67" s="70" t="n">
        <v>42.7672</v>
      </c>
      <c r="H67" s="70" t="n">
        <v>1188.04</v>
      </c>
      <c r="I67" s="70" t="n">
        <v>2.444</v>
      </c>
      <c r="J67" s="52" t="n">
        <f aca="false">H67/3600</f>
        <v>0.330011111111111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1015.78</v>
      </c>
      <c r="I68" s="72" t="n">
        <v>1.97</v>
      </c>
      <c r="J68" s="57" t="n">
        <f aca="false">H68/3600</f>
        <v>0.282161111111111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884.477</v>
      </c>
      <c r="I69" s="72" t="n">
        <v>1.611</v>
      </c>
      <c r="J69" s="57" t="n">
        <f aca="false">H69/3600</f>
        <v>0.245688055555556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50.0448</v>
      </c>
      <c r="E70" s="74" t="n">
        <v>29.5713</v>
      </c>
      <c r="F70" s="74" t="n">
        <v>35.7628</v>
      </c>
      <c r="G70" s="74" t="n">
        <v>36.8879</v>
      </c>
      <c r="H70" s="74" t="n">
        <v>780.768</v>
      </c>
      <c r="I70" s="74" t="n">
        <v>1.315</v>
      </c>
      <c r="J70" s="63" t="n">
        <f aca="false">H70/3600</f>
        <v>0.21688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4.529381102842</v>
      </c>
      <c r="J89" s="78" t="n">
        <f aca="false">GEOMEAN(J3:J82)</f>
        <v>2.20263667347115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492165277777778</v>
      </c>
      <c r="J91" s="78" t="n">
        <f aca="false">SUM(J3:J82)</f>
        <v>273.0085430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5205.9976</v>
      </c>
      <c r="E19" s="70" t="n">
        <v>41.9317</v>
      </c>
      <c r="F19" s="70" t="n">
        <v>43.5601</v>
      </c>
      <c r="G19" s="70" t="n">
        <v>45.0072</v>
      </c>
      <c r="H19" s="70" t="n">
        <v>24679.4</v>
      </c>
      <c r="I19" s="70" t="n">
        <v>37.904</v>
      </c>
      <c r="J19" s="52" t="n">
        <f aca="false">H19/3600</f>
        <v>6.85538888888889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1766</v>
      </c>
      <c r="I20" s="72" t="n">
        <v>32.922</v>
      </c>
      <c r="J20" s="57" t="n">
        <f aca="false">H20/3600</f>
        <v>6.04611111111111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9524.8</v>
      </c>
      <c r="I21" s="72" t="n">
        <v>28.771</v>
      </c>
      <c r="J21" s="57" t="n">
        <f aca="false">H21/3600</f>
        <v>5.42355555555556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66.9616</v>
      </c>
      <c r="E22" s="74" t="n">
        <v>34.6848</v>
      </c>
      <c r="F22" s="74" t="n">
        <v>39.7466</v>
      </c>
      <c r="G22" s="74" t="n">
        <v>40.8526</v>
      </c>
      <c r="H22" s="74" t="n">
        <v>17900.8</v>
      </c>
      <c r="I22" s="74" t="n">
        <v>25.768</v>
      </c>
      <c r="J22" s="63" t="n">
        <f aca="false">H22/3600</f>
        <v>4.97244444444444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7905.3472</v>
      </c>
      <c r="E23" s="70" t="n">
        <v>40.0369</v>
      </c>
      <c r="F23" s="70" t="n">
        <v>42.1355</v>
      </c>
      <c r="G23" s="70" t="n">
        <v>43.2419</v>
      </c>
      <c r="H23" s="70" t="n">
        <v>24023.7</v>
      </c>
      <c r="I23" s="70" t="n">
        <v>41.717</v>
      </c>
      <c r="J23" s="52" t="n">
        <f aca="false">H23/3600</f>
        <v>6.67325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20464.9</v>
      </c>
      <c r="I24" s="72" t="n">
        <v>33.836</v>
      </c>
      <c r="J24" s="57" t="n">
        <f aca="false">H24/3600</f>
        <v>5.68469444444445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8277.8</v>
      </c>
      <c r="I25" s="72" t="n">
        <v>29.155</v>
      </c>
      <c r="J25" s="57" t="n">
        <f aca="false">H25/3600</f>
        <v>5.07716666666667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579.8232</v>
      </c>
      <c r="E26" s="74" t="n">
        <v>31.6823</v>
      </c>
      <c r="F26" s="74" t="n">
        <v>37.2674</v>
      </c>
      <c r="G26" s="74" t="n">
        <v>38.7031</v>
      </c>
      <c r="H26" s="74" t="n">
        <v>16772.9</v>
      </c>
      <c r="I26" s="74" t="n">
        <v>25.804</v>
      </c>
      <c r="J26" s="63" t="n">
        <f aca="false">H26/3600</f>
        <v>4.65913888888889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9540.3744</v>
      </c>
      <c r="E27" s="70" t="n">
        <v>38.7895</v>
      </c>
      <c r="F27" s="70" t="n">
        <v>40.1961</v>
      </c>
      <c r="G27" s="70" t="n">
        <v>43.4388</v>
      </c>
      <c r="H27" s="70" t="n">
        <v>48451.4</v>
      </c>
      <c r="I27" s="70" t="n">
        <v>84.239</v>
      </c>
      <c r="J27" s="52" t="n">
        <f aca="false">H27/3600</f>
        <v>13.4587222222222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9390.1</v>
      </c>
      <c r="I28" s="72" t="n">
        <v>62.59</v>
      </c>
      <c r="J28" s="57" t="n">
        <f aca="false">H28/3600</f>
        <v>10.9416944444444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35520.2</v>
      </c>
      <c r="I29" s="72" t="n">
        <v>54.94</v>
      </c>
      <c r="J29" s="57" t="n">
        <f aca="false">H29/3600</f>
        <v>9.86672222222222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294.0272</v>
      </c>
      <c r="E30" s="74" t="n">
        <v>32.3784</v>
      </c>
      <c r="F30" s="74" t="n">
        <v>37.2921</v>
      </c>
      <c r="G30" s="74" t="n">
        <v>38.6779</v>
      </c>
      <c r="H30" s="74" t="n">
        <v>32981.5</v>
      </c>
      <c r="I30" s="74" t="n">
        <v>47.106</v>
      </c>
      <c r="J30" s="63" t="n">
        <f aca="false">H30/3600</f>
        <v>9.16152777777778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19728.6888</v>
      </c>
      <c r="E31" s="70" t="n">
        <v>39.5472</v>
      </c>
      <c r="F31" s="70" t="n">
        <v>43.9179</v>
      </c>
      <c r="G31" s="70" t="n">
        <v>45.2802</v>
      </c>
      <c r="H31" s="70" t="n">
        <v>57140.4</v>
      </c>
      <c r="I31" s="70" t="n">
        <v>91.632</v>
      </c>
      <c r="J31" s="52" t="n">
        <f aca="false">H31/3600</f>
        <v>15.8723333333333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8015.2</v>
      </c>
      <c r="I32" s="72" t="n">
        <v>74.88</v>
      </c>
      <c r="J32" s="57" t="n">
        <f aca="false">H32/3600</f>
        <v>13.3375555555556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42635.6</v>
      </c>
      <c r="I33" s="72" t="n">
        <v>66.4</v>
      </c>
      <c r="J33" s="57" t="n">
        <f aca="false">H33/3600</f>
        <v>11.8432222222222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599.3712</v>
      </c>
      <c r="E34" s="74" t="n">
        <v>33.6002</v>
      </c>
      <c r="F34" s="74" t="n">
        <v>40.183</v>
      </c>
      <c r="G34" s="74" t="n">
        <v>39.7878</v>
      </c>
      <c r="H34" s="74" t="n">
        <v>38956.4</v>
      </c>
      <c r="I34" s="74" t="n">
        <v>62.114</v>
      </c>
      <c r="J34" s="63" t="n">
        <f aca="false">H34/3600</f>
        <v>10.8212222222222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52357.0616</v>
      </c>
      <c r="E35" s="70" t="n">
        <v>38.3292</v>
      </c>
      <c r="F35" s="70" t="n">
        <v>42.1615</v>
      </c>
      <c r="G35" s="70" t="n">
        <v>44.2513</v>
      </c>
      <c r="H35" s="70" t="n">
        <v>68590.3</v>
      </c>
      <c r="I35" s="70" t="n">
        <v>138.803</v>
      </c>
      <c r="J35" s="52" t="n">
        <f aca="false">H35/3600</f>
        <v>19.0528611111111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9814.2</v>
      </c>
      <c r="I36" s="72" t="n">
        <v>81.783</v>
      </c>
      <c r="J36" s="57" t="n">
        <f aca="false">H36/3600</f>
        <v>13.8372777777778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3179.3</v>
      </c>
      <c r="I37" s="72" t="n">
        <v>65.234</v>
      </c>
      <c r="J37" s="57" t="n">
        <f aca="false">H37/3600</f>
        <v>11.99425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762.0392</v>
      </c>
      <c r="E38" s="74" t="n">
        <v>31.5918</v>
      </c>
      <c r="F38" s="74" t="n">
        <v>38.5393</v>
      </c>
      <c r="G38" s="74" t="n">
        <v>41.1891</v>
      </c>
      <c r="H38" s="74" t="n">
        <v>40416.7</v>
      </c>
      <c r="I38" s="74" t="n">
        <v>56.529</v>
      </c>
      <c r="J38" s="63" t="n">
        <f aca="false">H38/3600</f>
        <v>11.2268611111111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3664.4064</v>
      </c>
      <c r="E39" s="70" t="n">
        <v>40.3801</v>
      </c>
      <c r="F39" s="70" t="n">
        <v>43.0295</v>
      </c>
      <c r="G39" s="70" t="n">
        <v>43.6962</v>
      </c>
      <c r="H39" s="70" t="n">
        <v>9894.26</v>
      </c>
      <c r="I39" s="70" t="n">
        <v>16.593</v>
      </c>
      <c r="J39" s="52" t="n">
        <f aca="false">H39/3600</f>
        <v>2.74840555555556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8689.05</v>
      </c>
      <c r="I40" s="72" t="n">
        <v>14.136</v>
      </c>
      <c r="J40" s="57" t="n">
        <f aca="false">H40/3600</f>
        <v>2.413625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7692.39</v>
      </c>
      <c r="I41" s="72" t="n">
        <v>11.478</v>
      </c>
      <c r="J41" s="57" t="n">
        <f aca="false">H41/3600</f>
        <v>2.136775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28.6</v>
      </c>
      <c r="E42" s="74" t="n">
        <v>31.8853</v>
      </c>
      <c r="F42" s="74" t="n">
        <v>36.799</v>
      </c>
      <c r="G42" s="74" t="n">
        <v>36.8789</v>
      </c>
      <c r="H42" s="74" t="n">
        <v>6972.64</v>
      </c>
      <c r="I42" s="74" t="n">
        <v>9.804</v>
      </c>
      <c r="J42" s="63" t="n">
        <f aca="false">H42/3600</f>
        <v>1.93684444444444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4156.4984</v>
      </c>
      <c r="E43" s="70" t="n">
        <v>40.3024</v>
      </c>
      <c r="F43" s="70" t="n">
        <v>43.3268</v>
      </c>
      <c r="G43" s="70" t="n">
        <v>44.7486</v>
      </c>
      <c r="H43" s="70" t="n">
        <v>12276.5</v>
      </c>
      <c r="I43" s="70" t="n">
        <v>19.664</v>
      </c>
      <c r="J43" s="52" t="n">
        <f aca="false">H43/3600</f>
        <v>3.410138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0631.8</v>
      </c>
      <c r="I44" s="72" t="n">
        <v>16.35</v>
      </c>
      <c r="J44" s="57" t="n">
        <f aca="false">H44/3600</f>
        <v>2.95327777777778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9570.56</v>
      </c>
      <c r="I45" s="72" t="n">
        <v>13.601</v>
      </c>
      <c r="J45" s="57" t="n">
        <f aca="false">H45/3600</f>
        <v>2.65848888888889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62.6328</v>
      </c>
      <c r="E46" s="74" t="n">
        <v>31.5755</v>
      </c>
      <c r="F46" s="74" t="n">
        <v>38.0661</v>
      </c>
      <c r="G46" s="74" t="n">
        <v>38.9014</v>
      </c>
      <c r="H46" s="74" t="n">
        <v>8791.51</v>
      </c>
      <c r="I46" s="74" t="n">
        <v>11.282</v>
      </c>
      <c r="J46" s="63" t="n">
        <f aca="false">H46/3600</f>
        <v>2.44208611111111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7966.5224</v>
      </c>
      <c r="E47" s="70" t="n">
        <v>38.4928</v>
      </c>
      <c r="F47" s="70" t="n">
        <v>41.1858</v>
      </c>
      <c r="G47" s="70" t="n">
        <v>42.1221</v>
      </c>
      <c r="H47" s="70" t="n">
        <v>11415.6</v>
      </c>
      <c r="I47" s="70" t="n">
        <v>21.169</v>
      </c>
      <c r="J47" s="52" t="n">
        <f aca="false">H47/3600</f>
        <v>3.171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9543.14</v>
      </c>
      <c r="I48" s="72" t="n">
        <v>16.789</v>
      </c>
      <c r="J48" s="57" t="n">
        <f aca="false">H48/3600</f>
        <v>2.65087222222222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8234.73</v>
      </c>
      <c r="I49" s="72" t="n">
        <v>13.691</v>
      </c>
      <c r="J49" s="57" t="n">
        <f aca="false">H49/3600</f>
        <v>2.287425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46.2816</v>
      </c>
      <c r="E50" s="74" t="n">
        <v>27.9043</v>
      </c>
      <c r="F50" s="74" t="n">
        <v>35.0811</v>
      </c>
      <c r="G50" s="74" t="n">
        <v>35.8466</v>
      </c>
      <c r="H50" s="74" t="n">
        <v>7273.73</v>
      </c>
      <c r="I50" s="74" t="n">
        <v>10.507</v>
      </c>
      <c r="J50" s="63" t="n">
        <f aca="false">H50/3600</f>
        <v>2.02048055555556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5799.6736</v>
      </c>
      <c r="E51" s="70" t="n">
        <v>40.0828</v>
      </c>
      <c r="F51" s="70" t="n">
        <v>41.6465</v>
      </c>
      <c r="G51" s="70" t="n">
        <v>42.9593</v>
      </c>
      <c r="H51" s="70" t="n">
        <v>8083.34</v>
      </c>
      <c r="I51" s="70" t="n">
        <v>13.616</v>
      </c>
      <c r="J51" s="52" t="n">
        <f aca="false">H51/3600</f>
        <v>2.245372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872.93</v>
      </c>
      <c r="I52" s="72" t="n">
        <v>11.06</v>
      </c>
      <c r="J52" s="57" t="n">
        <f aca="false">H52/3600</f>
        <v>1.90914722222222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5955.71</v>
      </c>
      <c r="I53" s="72" t="n">
        <v>9.273</v>
      </c>
      <c r="J53" s="57" t="n">
        <f aca="false">H53/3600</f>
        <v>1.65436388888889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1.4368</v>
      </c>
      <c r="E54" s="74" t="n">
        <v>30.2451</v>
      </c>
      <c r="F54" s="74" t="n">
        <v>35.7474</v>
      </c>
      <c r="G54" s="74" t="n">
        <v>37.4606</v>
      </c>
      <c r="H54" s="74" t="n">
        <v>5256.26</v>
      </c>
      <c r="I54" s="74" t="n">
        <v>7.464</v>
      </c>
      <c r="J54" s="63" t="n">
        <f aca="false">H54/3600</f>
        <v>1.46007222222222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752.9984</v>
      </c>
      <c r="E55" s="70" t="n">
        <v>41.1077</v>
      </c>
      <c r="F55" s="70" t="n">
        <v>43.8132</v>
      </c>
      <c r="G55" s="70" t="n">
        <v>43.2357</v>
      </c>
      <c r="H55" s="70" t="n">
        <v>2692.42</v>
      </c>
      <c r="I55" s="70" t="n">
        <v>4.672</v>
      </c>
      <c r="J55" s="52" t="n">
        <f aca="false">H55/3600</f>
        <v>0.747894444444444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2386.18</v>
      </c>
      <c r="I56" s="72" t="n">
        <v>3.903</v>
      </c>
      <c r="J56" s="57" t="n">
        <f aca="false">H56/3600</f>
        <v>0.662827777777778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119.96</v>
      </c>
      <c r="I57" s="72" t="n">
        <v>3.193</v>
      </c>
      <c r="J57" s="57" t="n">
        <f aca="false">H57/3600</f>
        <v>0.588877777777778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14.5712</v>
      </c>
      <c r="E58" s="74" t="n">
        <v>30.6405</v>
      </c>
      <c r="F58" s="74" t="n">
        <v>37.3889</v>
      </c>
      <c r="G58" s="74" t="n">
        <v>35.8741</v>
      </c>
      <c r="H58" s="74" t="n">
        <v>1913.39</v>
      </c>
      <c r="I58" s="74" t="n">
        <v>2.607</v>
      </c>
      <c r="J58" s="63" t="n">
        <f aca="false">H58/3600</f>
        <v>0.531497222222222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2175.752</v>
      </c>
      <c r="E59" s="70" t="n">
        <v>38.4234</v>
      </c>
      <c r="F59" s="70" t="n">
        <v>42.8479</v>
      </c>
      <c r="G59" s="70" t="n">
        <v>43.9427</v>
      </c>
      <c r="H59" s="70" t="n">
        <v>3122.8</v>
      </c>
      <c r="I59" s="70" t="n">
        <v>6.027</v>
      </c>
      <c r="J59" s="52" t="n">
        <f aca="false">H59/3600</f>
        <v>0.86744444444444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572.86</v>
      </c>
      <c r="I60" s="72" t="n">
        <v>4.446</v>
      </c>
      <c r="J60" s="57" t="n">
        <f aca="false">H60/3600</f>
        <v>0.714683333333333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232.41</v>
      </c>
      <c r="I61" s="72" t="n">
        <v>3.6</v>
      </c>
      <c r="J61" s="57" t="n">
        <f aca="false">H61/3600</f>
        <v>0.620113888888889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27.5856</v>
      </c>
      <c r="E62" s="74" t="n">
        <v>28.4051</v>
      </c>
      <c r="F62" s="74" t="n">
        <v>38.3139</v>
      </c>
      <c r="G62" s="74" t="n">
        <v>39.1107</v>
      </c>
      <c r="H62" s="74" t="n">
        <v>1999.95</v>
      </c>
      <c r="I62" s="74" t="n">
        <v>2.719</v>
      </c>
      <c r="J62" s="63" t="n">
        <f aca="false">H62/3600</f>
        <v>0.555541666666667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909.484</v>
      </c>
      <c r="E63" s="70" t="n">
        <v>38.1642</v>
      </c>
      <c r="F63" s="70" t="n">
        <v>40.8357</v>
      </c>
      <c r="G63" s="70" t="n">
        <v>41.5708</v>
      </c>
      <c r="H63" s="70" t="n">
        <v>2582.83</v>
      </c>
      <c r="I63" s="70" t="n">
        <v>5.011</v>
      </c>
      <c r="J63" s="52" t="n">
        <f aca="false">H63/3600</f>
        <v>0.717452777777778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157.63</v>
      </c>
      <c r="I64" s="72" t="n">
        <v>3.778</v>
      </c>
      <c r="J64" s="57" t="n">
        <f aca="false">H64/3600</f>
        <v>0.599341666666667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853.96</v>
      </c>
      <c r="I65" s="72" t="n">
        <v>2.785</v>
      </c>
      <c r="J65" s="57" t="n">
        <f aca="false">H65/3600</f>
        <v>0.514988888888889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50.0904</v>
      </c>
      <c r="E66" s="74" t="n">
        <v>27.8549</v>
      </c>
      <c r="F66" s="74" t="n">
        <v>34.6788</v>
      </c>
      <c r="G66" s="74" t="n">
        <v>35.1423</v>
      </c>
      <c r="H66" s="74" t="n">
        <v>1645.01</v>
      </c>
      <c r="I66" s="74" t="n">
        <v>2.184</v>
      </c>
      <c r="J66" s="63" t="n">
        <f aca="false">H66/3600</f>
        <v>0.456947222222222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357.6784</v>
      </c>
      <c r="E67" s="70" t="n">
        <v>40.0722</v>
      </c>
      <c r="F67" s="70" t="n">
        <v>41.4226</v>
      </c>
      <c r="G67" s="70" t="n">
        <v>42.4654</v>
      </c>
      <c r="H67" s="70" t="n">
        <v>1924.39</v>
      </c>
      <c r="I67" s="70" t="n">
        <v>3.435</v>
      </c>
      <c r="J67" s="52" t="n">
        <f aca="false">H67/3600</f>
        <v>0.53455277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669.62</v>
      </c>
      <c r="I68" s="72" t="n">
        <v>2.79</v>
      </c>
      <c r="J68" s="57" t="n">
        <f aca="false">H68/3600</f>
        <v>0.463783333333333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451.89</v>
      </c>
      <c r="I69" s="72" t="n">
        <v>2.154</v>
      </c>
      <c r="J69" s="57" t="n">
        <f aca="false">H69/3600</f>
        <v>0.403302777777778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5.7704</v>
      </c>
      <c r="E70" s="74" t="n">
        <v>29.4004</v>
      </c>
      <c r="F70" s="74" t="n">
        <v>35.0066</v>
      </c>
      <c r="G70" s="74" t="n">
        <v>36.0692</v>
      </c>
      <c r="H70" s="74" t="n">
        <v>1278.62</v>
      </c>
      <c r="I70" s="74" t="n">
        <v>1.692</v>
      </c>
      <c r="J70" s="63" t="n">
        <f aca="false">H70/3600</f>
        <v>0.355172222222222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032.8112</v>
      </c>
      <c r="E71" s="70" t="n">
        <v>43.6945</v>
      </c>
      <c r="F71" s="70" t="n">
        <v>47.093</v>
      </c>
      <c r="G71" s="70" t="n">
        <v>48.0605</v>
      </c>
      <c r="H71" s="70" t="n">
        <v>18083.5</v>
      </c>
      <c r="I71" s="70" t="n">
        <v>29.702</v>
      </c>
      <c r="J71" s="52" t="n">
        <f aca="false">H71/3600</f>
        <v>5.02319444444444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6484.7</v>
      </c>
      <c r="I72" s="72" t="n">
        <v>23.67</v>
      </c>
      <c r="J72" s="57" t="n">
        <f aca="false">H72/3600</f>
        <v>4.57908333333333</v>
      </c>
      <c r="L72" s="71"/>
      <c r="M72" s="72"/>
      <c r="N72" s="72"/>
      <c r="O72" s="72"/>
      <c r="P72" s="72"/>
      <c r="Q72" s="72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5626</v>
      </c>
      <c r="I73" s="72" t="n">
        <v>19.964</v>
      </c>
      <c r="J73" s="57" t="n">
        <f aca="false">H73/3600</f>
        <v>4.34055555555556</v>
      </c>
      <c r="L73" s="71"/>
      <c r="M73" s="72"/>
      <c r="N73" s="72"/>
      <c r="O73" s="72"/>
      <c r="P73" s="72"/>
      <c r="Q73" s="72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188.6384</v>
      </c>
      <c r="E74" s="74" t="n">
        <v>36.1408</v>
      </c>
      <c r="F74" s="74" t="n">
        <v>43.2566</v>
      </c>
      <c r="G74" s="74" t="n">
        <v>43.4946</v>
      </c>
      <c r="H74" s="74" t="n">
        <v>15096</v>
      </c>
      <c r="I74" s="74" t="n">
        <v>17.762</v>
      </c>
      <c r="J74" s="63" t="n">
        <f aca="false">H74/3600</f>
        <v>4.19333333333333</v>
      </c>
      <c r="L74" s="73"/>
      <c r="M74" s="74"/>
      <c r="N74" s="74"/>
      <c r="O74" s="74"/>
      <c r="P74" s="74"/>
      <c r="Q74" s="74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2712.9512</v>
      </c>
      <c r="E75" s="70" t="n">
        <v>43.555</v>
      </c>
      <c r="F75" s="70" t="n">
        <v>48.6741</v>
      </c>
      <c r="G75" s="70" t="n">
        <v>48.3604</v>
      </c>
      <c r="H75" s="70" t="n">
        <v>18444.4</v>
      </c>
      <c r="I75" s="70" t="n">
        <v>30.364</v>
      </c>
      <c r="J75" s="52" t="n">
        <f aca="false">H75/3600</f>
        <v>5.12344444444445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6729.9</v>
      </c>
      <c r="I76" s="72" t="n">
        <v>25.331</v>
      </c>
      <c r="J76" s="57" t="n">
        <f aca="false">H76/3600</f>
        <v>4.64719444444445</v>
      </c>
      <c r="L76" s="71"/>
      <c r="M76" s="72"/>
      <c r="N76" s="72"/>
      <c r="O76" s="72"/>
      <c r="P76" s="72"/>
      <c r="Q76" s="72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5802.4</v>
      </c>
      <c r="I77" s="72" t="n">
        <v>21.959</v>
      </c>
      <c r="J77" s="57" t="n">
        <f aca="false">H77/3600</f>
        <v>4.38955555555556</v>
      </c>
      <c r="L77" s="71"/>
      <c r="M77" s="72"/>
      <c r="N77" s="72"/>
      <c r="O77" s="72"/>
      <c r="P77" s="72"/>
      <c r="Q77" s="72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222.812</v>
      </c>
      <c r="E78" s="74" t="n">
        <v>35.7032</v>
      </c>
      <c r="F78" s="74" t="n">
        <v>45.1235</v>
      </c>
      <c r="G78" s="74" t="n">
        <v>43.0118</v>
      </c>
      <c r="H78" s="74" t="n">
        <v>15246.5</v>
      </c>
      <c r="I78" s="74" t="n">
        <v>19.287</v>
      </c>
      <c r="J78" s="63" t="n">
        <f aca="false">H78/3600</f>
        <v>4.23513888888889</v>
      </c>
      <c r="L78" s="73"/>
      <c r="M78" s="74"/>
      <c r="N78" s="74"/>
      <c r="O78" s="74"/>
      <c r="P78" s="74"/>
      <c r="Q78" s="74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328.0264</v>
      </c>
      <c r="E79" s="70" t="n">
        <v>43.4442</v>
      </c>
      <c r="F79" s="70" t="n">
        <v>48.4613</v>
      </c>
      <c r="G79" s="70" t="n">
        <v>48.6966</v>
      </c>
      <c r="H79" s="70" t="n">
        <v>18459.2</v>
      </c>
      <c r="I79" s="70" t="n">
        <v>29.379</v>
      </c>
      <c r="J79" s="52" t="n">
        <f aca="false">H79/3600</f>
        <v>5.12755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6658.6</v>
      </c>
      <c r="I80" s="72" t="n">
        <v>25.992</v>
      </c>
      <c r="J80" s="57" t="n">
        <f aca="false">H80/3600</f>
        <v>4.62738888888889</v>
      </c>
      <c r="L80" s="71"/>
      <c r="M80" s="72"/>
      <c r="N80" s="72"/>
      <c r="O80" s="72"/>
      <c r="P80" s="72"/>
      <c r="Q80" s="72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5734.3</v>
      </c>
      <c r="I81" s="72" t="n">
        <v>20.838</v>
      </c>
      <c r="J81" s="57" t="n">
        <f aca="false">H81/3600</f>
        <v>4.37063888888889</v>
      </c>
      <c r="L81" s="71"/>
      <c r="M81" s="72"/>
      <c r="N81" s="72"/>
      <c r="O81" s="72"/>
      <c r="P81" s="72"/>
      <c r="Q81" s="72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167.912</v>
      </c>
      <c r="E82" s="74" t="n">
        <v>35.7688</v>
      </c>
      <c r="F82" s="74" t="n">
        <v>43.5372</v>
      </c>
      <c r="G82" s="74" t="n">
        <v>43.5399</v>
      </c>
      <c r="H82" s="74" t="n">
        <v>15128.3</v>
      </c>
      <c r="I82" s="74" t="n">
        <v>18.517</v>
      </c>
      <c r="J82" s="63" t="n">
        <f aca="false">H82/3600</f>
        <v>4.20230555555556</v>
      </c>
      <c r="L82" s="73"/>
      <c r="M82" s="74"/>
      <c r="N82" s="74"/>
      <c r="O82" s="74"/>
      <c r="P82" s="74"/>
      <c r="Q82" s="74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5.7497662807947</v>
      </c>
      <c r="J89" s="78" t="n">
        <f aca="false">GEOMEAN(J3:J82)</f>
        <v>2.8337222687953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4712125</v>
      </c>
      <c r="J91" s="78" t="n">
        <f aca="false">SUM(J3:J82)</f>
        <v>299.0981861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5595.232</v>
      </c>
      <c r="E19" s="70" t="n">
        <v>41.6323</v>
      </c>
      <c r="F19" s="70" t="n">
        <v>43.3508</v>
      </c>
      <c r="G19" s="70" t="n">
        <v>44.8375</v>
      </c>
      <c r="H19" s="70" t="n">
        <v>22028.9</v>
      </c>
      <c r="I19" s="70" t="n">
        <v>30.676</v>
      </c>
      <c r="J19" s="52" t="n">
        <f aca="false">H19/3600</f>
        <v>6.11913888888889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19509.3</v>
      </c>
      <c r="I20" s="72" t="n">
        <v>26.283</v>
      </c>
      <c r="J20" s="57" t="n">
        <f aca="false">H20/3600</f>
        <v>5.41925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7526.4</v>
      </c>
      <c r="I21" s="72" t="n">
        <v>23.256</v>
      </c>
      <c r="J21" s="57" t="n">
        <f aca="false">H21/3600</f>
        <v>4.86844444444445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617.2304</v>
      </c>
      <c r="E22" s="74" t="n">
        <v>34.5518</v>
      </c>
      <c r="F22" s="74" t="n">
        <v>39.8437</v>
      </c>
      <c r="G22" s="74" t="n">
        <v>41.0227</v>
      </c>
      <c r="H22" s="74" t="n">
        <v>15911.8</v>
      </c>
      <c r="I22" s="74" t="n">
        <v>20.882</v>
      </c>
      <c r="J22" s="63" t="n">
        <f aca="false">H22/3600</f>
        <v>4.41994444444444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8322.4208</v>
      </c>
      <c r="E23" s="70" t="n">
        <v>39.8624</v>
      </c>
      <c r="F23" s="70" t="n">
        <v>42.033</v>
      </c>
      <c r="G23" s="70" t="n">
        <v>43.1591</v>
      </c>
      <c r="H23" s="70" t="n">
        <v>21180.8</v>
      </c>
      <c r="I23" s="70" t="n">
        <v>33.468</v>
      </c>
      <c r="J23" s="52" t="n">
        <f aca="false">H23/3600</f>
        <v>5.88355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18178.3</v>
      </c>
      <c r="I24" s="72" t="n">
        <v>26.234</v>
      </c>
      <c r="J24" s="57" t="n">
        <f aca="false">H24/3600</f>
        <v>5.04952777777778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16183.7</v>
      </c>
      <c r="I25" s="72" t="n">
        <v>22.046</v>
      </c>
      <c r="J25" s="57" t="n">
        <f aca="false">H25/3600</f>
        <v>4.49547222222222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626.1016</v>
      </c>
      <c r="E26" s="74" t="n">
        <v>31.6271</v>
      </c>
      <c r="F26" s="74" t="n">
        <v>37.2892</v>
      </c>
      <c r="G26" s="74" t="n">
        <v>38.8379</v>
      </c>
      <c r="H26" s="74" t="n">
        <v>14835.4</v>
      </c>
      <c r="I26" s="74" t="n">
        <v>19.707</v>
      </c>
      <c r="J26" s="63" t="n">
        <f aca="false">H26/3600</f>
        <v>4.12094444444444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20127.788</v>
      </c>
      <c r="E27" s="70" t="n">
        <v>38.6236</v>
      </c>
      <c r="F27" s="70" t="n">
        <v>40.1815</v>
      </c>
      <c r="G27" s="70" t="n">
        <v>43.4223</v>
      </c>
      <c r="H27" s="70" t="n">
        <v>41969.4</v>
      </c>
      <c r="I27" s="70" t="n">
        <v>65.485</v>
      </c>
      <c r="J27" s="52" t="n">
        <f aca="false">H27/3600</f>
        <v>11.6581666666667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34980.6</v>
      </c>
      <c r="I28" s="72" t="n">
        <v>50.741</v>
      </c>
      <c r="J28" s="57" t="n">
        <f aca="false">H28/3600</f>
        <v>9.71683333333333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31745.6</v>
      </c>
      <c r="I29" s="72" t="n">
        <v>44.835</v>
      </c>
      <c r="J29" s="57" t="n">
        <f aca="false">H29/3600</f>
        <v>8.81822222222222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420.5416</v>
      </c>
      <c r="E30" s="74" t="n">
        <v>32.3049</v>
      </c>
      <c r="F30" s="74" t="n">
        <v>37.4563</v>
      </c>
      <c r="G30" s="74" t="n">
        <v>38.9458</v>
      </c>
      <c r="H30" s="74" t="n">
        <v>29376.4</v>
      </c>
      <c r="I30" s="74" t="n">
        <v>40.663</v>
      </c>
      <c r="J30" s="63" t="n">
        <f aca="false">H30/3600</f>
        <v>8.16011111111111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20458.8688</v>
      </c>
      <c r="E31" s="70" t="n">
        <v>39.3469</v>
      </c>
      <c r="F31" s="70" t="n">
        <v>43.7958</v>
      </c>
      <c r="G31" s="70" t="n">
        <v>45.0989</v>
      </c>
      <c r="H31" s="70" t="n">
        <v>50121.8</v>
      </c>
      <c r="I31" s="70" t="n">
        <v>70.365</v>
      </c>
      <c r="J31" s="52" t="n">
        <f aca="false">H31/3600</f>
        <v>13.9227222222222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42622.8</v>
      </c>
      <c r="I32" s="72" t="n">
        <v>57.678</v>
      </c>
      <c r="J32" s="57" t="n">
        <f aca="false">H32/3600</f>
        <v>11.8396666666667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37961.4</v>
      </c>
      <c r="I33" s="72" t="n">
        <v>50.356</v>
      </c>
      <c r="J33" s="57" t="n">
        <f aca="false">H33/3600</f>
        <v>10.5448333333333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752.756</v>
      </c>
      <c r="E34" s="74" t="n">
        <v>33.4386</v>
      </c>
      <c r="F34" s="74" t="n">
        <v>40.3167</v>
      </c>
      <c r="G34" s="74" t="n">
        <v>39.9621</v>
      </c>
      <c r="H34" s="74" t="n">
        <v>34512.9</v>
      </c>
      <c r="I34" s="74" t="n">
        <v>45.613</v>
      </c>
      <c r="J34" s="63" t="n">
        <f aca="false">H34/3600</f>
        <v>9.58691666666667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49434.3472</v>
      </c>
      <c r="E35" s="70" t="n">
        <v>37.8533</v>
      </c>
      <c r="F35" s="70" t="n">
        <v>42.1197</v>
      </c>
      <c r="G35" s="70" t="n">
        <v>44.2371</v>
      </c>
      <c r="H35" s="70" t="n">
        <v>58561.3</v>
      </c>
      <c r="I35" s="70" t="n">
        <v>100.826</v>
      </c>
      <c r="J35" s="52" t="n">
        <f aca="false">H35/3600</f>
        <v>16.2670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2626.7</v>
      </c>
      <c r="I36" s="72" t="n">
        <v>60.906</v>
      </c>
      <c r="J36" s="57" t="n">
        <f aca="false">H36/3600</f>
        <v>11.84075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37397.7</v>
      </c>
      <c r="I37" s="72" t="n">
        <v>49.538</v>
      </c>
      <c r="J37" s="57" t="n">
        <f aca="false">H37/3600</f>
        <v>10.38825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867.8616</v>
      </c>
      <c r="E38" s="74" t="n">
        <v>31.4356</v>
      </c>
      <c r="F38" s="74" t="n">
        <v>38.5755</v>
      </c>
      <c r="G38" s="74" t="n">
        <v>41.2991</v>
      </c>
      <c r="H38" s="74" t="n">
        <v>35020.2</v>
      </c>
      <c r="I38" s="74" t="n">
        <v>44.584</v>
      </c>
      <c r="J38" s="63" t="n">
        <f aca="false">H38/3600</f>
        <v>9.72783333333333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3889.4144</v>
      </c>
      <c r="E39" s="70" t="n">
        <v>40.1238</v>
      </c>
      <c r="F39" s="70" t="n">
        <v>42.9002</v>
      </c>
      <c r="G39" s="70" t="n">
        <v>43.5228</v>
      </c>
      <c r="H39" s="70" t="n">
        <v>8664.25</v>
      </c>
      <c r="I39" s="70" t="n">
        <v>13.446</v>
      </c>
      <c r="J39" s="52" t="n">
        <f aca="false">H39/3600</f>
        <v>2.40673611111111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7624.38</v>
      </c>
      <c r="I40" s="72" t="n">
        <v>11.653</v>
      </c>
      <c r="J40" s="57" t="n">
        <f aca="false">H40/3600</f>
        <v>2.11788333333333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6831.71</v>
      </c>
      <c r="I41" s="72" t="n">
        <v>9.94</v>
      </c>
      <c r="J41" s="57" t="n">
        <f aca="false">H41/3600</f>
        <v>1.89769722222222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50.192</v>
      </c>
      <c r="E42" s="74" t="n">
        <v>31.6476</v>
      </c>
      <c r="F42" s="74" t="n">
        <v>37.1619</v>
      </c>
      <c r="G42" s="74" t="n">
        <v>37.1964</v>
      </c>
      <c r="H42" s="74" t="n">
        <v>6204.31</v>
      </c>
      <c r="I42" s="74" t="n">
        <v>8.833</v>
      </c>
      <c r="J42" s="63" t="n">
        <f aca="false">H42/3600</f>
        <v>1.72341944444444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4379.0624</v>
      </c>
      <c r="E43" s="70" t="n">
        <v>40.0767</v>
      </c>
      <c r="F43" s="70" t="n">
        <v>43.219</v>
      </c>
      <c r="G43" s="70" t="n">
        <v>44.6127</v>
      </c>
      <c r="H43" s="70" t="n">
        <v>10757.8</v>
      </c>
      <c r="I43" s="70" t="n">
        <v>15.462</v>
      </c>
      <c r="J43" s="52" t="n">
        <f aca="false">H43/3600</f>
        <v>2.98827777777778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9382.25</v>
      </c>
      <c r="I44" s="72" t="n">
        <v>13.041</v>
      </c>
      <c r="J44" s="57" t="n">
        <f aca="false">H44/3600</f>
        <v>2.60618055555556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8443.23</v>
      </c>
      <c r="I45" s="72" t="n">
        <v>11.195</v>
      </c>
      <c r="J45" s="57" t="n">
        <f aca="false">H45/3600</f>
        <v>2.34534166666667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88.6024</v>
      </c>
      <c r="E46" s="74" t="n">
        <v>31.484</v>
      </c>
      <c r="F46" s="74" t="n">
        <v>38.2607</v>
      </c>
      <c r="G46" s="74" t="n">
        <v>39.0989</v>
      </c>
      <c r="H46" s="74" t="n">
        <v>7775.31</v>
      </c>
      <c r="I46" s="74" t="n">
        <v>10.011</v>
      </c>
      <c r="J46" s="63" t="n">
        <f aca="false">H46/3600</f>
        <v>2.15980833333333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8400.072</v>
      </c>
      <c r="E47" s="70" t="n">
        <v>38.275</v>
      </c>
      <c r="F47" s="70" t="n">
        <v>41.1181</v>
      </c>
      <c r="G47" s="70" t="n">
        <v>42.0356</v>
      </c>
      <c r="H47" s="70" t="n">
        <v>9901.88</v>
      </c>
      <c r="I47" s="70" t="n">
        <v>17.198</v>
      </c>
      <c r="J47" s="52" t="n">
        <f aca="false">H47/3600</f>
        <v>2.75052222222222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8317.53</v>
      </c>
      <c r="I48" s="72" t="n">
        <v>13.35</v>
      </c>
      <c r="J48" s="57" t="n">
        <f aca="false">H48/3600</f>
        <v>2.310425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7188.56</v>
      </c>
      <c r="I49" s="72" t="n">
        <v>10.802</v>
      </c>
      <c r="J49" s="57" t="n">
        <f aca="false">H49/3600</f>
        <v>1.99682222222222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79.0344</v>
      </c>
      <c r="E50" s="74" t="n">
        <v>27.8711</v>
      </c>
      <c r="F50" s="74" t="n">
        <v>35.2209</v>
      </c>
      <c r="G50" s="74" t="n">
        <v>35.9884</v>
      </c>
      <c r="H50" s="74" t="n">
        <v>6371.42</v>
      </c>
      <c r="I50" s="74" t="n">
        <v>9.134</v>
      </c>
      <c r="J50" s="63" t="n">
        <f aca="false">H50/3600</f>
        <v>1.76983888888889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5901.6976</v>
      </c>
      <c r="E51" s="70" t="n">
        <v>39.6748</v>
      </c>
      <c r="F51" s="70" t="n">
        <v>41.5354</v>
      </c>
      <c r="G51" s="70" t="n">
        <v>42.8579</v>
      </c>
      <c r="H51" s="70" t="n">
        <v>7202.96</v>
      </c>
      <c r="I51" s="70" t="n">
        <v>10.784</v>
      </c>
      <c r="J51" s="52" t="n">
        <f aca="false">H51/3600</f>
        <v>2.000822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6186.81</v>
      </c>
      <c r="I52" s="72" t="n">
        <v>8.537</v>
      </c>
      <c r="J52" s="57" t="n">
        <f aca="false">H52/3600</f>
        <v>1.71855833333333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5375.11</v>
      </c>
      <c r="I53" s="72" t="n">
        <v>7.451</v>
      </c>
      <c r="J53" s="57" t="n">
        <f aca="false">H53/3600</f>
        <v>1.49308611111111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84.5776</v>
      </c>
      <c r="E54" s="74" t="n">
        <v>30.1747</v>
      </c>
      <c r="F54" s="74" t="n">
        <v>35.8035</v>
      </c>
      <c r="G54" s="74" t="n">
        <v>37.5917</v>
      </c>
      <c r="H54" s="74" t="n">
        <v>4733.51</v>
      </c>
      <c r="I54" s="74" t="n">
        <v>6.147</v>
      </c>
      <c r="J54" s="63" t="n">
        <f aca="false">H54/3600</f>
        <v>1.31486388888889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819.468</v>
      </c>
      <c r="E55" s="70" t="n">
        <v>40.7969</v>
      </c>
      <c r="F55" s="70" t="n">
        <v>43.7354</v>
      </c>
      <c r="G55" s="70" t="n">
        <v>43.1402</v>
      </c>
      <c r="H55" s="70" t="n">
        <v>2361.68</v>
      </c>
      <c r="I55" s="70" t="n">
        <v>3.808</v>
      </c>
      <c r="J55" s="52" t="n">
        <f aca="false">H55/3600</f>
        <v>0.656022222222222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2099.78</v>
      </c>
      <c r="I56" s="72" t="n">
        <v>3.24</v>
      </c>
      <c r="J56" s="57" t="n">
        <f aca="false">H56/3600</f>
        <v>0.583272222222222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1874.68</v>
      </c>
      <c r="I57" s="72" t="n">
        <v>2.761</v>
      </c>
      <c r="J57" s="57" t="n">
        <f aca="false">H57/3600</f>
        <v>0.520744444444445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25.9096</v>
      </c>
      <c r="E58" s="74" t="n">
        <v>30.6132</v>
      </c>
      <c r="F58" s="74" t="n">
        <v>37.6734</v>
      </c>
      <c r="G58" s="74" t="n">
        <v>36.1086</v>
      </c>
      <c r="H58" s="74" t="n">
        <v>1692.66</v>
      </c>
      <c r="I58" s="74" t="n">
        <v>2.367</v>
      </c>
      <c r="J58" s="63" t="n">
        <f aca="false">H58/3600</f>
        <v>0.470183333333333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2267.5128</v>
      </c>
      <c r="E59" s="70" t="n">
        <v>38.1684</v>
      </c>
      <c r="F59" s="70" t="n">
        <v>42.8302</v>
      </c>
      <c r="G59" s="70" t="n">
        <v>43.8086</v>
      </c>
      <c r="H59" s="70" t="n">
        <v>2676.6</v>
      </c>
      <c r="I59" s="70" t="n">
        <v>4.991</v>
      </c>
      <c r="J59" s="52" t="n">
        <f aca="false">H59/3600</f>
        <v>0.743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185.84</v>
      </c>
      <c r="I60" s="72" t="n">
        <v>3.593</v>
      </c>
      <c r="J60" s="57" t="n">
        <f aca="false">H60/3600</f>
        <v>0.607177777777778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1893.45</v>
      </c>
      <c r="I61" s="72" t="n">
        <v>2.764</v>
      </c>
      <c r="J61" s="57" t="n">
        <f aca="false">H61/3600</f>
        <v>0.525958333333333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33.548</v>
      </c>
      <c r="E62" s="74" t="n">
        <v>28.3112</v>
      </c>
      <c r="F62" s="74" t="n">
        <v>38.4995</v>
      </c>
      <c r="G62" s="74" t="n">
        <v>39.386</v>
      </c>
      <c r="H62" s="74" t="n">
        <v>1700.72</v>
      </c>
      <c r="I62" s="74" t="n">
        <v>2.379</v>
      </c>
      <c r="J62" s="63" t="n">
        <f aca="false">H62/3600</f>
        <v>0.472422222222222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1982.9144</v>
      </c>
      <c r="E63" s="70" t="n">
        <v>37.9649</v>
      </c>
      <c r="F63" s="70" t="n">
        <v>40.7812</v>
      </c>
      <c r="G63" s="70" t="n">
        <v>41.4888</v>
      </c>
      <c r="H63" s="70" t="n">
        <v>2225.31</v>
      </c>
      <c r="I63" s="70" t="n">
        <v>4.132</v>
      </c>
      <c r="J63" s="52" t="n">
        <f aca="false">H63/3600</f>
        <v>0.618141666666667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1855.94</v>
      </c>
      <c r="I64" s="72" t="n">
        <v>3.139</v>
      </c>
      <c r="J64" s="57" t="n">
        <f aca="false">H64/3600</f>
        <v>0.515538888888889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599.59</v>
      </c>
      <c r="I65" s="72" t="n">
        <v>2.466</v>
      </c>
      <c r="J65" s="57" t="n">
        <f aca="false">H65/3600</f>
        <v>0.444330555555556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57.5432</v>
      </c>
      <c r="E66" s="74" t="n">
        <v>27.8571</v>
      </c>
      <c r="F66" s="74" t="n">
        <v>34.7965</v>
      </c>
      <c r="G66" s="74" t="n">
        <v>35.2696</v>
      </c>
      <c r="H66" s="74" t="n">
        <v>1423.69</v>
      </c>
      <c r="I66" s="74" t="n">
        <v>2.03</v>
      </c>
      <c r="J66" s="63" t="n">
        <f aca="false">H66/3600</f>
        <v>0.395469444444445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400.0496</v>
      </c>
      <c r="E67" s="70" t="n">
        <v>39.7709</v>
      </c>
      <c r="F67" s="70" t="n">
        <v>41.3595</v>
      </c>
      <c r="G67" s="70" t="n">
        <v>42.399</v>
      </c>
      <c r="H67" s="70" t="n">
        <v>1708.48</v>
      </c>
      <c r="I67" s="70" t="n">
        <v>2.779</v>
      </c>
      <c r="J67" s="52" t="n">
        <f aca="false">H67/3600</f>
        <v>0.47457777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491.24</v>
      </c>
      <c r="I68" s="72" t="n">
        <v>2.297</v>
      </c>
      <c r="J68" s="57" t="n">
        <f aca="false">H68/3600</f>
        <v>0.414233333333333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303.75</v>
      </c>
      <c r="I69" s="72" t="n">
        <v>1.833</v>
      </c>
      <c r="J69" s="57" t="n">
        <f aca="false">H69/3600</f>
        <v>0.362152777777778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52.064</v>
      </c>
      <c r="E70" s="74" t="n">
        <v>29.3657</v>
      </c>
      <c r="F70" s="74" t="n">
        <v>35.1438</v>
      </c>
      <c r="G70" s="74" t="n">
        <v>36.2592</v>
      </c>
      <c r="H70" s="74" t="n">
        <v>1139.76</v>
      </c>
      <c r="I70" s="74" t="n">
        <v>1.533</v>
      </c>
      <c r="J70" s="63" t="n">
        <f aca="false">H70/3600</f>
        <v>0.3166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142.524</v>
      </c>
      <c r="E71" s="70" t="n">
        <v>43.3523</v>
      </c>
      <c r="F71" s="70" t="n">
        <v>46.7874</v>
      </c>
      <c r="G71" s="70" t="n">
        <v>47.7782</v>
      </c>
      <c r="H71" s="70" t="n">
        <v>15927.4</v>
      </c>
      <c r="I71" s="70" t="n">
        <v>24.193</v>
      </c>
      <c r="J71" s="52" t="n">
        <f aca="false">H71/3600</f>
        <v>4.4242777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4556.9</v>
      </c>
      <c r="I72" s="72" t="n">
        <v>20.393</v>
      </c>
      <c r="J72" s="57" t="n">
        <f aca="false">H72/3600</f>
        <v>4.04358333333333</v>
      </c>
      <c r="L72" s="71"/>
      <c r="M72" s="72"/>
      <c r="N72" s="72"/>
      <c r="O72" s="72"/>
      <c r="P72" s="72"/>
      <c r="Q72" s="72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3813.7</v>
      </c>
      <c r="I73" s="72" t="n">
        <v>17.995</v>
      </c>
      <c r="J73" s="57" t="n">
        <f aca="false">H73/3600</f>
        <v>3.83713888888889</v>
      </c>
      <c r="L73" s="71"/>
      <c r="M73" s="72"/>
      <c r="N73" s="72"/>
      <c r="O73" s="72"/>
      <c r="P73" s="72"/>
      <c r="Q73" s="72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211.7392</v>
      </c>
      <c r="E74" s="74" t="n">
        <v>35.9095</v>
      </c>
      <c r="F74" s="74" t="n">
        <v>43.3253</v>
      </c>
      <c r="G74" s="74" t="n">
        <v>43.6075</v>
      </c>
      <c r="H74" s="74" t="n">
        <v>13351.2</v>
      </c>
      <c r="I74" s="74" t="n">
        <v>16.771</v>
      </c>
      <c r="J74" s="63" t="n">
        <f aca="false">H74/3600</f>
        <v>3.70866666666667</v>
      </c>
      <c r="L74" s="73"/>
      <c r="M74" s="74"/>
      <c r="N74" s="74"/>
      <c r="O74" s="74"/>
      <c r="P74" s="74"/>
      <c r="Q74" s="74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2847.7336</v>
      </c>
      <c r="E75" s="70" t="n">
        <v>43.1231</v>
      </c>
      <c r="F75" s="70" t="n">
        <v>48.3355</v>
      </c>
      <c r="G75" s="70" t="n">
        <v>47.9751</v>
      </c>
      <c r="H75" s="70" t="n">
        <v>16168.7</v>
      </c>
      <c r="I75" s="70" t="n">
        <v>23.908</v>
      </c>
      <c r="J75" s="52" t="n">
        <f aca="false">H75/3600</f>
        <v>4.49130555555556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4684.7</v>
      </c>
      <c r="I76" s="72" t="n">
        <v>20.167</v>
      </c>
      <c r="J76" s="57" t="n">
        <f aca="false">H76/3600</f>
        <v>4.07908333333333</v>
      </c>
      <c r="L76" s="71"/>
      <c r="M76" s="72"/>
      <c r="N76" s="72"/>
      <c r="O76" s="72"/>
      <c r="P76" s="72"/>
      <c r="Q76" s="72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3937.2</v>
      </c>
      <c r="I77" s="72" t="n">
        <v>18.011</v>
      </c>
      <c r="J77" s="57" t="n">
        <f aca="false">H77/3600</f>
        <v>3.87144444444444</v>
      </c>
      <c r="L77" s="71"/>
      <c r="M77" s="72"/>
      <c r="N77" s="72"/>
      <c r="O77" s="72"/>
      <c r="P77" s="72"/>
      <c r="Q77" s="72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247.7608</v>
      </c>
      <c r="E78" s="74" t="n">
        <v>35.4631</v>
      </c>
      <c r="F78" s="74" t="n">
        <v>45.0212</v>
      </c>
      <c r="G78" s="74" t="n">
        <v>43.5544</v>
      </c>
      <c r="H78" s="74" t="n">
        <v>13371</v>
      </c>
      <c r="I78" s="74" t="n">
        <v>16.862</v>
      </c>
      <c r="J78" s="63" t="n">
        <f aca="false">H78/3600</f>
        <v>3.71416666666667</v>
      </c>
      <c r="L78" s="73"/>
      <c r="M78" s="74"/>
      <c r="N78" s="74"/>
      <c r="O78" s="74"/>
      <c r="P78" s="74"/>
      <c r="Q78" s="74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419.552</v>
      </c>
      <c r="E79" s="70" t="n">
        <v>43.1149</v>
      </c>
      <c r="F79" s="70" t="n">
        <v>48.1623</v>
      </c>
      <c r="G79" s="70" t="n">
        <v>48.4158</v>
      </c>
      <c r="H79" s="70" t="n">
        <v>16199.3</v>
      </c>
      <c r="I79" s="70" t="n">
        <v>23.747</v>
      </c>
      <c r="J79" s="52" t="n">
        <f aca="false">H79/3600</f>
        <v>4.49980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4692.6</v>
      </c>
      <c r="I80" s="72" t="n">
        <v>20.235</v>
      </c>
      <c r="J80" s="57" t="n">
        <f aca="false">H80/3600</f>
        <v>4.08127777777778</v>
      </c>
      <c r="L80" s="71"/>
      <c r="M80" s="72"/>
      <c r="N80" s="72"/>
      <c r="O80" s="72"/>
      <c r="P80" s="72"/>
      <c r="Q80" s="72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3825</v>
      </c>
      <c r="I81" s="72" t="n">
        <v>17.749</v>
      </c>
      <c r="J81" s="57" t="n">
        <f aca="false">H81/3600</f>
        <v>3.84027777777778</v>
      </c>
      <c r="L81" s="71"/>
      <c r="M81" s="72"/>
      <c r="N81" s="72"/>
      <c r="O81" s="72"/>
      <c r="P81" s="72"/>
      <c r="Q81" s="72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190.4224</v>
      </c>
      <c r="E82" s="74" t="n">
        <v>35.6582</v>
      </c>
      <c r="F82" s="74" t="n">
        <v>43.8651</v>
      </c>
      <c r="G82" s="74" t="n">
        <v>43.8374</v>
      </c>
      <c r="H82" s="74" t="n">
        <v>13266.9</v>
      </c>
      <c r="I82" s="74" t="n">
        <v>16.718</v>
      </c>
      <c r="J82" s="63" t="n">
        <f aca="false">H82/3600</f>
        <v>3.68525</v>
      </c>
      <c r="L82" s="73"/>
      <c r="M82" s="74"/>
      <c r="N82" s="74"/>
      <c r="O82" s="74"/>
      <c r="P82" s="74"/>
      <c r="Q82" s="74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2.8954576728106</v>
      </c>
      <c r="J89" s="78" t="n">
        <f aca="false">GEOMEAN(J3:J82)</f>
        <v>2.49200055015935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373329722222222</v>
      </c>
      <c r="J91" s="78" t="n">
        <f aca="false">SUM(J3:J82)</f>
        <v>262.844497222222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9" t="n">
        <v>5316.568</v>
      </c>
      <c r="E19" s="70" t="n">
        <v>41.9104</v>
      </c>
      <c r="F19" s="70" t="n">
        <v>43.5518</v>
      </c>
      <c r="G19" s="70" t="n">
        <v>44.9935</v>
      </c>
      <c r="H19" s="70" t="n">
        <v>18333.6</v>
      </c>
      <c r="I19" s="70" t="n">
        <v>34.838</v>
      </c>
      <c r="J19" s="52" t="n">
        <f aca="false">H19/3600</f>
        <v>5.09266666666667</v>
      </c>
      <c r="L19" s="69"/>
      <c r="M19" s="70"/>
      <c r="N19" s="70"/>
      <c r="O19" s="70"/>
      <c r="P19" s="70"/>
      <c r="Q19" s="70"/>
      <c r="R19" s="52" t="n">
        <f aca="false">P19/3600</f>
        <v>0</v>
      </c>
      <c r="S19" s="54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1" t="n">
        <v>2454.064</v>
      </c>
      <c r="E20" s="72" t="n">
        <v>39.889</v>
      </c>
      <c r="F20" s="72" t="n">
        <v>41.8965</v>
      </c>
      <c r="G20" s="72" t="n">
        <v>42.9539</v>
      </c>
      <c r="H20" s="72" t="n">
        <v>15578.4</v>
      </c>
      <c r="I20" s="72" t="n">
        <v>29.72</v>
      </c>
      <c r="J20" s="57" t="n">
        <f aca="false">H20/3600</f>
        <v>4.32733333333333</v>
      </c>
      <c r="L20" s="71"/>
      <c r="M20" s="72"/>
      <c r="N20" s="72"/>
      <c r="O20" s="72"/>
      <c r="P20" s="72"/>
      <c r="Q20" s="72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7928</v>
      </c>
      <c r="E21" s="72" t="n">
        <v>37.3214</v>
      </c>
      <c r="F21" s="72" t="n">
        <v>40.6482</v>
      </c>
      <c r="G21" s="72" t="n">
        <v>41.6497</v>
      </c>
      <c r="H21" s="72" t="n">
        <v>13522.5</v>
      </c>
      <c r="I21" s="72" t="n">
        <v>26.154</v>
      </c>
      <c r="J21" s="57" t="n">
        <f aca="false">H21/3600</f>
        <v>3.75625</v>
      </c>
      <c r="L21" s="71"/>
      <c r="M21" s="72"/>
      <c r="N21" s="72"/>
      <c r="O21" s="72"/>
      <c r="P21" s="72"/>
      <c r="Q21" s="72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71.5184</v>
      </c>
      <c r="E22" s="74" t="n">
        <v>34.6982</v>
      </c>
      <c r="F22" s="74" t="n">
        <v>39.7689</v>
      </c>
      <c r="G22" s="74" t="n">
        <v>40.8511</v>
      </c>
      <c r="H22" s="74" t="n">
        <v>11978.1</v>
      </c>
      <c r="I22" s="74" t="n">
        <v>23.091</v>
      </c>
      <c r="J22" s="63" t="n">
        <f aca="false">H22/3600</f>
        <v>3.32725</v>
      </c>
      <c r="L22" s="73"/>
      <c r="M22" s="74"/>
      <c r="N22" s="74"/>
      <c r="O22" s="74"/>
      <c r="P22" s="74"/>
      <c r="Q22" s="74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8286.4368</v>
      </c>
      <c r="E23" s="70" t="n">
        <v>39.9855</v>
      </c>
      <c r="F23" s="70" t="n">
        <v>42.0911</v>
      </c>
      <c r="G23" s="70" t="n">
        <v>43.2016</v>
      </c>
      <c r="H23" s="70" t="n">
        <v>17613.2</v>
      </c>
      <c r="I23" s="70" t="n">
        <v>38.499</v>
      </c>
      <c r="J23" s="52" t="n">
        <f aca="false">H23/3600</f>
        <v>4.89255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5.3776</v>
      </c>
      <c r="E24" s="72" t="n">
        <v>37.0801</v>
      </c>
      <c r="F24" s="72" t="n">
        <v>39.9719</v>
      </c>
      <c r="G24" s="72" t="n">
        <v>40.8901</v>
      </c>
      <c r="H24" s="72" t="n">
        <v>14187.1</v>
      </c>
      <c r="I24" s="72" t="n">
        <v>30.255</v>
      </c>
      <c r="J24" s="57" t="n">
        <f aca="false">H24/3600</f>
        <v>3.94086111111111</v>
      </c>
      <c r="L24" s="71"/>
      <c r="M24" s="72"/>
      <c r="N24" s="72"/>
      <c r="O24" s="72"/>
      <c r="P24" s="72"/>
      <c r="Q24" s="72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6.6432</v>
      </c>
      <c r="E25" s="72" t="n">
        <v>34.282</v>
      </c>
      <c r="F25" s="72" t="n">
        <v>38.3622</v>
      </c>
      <c r="G25" s="72" t="n">
        <v>39.4845</v>
      </c>
      <c r="H25" s="72" t="n">
        <v>12108.7</v>
      </c>
      <c r="I25" s="72" t="n">
        <v>25.502</v>
      </c>
      <c r="J25" s="57" t="n">
        <f aca="false">H25/3600</f>
        <v>3.36352777777778</v>
      </c>
      <c r="L25" s="71"/>
      <c r="M25" s="72"/>
      <c r="N25" s="72"/>
      <c r="O25" s="72"/>
      <c r="P25" s="72"/>
      <c r="Q25" s="72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583.4256</v>
      </c>
      <c r="E26" s="74" t="n">
        <v>31.6962</v>
      </c>
      <c r="F26" s="74" t="n">
        <v>37.2649</v>
      </c>
      <c r="G26" s="74" t="n">
        <v>38.7096</v>
      </c>
      <c r="H26" s="74" t="n">
        <v>10795.6</v>
      </c>
      <c r="I26" s="74" t="n">
        <v>22.712</v>
      </c>
      <c r="J26" s="63" t="n">
        <f aca="false">H26/3600</f>
        <v>2.99877777777778</v>
      </c>
      <c r="L26" s="73"/>
      <c r="M26" s="74"/>
      <c r="N26" s="74"/>
      <c r="O26" s="74"/>
      <c r="P26" s="74"/>
      <c r="Q26" s="74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21845.9352</v>
      </c>
      <c r="E27" s="70" t="n">
        <v>38.7269</v>
      </c>
      <c r="F27" s="70" t="n">
        <v>40.1529</v>
      </c>
      <c r="G27" s="70" t="n">
        <v>43.3487</v>
      </c>
      <c r="H27" s="70" t="n">
        <v>35868.2</v>
      </c>
      <c r="I27" s="70" t="n">
        <v>79.497</v>
      </c>
      <c r="J27" s="52" t="n">
        <f aca="false">H27/3600</f>
        <v>9.96338888888889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1.9776</v>
      </c>
      <c r="E28" s="72" t="n">
        <v>36.7784</v>
      </c>
      <c r="F28" s="72" t="n">
        <v>38.9548</v>
      </c>
      <c r="G28" s="72" t="n">
        <v>41.479</v>
      </c>
      <c r="H28" s="72" t="n">
        <v>27361.5</v>
      </c>
      <c r="I28" s="72" t="n">
        <v>55.456</v>
      </c>
      <c r="J28" s="57" t="n">
        <f aca="false">H28/3600</f>
        <v>7.60041666666667</v>
      </c>
      <c r="L28" s="71"/>
      <c r="M28" s="72"/>
      <c r="N28" s="72"/>
      <c r="O28" s="72"/>
      <c r="P28" s="72"/>
      <c r="Q28" s="72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3.2224</v>
      </c>
      <c r="E29" s="72" t="n">
        <v>34.6505</v>
      </c>
      <c r="F29" s="72" t="n">
        <v>38.0072</v>
      </c>
      <c r="G29" s="72" t="n">
        <v>39.8743</v>
      </c>
      <c r="H29" s="72" t="n">
        <v>23767.1</v>
      </c>
      <c r="I29" s="72" t="n">
        <v>48.134</v>
      </c>
      <c r="J29" s="57" t="n">
        <f aca="false">H29/3600</f>
        <v>6.60197222222222</v>
      </c>
      <c r="L29" s="71"/>
      <c r="M29" s="72"/>
      <c r="N29" s="72"/>
      <c r="O29" s="72"/>
      <c r="P29" s="72"/>
      <c r="Q29" s="72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07.992</v>
      </c>
      <c r="E30" s="74" t="n">
        <v>32.3659</v>
      </c>
      <c r="F30" s="74" t="n">
        <v>37.2754</v>
      </c>
      <c r="G30" s="74" t="n">
        <v>38.6772</v>
      </c>
      <c r="H30" s="74" t="n">
        <v>21419.9</v>
      </c>
      <c r="I30" s="74" t="n">
        <v>41.613</v>
      </c>
      <c r="J30" s="63" t="n">
        <f aca="false">H30/3600</f>
        <v>5.94997222222222</v>
      </c>
      <c r="L30" s="73"/>
      <c r="M30" s="74"/>
      <c r="N30" s="74"/>
      <c r="O30" s="74"/>
      <c r="P30" s="74"/>
      <c r="Q30" s="74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9" t="n">
        <v>20864.9528</v>
      </c>
      <c r="E31" s="70" t="n">
        <v>39.5245</v>
      </c>
      <c r="F31" s="70" t="n">
        <v>43.8667</v>
      </c>
      <c r="G31" s="70" t="n">
        <v>45.2081</v>
      </c>
      <c r="H31" s="70" t="n">
        <v>44139.6</v>
      </c>
      <c r="I31" s="70" t="n">
        <v>83.859</v>
      </c>
      <c r="J31" s="52" t="n">
        <f aca="false">H31/3600</f>
        <v>12.261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6.6992</v>
      </c>
      <c r="E32" s="72" t="n">
        <v>37.6149</v>
      </c>
      <c r="F32" s="72" t="n">
        <v>42.4817</v>
      </c>
      <c r="G32" s="72" t="n">
        <v>43.0821</v>
      </c>
      <c r="H32" s="72" t="n">
        <v>35230.9</v>
      </c>
      <c r="I32" s="72" t="n">
        <v>68.96</v>
      </c>
      <c r="J32" s="57" t="n">
        <f aca="false">H32/3600</f>
        <v>9.78636111111111</v>
      </c>
      <c r="L32" s="71"/>
      <c r="M32" s="72"/>
      <c r="N32" s="72"/>
      <c r="O32" s="72"/>
      <c r="P32" s="72"/>
      <c r="Q32" s="72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8.0896</v>
      </c>
      <c r="E33" s="72" t="n">
        <v>35.6578</v>
      </c>
      <c r="F33" s="72" t="n">
        <v>41.1996</v>
      </c>
      <c r="G33" s="72" t="n">
        <v>41.206</v>
      </c>
      <c r="H33" s="72" t="n">
        <v>29909.6</v>
      </c>
      <c r="I33" s="72" t="n">
        <v>59.962</v>
      </c>
      <c r="J33" s="57" t="n">
        <f aca="false">H33/3600</f>
        <v>8.30822222222222</v>
      </c>
      <c r="L33" s="71"/>
      <c r="M33" s="72"/>
      <c r="N33" s="72"/>
      <c r="O33" s="72"/>
      <c r="P33" s="72"/>
      <c r="Q33" s="72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624.1304</v>
      </c>
      <c r="E34" s="74" t="n">
        <v>33.5726</v>
      </c>
      <c r="F34" s="74" t="n">
        <v>40.145</v>
      </c>
      <c r="G34" s="74" t="n">
        <v>39.7617</v>
      </c>
      <c r="H34" s="74" t="n">
        <v>26426.7</v>
      </c>
      <c r="I34" s="74" t="n">
        <v>55.499</v>
      </c>
      <c r="J34" s="63" t="n">
        <f aca="false">H34/3600</f>
        <v>7.34075</v>
      </c>
      <c r="L34" s="73"/>
      <c r="M34" s="74"/>
      <c r="N34" s="74"/>
      <c r="O34" s="74"/>
      <c r="P34" s="74"/>
      <c r="Q34" s="74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9" t="n">
        <v>63008.5824</v>
      </c>
      <c r="E35" s="70" t="n">
        <v>38.4174</v>
      </c>
      <c r="F35" s="70" t="n">
        <v>41.986</v>
      </c>
      <c r="G35" s="70" t="n">
        <v>44.0984</v>
      </c>
      <c r="H35" s="70" t="n">
        <v>52644.7</v>
      </c>
      <c r="I35" s="70" t="n">
        <v>130.666</v>
      </c>
      <c r="J35" s="52" t="n">
        <f aca="false">H35/3600</f>
        <v>14.6235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6.4264</v>
      </c>
      <c r="E36" s="72" t="n">
        <v>35.2795</v>
      </c>
      <c r="F36" s="72" t="n">
        <v>40.6432</v>
      </c>
      <c r="G36" s="72" t="n">
        <v>42.9889</v>
      </c>
      <c r="H36" s="72" t="n">
        <v>35304.9</v>
      </c>
      <c r="I36" s="72" t="n">
        <v>79.337</v>
      </c>
      <c r="J36" s="57" t="n">
        <f aca="false">H36/3600</f>
        <v>9.80691666666667</v>
      </c>
      <c r="L36" s="71"/>
      <c r="M36" s="72"/>
      <c r="N36" s="72"/>
      <c r="O36" s="72"/>
      <c r="P36" s="72"/>
      <c r="Q36" s="72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9.4672</v>
      </c>
      <c r="E37" s="72" t="n">
        <v>33.5958</v>
      </c>
      <c r="F37" s="72" t="n">
        <v>39.46</v>
      </c>
      <c r="G37" s="72" t="n">
        <v>42.022</v>
      </c>
      <c r="H37" s="72" t="n">
        <v>28475.2</v>
      </c>
      <c r="I37" s="72" t="n">
        <v>58.14</v>
      </c>
      <c r="J37" s="57" t="n">
        <f aca="false">H37/3600</f>
        <v>7.90977777777778</v>
      </c>
      <c r="L37" s="71"/>
      <c r="M37" s="72"/>
      <c r="N37" s="72"/>
      <c r="O37" s="72"/>
      <c r="P37" s="72"/>
      <c r="Q37" s="72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829.28</v>
      </c>
      <c r="E38" s="74" t="n">
        <v>31.5598</v>
      </c>
      <c r="F38" s="74" t="n">
        <v>38.5299</v>
      </c>
      <c r="G38" s="74" t="n">
        <v>41.2249</v>
      </c>
      <c r="H38" s="74" t="n">
        <v>25789.7</v>
      </c>
      <c r="I38" s="74" t="n">
        <v>47.682</v>
      </c>
      <c r="J38" s="63" t="n">
        <f aca="false">H38/3600</f>
        <v>7.16380555555556</v>
      </c>
      <c r="L38" s="73"/>
      <c r="M38" s="74"/>
      <c r="N38" s="74"/>
      <c r="O38" s="74"/>
      <c r="P38" s="74"/>
      <c r="Q38" s="74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9" t="n">
        <v>3916.2184</v>
      </c>
      <c r="E39" s="70" t="n">
        <v>40.2875</v>
      </c>
      <c r="F39" s="70" t="n">
        <v>42.971</v>
      </c>
      <c r="G39" s="70" t="n">
        <v>43.5668</v>
      </c>
      <c r="H39" s="70" t="n">
        <v>7212.86</v>
      </c>
      <c r="I39" s="70" t="n">
        <v>15.197</v>
      </c>
      <c r="J39" s="52" t="n">
        <f aca="false">H39/3600</f>
        <v>2.00357222222222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1" t="n">
        <v>1812.3752</v>
      </c>
      <c r="E40" s="72" t="n">
        <v>37.073</v>
      </c>
      <c r="F40" s="72" t="n">
        <v>40.3834</v>
      </c>
      <c r="G40" s="72" t="n">
        <v>40.7028</v>
      </c>
      <c r="H40" s="72" t="n">
        <v>6084.68</v>
      </c>
      <c r="I40" s="72" t="n">
        <v>12.637</v>
      </c>
      <c r="J40" s="57" t="n">
        <f aca="false">H40/3600</f>
        <v>1.69018888888889</v>
      </c>
      <c r="L40" s="71"/>
      <c r="M40" s="72"/>
      <c r="N40" s="72"/>
      <c r="O40" s="72"/>
      <c r="P40" s="72"/>
      <c r="Q40" s="72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6896</v>
      </c>
      <c r="E41" s="72" t="n">
        <v>34.2516</v>
      </c>
      <c r="F41" s="72" t="n">
        <v>38.3577</v>
      </c>
      <c r="G41" s="72" t="n">
        <v>38.4144</v>
      </c>
      <c r="H41" s="72" t="n">
        <v>5218.26</v>
      </c>
      <c r="I41" s="72" t="n">
        <v>10.168</v>
      </c>
      <c r="J41" s="57" t="n">
        <f aca="false">H41/3600</f>
        <v>1.44951666666667</v>
      </c>
      <c r="L41" s="71"/>
      <c r="M41" s="72"/>
      <c r="N41" s="72"/>
      <c r="O41" s="72"/>
      <c r="P41" s="72"/>
      <c r="Q41" s="72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8.9568</v>
      </c>
      <c r="E42" s="74" t="n">
        <v>31.802</v>
      </c>
      <c r="F42" s="74" t="n">
        <v>36.7056</v>
      </c>
      <c r="G42" s="74" t="n">
        <v>36.7364</v>
      </c>
      <c r="H42" s="74" t="n">
        <v>4567.08</v>
      </c>
      <c r="I42" s="74" t="n">
        <v>8.763</v>
      </c>
      <c r="J42" s="63" t="n">
        <f aca="false">H42/3600</f>
        <v>1.26863333333333</v>
      </c>
      <c r="L42" s="73"/>
      <c r="M42" s="74"/>
      <c r="N42" s="74"/>
      <c r="O42" s="74"/>
      <c r="P42" s="74"/>
      <c r="Q42" s="74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9" t="n">
        <v>4527.9216</v>
      </c>
      <c r="E43" s="70" t="n">
        <v>40.2232</v>
      </c>
      <c r="F43" s="70" t="n">
        <v>43.2927</v>
      </c>
      <c r="G43" s="70" t="n">
        <v>44.7171</v>
      </c>
      <c r="H43" s="70" t="n">
        <v>9240.54</v>
      </c>
      <c r="I43" s="70" t="n">
        <v>18.289</v>
      </c>
      <c r="J43" s="52" t="n">
        <f aca="false">H43/3600</f>
        <v>2.56681666666667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8176</v>
      </c>
      <c r="E44" s="72" t="n">
        <v>37.3486</v>
      </c>
      <c r="F44" s="72" t="n">
        <v>41.1929</v>
      </c>
      <c r="G44" s="72" t="n">
        <v>42.3193</v>
      </c>
      <c r="H44" s="72" t="n">
        <v>7689.35</v>
      </c>
      <c r="I44" s="72" t="n">
        <v>14.509</v>
      </c>
      <c r="J44" s="57" t="n">
        <f aca="false">H44/3600</f>
        <v>2.13593055555556</v>
      </c>
      <c r="L44" s="71"/>
      <c r="M44" s="72"/>
      <c r="N44" s="72"/>
      <c r="O44" s="72"/>
      <c r="P44" s="72"/>
      <c r="Q44" s="72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2512</v>
      </c>
      <c r="E45" s="72" t="n">
        <v>34.4282</v>
      </c>
      <c r="F45" s="72" t="n">
        <v>39.4008</v>
      </c>
      <c r="G45" s="72" t="n">
        <v>40.3888</v>
      </c>
      <c r="H45" s="72" t="n">
        <v>6665.81</v>
      </c>
      <c r="I45" s="72" t="n">
        <v>12.11</v>
      </c>
      <c r="J45" s="57" t="n">
        <f aca="false">H45/3600</f>
        <v>1.85161388888889</v>
      </c>
      <c r="L45" s="71"/>
      <c r="M45" s="72"/>
      <c r="N45" s="72"/>
      <c r="O45" s="72"/>
      <c r="P45" s="72"/>
      <c r="Q45" s="72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68.52</v>
      </c>
      <c r="E46" s="74" t="n">
        <v>31.5811</v>
      </c>
      <c r="F46" s="74" t="n">
        <v>38.0921</v>
      </c>
      <c r="G46" s="74" t="n">
        <v>38.9174</v>
      </c>
      <c r="H46" s="74" t="n">
        <v>5950.91</v>
      </c>
      <c r="I46" s="74" t="n">
        <v>10.186</v>
      </c>
      <c r="J46" s="63" t="n">
        <f aca="false">H46/3600</f>
        <v>1.65303055555556</v>
      </c>
      <c r="L46" s="73"/>
      <c r="M46" s="74"/>
      <c r="N46" s="74"/>
      <c r="O46" s="74"/>
      <c r="P46" s="74"/>
      <c r="Q46" s="74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9298.4584</v>
      </c>
      <c r="E47" s="70" t="n">
        <v>38.2994</v>
      </c>
      <c r="F47" s="70" t="n">
        <v>41.1168</v>
      </c>
      <c r="G47" s="70" t="n">
        <v>42.045</v>
      </c>
      <c r="H47" s="70" t="n">
        <v>8612.63</v>
      </c>
      <c r="I47" s="70" t="n">
        <v>19.613</v>
      </c>
      <c r="J47" s="52" t="n">
        <f aca="false">H47/3600</f>
        <v>2.39239722222222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3.8504</v>
      </c>
      <c r="E48" s="72" t="n">
        <v>34.4131</v>
      </c>
      <c r="F48" s="72" t="n">
        <v>38.4077</v>
      </c>
      <c r="G48" s="72" t="n">
        <v>39.245</v>
      </c>
      <c r="H48" s="72" t="n">
        <v>6710.24</v>
      </c>
      <c r="I48" s="72" t="n">
        <v>15.261</v>
      </c>
      <c r="J48" s="57" t="n">
        <f aca="false">H48/3600</f>
        <v>1.86395555555556</v>
      </c>
      <c r="L48" s="71"/>
      <c r="M48" s="72"/>
      <c r="N48" s="72"/>
      <c r="O48" s="72"/>
      <c r="P48" s="72"/>
      <c r="Q48" s="72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792</v>
      </c>
      <c r="E49" s="72" t="n">
        <v>31.0472</v>
      </c>
      <c r="F49" s="72" t="n">
        <v>36.4597</v>
      </c>
      <c r="G49" s="72" t="n">
        <v>37.2186</v>
      </c>
      <c r="H49" s="72" t="n">
        <v>5498.72</v>
      </c>
      <c r="I49" s="72" t="n">
        <v>11.774</v>
      </c>
      <c r="J49" s="57" t="n">
        <f aca="false">H49/3600</f>
        <v>1.52742222222222</v>
      </c>
      <c r="L49" s="71"/>
      <c r="M49" s="72"/>
      <c r="N49" s="72"/>
      <c r="O49" s="72"/>
      <c r="P49" s="72"/>
      <c r="Q49" s="72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57.3576</v>
      </c>
      <c r="E50" s="74" t="n">
        <v>27.8947</v>
      </c>
      <c r="F50" s="74" t="n">
        <v>35.0893</v>
      </c>
      <c r="G50" s="74" t="n">
        <v>35.8424</v>
      </c>
      <c r="H50" s="74" t="n">
        <v>4680.77</v>
      </c>
      <c r="I50" s="74" t="n">
        <v>8.889</v>
      </c>
      <c r="J50" s="63" t="n">
        <f aca="false">H50/3600</f>
        <v>1.30021388888889</v>
      </c>
      <c r="L50" s="73"/>
      <c r="M50" s="74"/>
      <c r="N50" s="74"/>
      <c r="O50" s="74"/>
      <c r="P50" s="74"/>
      <c r="Q50" s="74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6113.4512</v>
      </c>
      <c r="E51" s="70" t="n">
        <v>40.1003</v>
      </c>
      <c r="F51" s="70" t="n">
        <v>41.5718</v>
      </c>
      <c r="G51" s="70" t="n">
        <v>42.9067</v>
      </c>
      <c r="H51" s="70" t="n">
        <v>6434.92</v>
      </c>
      <c r="I51" s="70" t="n">
        <v>12.912</v>
      </c>
      <c r="J51" s="52" t="n">
        <f aca="false">H51/3600</f>
        <v>1.78747777777778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4152</v>
      </c>
      <c r="E52" s="72" t="n">
        <v>36.2574</v>
      </c>
      <c r="F52" s="72" t="n">
        <v>38.9262</v>
      </c>
      <c r="G52" s="72" t="n">
        <v>40.506</v>
      </c>
      <c r="H52" s="72" t="n">
        <v>5262.75</v>
      </c>
      <c r="I52" s="72" t="n">
        <v>10.494</v>
      </c>
      <c r="J52" s="57" t="n">
        <f aca="false">H52/3600</f>
        <v>1.461875</v>
      </c>
      <c r="L52" s="71"/>
      <c r="M52" s="72"/>
      <c r="N52" s="72"/>
      <c r="O52" s="72"/>
      <c r="P52" s="72"/>
      <c r="Q52" s="72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5072</v>
      </c>
      <c r="E53" s="72" t="n">
        <v>33.0837</v>
      </c>
      <c r="F53" s="72" t="n">
        <v>37.0402</v>
      </c>
      <c r="G53" s="72" t="n">
        <v>38.7287</v>
      </c>
      <c r="H53" s="72" t="n">
        <v>4361.34</v>
      </c>
      <c r="I53" s="72" t="n">
        <v>8.672</v>
      </c>
      <c r="J53" s="57" t="n">
        <f aca="false">H53/3600</f>
        <v>1.21148333333333</v>
      </c>
      <c r="L53" s="71"/>
      <c r="M53" s="72"/>
      <c r="N53" s="72"/>
      <c r="O53" s="72"/>
      <c r="P53" s="72"/>
      <c r="Q53" s="72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62.1928</v>
      </c>
      <c r="E54" s="74" t="n">
        <v>30.2384</v>
      </c>
      <c r="F54" s="74" t="n">
        <v>35.7318</v>
      </c>
      <c r="G54" s="74" t="n">
        <v>37.4441</v>
      </c>
      <c r="H54" s="74" t="n">
        <v>3703.3</v>
      </c>
      <c r="I54" s="74" t="n">
        <v>7.162</v>
      </c>
      <c r="J54" s="63" t="n">
        <f aca="false">H54/3600</f>
        <v>1.02869444444444</v>
      </c>
      <c r="L54" s="73"/>
      <c r="M54" s="74"/>
      <c r="N54" s="74"/>
      <c r="O54" s="74"/>
      <c r="P54" s="74"/>
      <c r="Q54" s="74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9" t="n">
        <v>1787.3728</v>
      </c>
      <c r="E55" s="70" t="n">
        <v>41.0718</v>
      </c>
      <c r="F55" s="70" t="n">
        <v>43.8174</v>
      </c>
      <c r="G55" s="70" t="n">
        <v>43.1969</v>
      </c>
      <c r="H55" s="70" t="n">
        <v>2043.07</v>
      </c>
      <c r="I55" s="70" t="n">
        <v>4.24</v>
      </c>
      <c r="J55" s="52" t="n">
        <f aca="false">H55/3600</f>
        <v>0.567519444444445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1" t="n">
        <v>882.06</v>
      </c>
      <c r="E56" s="72" t="n">
        <v>37.1146</v>
      </c>
      <c r="F56" s="72" t="n">
        <v>40.9623</v>
      </c>
      <c r="G56" s="72" t="n">
        <v>39.9566</v>
      </c>
      <c r="H56" s="72" t="n">
        <v>1748.46</v>
      </c>
      <c r="I56" s="72" t="n">
        <v>3.532</v>
      </c>
      <c r="J56" s="57" t="n">
        <f aca="false">H56/3600</f>
        <v>0.485683333333333</v>
      </c>
      <c r="L56" s="71"/>
      <c r="M56" s="72"/>
      <c r="N56" s="72"/>
      <c r="O56" s="72"/>
      <c r="P56" s="72"/>
      <c r="Q56" s="72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3024</v>
      </c>
      <c r="E57" s="72" t="n">
        <v>33.615</v>
      </c>
      <c r="F57" s="72" t="n">
        <v>38.8558</v>
      </c>
      <c r="G57" s="72" t="n">
        <v>37.5814</v>
      </c>
      <c r="H57" s="72" t="n">
        <v>1502.51</v>
      </c>
      <c r="I57" s="72" t="n">
        <v>2.904</v>
      </c>
      <c r="J57" s="57" t="n">
        <f aca="false">H57/3600</f>
        <v>0.417363888888889</v>
      </c>
      <c r="L57" s="71"/>
      <c r="M57" s="72"/>
      <c r="N57" s="72"/>
      <c r="O57" s="72"/>
      <c r="P57" s="72"/>
      <c r="Q57" s="72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216.2912</v>
      </c>
      <c r="E58" s="74" t="n">
        <v>30.6722</v>
      </c>
      <c r="F58" s="74" t="n">
        <v>37.3577</v>
      </c>
      <c r="G58" s="74" t="n">
        <v>35.9099</v>
      </c>
      <c r="H58" s="74" t="n">
        <v>1310.27</v>
      </c>
      <c r="I58" s="74" t="n">
        <v>2.342</v>
      </c>
      <c r="J58" s="63" t="n">
        <f aca="false">H58/3600</f>
        <v>0.363963888888889</v>
      </c>
      <c r="L58" s="73"/>
      <c r="M58" s="74"/>
      <c r="N58" s="74"/>
      <c r="O58" s="74"/>
      <c r="P58" s="74"/>
      <c r="Q58" s="74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9" t="n">
        <v>2741.108</v>
      </c>
      <c r="E59" s="70" t="n">
        <v>38.2993</v>
      </c>
      <c r="F59" s="70" t="n">
        <v>42.7672</v>
      </c>
      <c r="G59" s="70" t="n">
        <v>43.8357</v>
      </c>
      <c r="H59" s="70" t="n">
        <v>2336.83</v>
      </c>
      <c r="I59" s="70" t="n">
        <v>5.203</v>
      </c>
      <c r="J59" s="52" t="n">
        <f aca="false">H59/3600</f>
        <v>0.64911944444444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4.5872</v>
      </c>
      <c r="E60" s="72" t="n">
        <v>34.273</v>
      </c>
      <c r="F60" s="72" t="n">
        <v>40.7504</v>
      </c>
      <c r="G60" s="72" t="n">
        <v>41.6336</v>
      </c>
      <c r="H60" s="72" t="n">
        <v>1777.45</v>
      </c>
      <c r="I60" s="72" t="n">
        <v>3.763</v>
      </c>
      <c r="J60" s="57" t="n">
        <f aca="false">H60/3600</f>
        <v>0.493736111111111</v>
      </c>
      <c r="L60" s="71"/>
      <c r="M60" s="72"/>
      <c r="N60" s="72"/>
      <c r="O60" s="72"/>
      <c r="P60" s="72"/>
      <c r="Q60" s="72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8128</v>
      </c>
      <c r="E61" s="72" t="n">
        <v>31.2088</v>
      </c>
      <c r="F61" s="72" t="n">
        <v>39.292</v>
      </c>
      <c r="G61" s="72" t="n">
        <v>40.2601</v>
      </c>
      <c r="H61" s="72" t="n">
        <v>1441.79</v>
      </c>
      <c r="I61" s="72" t="n">
        <v>2.7</v>
      </c>
      <c r="J61" s="57" t="n">
        <f aca="false">H61/3600</f>
        <v>0.400497222222222</v>
      </c>
      <c r="L61" s="71"/>
      <c r="M61" s="72"/>
      <c r="N61" s="72"/>
      <c r="O61" s="72"/>
      <c r="P61" s="72"/>
      <c r="Q61" s="72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30.2008</v>
      </c>
      <c r="E62" s="74" t="n">
        <v>28.3613</v>
      </c>
      <c r="F62" s="74" t="n">
        <v>38.3072</v>
      </c>
      <c r="G62" s="74" t="n">
        <v>39.1672</v>
      </c>
      <c r="H62" s="74" t="n">
        <v>1259.04</v>
      </c>
      <c r="I62" s="74" t="n">
        <v>2.108</v>
      </c>
      <c r="J62" s="63" t="n">
        <f aca="false">H62/3600</f>
        <v>0.349733333333333</v>
      </c>
      <c r="L62" s="73"/>
      <c r="M62" s="74"/>
      <c r="N62" s="74"/>
      <c r="O62" s="74"/>
      <c r="P62" s="74"/>
      <c r="Q62" s="74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9" t="n">
        <v>2137.4272</v>
      </c>
      <c r="E63" s="70" t="n">
        <v>38.0206</v>
      </c>
      <c r="F63" s="70" t="n">
        <v>40.7959</v>
      </c>
      <c r="G63" s="70" t="n">
        <v>41.5189</v>
      </c>
      <c r="H63" s="70" t="n">
        <v>1909.19</v>
      </c>
      <c r="I63" s="70" t="n">
        <v>4.302</v>
      </c>
      <c r="J63" s="52" t="n">
        <f aca="false">H63/3600</f>
        <v>0.530330555555556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7.9632</v>
      </c>
      <c r="E64" s="72" t="n">
        <v>34.2739</v>
      </c>
      <c r="F64" s="72" t="n">
        <v>38.0733</v>
      </c>
      <c r="G64" s="72" t="n">
        <v>38.6583</v>
      </c>
      <c r="H64" s="72" t="n">
        <v>1474.67</v>
      </c>
      <c r="I64" s="72" t="n">
        <v>3.166</v>
      </c>
      <c r="J64" s="57" t="n">
        <f aca="false">H64/3600</f>
        <v>0.409630555555556</v>
      </c>
      <c r="L64" s="71"/>
      <c r="M64" s="72"/>
      <c r="N64" s="72"/>
      <c r="O64" s="72"/>
      <c r="P64" s="72"/>
      <c r="Q64" s="72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552</v>
      </c>
      <c r="E65" s="72" t="n">
        <v>30.8786</v>
      </c>
      <c r="F65" s="72" t="n">
        <v>36.0678</v>
      </c>
      <c r="G65" s="72" t="n">
        <v>36.5703</v>
      </c>
      <c r="H65" s="72" t="n">
        <v>1210.06</v>
      </c>
      <c r="I65" s="72" t="n">
        <v>2.358</v>
      </c>
      <c r="J65" s="57" t="n">
        <f aca="false">H65/3600</f>
        <v>0.336127777777778</v>
      </c>
      <c r="L65" s="71"/>
      <c r="M65" s="72"/>
      <c r="N65" s="72"/>
      <c r="O65" s="72"/>
      <c r="P65" s="72"/>
      <c r="Q65" s="72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51.2656</v>
      </c>
      <c r="E66" s="74" t="n">
        <v>27.8746</v>
      </c>
      <c r="F66" s="74" t="n">
        <v>34.6358</v>
      </c>
      <c r="G66" s="74" t="n">
        <v>35.1842</v>
      </c>
      <c r="H66" s="74" t="n">
        <v>1041.48</v>
      </c>
      <c r="I66" s="74" t="n">
        <v>1.79</v>
      </c>
      <c r="J66" s="63" t="n">
        <f aca="false">H66/3600</f>
        <v>0.2893</v>
      </c>
      <c r="L66" s="73"/>
      <c r="M66" s="74"/>
      <c r="N66" s="74"/>
      <c r="O66" s="74"/>
      <c r="P66" s="74"/>
      <c r="Q66" s="74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389.4432</v>
      </c>
      <c r="E67" s="70" t="n">
        <v>39.9888</v>
      </c>
      <c r="F67" s="70" t="n">
        <v>41.3756</v>
      </c>
      <c r="G67" s="70" t="n">
        <v>42.4132</v>
      </c>
      <c r="H67" s="70" t="n">
        <v>1511.54</v>
      </c>
      <c r="I67" s="70" t="n">
        <v>3.207</v>
      </c>
      <c r="J67" s="52" t="n">
        <f aca="false">H67/3600</f>
        <v>0.419872222222222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7992</v>
      </c>
      <c r="E68" s="72" t="n">
        <v>35.8842</v>
      </c>
      <c r="F68" s="72" t="n">
        <v>38.4822</v>
      </c>
      <c r="G68" s="72" t="n">
        <v>39.6494</v>
      </c>
      <c r="H68" s="72" t="n">
        <v>1267.06</v>
      </c>
      <c r="I68" s="72" t="n">
        <v>2.613</v>
      </c>
      <c r="J68" s="57" t="n">
        <f aca="false">H68/3600</f>
        <v>0.351961111111111</v>
      </c>
      <c r="L68" s="71"/>
      <c r="M68" s="72"/>
      <c r="N68" s="72"/>
      <c r="O68" s="72"/>
      <c r="P68" s="72"/>
      <c r="Q68" s="72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944</v>
      </c>
      <c r="E69" s="72" t="n">
        <v>32.2706</v>
      </c>
      <c r="F69" s="72" t="n">
        <v>36.4631</v>
      </c>
      <c r="G69" s="72" t="n">
        <v>37.5627</v>
      </c>
      <c r="H69" s="72" t="n">
        <v>1055.57</v>
      </c>
      <c r="I69" s="72" t="n">
        <v>2.009</v>
      </c>
      <c r="J69" s="57" t="n">
        <f aca="false">H69/3600</f>
        <v>0.293213888888889</v>
      </c>
      <c r="L69" s="71"/>
      <c r="M69" s="72"/>
      <c r="N69" s="72"/>
      <c r="O69" s="72"/>
      <c r="P69" s="72"/>
      <c r="Q69" s="72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5.568</v>
      </c>
      <c r="E70" s="74" t="n">
        <v>29.4238</v>
      </c>
      <c r="F70" s="74" t="n">
        <v>35.0191</v>
      </c>
      <c r="G70" s="74" t="n">
        <v>36.0859</v>
      </c>
      <c r="H70" s="74" t="n">
        <v>898</v>
      </c>
      <c r="I70" s="74" t="n">
        <v>1.552</v>
      </c>
      <c r="J70" s="63" t="n">
        <f aca="false">H70/3600</f>
        <v>0.249444444444444</v>
      </c>
      <c r="L70" s="73"/>
      <c r="M70" s="74"/>
      <c r="N70" s="74"/>
      <c r="O70" s="74"/>
      <c r="P70" s="74"/>
      <c r="Q70" s="74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9" t="n">
        <v>2247.6936</v>
      </c>
      <c r="E71" s="70" t="n">
        <v>43.6397</v>
      </c>
      <c r="F71" s="70" t="n">
        <v>47.066</v>
      </c>
      <c r="G71" s="70" t="n">
        <v>48.0464</v>
      </c>
      <c r="H71" s="70" t="n">
        <v>11683.4</v>
      </c>
      <c r="I71" s="70" t="n">
        <v>26.279</v>
      </c>
      <c r="J71" s="52" t="n">
        <f aca="false">H71/3600</f>
        <v>3.24538888888889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1" t="n">
        <v>776.5288</v>
      </c>
      <c r="E72" s="72" t="n">
        <v>41.3438</v>
      </c>
      <c r="F72" s="72" t="n">
        <v>45.7163</v>
      </c>
      <c r="G72" s="72" t="n">
        <v>46.3672</v>
      </c>
      <c r="H72" s="72" t="n">
        <v>10203.3</v>
      </c>
      <c r="I72" s="72" t="n">
        <v>19.466</v>
      </c>
      <c r="J72" s="57" t="n">
        <f aca="false">H72/3600</f>
        <v>2.83425</v>
      </c>
      <c r="L72" s="71"/>
      <c r="M72" s="72"/>
      <c r="N72" s="72"/>
      <c r="O72" s="72"/>
      <c r="P72" s="72"/>
      <c r="Q72" s="72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6424</v>
      </c>
      <c r="E73" s="72" t="n">
        <v>38.8366</v>
      </c>
      <c r="F73" s="72" t="n">
        <v>44.3613</v>
      </c>
      <c r="G73" s="72" t="n">
        <v>44.7335</v>
      </c>
      <c r="H73" s="72" t="n">
        <v>9487.47</v>
      </c>
      <c r="I73" s="72" t="n">
        <v>16.157</v>
      </c>
      <c r="J73" s="57" t="n">
        <f aca="false">H73/3600</f>
        <v>2.63540833333333</v>
      </c>
      <c r="L73" s="71"/>
      <c r="M73" s="72"/>
      <c r="N73" s="72"/>
      <c r="O73" s="72"/>
      <c r="P73" s="72"/>
      <c r="Q73" s="72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189.8008</v>
      </c>
      <c r="E74" s="74" t="n">
        <v>36.1124</v>
      </c>
      <c r="F74" s="74" t="n">
        <v>43.2339</v>
      </c>
      <c r="G74" s="74" t="n">
        <v>43.5118</v>
      </c>
      <c r="H74" s="74" t="n">
        <v>9090.02</v>
      </c>
      <c r="I74" s="74" t="n">
        <v>13.456</v>
      </c>
      <c r="J74" s="63" t="n">
        <f aca="false">H74/3600</f>
        <v>2.52500555555556</v>
      </c>
      <c r="L74" s="73"/>
      <c r="M74" s="74"/>
      <c r="N74" s="74"/>
      <c r="O74" s="74"/>
      <c r="P74" s="74"/>
      <c r="Q74" s="74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9" t="n">
        <v>3166.3896</v>
      </c>
      <c r="E75" s="70" t="n">
        <v>43.4935</v>
      </c>
      <c r="F75" s="70" t="n">
        <v>48.6448</v>
      </c>
      <c r="G75" s="70" t="n">
        <v>48.3537</v>
      </c>
      <c r="H75" s="70" t="n">
        <v>11983.2</v>
      </c>
      <c r="I75" s="70" t="n">
        <v>26.607</v>
      </c>
      <c r="J75" s="52" t="n">
        <f aca="false">H75/3600</f>
        <v>3.32866666666667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9688</v>
      </c>
      <c r="E76" s="72" t="n">
        <v>41.1543</v>
      </c>
      <c r="F76" s="72" t="n">
        <v>47.2021</v>
      </c>
      <c r="G76" s="72" t="n">
        <v>46.4588</v>
      </c>
      <c r="H76" s="72" t="n">
        <v>10383</v>
      </c>
      <c r="I76" s="72" t="n">
        <v>20.923</v>
      </c>
      <c r="J76" s="57" t="n">
        <f aca="false">H76/3600</f>
        <v>2.88416666666667</v>
      </c>
      <c r="L76" s="71"/>
      <c r="M76" s="72"/>
      <c r="N76" s="72"/>
      <c r="O76" s="72"/>
      <c r="P76" s="72"/>
      <c r="Q76" s="72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4736</v>
      </c>
      <c r="E77" s="72" t="n">
        <v>38.655</v>
      </c>
      <c r="F77" s="72" t="n">
        <v>45.8935</v>
      </c>
      <c r="G77" s="72" t="n">
        <v>44.4432</v>
      </c>
      <c r="H77" s="72" t="n">
        <v>9642.98</v>
      </c>
      <c r="I77" s="72" t="n">
        <v>17.601</v>
      </c>
      <c r="J77" s="57" t="n">
        <f aca="false">H77/3600</f>
        <v>2.67860555555556</v>
      </c>
      <c r="L77" s="71"/>
      <c r="M77" s="72"/>
      <c r="N77" s="72"/>
      <c r="O77" s="72"/>
      <c r="P77" s="72"/>
      <c r="Q77" s="72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223.2912</v>
      </c>
      <c r="E78" s="74" t="n">
        <v>35.7142</v>
      </c>
      <c r="F78" s="74" t="n">
        <v>45.0589</v>
      </c>
      <c r="G78" s="74" t="n">
        <v>43.0238</v>
      </c>
      <c r="H78" s="74" t="n">
        <v>9172.67</v>
      </c>
      <c r="I78" s="74" t="n">
        <v>14.978</v>
      </c>
      <c r="J78" s="63" t="n">
        <f aca="false">H78/3600</f>
        <v>2.54796388888889</v>
      </c>
      <c r="L78" s="73"/>
      <c r="M78" s="74"/>
      <c r="N78" s="74"/>
      <c r="O78" s="74"/>
      <c r="P78" s="74"/>
      <c r="Q78" s="74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9" t="n">
        <v>2632.7008</v>
      </c>
      <c r="E79" s="70" t="n">
        <v>43.3844</v>
      </c>
      <c r="F79" s="70" t="n">
        <v>48.4531</v>
      </c>
      <c r="G79" s="70" t="n">
        <v>48.6847</v>
      </c>
      <c r="H79" s="70" t="n">
        <v>12126.6</v>
      </c>
      <c r="I79" s="70" t="n">
        <v>25.436</v>
      </c>
      <c r="J79" s="52" t="n">
        <f aca="false">H79/3600</f>
        <v>3.3685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708</v>
      </c>
      <c r="E80" s="72" t="n">
        <v>40.9683</v>
      </c>
      <c r="F80" s="72" t="n">
        <v>46.5704</v>
      </c>
      <c r="G80" s="72" t="n">
        <v>46.7235</v>
      </c>
      <c r="H80" s="72" t="n">
        <v>10453.6</v>
      </c>
      <c r="I80" s="72" t="n">
        <v>20.271</v>
      </c>
      <c r="J80" s="57" t="n">
        <f aca="false">H80/3600</f>
        <v>2.90377777777778</v>
      </c>
      <c r="L80" s="71"/>
      <c r="M80" s="72"/>
      <c r="N80" s="72"/>
      <c r="O80" s="72"/>
      <c r="P80" s="72"/>
      <c r="Q80" s="72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9.2128</v>
      </c>
      <c r="E81" s="72" t="n">
        <v>38.4274</v>
      </c>
      <c r="F81" s="72" t="n">
        <v>44.888</v>
      </c>
      <c r="G81" s="72" t="n">
        <v>44.906</v>
      </c>
      <c r="H81" s="72" t="n">
        <v>9689.83</v>
      </c>
      <c r="I81" s="72" t="n">
        <v>16.717</v>
      </c>
      <c r="J81" s="57" t="n">
        <f aca="false">H81/3600</f>
        <v>2.69161944444444</v>
      </c>
      <c r="L81" s="71"/>
      <c r="M81" s="72"/>
      <c r="N81" s="72"/>
      <c r="O81" s="72"/>
      <c r="P81" s="72"/>
      <c r="Q81" s="72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168.6008</v>
      </c>
      <c r="E82" s="74" t="n">
        <v>35.7556</v>
      </c>
      <c r="F82" s="74" t="n">
        <v>43.5544</v>
      </c>
      <c r="G82" s="74" t="n">
        <v>43.4954</v>
      </c>
      <c r="H82" s="74" t="n">
        <v>9225.71</v>
      </c>
      <c r="I82" s="74" t="n">
        <v>13.7</v>
      </c>
      <c r="J82" s="63" t="n">
        <f aca="false">H82/3600</f>
        <v>2.56269722222222</v>
      </c>
      <c r="L82" s="73"/>
      <c r="M82" s="74"/>
      <c r="N82" s="74"/>
      <c r="O82" s="74"/>
      <c r="P82" s="74"/>
      <c r="Q82" s="74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3.8236376437272</v>
      </c>
      <c r="J89" s="78" t="n">
        <f aca="false">GEOMEAN(J3:J82)</f>
        <v>1.94708592265105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420997777777778</v>
      </c>
      <c r="J91" s="78" t="n">
        <f aca="false">SUM(J3:J82)</f>
        <v>207.021702777778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o Sugimoto</cp:lastModifiedBy>
  <dcterms:modified xsi:type="dcterms:W3CDTF">2011-11-21T02:24:30Z</dcterms:modified>
  <cp:revision>0</cp:revision>
  <dc:subject/>
  <dc:title/>
</cp:coreProperties>
</file>