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8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tched</t>
  </si>
  <si>
    <t xml:space="preserve">intra\EncLog\Traffic_intra_HM40_MediaTek_crosscheck_enc_qp22.txt</t>
  </si>
  <si>
    <t xml:space="preserve"> intra\DecLog\Traffic_intra_HM40_MediaTek_crosscheck_dec_qp22.txt</t>
  </si>
  <si>
    <t xml:space="preserve">intra\EncLog\Traffic_intra_HM40_MediaTek_crosscheck_enc_qp27.txt</t>
  </si>
  <si>
    <t xml:space="preserve"> intra\DecLog\Traffic_intra_HM40_MediaTek_crosscheck_dec_qp27.txt</t>
  </si>
  <si>
    <t xml:space="preserve">intra\EncLog\Traffic_intra_HM40_MediaTek_crosscheck_enc_qp32.txt</t>
  </si>
  <si>
    <t xml:space="preserve"> intra\DecLog\Traffic_intra_HM40_MediaTek_crosscheck_dec_qp32.txt</t>
  </si>
  <si>
    <t xml:space="preserve">intra\EncLog\Traffic_intra_HM40_MediaTek_crosscheck_enc_qp37.txt</t>
  </si>
  <si>
    <t xml:space="preserve"> intra\DecLog\Traffic_intra_HM40_MediaTek_crosscheck_dec_qp37.txt</t>
  </si>
  <si>
    <t xml:space="preserve">intra\EncLog\PeopleOnStreet_intra_HM40_MediaTek_crosscheck_enc_qp22.txt</t>
  </si>
  <si>
    <t xml:space="preserve"> intra\DecLog\PeopleOnStreet_intra_HM40_MediaTek_crosscheck_dec_qp22.txt</t>
  </si>
  <si>
    <t xml:space="preserve">intra\EncLog\PeopleOnStreet_intra_HM40_MediaTek_crosscheck_enc_qp27.txt</t>
  </si>
  <si>
    <t xml:space="preserve"> intra\DecLog\PeopleOnStreet_intra_HM40_MediaTek_crosscheck_dec_qp27.txt</t>
  </si>
  <si>
    <t xml:space="preserve">intra\EncLog\PeopleOnStreet_intra_HM40_MediaTek_crosscheck_enc_qp32.txt</t>
  </si>
  <si>
    <t xml:space="preserve"> intra\DecLog\PeopleOnStreet_intra_HM40_MediaTek_crosscheck_dec_qp32.txt</t>
  </si>
  <si>
    <t xml:space="preserve">intra\EncLog\PeopleOnStreet_intra_HM40_MediaTek_crosscheck_enc_qp37.txt</t>
  </si>
  <si>
    <t xml:space="preserve"> intra\DecLog\PeopleOnStreet_intra_HM40_MediaTek_crosscheck_dec_qp37.txt</t>
  </si>
  <si>
    <t xml:space="preserve">intra\EncLog\NebutaFestival_10bit_intra_HM40_MediaTek_crosscheck_enc_qp22.txt</t>
  </si>
  <si>
    <t xml:space="preserve"> intra\DecLog\NebutaFestival_10bit_intra_HM40_MediaTek_crosscheck_dec_qp22.txt</t>
  </si>
  <si>
    <t xml:space="preserve">intra\EncLog\NebutaFestival_10bit_intra_HM40_MediaTek_crosscheck_enc_qp27.txt</t>
  </si>
  <si>
    <t xml:space="preserve"> intra\DecLog\NebutaFestival_10bit_intra_HM40_MediaTek_crosscheck_dec_qp27.txt</t>
  </si>
  <si>
    <t xml:space="preserve">intra\EncLog\NebutaFestival_10bit_intra_HM40_MediaTek_crosscheck_enc_qp32.txt</t>
  </si>
  <si>
    <t xml:space="preserve"> intra\DecLog\NebutaFestival_10bit_intra_HM40_MediaTek_crosscheck_dec_qp32.txt</t>
  </si>
  <si>
    <t xml:space="preserve">intra\EncLog\NebutaFestival_10bit_intra_HM40_MediaTek_crosscheck_enc_qp37.txt</t>
  </si>
  <si>
    <t xml:space="preserve"> intra\DecLog\NebutaFestival_10bit_intra_HM40_MediaTek_crosscheck_dec_qp37.txt</t>
  </si>
  <si>
    <t xml:space="preserve">intra\EncLog\SteamLocomotiveTrain_10bit_intra_HM40_MediaTek_crosscheck_enc_qp22.txt</t>
  </si>
  <si>
    <t xml:space="preserve"> intra\DecLog\SteamLocomotiveTrain_10bit_intra_HM40_MediaTek_crosscheck_dec_qp22.txt</t>
  </si>
  <si>
    <t xml:space="preserve">intra\EncLog\SteamLocomotiveTrain_10bit_intra_HM40_MediaTek_crosscheck_enc_qp27.txt</t>
  </si>
  <si>
    <t xml:space="preserve"> intra\DecLog\SteamLocomotiveTrain_10bit_intra_HM40_MediaTek_crosscheck_dec_qp27.txt</t>
  </si>
  <si>
    <t xml:space="preserve">intra\EncLog\SteamLocomotiveTrain_10bit_intra_HM40_MediaTek_crosscheck_enc_qp32.txt</t>
  </si>
  <si>
    <t xml:space="preserve"> intra\DecLog\SteamLocomotiveTrain_10bit_intra_HM40_MediaTek_crosscheck_dec_qp32.txt</t>
  </si>
  <si>
    <t xml:space="preserve">intra\EncLog\SteamLocomotiveTrain_10bit_intra_HM40_MediaTek_crosscheck_enc_qp37.txt</t>
  </si>
  <si>
    <t xml:space="preserve"> intra\DecLog\SteamLocomotiveTrain_10bit_intra_HM40_MediaTek_crosscheck_dec_qp37.txt</t>
  </si>
  <si>
    <t xml:space="preserve">intra\EncLog\Kimono_intra_HM40_MediaTek_crosscheck_enc_qp22.txt</t>
  </si>
  <si>
    <t xml:space="preserve"> intra\DecLog\Kimono_intra_HM40_MediaTek_crosscheck_dec_qp22.txt</t>
  </si>
  <si>
    <t xml:space="preserve">intra\EncLog\Kimono_intra_HM40_MediaTek_crosscheck_enc_qp27.txt</t>
  </si>
  <si>
    <t xml:space="preserve"> intra\DecLog\Kimono_intra_HM40_MediaTek_crosscheck_dec_qp27.txt</t>
  </si>
  <si>
    <t xml:space="preserve">intra\EncLog\Kimono_intra_HM40_MediaTek_crosscheck_enc_qp32.txt</t>
  </si>
  <si>
    <t xml:space="preserve"> intra\DecLog\Kimono_intra_HM40_MediaTek_crosscheck_dec_qp32.txt</t>
  </si>
  <si>
    <t xml:space="preserve">intra\EncLog\Kimono_intra_HM40_MediaTek_crosscheck_enc_qp37.txt</t>
  </si>
  <si>
    <t xml:space="preserve"> intra\DecLog\Kimono_intra_HM40_MediaTek_crosscheck_dec_qp37.txt</t>
  </si>
  <si>
    <t xml:space="preserve">intra\EncLog\ParkScene_intra_HM40_MediaTek_crosscheck_enc_qp22.txt</t>
  </si>
  <si>
    <t xml:space="preserve"> intra\DecLog\ParkScene_intra_HM40_MediaTek_crosscheck_dec_qp22.txt</t>
  </si>
  <si>
    <t xml:space="preserve">intra\EncLog\ParkScene_intra_HM40_MediaTek_crosscheck_enc_qp27.txt</t>
  </si>
  <si>
    <t xml:space="preserve"> intra\DecLog\ParkScene_intra_HM40_MediaTek_crosscheck_dec_qp27.txt</t>
  </si>
  <si>
    <t xml:space="preserve">intra\EncLog\ParkScene_intra_HM40_MediaTek_crosscheck_enc_qp32.txt</t>
  </si>
  <si>
    <t xml:space="preserve"> intra\DecLog\ParkScene_intra_HM40_MediaTek_crosscheck_dec_qp32.txt</t>
  </si>
  <si>
    <t xml:space="preserve">intra\EncLog\ParkScene_intra_HM40_MediaTek_crosscheck_enc_qp37.txt</t>
  </si>
  <si>
    <t xml:space="preserve"> intra\DecLog\ParkScene_intra_HM40_MediaTek_crosscheck_dec_qp37.txt</t>
  </si>
  <si>
    <t xml:space="preserve">intra\EncLog\Cactus_intra_HM40_MediaTek_crosscheck_enc_qp22.txt</t>
  </si>
  <si>
    <t xml:space="preserve"> intra\DecLog\Cactus_intra_HM40_MediaTek_crosscheck_dec_qp22.txt</t>
  </si>
  <si>
    <t xml:space="preserve">intra\EncLog\Cactus_intra_HM40_MediaTek_crosscheck_enc_qp27.txt</t>
  </si>
  <si>
    <t xml:space="preserve"> intra\DecLog\Cactus_intra_HM40_MediaTek_crosscheck_dec_qp27.txt</t>
  </si>
  <si>
    <t xml:space="preserve">intra\EncLog\Cactus_intra_HM40_MediaTek_crosscheck_enc_qp32.txt</t>
  </si>
  <si>
    <t xml:space="preserve"> intra\DecLog\Cactus_intra_HM40_MediaTek_crosscheck_dec_qp32.txt</t>
  </si>
  <si>
    <t xml:space="preserve">intra\EncLog\Cactus_intra_HM40_MediaTek_crosscheck_enc_qp37.txt</t>
  </si>
  <si>
    <t xml:space="preserve"> intra\DecLog\Cactus_intra_HM40_MediaTek_crosscheck_dec_qp37.txt</t>
  </si>
  <si>
    <t xml:space="preserve">intra\EncLog\BasketballDrive_intra_HM40_MediaTek_crosscheck_enc_qp22.txt</t>
  </si>
  <si>
    <t xml:space="preserve"> intra\DecLog\BasketballDrive_intra_HM40_MediaTek_crosscheck_dec_qp22.txt</t>
  </si>
  <si>
    <t xml:space="preserve">intra\EncLog\BasketballDrive_intra_HM40_MediaTek_crosscheck_enc_qp27.txt</t>
  </si>
  <si>
    <t xml:space="preserve"> intra\DecLog\BasketballDrive_intra_HM40_MediaTek_crosscheck_dec_qp27.txt</t>
  </si>
  <si>
    <t xml:space="preserve">intra\EncLog\BasketballDrive_intra_HM40_MediaTek_crosscheck_enc_qp32.txt</t>
  </si>
  <si>
    <t xml:space="preserve"> intra\DecLog\BasketballDrive_intra_HM40_MediaTek_crosscheck_dec_qp32.txt</t>
  </si>
  <si>
    <t xml:space="preserve">intra\EncLog\BasketballDrive_intra_HM40_MediaTek_crosscheck_enc_qp37.txt</t>
  </si>
  <si>
    <t xml:space="preserve"> intra\DecLog\BasketballDrive_intra_HM40_MediaTek_crosscheck_dec_qp37.txt</t>
  </si>
  <si>
    <t xml:space="preserve">intra\EncLog\BQTerrace_intra_HM40_MediaTek_crosscheck_enc_qp22.txt</t>
  </si>
  <si>
    <t xml:space="preserve"> intra\DecLog\BQTerrace_intra_HM40_MediaTek_crosscheck_dec_qp22.txt</t>
  </si>
  <si>
    <t xml:space="preserve">intra\EncLog\BQTerrace_intra_HM40_MediaTek_crosscheck_enc_qp27.txt</t>
  </si>
  <si>
    <t xml:space="preserve"> intra\DecLog\BQTerrace_intra_HM40_MediaTek_crosscheck_dec_qp27.txt</t>
  </si>
  <si>
    <t xml:space="preserve">intra\EncLog\BQTerrace_intra_HM40_MediaTek_crosscheck_enc_qp32.txt</t>
  </si>
  <si>
    <t xml:space="preserve"> intra\DecLog\BQTerrace_intra_HM40_MediaTek_crosscheck_dec_qp32.txt</t>
  </si>
  <si>
    <t xml:space="preserve">intra\EncLog\BQTerrace_intra_HM40_MediaTek_crosscheck_enc_qp37.txt</t>
  </si>
  <si>
    <t xml:space="preserve"> intra\DecLog\BQTerrace_intra_HM40_MediaTek_crosscheck_dec_qp37.txt</t>
  </si>
  <si>
    <t xml:space="preserve">intra\EncLog\BasketballDrill_intra_HM40_MediaTek_crosscheck_enc_qp22.txt</t>
  </si>
  <si>
    <t xml:space="preserve"> intra\DecLog\BasketballDrill_intra_HM40_MediaTek_crosscheck_dec_qp22.txt</t>
  </si>
  <si>
    <t xml:space="preserve">intra\EncLog\BasketballDrill_intra_HM40_MediaTek_crosscheck_enc_qp27.txt</t>
  </si>
  <si>
    <t xml:space="preserve"> intra\DecLog\BasketballDrill_intra_HM40_MediaTek_crosscheck_dec_qp27.txt</t>
  </si>
  <si>
    <t xml:space="preserve">intra\EncLog\BasketballDrill_intra_HM40_MediaTek_crosscheck_enc_qp32.txt</t>
  </si>
  <si>
    <t xml:space="preserve"> intra\DecLog\BasketballDrill_intra_HM40_MediaTek_crosscheck_dec_qp32.txt</t>
  </si>
  <si>
    <t xml:space="preserve">intra\EncLog\BasketballDrill_intra_HM40_MediaTek_crosscheck_enc_qp37.txt</t>
  </si>
  <si>
    <t xml:space="preserve"> intra\DecLog\BasketballDrill_intra_HM40_MediaTek_crosscheck_dec_qp37.txt</t>
  </si>
  <si>
    <t xml:space="preserve">intra\EncLog\BQMall_intra_HM40_MediaTek_crosscheck_enc_qp22.txt</t>
  </si>
  <si>
    <t xml:space="preserve"> intra\DecLog\BQMall_intra_HM40_MediaTek_crosscheck_dec_qp22.txt</t>
  </si>
  <si>
    <t xml:space="preserve">intra\EncLog\BQMall_intra_HM40_MediaTek_crosscheck_enc_qp27.txt</t>
  </si>
  <si>
    <t xml:space="preserve"> intra\DecLog\BQMall_intra_HM40_MediaTek_crosscheck_dec_qp27.txt</t>
  </si>
  <si>
    <t xml:space="preserve">intra\EncLog\BQMall_intra_HM40_MediaTek_crosscheck_enc_qp32.txt</t>
  </si>
  <si>
    <t xml:space="preserve"> intra\DecLog\BQMall_intra_HM40_MediaTek_crosscheck_dec_qp32.txt</t>
  </si>
  <si>
    <t xml:space="preserve">intra\EncLog\BQMall_intra_HM40_MediaTek_crosscheck_enc_qp37.txt</t>
  </si>
  <si>
    <t xml:space="preserve"> intra\DecLog\BQMall_intra_HM40_MediaTek_crosscheck_dec_qp37.txt</t>
  </si>
  <si>
    <t xml:space="preserve">intra\EncLog\PartyScene_intra_HM40_MediaTek_crosscheck_enc_qp22.txt</t>
  </si>
  <si>
    <t xml:space="preserve"> intra\DecLog\PartyScene_intra_HM40_MediaTek_crosscheck_dec_qp22.txt</t>
  </si>
  <si>
    <t xml:space="preserve">intra\EncLog\PartyScene_intra_HM40_MediaTek_crosscheck_enc_qp27.txt</t>
  </si>
  <si>
    <t xml:space="preserve"> intra\DecLog\PartyScene_intra_HM40_MediaTek_crosscheck_dec_qp27.txt</t>
  </si>
  <si>
    <t xml:space="preserve">intra\EncLog\PartyScene_intra_HM40_MediaTek_crosscheck_enc_qp32.txt</t>
  </si>
  <si>
    <t xml:space="preserve"> intra\DecLog\PartyScene_intra_HM40_MediaTek_crosscheck_dec_qp32.txt</t>
  </si>
  <si>
    <t xml:space="preserve">intra\EncLog\PartyScene_intra_HM40_MediaTek_crosscheck_enc_qp37.txt</t>
  </si>
  <si>
    <t xml:space="preserve"> intra\DecLog\PartyScene_intra_HM40_MediaTek_crosscheck_dec_qp37.txt</t>
  </si>
  <si>
    <t xml:space="preserve">intra\EncLog\RaceHorsesC_intra_HM40_MediaTek_crosscheck_enc_qp22.txt</t>
  </si>
  <si>
    <t xml:space="preserve"> intra\DecLog\RaceHorsesC_intra_HM40_MediaTek_crosscheck_dec_qp22.txt</t>
  </si>
  <si>
    <t xml:space="preserve">intra\EncLog\RaceHorsesC_intra_HM40_MediaTek_crosscheck_enc_qp27.txt</t>
  </si>
  <si>
    <t xml:space="preserve"> intra\DecLog\RaceHorsesC_intra_HM40_MediaTek_crosscheck_dec_qp27.txt</t>
  </si>
  <si>
    <t xml:space="preserve">intra\EncLog\RaceHorsesC_intra_HM40_MediaTek_crosscheck_enc_qp32.txt</t>
  </si>
  <si>
    <t xml:space="preserve"> intra\DecLog\RaceHorsesC_intra_HM40_MediaTek_crosscheck_dec_qp32.txt</t>
  </si>
  <si>
    <t xml:space="preserve">intra\EncLog\RaceHorsesC_intra_HM40_MediaTek_crosscheck_enc_qp37.txt</t>
  </si>
  <si>
    <t xml:space="preserve"> intra\DecLog\RaceHorsesC_intra_HM40_MediaTek_crosscheck_dec_qp37.txt</t>
  </si>
  <si>
    <t xml:space="preserve">intra\EncLog\BasketballPass_intra_HM40_MediaTek_crosscheck_enc_qp22.txt</t>
  </si>
  <si>
    <t xml:space="preserve"> intra\DecLog\BasketballPass_intra_HM40_MediaTek_crosscheck_dec_qp22.txt</t>
  </si>
  <si>
    <t xml:space="preserve">intra\EncLog\BasketballPass_intra_HM40_MediaTek_crosscheck_enc_qp27.txt</t>
  </si>
  <si>
    <t xml:space="preserve"> intra\DecLog\BasketballPass_intra_HM40_MediaTek_crosscheck_dec_qp27.txt</t>
  </si>
  <si>
    <t xml:space="preserve">intra\EncLog\BasketballPass_intra_HM40_MediaTek_crosscheck_enc_qp32.txt</t>
  </si>
  <si>
    <t xml:space="preserve"> intra\DecLog\BasketballPass_intra_HM40_MediaTek_crosscheck_dec_qp32.txt</t>
  </si>
  <si>
    <t xml:space="preserve">intra\EncLog\BasketballPass_intra_HM40_MediaTek_crosscheck_enc_qp37.txt</t>
  </si>
  <si>
    <t xml:space="preserve"> intra\DecLog\BasketballPass_intra_HM40_MediaTek_crosscheck_dec_qp37.txt</t>
  </si>
  <si>
    <t xml:space="preserve">intra\EncLog\BQSquare_intra_HM40_MediaTek_crosscheck_enc_qp22.txt</t>
  </si>
  <si>
    <t xml:space="preserve"> intra\DecLog\BQSquare_intra_HM40_MediaTek_crosscheck_dec_qp22.txt</t>
  </si>
  <si>
    <t xml:space="preserve">intra\EncLog\BQSquare_intra_HM40_MediaTek_crosscheck_enc_qp27.txt</t>
  </si>
  <si>
    <t xml:space="preserve"> intra\DecLog\BQSquare_intra_HM40_MediaTek_crosscheck_dec_qp27.txt</t>
  </si>
  <si>
    <t xml:space="preserve">intra\EncLog\BQSquare_intra_HM40_MediaTek_crosscheck_enc_qp32.txt</t>
  </si>
  <si>
    <t xml:space="preserve"> intra\DecLog\BQSquare_intra_HM40_MediaTek_crosscheck_dec_qp32.txt</t>
  </si>
  <si>
    <t xml:space="preserve">intra\EncLog\BQSquare_intra_HM40_MediaTek_crosscheck_enc_qp37.txt</t>
  </si>
  <si>
    <t xml:space="preserve"> intra\DecLog\BQSquare_intra_HM40_MediaTek_crosscheck_dec_qp37.txt</t>
  </si>
  <si>
    <t xml:space="preserve">intra\EncLog\BlowingBubbles_intra_HM40_MediaTek_crosscheck_enc_qp22.txt</t>
  </si>
  <si>
    <t xml:space="preserve"> intra\DecLog\BlowingBubbles_intra_HM40_MediaTek_crosscheck_dec_qp22.txt</t>
  </si>
  <si>
    <t xml:space="preserve">intra\EncLog\BlowingBubbles_intra_HM40_MediaTek_crosscheck_enc_qp27.txt</t>
  </si>
  <si>
    <t xml:space="preserve"> intra\DecLog\BlowingBubbles_intra_HM40_MediaTek_crosscheck_dec_qp27.txt</t>
  </si>
  <si>
    <t xml:space="preserve">intra\EncLog\BlowingBubbles_intra_HM40_MediaTek_crosscheck_enc_qp32.txt</t>
  </si>
  <si>
    <t xml:space="preserve"> intra\DecLog\BlowingBubbles_intra_HM40_MediaTek_crosscheck_dec_qp32.txt</t>
  </si>
  <si>
    <t xml:space="preserve">intra\EncLog\BlowingBubbles_intra_HM40_MediaTek_crosscheck_enc_qp37.txt</t>
  </si>
  <si>
    <t xml:space="preserve"> intra\DecLog\BlowingBubbles_intra_HM40_MediaTek_crosscheck_dec_qp37.txt</t>
  </si>
  <si>
    <t xml:space="preserve">intra\EncLog\RaceHorses_intra_HM40_MediaTek_crosscheck_enc_qp22.txt</t>
  </si>
  <si>
    <t xml:space="preserve"> intra\DecLog\RaceHorses_intra_HM40_MediaTek_crosscheck_dec_qp22.txt</t>
  </si>
  <si>
    <t xml:space="preserve">intra\EncLog\RaceHorses_intra_HM40_MediaTek_crosscheck_enc_qp27.txt</t>
  </si>
  <si>
    <t xml:space="preserve"> intra\DecLog\RaceHorses_intra_HM40_MediaTek_crosscheck_dec_qp27.txt</t>
  </si>
  <si>
    <t xml:space="preserve">intra\EncLog\RaceHorses_intra_HM40_MediaTek_crosscheck_enc_qp32.txt</t>
  </si>
  <si>
    <t xml:space="preserve"> intra\DecLog\RaceHorses_intra_HM40_MediaTek_crosscheck_dec_qp32.txt</t>
  </si>
  <si>
    <t xml:space="preserve">intra\EncLog\RaceHorses_intra_HM40_MediaTek_crosscheck_enc_qp37.txt</t>
  </si>
  <si>
    <t xml:space="preserve"> intra\DecLog\RaceHorses_intra_HM40_MediaTek_crosscheck_dec_qp37.txt</t>
  </si>
  <si>
    <t xml:space="preserve">intra\EncLog\Vidyo1_intra_HM40_MediaTek_crosscheck_enc_qp22.txt</t>
  </si>
  <si>
    <t xml:space="preserve"> intra\DecLog\Vidyo1_intra_HM40_MediaTek_crosscheck_dec_qp22.txt</t>
  </si>
  <si>
    <t xml:space="preserve">intra\EncLog\Vidyo1_intra_HM40_MediaTek_crosscheck_enc_qp27.txt</t>
  </si>
  <si>
    <t xml:space="preserve"> intra\DecLog\Vidyo1_intra_HM40_MediaTek_crosscheck_dec_qp27.txt</t>
  </si>
  <si>
    <t xml:space="preserve">intra\EncLog\Vidyo1_intra_HM40_MediaTek_crosscheck_enc_qp32.txt</t>
  </si>
  <si>
    <t xml:space="preserve"> intra\DecLog\Vidyo1_intra_HM40_MediaTek_crosscheck_dec_qp32.txt</t>
  </si>
  <si>
    <t xml:space="preserve">intra\EncLog\Vidyo1_intra_HM40_MediaTek_crosscheck_enc_qp37.txt</t>
  </si>
  <si>
    <t xml:space="preserve"> intra\DecLog\Vidyo1_intra_HM40_MediaTek_crosscheck_dec_qp37.txt</t>
  </si>
  <si>
    <t xml:space="preserve">intra\EncLog\Vidyo3_intra_HM40_MediaTek_crosscheck_enc_qp22.txt</t>
  </si>
  <si>
    <t xml:space="preserve"> intra\DecLog\Vidyo3_intra_HM40_MediaTek_crosscheck_dec_qp22.txt</t>
  </si>
  <si>
    <t xml:space="preserve">intra\EncLog\Vidyo3_intra_HM40_MediaTek_crosscheck_enc_qp27.txt</t>
  </si>
  <si>
    <t xml:space="preserve"> intra\DecLog\Vidyo3_intra_HM40_MediaTek_crosscheck_dec_qp27.txt</t>
  </si>
  <si>
    <t xml:space="preserve">intra\EncLog\Vidyo3_intra_HM40_MediaTek_crosscheck_enc_qp32.txt</t>
  </si>
  <si>
    <t xml:space="preserve"> intra\DecLog\Vidyo3_intra_HM40_MediaTek_crosscheck_dec_qp32.txt</t>
  </si>
  <si>
    <t xml:space="preserve">intra\EncLog\Vidyo3_intra_HM40_MediaTek_crosscheck_enc_qp37.txt</t>
  </si>
  <si>
    <t xml:space="preserve"> intra\DecLog\Vidyo3_intra_HM40_MediaTek_crosscheck_dec_qp37.txt</t>
  </si>
  <si>
    <t xml:space="preserve">intra\EncLog\Vidyo4_intra_HM40_MediaTek_crosscheck_enc_qp22.txt</t>
  </si>
  <si>
    <t xml:space="preserve"> intra\DecLog\Vidyo4_intra_HM40_MediaTek_crosscheck_dec_qp22.txt</t>
  </si>
  <si>
    <t xml:space="preserve">intra\EncLog\Vidyo4_intra_HM40_MediaTek_crosscheck_enc_qp27.txt</t>
  </si>
  <si>
    <t xml:space="preserve"> intra\DecLog\Vidyo4_intra_HM40_MediaTek_crosscheck_dec_qp27.txt</t>
  </si>
  <si>
    <t xml:space="preserve">intra\EncLog\Vidyo4_intra_HM40_MediaTek_crosscheck_enc_qp32.txt</t>
  </si>
  <si>
    <t xml:space="preserve"> intra\DecLog\Vidyo4_intra_HM40_MediaTek_crosscheck_dec_qp32.txt</t>
  </si>
  <si>
    <t xml:space="preserve">intra\EncLog\Vidyo4_intra_HM40_MediaTek_crosscheck_enc_qp37.txt</t>
  </si>
  <si>
    <t xml:space="preserve"> intra\DecLog\Vidyo4_intra_HM40_MediaTek_crosscheck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89007"/>
        <c:axId val="6902126"/>
      </c:scatterChart>
      <c:valAx>
        <c:axId val="5148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26"/>
        <c:crossesAt val="0"/>
        <c:crossBetween val="midCat"/>
      </c:valAx>
      <c:valAx>
        <c:axId val="6902126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984678"/>
        <c:axId val="78600127"/>
      </c:scatterChart>
      <c:valAx>
        <c:axId val="8898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127"/>
        <c:crossesAt val="0"/>
        <c:crossBetween val="midCat"/>
      </c:valAx>
      <c:valAx>
        <c:axId val="7860012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044898"/>
        <c:axId val="9492506"/>
      </c:scatterChart>
      <c:valAx>
        <c:axId val="4904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6"/>
        <c:crossesAt val="0"/>
        <c:crossBetween val="midCat"/>
      </c:valAx>
      <c:valAx>
        <c:axId val="949250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57922"/>
        <c:axId val="10287940"/>
      </c:scatterChart>
      <c:valAx>
        <c:axId val="318579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940"/>
        <c:crossesAt val="0"/>
        <c:crossBetween val="midCat"/>
      </c:valAx>
      <c:valAx>
        <c:axId val="102879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9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7800" y="347040"/>
          <a:ext cx="3963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tru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29295559891216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184605966036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5563.427</v>
      </c>
      <c r="I83" s="88" t="n">
        <v>10.732</v>
      </c>
      <c r="J83" s="48" t="n">
        <f aca="false">H83/3600</f>
        <v>1.5453963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4715.143</v>
      </c>
      <c r="I84" s="90" t="n">
        <v>9.001</v>
      </c>
      <c r="J84" s="53" t="n">
        <f aca="false">H84/3600</f>
        <v>1.30976194444444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076.254</v>
      </c>
      <c r="I85" s="90" t="n">
        <v>7.519</v>
      </c>
      <c r="J85" s="53" t="n">
        <f aca="false">H85/3600</f>
        <v>1.13229277777778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3593.927</v>
      </c>
      <c r="I86" s="92" t="n">
        <v>6.505</v>
      </c>
      <c r="J86" s="58" t="n">
        <f aca="false">H86/3600</f>
        <v>0.998313055555556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2985.637</v>
      </c>
      <c r="I87" s="88" t="n">
        <v>20.966</v>
      </c>
      <c r="J87" s="48" t="n">
        <f aca="false">H87/3600</f>
        <v>3.60712138888889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0912.334</v>
      </c>
      <c r="I88" s="90" t="n">
        <v>17.55</v>
      </c>
      <c r="J88" s="53" t="n">
        <f aca="false">H88/3600</f>
        <v>3.031203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8978.897</v>
      </c>
      <c r="I89" s="90" t="n">
        <v>14.82</v>
      </c>
      <c r="J89" s="53" t="n">
        <f aca="false">H89/3600</f>
        <v>2.49413805555556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7538.89</v>
      </c>
      <c r="I90" s="92" t="n">
        <v>12.651</v>
      </c>
      <c r="J90" s="58" t="n">
        <f aca="false">H90/3600</f>
        <v>2.09413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212.143</v>
      </c>
      <c r="I91" s="88" t="n">
        <v>4.352</v>
      </c>
      <c r="J91" s="48" t="n">
        <f aca="false">H91/3600</f>
        <v>0.892261944444444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092.494</v>
      </c>
      <c r="I92" s="90" t="n">
        <v>4.352</v>
      </c>
      <c r="J92" s="53" t="n">
        <f aca="false">H92/3600</f>
        <v>0.859026111111111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014.302</v>
      </c>
      <c r="I93" s="90" t="n">
        <v>4.258</v>
      </c>
      <c r="J93" s="53" t="n">
        <f aca="false">H93/3600</f>
        <v>0.837306111111111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2976.502</v>
      </c>
      <c r="I94" s="92" t="n">
        <v>4.243</v>
      </c>
      <c r="J94" s="58" t="n">
        <f aca="false">H94/3600</f>
        <v>0.826806111111111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7113.503</v>
      </c>
      <c r="I95" s="88" t="n">
        <v>10.483</v>
      </c>
      <c r="J95" s="48" t="n">
        <f aca="false">H95/3600</f>
        <v>1.97597305555556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6722.828</v>
      </c>
      <c r="I96" s="90" t="n">
        <v>9.984</v>
      </c>
      <c r="J96" s="53" t="n">
        <f aca="false">H96/3600</f>
        <v>1.867452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4.513</v>
      </c>
      <c r="E97" s="90" t="n">
        <v>41.144</v>
      </c>
      <c r="F97" s="90" t="n">
        <v>46.6049</v>
      </c>
      <c r="G97" s="90" t="n">
        <v>48.0074</v>
      </c>
      <c r="H97" s="90" t="n">
        <v>6426.97</v>
      </c>
      <c r="I97" s="90" t="n">
        <v>9.562</v>
      </c>
      <c r="J97" s="53" t="n">
        <f aca="false">H97/3600</f>
        <v>1.785269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6181.142</v>
      </c>
      <c r="I98" s="92" t="n">
        <v>9.25</v>
      </c>
      <c r="J98" s="58" t="n">
        <f aca="false">H98/3600</f>
        <v>1.71698388888889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D1" activeCellId="0" sqref="D1:I8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>
    <row r="1" customFormat="false" ht="15.75" hidden="false" customHeight="false" outlineLevel="0" collapsed="false">
      <c r="A1" s="0" t="s">
        <v>87</v>
      </c>
      <c r="B1" s="0" t="s">
        <v>88</v>
      </c>
      <c r="C1" s="0" t="s">
        <v>89</v>
      </c>
      <c r="D1" s="0" t="n">
        <v>103436.4384</v>
      </c>
      <c r="E1" s="0" t="n">
        <v>43.7166</v>
      </c>
      <c r="F1" s="0" t="n">
        <v>43.1009</v>
      </c>
      <c r="G1" s="0" t="n">
        <v>45.0108</v>
      </c>
      <c r="H1" s="0" t="n">
        <v>7034.27</v>
      </c>
      <c r="I1" s="0" t="n">
        <v>78.219</v>
      </c>
    </row>
    <row r="2" customFormat="false" ht="15.75" hidden="false" customHeight="false" outlineLevel="0" collapsed="false">
      <c r="A2" s="0" t="s">
        <v>87</v>
      </c>
      <c r="B2" s="0" t="s">
        <v>90</v>
      </c>
      <c r="C2" s="0" t="s">
        <v>91</v>
      </c>
      <c r="D2" s="0" t="n">
        <v>57937.7072</v>
      </c>
      <c r="E2" s="0" t="n">
        <v>40.5015</v>
      </c>
      <c r="F2" s="0" t="n">
        <v>40.4651</v>
      </c>
      <c r="G2" s="0" t="n">
        <v>42.4182</v>
      </c>
      <c r="H2" s="0" t="n">
        <v>6233.184</v>
      </c>
      <c r="I2" s="0" t="n">
        <v>68.266</v>
      </c>
    </row>
    <row r="3" customFormat="false" ht="15.75" hidden="false" customHeight="false" outlineLevel="0" collapsed="false">
      <c r="A3" s="0" t="s">
        <v>87</v>
      </c>
      <c r="B3" s="0" t="s">
        <v>92</v>
      </c>
      <c r="C3" s="0" t="s">
        <v>93</v>
      </c>
      <c r="D3" s="0" t="n">
        <v>32742.2688</v>
      </c>
      <c r="E3" s="0" t="n">
        <v>37.4228</v>
      </c>
      <c r="F3" s="0" t="n">
        <v>38.7303</v>
      </c>
      <c r="G3" s="0" t="n">
        <v>40.6115</v>
      </c>
      <c r="H3" s="0" t="n">
        <v>5488.18</v>
      </c>
      <c r="I3" s="0" t="n">
        <v>61.667</v>
      </c>
    </row>
    <row r="4" customFormat="false" ht="15.75" hidden="false" customHeight="false" outlineLevel="0" collapsed="false">
      <c r="A4" s="0" t="s">
        <v>87</v>
      </c>
      <c r="B4" s="0" t="s">
        <v>94</v>
      </c>
      <c r="C4" s="0" t="s">
        <v>95</v>
      </c>
      <c r="D4" s="0" t="n">
        <v>18389.24</v>
      </c>
      <c r="E4" s="0" t="n">
        <v>34.3613</v>
      </c>
      <c r="F4" s="0" t="n">
        <v>37.5356</v>
      </c>
      <c r="G4" s="0" t="n">
        <v>39.4285</v>
      </c>
      <c r="H4" s="0" t="n">
        <v>5198.158</v>
      </c>
      <c r="I4" s="0" t="n">
        <v>55.162</v>
      </c>
    </row>
    <row r="5" customFormat="false" ht="15.75" hidden="false" customHeight="false" outlineLevel="0" collapsed="false">
      <c r="A5" s="0" t="s">
        <v>87</v>
      </c>
      <c r="B5" s="0" t="s">
        <v>96</v>
      </c>
      <c r="C5" s="0" t="s">
        <v>97</v>
      </c>
      <c r="D5" s="0" t="n">
        <v>106685.0496</v>
      </c>
      <c r="E5" s="0" t="n">
        <v>43.6306</v>
      </c>
      <c r="F5" s="0" t="n">
        <v>46.0023</v>
      </c>
      <c r="G5" s="0" t="n">
        <v>45.4625</v>
      </c>
      <c r="H5" s="0" t="n">
        <v>7085.033</v>
      </c>
      <c r="I5" s="0" t="n">
        <v>74.927</v>
      </c>
    </row>
    <row r="6" customFormat="false" ht="15.75" hidden="false" customHeight="false" outlineLevel="0" collapsed="false">
      <c r="A6" s="0" t="s">
        <v>87</v>
      </c>
      <c r="B6" s="0" t="s">
        <v>98</v>
      </c>
      <c r="C6" s="0" t="s">
        <v>99</v>
      </c>
      <c r="D6" s="0" t="n">
        <v>62101.2192</v>
      </c>
      <c r="E6" s="0" t="n">
        <v>40.1751</v>
      </c>
      <c r="F6" s="0" t="n">
        <v>43.6322</v>
      </c>
      <c r="G6" s="0" t="n">
        <v>43.6481</v>
      </c>
      <c r="H6" s="0" t="n">
        <v>6374.877</v>
      </c>
      <c r="I6" s="0" t="n">
        <v>68.999</v>
      </c>
    </row>
    <row r="7" customFormat="false" ht="15.75" hidden="false" customHeight="false" outlineLevel="0" collapsed="false">
      <c r="A7" s="0" t="s">
        <v>87</v>
      </c>
      <c r="B7" s="0" t="s">
        <v>100</v>
      </c>
      <c r="C7" s="0" t="s">
        <v>101</v>
      </c>
      <c r="D7" s="0" t="n">
        <v>35165.5968</v>
      </c>
      <c r="E7" s="0" t="n">
        <v>37.0387</v>
      </c>
      <c r="F7" s="0" t="n">
        <v>41.6761</v>
      </c>
      <c r="G7" s="0" t="n">
        <v>42.037</v>
      </c>
      <c r="H7" s="0" t="n">
        <v>5581.878</v>
      </c>
      <c r="I7" s="0" t="n">
        <v>64.257</v>
      </c>
    </row>
    <row r="8" customFormat="false" ht="15.75" hidden="false" customHeight="false" outlineLevel="0" collapsed="false">
      <c r="A8" s="0" t="s">
        <v>87</v>
      </c>
      <c r="B8" s="0" t="s">
        <v>102</v>
      </c>
      <c r="C8" s="0" t="s">
        <v>103</v>
      </c>
      <c r="D8" s="0" t="n">
        <v>20510.408</v>
      </c>
      <c r="E8" s="0" t="n">
        <v>34.1979</v>
      </c>
      <c r="F8" s="0" t="n">
        <v>40.2239</v>
      </c>
      <c r="G8" s="0" t="n">
        <v>40.7838</v>
      </c>
      <c r="H8" s="0" t="n">
        <v>5278.156</v>
      </c>
      <c r="I8" s="0" t="n">
        <v>59.218</v>
      </c>
    </row>
    <row r="9" customFormat="false" ht="15.75" hidden="false" customHeight="false" outlineLevel="0" collapsed="false">
      <c r="A9" s="0" t="s">
        <v>87</v>
      </c>
      <c r="B9" s="0" t="s">
        <v>104</v>
      </c>
      <c r="C9" s="0" t="s">
        <v>105</v>
      </c>
      <c r="D9" s="0" t="n">
        <v>383693.9536</v>
      </c>
      <c r="E9" s="0" t="n">
        <v>42.8026</v>
      </c>
      <c r="F9" s="0" t="n">
        <v>43.1516</v>
      </c>
      <c r="G9" s="0" t="n">
        <v>41.618</v>
      </c>
      <c r="H9" s="0" t="n">
        <v>16296.62</v>
      </c>
      <c r="I9" s="0" t="n">
        <v>155.346</v>
      </c>
    </row>
    <row r="10" customFormat="false" ht="15.75" hidden="false" customHeight="false" outlineLevel="0" collapsed="false">
      <c r="A10" s="0" t="s">
        <v>87</v>
      </c>
      <c r="B10" s="0" t="s">
        <v>106</v>
      </c>
      <c r="C10" s="0" t="s">
        <v>107</v>
      </c>
      <c r="D10" s="0" t="n">
        <v>246688.32</v>
      </c>
      <c r="E10" s="0" t="n">
        <v>39.1585</v>
      </c>
      <c r="F10" s="0" t="n">
        <v>40.2943</v>
      </c>
      <c r="G10" s="0" t="n">
        <v>38.0148</v>
      </c>
      <c r="H10" s="0" t="n">
        <v>14657.555</v>
      </c>
      <c r="I10" s="0" t="n">
        <v>129.481</v>
      </c>
    </row>
    <row r="11" customFormat="false" ht="15.75" hidden="false" customHeight="false" outlineLevel="0" collapsed="false">
      <c r="A11" s="0" t="s">
        <v>87</v>
      </c>
      <c r="B11" s="0" t="s">
        <v>108</v>
      </c>
      <c r="C11" s="0" t="s">
        <v>109</v>
      </c>
      <c r="D11" s="0" t="n">
        <v>153677.8416</v>
      </c>
      <c r="E11" s="0" t="n">
        <v>35.1304</v>
      </c>
      <c r="F11" s="0" t="n">
        <v>38.5646</v>
      </c>
      <c r="G11" s="0" t="n">
        <v>36.3511</v>
      </c>
      <c r="H11" s="0" t="n">
        <v>13041.221</v>
      </c>
      <c r="I11" s="0" t="n">
        <v>115.784</v>
      </c>
    </row>
    <row r="12" customFormat="false" ht="15.75" hidden="false" customHeight="false" outlineLevel="0" collapsed="false">
      <c r="A12" s="0" t="s">
        <v>87</v>
      </c>
      <c r="B12" s="0" t="s">
        <v>110</v>
      </c>
      <c r="C12" s="0" t="s">
        <v>111</v>
      </c>
      <c r="D12" s="0" t="n">
        <v>82061.224</v>
      </c>
      <c r="E12" s="0" t="n">
        <v>30.9233</v>
      </c>
      <c r="F12" s="0" t="n">
        <v>37.1804</v>
      </c>
      <c r="G12" s="0" t="n">
        <v>35.043</v>
      </c>
      <c r="H12" s="0" t="n">
        <v>12027.269</v>
      </c>
      <c r="I12" s="0" t="n">
        <v>108.015</v>
      </c>
    </row>
    <row r="13" customFormat="false" ht="15.75" hidden="false" customHeight="false" outlineLevel="0" collapsed="false">
      <c r="A13" s="0" t="s">
        <v>87</v>
      </c>
      <c r="B13" s="0" t="s">
        <v>112</v>
      </c>
      <c r="C13" s="0" t="s">
        <v>113</v>
      </c>
      <c r="D13" s="0" t="n">
        <v>99484.5904</v>
      </c>
      <c r="E13" s="0" t="n">
        <v>43.9836</v>
      </c>
      <c r="F13" s="0" t="n">
        <v>47.2177</v>
      </c>
      <c r="G13" s="0" t="n">
        <v>46.7511</v>
      </c>
      <c r="H13" s="0" t="n">
        <v>11268.395</v>
      </c>
      <c r="I13" s="0" t="n">
        <v>102.711</v>
      </c>
    </row>
    <row r="14" customFormat="false" ht="15.75" hidden="false" customHeight="false" outlineLevel="0" collapsed="false">
      <c r="A14" s="0" t="s">
        <v>87</v>
      </c>
      <c r="B14" s="0" t="s">
        <v>114</v>
      </c>
      <c r="C14" s="0" t="s">
        <v>115</v>
      </c>
      <c r="D14" s="0" t="n">
        <v>47125.8272</v>
      </c>
      <c r="E14" s="0" t="n">
        <v>41.5654</v>
      </c>
      <c r="F14" s="0" t="n">
        <v>46.2262</v>
      </c>
      <c r="G14" s="0" t="n">
        <v>45.9308</v>
      </c>
      <c r="H14" s="0" t="n">
        <v>9491.579</v>
      </c>
      <c r="I14" s="0" t="n">
        <v>94.724</v>
      </c>
    </row>
    <row r="15" customFormat="false" ht="15.75" hidden="false" customHeight="false" outlineLevel="0" collapsed="false">
      <c r="A15" s="0" t="s">
        <v>87</v>
      </c>
      <c r="B15" s="0" t="s">
        <v>116</v>
      </c>
      <c r="C15" s="0" t="s">
        <v>117</v>
      </c>
      <c r="D15" s="0" t="n">
        <v>26596.92</v>
      </c>
      <c r="E15" s="0" t="n">
        <v>40.0125</v>
      </c>
      <c r="F15" s="0" t="n">
        <v>45.5102</v>
      </c>
      <c r="G15" s="0" t="n">
        <v>45.3981</v>
      </c>
      <c r="H15" s="0" t="n">
        <v>8879.697</v>
      </c>
      <c r="I15" s="0" t="n">
        <v>91.073</v>
      </c>
    </row>
    <row r="16" customFormat="false" ht="15.75" hidden="false" customHeight="false" outlineLevel="0" collapsed="false">
      <c r="A16" s="0" t="s">
        <v>87</v>
      </c>
      <c r="B16" s="0" t="s">
        <v>118</v>
      </c>
      <c r="C16" s="0" t="s">
        <v>119</v>
      </c>
      <c r="D16" s="0" t="n">
        <v>14774.6064</v>
      </c>
      <c r="E16" s="0" t="n">
        <v>38.3095</v>
      </c>
      <c r="F16" s="0" t="n">
        <v>45.0229</v>
      </c>
      <c r="G16" s="0" t="n">
        <v>45.0564</v>
      </c>
      <c r="H16" s="0" t="n">
        <v>8416.822</v>
      </c>
      <c r="I16" s="0" t="n">
        <v>85.863</v>
      </c>
    </row>
    <row r="17" customFormat="false" ht="15.75" hidden="false" customHeight="false" outlineLevel="0" collapsed="false">
      <c r="A17" s="0" t="s">
        <v>87</v>
      </c>
      <c r="B17" s="0" t="s">
        <v>120</v>
      </c>
      <c r="C17" s="0" t="s">
        <v>121</v>
      </c>
      <c r="D17" s="0" t="n">
        <v>22339.3344</v>
      </c>
      <c r="E17" s="0" t="n">
        <v>42.9062</v>
      </c>
      <c r="F17" s="0" t="n">
        <v>44.7561</v>
      </c>
      <c r="G17" s="0" t="n">
        <v>46.2714</v>
      </c>
      <c r="H17" s="0" t="n">
        <v>4976.93</v>
      </c>
      <c r="I17" s="0" t="n">
        <v>45.802</v>
      </c>
    </row>
    <row r="18" customFormat="false" ht="15.75" hidden="false" customHeight="false" outlineLevel="0" collapsed="false">
      <c r="A18" s="0" t="s">
        <v>87</v>
      </c>
      <c r="B18" s="0" t="s">
        <v>122</v>
      </c>
      <c r="C18" s="0" t="s">
        <v>123</v>
      </c>
      <c r="D18" s="0" t="n">
        <v>12208.4488</v>
      </c>
      <c r="E18" s="0" t="n">
        <v>41.2288</v>
      </c>
      <c r="F18" s="0" t="n">
        <v>42.9617</v>
      </c>
      <c r="G18" s="0" t="n">
        <v>43.8498</v>
      </c>
      <c r="H18" s="0" t="n">
        <v>4203.754</v>
      </c>
      <c r="I18" s="0" t="n">
        <v>40.981</v>
      </c>
    </row>
    <row r="19" customFormat="false" ht="15.75" hidden="false" customHeight="false" outlineLevel="0" collapsed="false">
      <c r="A19" s="0" t="s">
        <v>87</v>
      </c>
      <c r="B19" s="0" t="s">
        <v>124</v>
      </c>
      <c r="C19" s="0" t="s">
        <v>125</v>
      </c>
      <c r="D19" s="0" t="n">
        <v>6849.644</v>
      </c>
      <c r="E19" s="0" t="n">
        <v>39.1616</v>
      </c>
      <c r="F19" s="0" t="n">
        <v>41.5844</v>
      </c>
      <c r="G19" s="0" t="n">
        <v>42.2414</v>
      </c>
      <c r="H19" s="0" t="n">
        <v>3828.257</v>
      </c>
      <c r="I19" s="0" t="n">
        <v>38.173</v>
      </c>
    </row>
    <row r="20" customFormat="false" ht="15.75" hidden="false" customHeight="false" outlineLevel="0" collapsed="false">
      <c r="A20" s="0" t="s">
        <v>87</v>
      </c>
      <c r="B20" s="0" t="s">
        <v>126</v>
      </c>
      <c r="C20" s="0" t="s">
        <v>127</v>
      </c>
      <c r="D20" s="0" t="n">
        <v>3814.5752</v>
      </c>
      <c r="E20" s="0" t="n">
        <v>36.7105</v>
      </c>
      <c r="F20" s="0" t="n">
        <v>40.5771</v>
      </c>
      <c r="G20" s="0" t="n">
        <v>41.2729</v>
      </c>
      <c r="H20" s="0" t="n">
        <v>3632.912</v>
      </c>
      <c r="I20" s="0" t="n">
        <v>36.644</v>
      </c>
    </row>
    <row r="21" customFormat="false" ht="15.75" hidden="false" customHeight="false" outlineLevel="0" collapsed="false">
      <c r="A21" s="0" t="s">
        <v>87</v>
      </c>
      <c r="B21" s="0" t="s">
        <v>128</v>
      </c>
      <c r="C21" s="0" t="s">
        <v>129</v>
      </c>
      <c r="D21" s="0" t="n">
        <v>53064.1744</v>
      </c>
      <c r="E21" s="0" t="n">
        <v>41.9429</v>
      </c>
      <c r="F21" s="0" t="n">
        <v>43.6521</v>
      </c>
      <c r="G21" s="0" t="n">
        <v>44.3058</v>
      </c>
      <c r="H21" s="0" t="n">
        <v>5835.504</v>
      </c>
      <c r="I21" s="0" t="n">
        <v>64.647</v>
      </c>
    </row>
    <row r="22" customFormat="false" ht="15.75" hidden="false" customHeight="false" outlineLevel="0" collapsed="false">
      <c r="A22" s="0" t="s">
        <v>87</v>
      </c>
      <c r="B22" s="0" t="s">
        <v>130</v>
      </c>
      <c r="C22" s="0" t="s">
        <v>131</v>
      </c>
      <c r="D22" s="0" t="n">
        <v>28661.2752</v>
      </c>
      <c r="E22" s="0" t="n">
        <v>38.8398</v>
      </c>
      <c r="F22" s="0" t="n">
        <v>41.1681</v>
      </c>
      <c r="G22" s="0" t="n">
        <v>41.3977</v>
      </c>
      <c r="H22" s="0" t="n">
        <v>5003.686</v>
      </c>
      <c r="I22" s="0" t="n">
        <v>55.536</v>
      </c>
    </row>
    <row r="23" customFormat="false" ht="15.75" hidden="false" customHeight="false" outlineLevel="0" collapsed="false">
      <c r="A23" s="0" t="s">
        <v>87</v>
      </c>
      <c r="B23" s="0" t="s">
        <v>132</v>
      </c>
      <c r="C23" s="0" t="s">
        <v>133</v>
      </c>
      <c r="D23" s="0" t="n">
        <v>14844.2384</v>
      </c>
      <c r="E23" s="0" t="n">
        <v>35.7976</v>
      </c>
      <c r="F23" s="0" t="n">
        <v>39.3643</v>
      </c>
      <c r="G23" s="0" t="n">
        <v>39.7307</v>
      </c>
      <c r="H23" s="0" t="n">
        <v>4291.505</v>
      </c>
      <c r="I23" s="0" t="n">
        <v>49.187</v>
      </c>
    </row>
    <row r="24" customFormat="false" ht="15.75" hidden="false" customHeight="false" outlineLevel="0" collapsed="false">
      <c r="A24" s="0" t="s">
        <v>87</v>
      </c>
      <c r="B24" s="0" t="s">
        <v>134</v>
      </c>
      <c r="C24" s="0" t="s">
        <v>135</v>
      </c>
      <c r="D24" s="0" t="n">
        <v>7291.6552</v>
      </c>
      <c r="E24" s="0" t="n">
        <v>32.9326</v>
      </c>
      <c r="F24" s="0" t="n">
        <v>38.1111</v>
      </c>
      <c r="G24" s="0" t="n">
        <v>38.8954</v>
      </c>
      <c r="H24" s="0" t="n">
        <v>4066.019</v>
      </c>
      <c r="I24" s="0" t="n">
        <v>43.945</v>
      </c>
    </row>
    <row r="25" customFormat="false" ht="15.75" hidden="false" customHeight="false" outlineLevel="0" collapsed="false">
      <c r="A25" s="0" t="s">
        <v>87</v>
      </c>
      <c r="B25" s="0" t="s">
        <v>136</v>
      </c>
      <c r="C25" s="0" t="s">
        <v>137</v>
      </c>
      <c r="D25" s="0" t="n">
        <v>106564.7592</v>
      </c>
      <c r="E25" s="0" t="n">
        <v>40.7475</v>
      </c>
      <c r="F25" s="0" t="n">
        <v>41.8864</v>
      </c>
      <c r="G25" s="0" t="n">
        <v>44.3748</v>
      </c>
      <c r="H25" s="0" t="n">
        <v>12546.707</v>
      </c>
      <c r="I25" s="0" t="n">
        <v>133.537</v>
      </c>
    </row>
    <row r="26" customFormat="false" ht="15.75" hidden="false" customHeight="false" outlineLevel="0" collapsed="false">
      <c r="A26" s="0" t="s">
        <v>87</v>
      </c>
      <c r="B26" s="0" t="s">
        <v>138</v>
      </c>
      <c r="C26" s="0" t="s">
        <v>139</v>
      </c>
      <c r="D26" s="0" t="n">
        <v>49242.4992</v>
      </c>
      <c r="E26" s="0" t="n">
        <v>38.1125</v>
      </c>
      <c r="F26" s="0" t="n">
        <v>39.6062</v>
      </c>
      <c r="G26" s="0" t="n">
        <v>42.3012</v>
      </c>
      <c r="H26" s="0" t="n">
        <v>10167.334</v>
      </c>
      <c r="I26" s="0" t="n">
        <v>109.185</v>
      </c>
    </row>
    <row r="27" customFormat="false" ht="15.75" hidden="false" customHeight="false" outlineLevel="0" collapsed="false">
      <c r="A27" s="0" t="s">
        <v>87</v>
      </c>
      <c r="B27" s="0" t="s">
        <v>140</v>
      </c>
      <c r="C27" s="0" t="s">
        <v>141</v>
      </c>
      <c r="D27" s="0" t="n">
        <v>26625.832</v>
      </c>
      <c r="E27" s="0" t="n">
        <v>35.8986</v>
      </c>
      <c r="F27" s="0" t="n">
        <v>38.5492</v>
      </c>
      <c r="G27" s="0" t="n">
        <v>40.6675</v>
      </c>
      <c r="H27" s="0" t="n">
        <v>8643.025</v>
      </c>
      <c r="I27" s="0" t="n">
        <v>97.875</v>
      </c>
    </row>
    <row r="28" customFormat="false" ht="15.75" hidden="false" customHeight="false" outlineLevel="0" collapsed="false">
      <c r="A28" s="0" t="s">
        <v>87</v>
      </c>
      <c r="B28" s="0" t="s">
        <v>142</v>
      </c>
      <c r="C28" s="0" t="s">
        <v>143</v>
      </c>
      <c r="D28" s="0" t="n">
        <v>14414.188</v>
      </c>
      <c r="E28" s="0" t="n">
        <v>33.485</v>
      </c>
      <c r="F28" s="0" t="n">
        <v>37.7286</v>
      </c>
      <c r="G28" s="0" t="n">
        <v>39.4178</v>
      </c>
      <c r="H28" s="0" t="n">
        <v>8045.21</v>
      </c>
      <c r="I28" s="0" t="n">
        <v>86.05</v>
      </c>
    </row>
    <row r="29" customFormat="false" ht="15.75" hidden="false" customHeight="false" outlineLevel="0" collapsed="false">
      <c r="A29" s="0" t="s">
        <v>87</v>
      </c>
      <c r="B29" s="0" t="s">
        <v>144</v>
      </c>
      <c r="C29" s="0" t="s">
        <v>145</v>
      </c>
      <c r="D29" s="0" t="n">
        <v>70451.1736</v>
      </c>
      <c r="E29" s="0" t="n">
        <v>41.3747</v>
      </c>
      <c r="F29" s="0" t="n">
        <v>44.5846</v>
      </c>
      <c r="G29" s="0" t="n">
        <v>46.3151</v>
      </c>
      <c r="H29" s="0" t="n">
        <v>11582.801</v>
      </c>
      <c r="I29" s="0" t="n">
        <v>116.377</v>
      </c>
    </row>
    <row r="30" customFormat="false" ht="15.75" hidden="false" customHeight="false" outlineLevel="0" collapsed="false">
      <c r="A30" s="0" t="s">
        <v>87</v>
      </c>
      <c r="B30" s="0" t="s">
        <v>146</v>
      </c>
      <c r="C30" s="0" t="s">
        <v>147</v>
      </c>
      <c r="D30" s="0" t="n">
        <v>29071.1736</v>
      </c>
      <c r="E30" s="0" t="n">
        <v>38.8628</v>
      </c>
      <c r="F30" s="0" t="n">
        <v>43.1111</v>
      </c>
      <c r="G30" s="0" t="n">
        <v>44.165</v>
      </c>
      <c r="H30" s="0" t="n">
        <v>9414.063</v>
      </c>
      <c r="I30" s="0" t="n">
        <v>97.111</v>
      </c>
    </row>
    <row r="31" customFormat="false" ht="15.75" hidden="false" customHeight="false" outlineLevel="0" collapsed="false">
      <c r="A31" s="0" t="s">
        <v>87</v>
      </c>
      <c r="B31" s="0" t="s">
        <v>148</v>
      </c>
      <c r="C31" s="0" t="s">
        <v>149</v>
      </c>
      <c r="D31" s="0" t="n">
        <v>15043.4464</v>
      </c>
      <c r="E31" s="0" t="n">
        <v>37.1398</v>
      </c>
      <c r="F31" s="0" t="n">
        <v>41.7608</v>
      </c>
      <c r="G31" s="0" t="n">
        <v>42.295</v>
      </c>
      <c r="H31" s="0" t="n">
        <v>8120.106</v>
      </c>
      <c r="I31" s="0" t="n">
        <v>87.844</v>
      </c>
    </row>
    <row r="32" customFormat="false" ht="15.75" hidden="false" customHeight="false" outlineLevel="0" collapsed="false">
      <c r="A32" s="0" t="s">
        <v>87</v>
      </c>
      <c r="B32" s="0" t="s">
        <v>150</v>
      </c>
      <c r="C32" s="0" t="s">
        <v>151</v>
      </c>
      <c r="D32" s="0" t="n">
        <v>8427.5712</v>
      </c>
      <c r="E32" s="0" t="n">
        <v>35.2482</v>
      </c>
      <c r="F32" s="0" t="n">
        <v>40.7077</v>
      </c>
      <c r="G32" s="0" t="n">
        <v>40.8919</v>
      </c>
      <c r="H32" s="0" t="n">
        <v>7581.385</v>
      </c>
      <c r="I32" s="0" t="n">
        <v>81.245</v>
      </c>
    </row>
    <row r="33" customFormat="false" ht="15.75" hidden="false" customHeight="false" outlineLevel="0" collapsed="false">
      <c r="A33" s="0" t="s">
        <v>87</v>
      </c>
      <c r="B33" s="0" t="s">
        <v>152</v>
      </c>
      <c r="C33" s="0" t="s">
        <v>153</v>
      </c>
      <c r="D33" s="0" t="n">
        <v>183083.4928</v>
      </c>
      <c r="E33" s="0" t="n">
        <v>42.729</v>
      </c>
      <c r="F33" s="0" t="n">
        <v>42.879</v>
      </c>
      <c r="G33" s="0" t="n">
        <v>44.5048</v>
      </c>
      <c r="H33" s="0" t="n">
        <v>15735.824</v>
      </c>
      <c r="I33" s="0" t="n">
        <v>171.851</v>
      </c>
    </row>
    <row r="34" customFormat="false" ht="15.75" hidden="false" customHeight="false" outlineLevel="0" collapsed="false">
      <c r="A34" s="0" t="s">
        <v>87</v>
      </c>
      <c r="B34" s="0" t="s">
        <v>154</v>
      </c>
      <c r="C34" s="0" t="s">
        <v>155</v>
      </c>
      <c r="D34" s="0" t="n">
        <v>80329.892</v>
      </c>
      <c r="E34" s="0" t="n">
        <v>37.2376</v>
      </c>
      <c r="F34" s="0" t="n">
        <v>40.9242</v>
      </c>
      <c r="G34" s="0" t="n">
        <v>42.9665</v>
      </c>
      <c r="H34" s="0" t="n">
        <v>13196.94</v>
      </c>
      <c r="I34" s="0" t="n">
        <v>143.022</v>
      </c>
    </row>
    <row r="35" customFormat="false" ht="15.75" hidden="false" customHeight="false" outlineLevel="0" collapsed="false">
      <c r="A35" s="0" t="s">
        <v>87</v>
      </c>
      <c r="B35" s="0" t="s">
        <v>156</v>
      </c>
      <c r="C35" s="0" t="s">
        <v>157</v>
      </c>
      <c r="D35" s="0" t="n">
        <v>40880.1704</v>
      </c>
      <c r="E35" s="0" t="n">
        <v>34.7074</v>
      </c>
      <c r="F35" s="0" t="n">
        <v>39.4413</v>
      </c>
      <c r="G35" s="0" t="n">
        <v>41.7759</v>
      </c>
      <c r="H35" s="0" t="n">
        <v>11233.938</v>
      </c>
      <c r="I35" s="0" t="n">
        <v>125.784</v>
      </c>
    </row>
    <row r="36" customFormat="false" ht="15.75" hidden="false" customHeight="false" outlineLevel="0" collapsed="false">
      <c r="A36" s="0" t="s">
        <v>87</v>
      </c>
      <c r="B36" s="0" t="s">
        <v>158</v>
      </c>
      <c r="C36" s="0" t="s">
        <v>159</v>
      </c>
      <c r="D36" s="0" t="n">
        <v>22032.2688</v>
      </c>
      <c r="E36" s="0" t="n">
        <v>32.3201</v>
      </c>
      <c r="F36" s="0" t="n">
        <v>38.4393</v>
      </c>
      <c r="G36" s="0" t="n">
        <v>40.9144</v>
      </c>
      <c r="H36" s="0" t="n">
        <v>10345.631</v>
      </c>
      <c r="I36" s="0" t="n">
        <v>111.759</v>
      </c>
    </row>
    <row r="37" customFormat="false" ht="15.75" hidden="false" customHeight="false" outlineLevel="0" collapsed="false">
      <c r="A37" s="0" t="s">
        <v>87</v>
      </c>
      <c r="B37" s="0" t="s">
        <v>160</v>
      </c>
      <c r="C37" s="0" t="s">
        <v>161</v>
      </c>
      <c r="D37" s="0" t="n">
        <v>20677.0408</v>
      </c>
      <c r="E37" s="0" t="n">
        <v>41.9709</v>
      </c>
      <c r="F37" s="0" t="n">
        <v>44.0645</v>
      </c>
      <c r="G37" s="0" t="n">
        <v>44.7493</v>
      </c>
      <c r="H37" s="0" t="n">
        <v>2490.9</v>
      </c>
      <c r="I37" s="0" t="n">
        <v>28.626</v>
      </c>
    </row>
    <row r="38" customFormat="false" ht="15.75" hidden="false" customHeight="false" outlineLevel="0" collapsed="false">
      <c r="A38" s="0" t="s">
        <v>87</v>
      </c>
      <c r="B38" s="0" t="s">
        <v>162</v>
      </c>
      <c r="C38" s="0" t="s">
        <v>163</v>
      </c>
      <c r="D38" s="0" t="n">
        <v>11128.0464</v>
      </c>
      <c r="E38" s="0" t="n">
        <v>38.5405</v>
      </c>
      <c r="F38" s="0" t="n">
        <v>41.3968</v>
      </c>
      <c r="G38" s="0" t="n">
        <v>41.8174</v>
      </c>
      <c r="H38" s="0" t="n">
        <v>2131.143</v>
      </c>
      <c r="I38" s="0" t="n">
        <v>24.429</v>
      </c>
    </row>
    <row r="39" customFormat="false" ht="15.75" hidden="false" customHeight="false" outlineLevel="0" collapsed="false">
      <c r="A39" s="0" t="s">
        <v>87</v>
      </c>
      <c r="B39" s="0" t="s">
        <v>164</v>
      </c>
      <c r="C39" s="0" t="s">
        <v>165</v>
      </c>
      <c r="D39" s="0" t="n">
        <v>5924.9704</v>
      </c>
      <c r="E39" s="0" t="n">
        <v>35.5738</v>
      </c>
      <c r="F39" s="0" t="n">
        <v>39.4777</v>
      </c>
      <c r="G39" s="0" t="n">
        <v>39.6689</v>
      </c>
      <c r="H39" s="0" t="n">
        <v>1814.849</v>
      </c>
      <c r="I39" s="0" t="n">
        <v>20.748</v>
      </c>
    </row>
    <row r="40" customFormat="false" ht="15.75" hidden="false" customHeight="false" outlineLevel="0" collapsed="false">
      <c r="A40" s="0" t="s">
        <v>87</v>
      </c>
      <c r="B40" s="0" t="s">
        <v>166</v>
      </c>
      <c r="C40" s="0" t="s">
        <v>167</v>
      </c>
      <c r="D40" s="0" t="n">
        <v>3296.7</v>
      </c>
      <c r="E40" s="0" t="n">
        <v>32.9562</v>
      </c>
      <c r="F40" s="0" t="n">
        <v>37.9776</v>
      </c>
      <c r="G40" s="0" t="n">
        <v>37.9952</v>
      </c>
      <c r="H40" s="0" t="n">
        <v>1656.21</v>
      </c>
      <c r="I40" s="0" t="n">
        <v>18.314</v>
      </c>
    </row>
    <row r="41" customFormat="false" ht="15.75" hidden="false" customHeight="false" outlineLevel="0" collapsed="false">
      <c r="A41" s="0" t="s">
        <v>87</v>
      </c>
      <c r="B41" s="0" t="s">
        <v>168</v>
      </c>
      <c r="C41" s="0" t="s">
        <v>169</v>
      </c>
      <c r="D41" s="0" t="n">
        <v>23432.1608</v>
      </c>
      <c r="E41" s="0" t="n">
        <v>42.1637</v>
      </c>
      <c r="F41" s="0" t="n">
        <v>44.2924</v>
      </c>
      <c r="G41" s="0" t="n">
        <v>45.7636</v>
      </c>
      <c r="H41" s="0" t="n">
        <v>2827.52</v>
      </c>
      <c r="I41" s="0" t="n">
        <v>31.637</v>
      </c>
    </row>
    <row r="42" customFormat="false" ht="15.75" hidden="false" customHeight="false" outlineLevel="0" collapsed="false">
      <c r="A42" s="0" t="s">
        <v>87</v>
      </c>
      <c r="B42" s="0" t="s">
        <v>170</v>
      </c>
      <c r="C42" s="0" t="s">
        <v>171</v>
      </c>
      <c r="D42" s="0" t="n">
        <v>14004.5888</v>
      </c>
      <c r="E42" s="0" t="n">
        <v>39.2744</v>
      </c>
      <c r="F42" s="0" t="n">
        <v>41.9474</v>
      </c>
      <c r="G42" s="0" t="n">
        <v>43.1397</v>
      </c>
      <c r="H42" s="0" t="n">
        <v>2488.528</v>
      </c>
      <c r="I42" s="0" t="n">
        <v>28.033</v>
      </c>
    </row>
    <row r="43" customFormat="false" ht="15.75" hidden="false" customHeight="false" outlineLevel="0" collapsed="false">
      <c r="A43" s="0" t="s">
        <v>87</v>
      </c>
      <c r="B43" s="0" t="s">
        <v>172</v>
      </c>
      <c r="C43" s="0" t="s">
        <v>173</v>
      </c>
      <c r="D43" s="0" t="n">
        <v>8223.5856</v>
      </c>
      <c r="E43" s="0" t="n">
        <v>36.2374</v>
      </c>
      <c r="F43" s="0" t="n">
        <v>40.0996</v>
      </c>
      <c r="G43" s="0" t="n">
        <v>41.1082</v>
      </c>
      <c r="H43" s="0" t="n">
        <v>2176.025</v>
      </c>
      <c r="I43" s="0" t="n">
        <v>25.412</v>
      </c>
    </row>
    <row r="44" customFormat="false" ht="15.75" hidden="false" customHeight="false" outlineLevel="0" collapsed="false">
      <c r="A44" s="0" t="s">
        <v>87</v>
      </c>
      <c r="B44" s="0" t="s">
        <v>174</v>
      </c>
      <c r="C44" s="0" t="s">
        <v>175</v>
      </c>
      <c r="D44" s="0" t="n">
        <v>4701.0336</v>
      </c>
      <c r="E44" s="0" t="n">
        <v>33.1707</v>
      </c>
      <c r="F44" s="0" t="n">
        <v>38.7233</v>
      </c>
      <c r="G44" s="0" t="n">
        <v>39.6207</v>
      </c>
      <c r="H44" s="0" t="n">
        <v>2031.926</v>
      </c>
      <c r="I44" s="0" t="n">
        <v>22.635</v>
      </c>
    </row>
    <row r="45" customFormat="false" ht="15.75" hidden="false" customHeight="false" outlineLevel="0" collapsed="false">
      <c r="A45" s="0" t="s">
        <v>87</v>
      </c>
      <c r="B45" s="0" t="s">
        <v>176</v>
      </c>
      <c r="C45" s="0" t="s">
        <v>177</v>
      </c>
      <c r="D45" s="0" t="n">
        <v>43904.1144</v>
      </c>
      <c r="E45" s="0" t="n">
        <v>41.2496</v>
      </c>
      <c r="F45" s="0" t="n">
        <v>42.672</v>
      </c>
      <c r="G45" s="0" t="n">
        <v>43.5632</v>
      </c>
      <c r="H45" s="0" t="n">
        <v>2868.549</v>
      </c>
      <c r="I45" s="0" t="n">
        <v>35.303</v>
      </c>
    </row>
    <row r="46" customFormat="false" ht="15.75" hidden="false" customHeight="false" outlineLevel="0" collapsed="false">
      <c r="A46" s="0" t="s">
        <v>87</v>
      </c>
      <c r="B46" s="0" t="s">
        <v>178</v>
      </c>
      <c r="C46" s="0" t="s">
        <v>179</v>
      </c>
      <c r="D46" s="0" t="n">
        <v>27121.1672</v>
      </c>
      <c r="E46" s="0" t="n">
        <v>37.0252</v>
      </c>
      <c r="F46" s="0" t="n">
        <v>39.4656</v>
      </c>
      <c r="G46" s="0" t="n">
        <v>40.3012</v>
      </c>
      <c r="H46" s="0" t="n">
        <v>2542.489</v>
      </c>
      <c r="I46" s="0" t="n">
        <v>30.342</v>
      </c>
    </row>
    <row r="47" customFormat="false" ht="15.75" hidden="false" customHeight="false" outlineLevel="0" collapsed="false">
      <c r="A47" s="0" t="s">
        <v>87</v>
      </c>
      <c r="B47" s="0" t="s">
        <v>180</v>
      </c>
      <c r="C47" s="0" t="s">
        <v>181</v>
      </c>
      <c r="D47" s="0" t="n">
        <v>16150.3928</v>
      </c>
      <c r="E47" s="0" t="n">
        <v>33.2422</v>
      </c>
      <c r="F47" s="0" t="n">
        <v>37.3564</v>
      </c>
      <c r="G47" s="0" t="n">
        <v>38.0743</v>
      </c>
      <c r="H47" s="0" t="n">
        <v>2192.296</v>
      </c>
      <c r="I47" s="0" t="n">
        <v>26.66</v>
      </c>
    </row>
    <row r="48" customFormat="false" ht="15.75" hidden="false" customHeight="false" outlineLevel="0" collapsed="false">
      <c r="A48" s="0" t="s">
        <v>87</v>
      </c>
      <c r="B48" s="0" t="s">
        <v>182</v>
      </c>
      <c r="C48" s="0" t="s">
        <v>183</v>
      </c>
      <c r="D48" s="0" t="n">
        <v>8771.0224</v>
      </c>
      <c r="E48" s="0" t="n">
        <v>29.5892</v>
      </c>
      <c r="F48" s="0" t="n">
        <v>35.9126</v>
      </c>
      <c r="G48" s="0" t="n">
        <v>36.5605</v>
      </c>
      <c r="H48" s="0" t="n">
        <v>1962.115</v>
      </c>
      <c r="I48" s="0" t="n">
        <v>23.276</v>
      </c>
    </row>
    <row r="49" customFormat="false" ht="15.75" hidden="false" customHeight="false" outlineLevel="0" collapsed="false">
      <c r="A49" s="0" t="s">
        <v>87</v>
      </c>
      <c r="B49" s="0" t="s">
        <v>184</v>
      </c>
      <c r="C49" s="0" t="s">
        <v>185</v>
      </c>
      <c r="D49" s="0" t="n">
        <v>15188.7656</v>
      </c>
      <c r="E49" s="0" t="n">
        <v>42.6225</v>
      </c>
      <c r="F49" s="0" t="n">
        <v>43.965</v>
      </c>
      <c r="G49" s="0" t="n">
        <v>44.7365</v>
      </c>
      <c r="H49" s="0" t="n">
        <v>1446.512</v>
      </c>
      <c r="I49" s="0" t="n">
        <v>15.912</v>
      </c>
    </row>
    <row r="50" customFormat="false" ht="15.75" hidden="false" customHeight="false" outlineLevel="0" collapsed="false">
      <c r="A50" s="0" t="s">
        <v>87</v>
      </c>
      <c r="B50" s="0" t="s">
        <v>186</v>
      </c>
      <c r="C50" s="0" t="s">
        <v>187</v>
      </c>
      <c r="D50" s="0" t="n">
        <v>9092.4568</v>
      </c>
      <c r="E50" s="0" t="n">
        <v>39.2185</v>
      </c>
      <c r="F50" s="0" t="n">
        <v>40.604</v>
      </c>
      <c r="G50" s="0" t="n">
        <v>41.9408</v>
      </c>
      <c r="H50" s="0" t="n">
        <v>1231.276</v>
      </c>
      <c r="I50" s="0" t="n">
        <v>13.774</v>
      </c>
    </row>
    <row r="51" customFormat="false" ht="15.75" hidden="false" customHeight="false" outlineLevel="0" collapsed="false">
      <c r="A51" s="0" t="s">
        <v>87</v>
      </c>
      <c r="B51" s="0" t="s">
        <v>188</v>
      </c>
      <c r="C51" s="0" t="s">
        <v>189</v>
      </c>
      <c r="D51" s="0" t="n">
        <v>5178.7856</v>
      </c>
      <c r="E51" s="0" t="n">
        <v>35.7861</v>
      </c>
      <c r="F51" s="0" t="n">
        <v>38.2567</v>
      </c>
      <c r="G51" s="0" t="n">
        <v>40.0129</v>
      </c>
      <c r="H51" s="0" t="n">
        <v>1064.822</v>
      </c>
      <c r="I51" s="0" t="n">
        <v>12.355</v>
      </c>
    </row>
    <row r="52" customFormat="false" ht="15.75" hidden="false" customHeight="false" outlineLevel="0" collapsed="false">
      <c r="A52" s="0" t="s">
        <v>87</v>
      </c>
      <c r="B52" s="0" t="s">
        <v>190</v>
      </c>
      <c r="C52" s="0" t="s">
        <v>191</v>
      </c>
      <c r="D52" s="0" t="n">
        <v>2604.4216</v>
      </c>
      <c r="E52" s="0" t="n">
        <v>32.3304</v>
      </c>
      <c r="F52" s="0" t="n">
        <v>36.8024</v>
      </c>
      <c r="G52" s="0" t="n">
        <v>38.5837</v>
      </c>
      <c r="H52" s="0" t="n">
        <v>962.407</v>
      </c>
      <c r="I52" s="0" t="n">
        <v>10.966</v>
      </c>
    </row>
    <row r="53" customFormat="false" ht="15.75" hidden="false" customHeight="false" outlineLevel="0" collapsed="false">
      <c r="A53" s="0" t="s">
        <v>87</v>
      </c>
      <c r="B53" s="0" t="s">
        <v>192</v>
      </c>
      <c r="C53" s="0" t="s">
        <v>193</v>
      </c>
      <c r="D53" s="0" t="n">
        <v>5324.5544</v>
      </c>
      <c r="E53" s="0" t="n">
        <v>43.2715</v>
      </c>
      <c r="F53" s="0" t="n">
        <v>45.4165</v>
      </c>
      <c r="G53" s="0" t="n">
        <v>45.2127</v>
      </c>
      <c r="H53" s="0" t="n">
        <v>603.696</v>
      </c>
      <c r="I53" s="0" t="n">
        <v>6.505</v>
      </c>
    </row>
    <row r="54" customFormat="false" ht="15.75" hidden="false" customHeight="false" outlineLevel="0" collapsed="false">
      <c r="A54" s="0" t="s">
        <v>87</v>
      </c>
      <c r="B54" s="0" t="s">
        <v>194</v>
      </c>
      <c r="C54" s="0" t="s">
        <v>195</v>
      </c>
      <c r="D54" s="0" t="n">
        <v>3163.1048</v>
      </c>
      <c r="E54" s="0" t="n">
        <v>39.6208</v>
      </c>
      <c r="F54" s="0" t="n">
        <v>42.3615</v>
      </c>
      <c r="G54" s="0" t="n">
        <v>41.9145</v>
      </c>
      <c r="H54" s="0" t="n">
        <v>523.683</v>
      </c>
      <c r="I54" s="0" t="n">
        <v>5.694</v>
      </c>
    </row>
    <row r="55" customFormat="false" ht="15.75" hidden="false" customHeight="false" outlineLevel="0" collapsed="false">
      <c r="A55" s="0" t="s">
        <v>87</v>
      </c>
      <c r="B55" s="0" t="s">
        <v>196</v>
      </c>
      <c r="C55" s="0" t="s">
        <v>197</v>
      </c>
      <c r="D55" s="0" t="n">
        <v>1806.5584</v>
      </c>
      <c r="E55" s="0" t="n">
        <v>36.2053</v>
      </c>
      <c r="F55" s="0" t="n">
        <v>40.065</v>
      </c>
      <c r="G55" s="0" t="n">
        <v>39.4848</v>
      </c>
      <c r="H55" s="0" t="n">
        <v>451.5</v>
      </c>
      <c r="I55" s="0" t="n">
        <v>5.101</v>
      </c>
    </row>
    <row r="56" customFormat="false" ht="15.75" hidden="false" customHeight="false" outlineLevel="0" collapsed="false">
      <c r="A56" s="0" t="s">
        <v>87</v>
      </c>
      <c r="B56" s="0" t="s">
        <v>198</v>
      </c>
      <c r="C56" s="0" t="s">
        <v>199</v>
      </c>
      <c r="D56" s="0" t="n">
        <v>1010.576</v>
      </c>
      <c r="E56" s="0" t="n">
        <v>33.0545</v>
      </c>
      <c r="F56" s="0" t="n">
        <v>38.4718</v>
      </c>
      <c r="G56" s="0" t="n">
        <v>37.7402</v>
      </c>
      <c r="H56" s="0" t="n">
        <v>413.046</v>
      </c>
      <c r="I56" s="0" t="n">
        <v>4.586</v>
      </c>
    </row>
    <row r="57" customFormat="false" ht="15.75" hidden="false" customHeight="false" outlineLevel="0" collapsed="false">
      <c r="A57" s="0" t="s">
        <v>87</v>
      </c>
      <c r="B57" s="0" t="s">
        <v>200</v>
      </c>
      <c r="C57" s="0" t="s">
        <v>201</v>
      </c>
      <c r="D57" s="0" t="n">
        <v>13081.2064</v>
      </c>
      <c r="E57" s="0" t="n">
        <v>41.3279</v>
      </c>
      <c r="F57" s="0" t="n">
        <v>43.3707</v>
      </c>
      <c r="G57" s="0" t="n">
        <v>44.2995</v>
      </c>
      <c r="H57" s="0" t="n">
        <v>844.641</v>
      </c>
      <c r="I57" s="0" t="n">
        <v>9.625</v>
      </c>
    </row>
    <row r="58" customFormat="false" ht="15.75" hidden="false" customHeight="false" outlineLevel="0" collapsed="false">
      <c r="A58" s="0" t="s">
        <v>87</v>
      </c>
      <c r="B58" s="0" t="s">
        <v>202</v>
      </c>
      <c r="C58" s="0" t="s">
        <v>203</v>
      </c>
      <c r="D58" s="0" t="n">
        <v>8318.86</v>
      </c>
      <c r="E58" s="0" t="n">
        <v>36.9417</v>
      </c>
      <c r="F58" s="0" t="n">
        <v>40.6661</v>
      </c>
      <c r="G58" s="0" t="n">
        <v>41.7301</v>
      </c>
      <c r="H58" s="0" t="n">
        <v>735.923</v>
      </c>
      <c r="I58" s="0" t="n">
        <v>8.767</v>
      </c>
    </row>
    <row r="59" customFormat="false" ht="15.75" hidden="false" customHeight="false" outlineLevel="0" collapsed="false">
      <c r="A59" s="0" t="s">
        <v>87</v>
      </c>
      <c r="B59" s="0" t="s">
        <v>204</v>
      </c>
      <c r="C59" s="0" t="s">
        <v>205</v>
      </c>
      <c r="D59" s="0" t="n">
        <v>5105.2656</v>
      </c>
      <c r="E59" s="0" t="n">
        <v>33.1773</v>
      </c>
      <c r="F59" s="0" t="n">
        <v>39.0145</v>
      </c>
      <c r="G59" s="0" t="n">
        <v>39.9592</v>
      </c>
      <c r="H59" s="0" t="n">
        <v>624.054</v>
      </c>
      <c r="I59" s="0" t="n">
        <v>7.566</v>
      </c>
    </row>
    <row r="60" customFormat="false" ht="15.75" hidden="false" customHeight="false" outlineLevel="0" collapsed="false">
      <c r="A60" s="0" t="s">
        <v>87</v>
      </c>
      <c r="B60" s="0" t="s">
        <v>206</v>
      </c>
      <c r="C60" s="0" t="s">
        <v>207</v>
      </c>
      <c r="D60" s="0" t="n">
        <v>3044.288</v>
      </c>
      <c r="E60" s="0" t="n">
        <v>29.7366</v>
      </c>
      <c r="F60" s="0" t="n">
        <v>37.9287</v>
      </c>
      <c r="G60" s="0" t="n">
        <v>38.7267</v>
      </c>
      <c r="H60" s="0" t="n">
        <v>558.721</v>
      </c>
      <c r="I60" s="0" t="n">
        <v>6.692</v>
      </c>
    </row>
    <row r="61" customFormat="false" ht="15.75" hidden="false" customHeight="false" outlineLevel="0" collapsed="false">
      <c r="A61" s="0" t="s">
        <v>87</v>
      </c>
      <c r="B61" s="0" t="s">
        <v>208</v>
      </c>
      <c r="C61" s="0" t="s">
        <v>209</v>
      </c>
      <c r="D61" s="0" t="n">
        <v>11523.1992</v>
      </c>
      <c r="E61" s="0" t="n">
        <v>41.2239</v>
      </c>
      <c r="F61" s="0" t="n">
        <v>42.3314</v>
      </c>
      <c r="G61" s="0" t="n">
        <v>43.0609</v>
      </c>
      <c r="H61" s="0" t="n">
        <v>725.861</v>
      </c>
      <c r="I61" s="0" t="n">
        <v>9.141</v>
      </c>
    </row>
    <row r="62" customFormat="false" ht="15.75" hidden="false" customHeight="false" outlineLevel="0" collapsed="false">
      <c r="A62" s="0" t="s">
        <v>87</v>
      </c>
      <c r="B62" s="0" t="s">
        <v>210</v>
      </c>
      <c r="C62" s="0" t="s">
        <v>211</v>
      </c>
      <c r="D62" s="0" t="n">
        <v>7101.2608</v>
      </c>
      <c r="E62" s="0" t="n">
        <v>36.9019</v>
      </c>
      <c r="F62" s="0" t="n">
        <v>39.2152</v>
      </c>
      <c r="G62" s="0" t="n">
        <v>39.7253</v>
      </c>
      <c r="H62" s="0" t="n">
        <v>646.534</v>
      </c>
      <c r="I62" s="0" t="n">
        <v>7.878</v>
      </c>
    </row>
    <row r="63" customFormat="false" ht="15.75" hidden="false" customHeight="false" outlineLevel="0" collapsed="false">
      <c r="A63" s="0" t="s">
        <v>87</v>
      </c>
      <c r="B63" s="0" t="s">
        <v>212</v>
      </c>
      <c r="C63" s="0" t="s">
        <v>213</v>
      </c>
      <c r="D63" s="0" t="n">
        <v>4037.3272</v>
      </c>
      <c r="E63" s="0" t="n">
        <v>32.9302</v>
      </c>
      <c r="F63" s="0" t="n">
        <v>36.9682</v>
      </c>
      <c r="G63" s="0" t="n">
        <v>37.4274</v>
      </c>
      <c r="H63" s="0" t="n">
        <v>554.477</v>
      </c>
      <c r="I63" s="0" t="n">
        <v>6.723</v>
      </c>
    </row>
    <row r="64" customFormat="false" ht="15.75" hidden="false" customHeight="false" outlineLevel="0" collapsed="false">
      <c r="A64" s="0" t="s">
        <v>87</v>
      </c>
      <c r="B64" s="0" t="s">
        <v>214</v>
      </c>
      <c r="C64" s="0" t="s">
        <v>215</v>
      </c>
      <c r="D64" s="0" t="n">
        <v>2084.4016</v>
      </c>
      <c r="E64" s="0" t="n">
        <v>29.4062</v>
      </c>
      <c r="F64" s="0" t="n">
        <v>35.4651</v>
      </c>
      <c r="G64" s="0" t="n">
        <v>35.8786</v>
      </c>
      <c r="H64" s="0" t="n">
        <v>494.324</v>
      </c>
      <c r="I64" s="0" t="n">
        <v>5.709</v>
      </c>
    </row>
    <row r="65" customFormat="false" ht="15.75" hidden="false" customHeight="false" outlineLevel="0" collapsed="false">
      <c r="A65" s="0" t="s">
        <v>87</v>
      </c>
      <c r="B65" s="0" t="s">
        <v>216</v>
      </c>
      <c r="C65" s="0" t="s">
        <v>217</v>
      </c>
      <c r="D65" s="0" t="n">
        <v>4530.7896</v>
      </c>
      <c r="E65" s="0" t="n">
        <v>42.7999</v>
      </c>
      <c r="F65" s="0" t="n">
        <v>43.4804</v>
      </c>
      <c r="G65" s="0" t="n">
        <v>44.301</v>
      </c>
      <c r="H65" s="0" t="n">
        <v>381.424</v>
      </c>
      <c r="I65" s="0" t="n">
        <v>4.399</v>
      </c>
    </row>
    <row r="66" customFormat="false" ht="15.75" hidden="false" customHeight="false" outlineLevel="0" collapsed="false">
      <c r="A66" s="0" t="s">
        <v>87</v>
      </c>
      <c r="B66" s="0" t="s">
        <v>218</v>
      </c>
      <c r="C66" s="0" t="s">
        <v>219</v>
      </c>
      <c r="D66" s="0" t="n">
        <v>2730.3424</v>
      </c>
      <c r="E66" s="0" t="n">
        <v>38.7206</v>
      </c>
      <c r="F66" s="0" t="n">
        <v>40.0885</v>
      </c>
      <c r="G66" s="0" t="n">
        <v>41.3153</v>
      </c>
      <c r="H66" s="0" t="n">
        <v>340.115</v>
      </c>
      <c r="I66" s="0" t="n">
        <v>3.806</v>
      </c>
    </row>
    <row r="67" customFormat="false" ht="15.75" hidden="false" customHeight="false" outlineLevel="0" collapsed="false">
      <c r="A67" s="0" t="s">
        <v>87</v>
      </c>
      <c r="B67" s="0" t="s">
        <v>220</v>
      </c>
      <c r="C67" s="0" t="s">
        <v>221</v>
      </c>
      <c r="D67" s="0" t="n">
        <v>1492.1512</v>
      </c>
      <c r="E67" s="0" t="n">
        <v>34.8001</v>
      </c>
      <c r="F67" s="0" t="n">
        <v>37.8752</v>
      </c>
      <c r="G67" s="0" t="n">
        <v>39.0367</v>
      </c>
      <c r="H67" s="0" t="n">
        <v>291.411</v>
      </c>
      <c r="I67" s="0" t="n">
        <v>3.354</v>
      </c>
    </row>
    <row r="68" customFormat="false" ht="15.75" hidden="false" customHeight="false" outlineLevel="0" collapsed="false">
      <c r="A68" s="0" t="s">
        <v>87</v>
      </c>
      <c r="B68" s="0" t="s">
        <v>222</v>
      </c>
      <c r="C68" s="0" t="s">
        <v>223</v>
      </c>
      <c r="D68" s="0" t="n">
        <v>751.516</v>
      </c>
      <c r="E68" s="0" t="n">
        <v>31.47</v>
      </c>
      <c r="F68" s="0" t="n">
        <v>36.3169</v>
      </c>
      <c r="G68" s="0" t="n">
        <v>37.3508</v>
      </c>
      <c r="H68" s="0" t="n">
        <v>264.329</v>
      </c>
      <c r="I68" s="0" t="n">
        <v>2.917</v>
      </c>
    </row>
    <row r="69" customFormat="false" ht="15.75" hidden="false" customHeight="false" outlineLevel="0" collapsed="false">
      <c r="A69" s="0" t="s">
        <v>87</v>
      </c>
      <c r="B69" s="0" t="s">
        <v>224</v>
      </c>
      <c r="C69" s="0" t="s">
        <v>225</v>
      </c>
      <c r="D69" s="0" t="n">
        <v>21250.5576</v>
      </c>
      <c r="E69" s="0" t="n">
        <v>44.969</v>
      </c>
      <c r="F69" s="0" t="n">
        <v>47.6664</v>
      </c>
      <c r="G69" s="0" t="n">
        <v>48.64</v>
      </c>
      <c r="H69" s="0" t="n">
        <v>5222.634</v>
      </c>
      <c r="I69" s="0" t="n">
        <v>55.973</v>
      </c>
    </row>
    <row r="70" customFormat="false" ht="15.75" hidden="false" customHeight="false" outlineLevel="0" collapsed="false">
      <c r="A70" s="0" t="s">
        <v>87</v>
      </c>
      <c r="B70" s="0" t="s">
        <v>226</v>
      </c>
      <c r="C70" s="0" t="s">
        <v>227</v>
      </c>
      <c r="D70" s="0" t="n">
        <v>12504.0936</v>
      </c>
      <c r="E70" s="0" t="n">
        <v>42.6015</v>
      </c>
      <c r="F70" s="0" t="n">
        <v>45.9705</v>
      </c>
      <c r="G70" s="0" t="n">
        <v>46.7011</v>
      </c>
      <c r="H70" s="0" t="n">
        <v>4739.886</v>
      </c>
      <c r="I70" s="0" t="n">
        <v>52.089</v>
      </c>
    </row>
    <row r="71" customFormat="false" ht="15.75" hidden="false" customHeight="false" outlineLevel="0" collapsed="false">
      <c r="A71" s="0" t="s">
        <v>87</v>
      </c>
      <c r="B71" s="0" t="s">
        <v>228</v>
      </c>
      <c r="C71" s="0" t="s">
        <v>229</v>
      </c>
      <c r="D71" s="0" t="n">
        <v>7447.0864</v>
      </c>
      <c r="E71" s="0" t="n">
        <v>39.9398</v>
      </c>
      <c r="F71" s="0" t="n">
        <v>44.3186</v>
      </c>
      <c r="G71" s="0" t="n">
        <v>44.8826</v>
      </c>
      <c r="H71" s="0" t="n">
        <v>4299.477</v>
      </c>
      <c r="I71" s="0" t="n">
        <v>49.203</v>
      </c>
    </row>
    <row r="72" customFormat="false" ht="15.75" hidden="false" customHeight="false" outlineLevel="0" collapsed="false">
      <c r="A72" s="0" t="s">
        <v>87</v>
      </c>
      <c r="B72" s="0" t="s">
        <v>230</v>
      </c>
      <c r="C72" s="0" t="s">
        <v>231</v>
      </c>
      <c r="D72" s="0" t="n">
        <v>4454.5544</v>
      </c>
      <c r="E72" s="0" t="n">
        <v>37.0294</v>
      </c>
      <c r="F72" s="0" t="n">
        <v>43.0969</v>
      </c>
      <c r="G72" s="0" t="n">
        <v>43.4784</v>
      </c>
      <c r="H72" s="0" t="n">
        <v>4016.02</v>
      </c>
      <c r="I72" s="0" t="n">
        <v>44.32</v>
      </c>
    </row>
    <row r="73" customFormat="false" ht="15.75" hidden="false" customHeight="false" outlineLevel="0" collapsed="false">
      <c r="A73" s="0" t="s">
        <v>87</v>
      </c>
      <c r="B73" s="0" t="s">
        <v>232</v>
      </c>
      <c r="C73" s="0" t="s">
        <v>233</v>
      </c>
      <c r="D73" s="0" t="n">
        <v>22100.9736</v>
      </c>
      <c r="E73" s="0" t="n">
        <v>44.9494</v>
      </c>
      <c r="F73" s="0" t="n">
        <v>48.9766</v>
      </c>
      <c r="G73" s="0" t="n">
        <v>48.9522</v>
      </c>
      <c r="H73" s="0" t="n">
        <v>5115.084</v>
      </c>
      <c r="I73" s="0" t="n">
        <v>54.912</v>
      </c>
    </row>
    <row r="74" customFormat="false" ht="15.75" hidden="false" customHeight="false" outlineLevel="0" collapsed="false">
      <c r="A74" s="0" t="s">
        <v>87</v>
      </c>
      <c r="B74" s="0" t="s">
        <v>234</v>
      </c>
      <c r="C74" s="0" t="s">
        <v>235</v>
      </c>
      <c r="D74" s="0" t="n">
        <v>13434.6032</v>
      </c>
      <c r="E74" s="0" t="n">
        <v>42.5686</v>
      </c>
      <c r="F74" s="0" t="n">
        <v>47.2604</v>
      </c>
      <c r="G74" s="0" t="n">
        <v>46.6175</v>
      </c>
      <c r="H74" s="0" t="n">
        <v>4654.506</v>
      </c>
      <c r="I74" s="0" t="n">
        <v>50.419</v>
      </c>
    </row>
    <row r="75" customFormat="false" ht="15.75" hidden="false" customHeight="false" outlineLevel="0" collapsed="false">
      <c r="A75" s="0" t="s">
        <v>87</v>
      </c>
      <c r="B75" s="0" t="s">
        <v>236</v>
      </c>
      <c r="C75" s="0" t="s">
        <v>237</v>
      </c>
      <c r="D75" s="0" t="n">
        <v>8298.5568</v>
      </c>
      <c r="E75" s="0" t="n">
        <v>39.8807</v>
      </c>
      <c r="F75" s="0" t="n">
        <v>45.9519</v>
      </c>
      <c r="G75" s="0" t="n">
        <v>44.4594</v>
      </c>
      <c r="H75" s="0" t="n">
        <v>4190.603</v>
      </c>
      <c r="I75" s="0" t="n">
        <v>45.614</v>
      </c>
    </row>
    <row r="76" customFormat="false" ht="15.75" hidden="false" customHeight="false" outlineLevel="0" collapsed="false">
      <c r="A76" s="0" t="s">
        <v>87</v>
      </c>
      <c r="B76" s="0" t="s">
        <v>238</v>
      </c>
      <c r="C76" s="0" t="s">
        <v>239</v>
      </c>
      <c r="D76" s="0" t="n">
        <v>5021.7496</v>
      </c>
      <c r="E76" s="0" t="n">
        <v>36.7866</v>
      </c>
      <c r="F76" s="0" t="n">
        <v>44.8675</v>
      </c>
      <c r="G76" s="0" t="n">
        <v>42.8695</v>
      </c>
      <c r="H76" s="0" t="n">
        <v>3982.824</v>
      </c>
      <c r="I76" s="0" t="n">
        <v>41.98</v>
      </c>
    </row>
    <row r="77" customFormat="false" ht="15.75" hidden="false" customHeight="false" outlineLevel="0" collapsed="false">
      <c r="A77" s="0" t="s">
        <v>87</v>
      </c>
      <c r="B77" s="0" t="s">
        <v>240</v>
      </c>
      <c r="C77" s="0" t="s">
        <v>241</v>
      </c>
      <c r="D77" s="0" t="n">
        <v>23526.0448</v>
      </c>
      <c r="E77" s="0" t="n">
        <v>44.9641</v>
      </c>
      <c r="F77" s="0" t="n">
        <v>49.0602</v>
      </c>
      <c r="G77" s="0" t="n">
        <v>49.2705</v>
      </c>
      <c r="H77" s="0" t="n">
        <v>5279.525</v>
      </c>
      <c r="I77" s="0" t="n">
        <v>55.099</v>
      </c>
    </row>
    <row r="78" customFormat="false" ht="15.75" hidden="false" customHeight="false" outlineLevel="0" collapsed="false">
      <c r="A78" s="0" t="s">
        <v>87</v>
      </c>
      <c r="B78" s="0" t="s">
        <v>242</v>
      </c>
      <c r="C78" s="0" t="s">
        <v>243</v>
      </c>
      <c r="D78" s="0" t="n">
        <v>13567.9744</v>
      </c>
      <c r="E78" s="0" t="n">
        <v>42.2168</v>
      </c>
      <c r="F78" s="0" t="n">
        <v>47.0212</v>
      </c>
      <c r="G78" s="0" t="n">
        <v>47.2235</v>
      </c>
      <c r="H78" s="0" t="n">
        <v>4743.459</v>
      </c>
      <c r="I78" s="0" t="n">
        <v>50.716</v>
      </c>
    </row>
    <row r="79" customFormat="false" ht="15.75" hidden="false" customHeight="false" outlineLevel="0" collapsed="false">
      <c r="A79" s="0" t="s">
        <v>87</v>
      </c>
      <c r="B79" s="0" t="s">
        <v>244</v>
      </c>
      <c r="C79" s="0" t="s">
        <v>245</v>
      </c>
      <c r="D79" s="0" t="n">
        <v>7746.7648</v>
      </c>
      <c r="E79" s="0" t="n">
        <v>39.4101</v>
      </c>
      <c r="F79" s="0" t="n">
        <v>45.1669</v>
      </c>
      <c r="G79" s="0" t="n">
        <v>45.3454</v>
      </c>
      <c r="H79" s="0" t="n">
        <v>4236.405</v>
      </c>
      <c r="I79" s="0" t="n">
        <v>46.925</v>
      </c>
    </row>
    <row r="80" customFormat="false" ht="15.75" hidden="false" customHeight="false" outlineLevel="0" collapsed="false">
      <c r="A80" s="0" t="s">
        <v>87</v>
      </c>
      <c r="B80" s="0" t="s">
        <v>246</v>
      </c>
      <c r="C80" s="0" t="s">
        <v>247</v>
      </c>
      <c r="D80" s="0" t="n">
        <v>4373.9272</v>
      </c>
      <c r="E80" s="0" t="n">
        <v>36.5917</v>
      </c>
      <c r="F80" s="0" t="n">
        <v>43.7232</v>
      </c>
      <c r="G80" s="0" t="n">
        <v>43.8676</v>
      </c>
      <c r="H80" s="0" t="n">
        <v>3959.127</v>
      </c>
      <c r="I80" s="0" t="n">
        <v>43.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 t="n">
        <v>103436.4384</v>
      </c>
      <c r="M3" s="47" t="n">
        <v>43.7166</v>
      </c>
      <c r="N3" s="47" t="n">
        <v>43.1009</v>
      </c>
      <c r="O3" s="47" t="n">
        <v>45.0108</v>
      </c>
      <c r="P3" s="47" t="n">
        <v>7034.27</v>
      </c>
      <c r="Q3" s="47" t="n">
        <v>78.219</v>
      </c>
      <c r="R3" s="48" t="n">
        <f aca="false">P3/3600</f>
        <v>1.95396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 t="n">
        <v>57937.7072</v>
      </c>
      <c r="M4" s="52" t="n">
        <v>40.5015</v>
      </c>
      <c r="N4" s="52" t="n">
        <v>40.4651</v>
      </c>
      <c r="O4" s="52" t="n">
        <v>42.4182</v>
      </c>
      <c r="P4" s="52" t="n">
        <v>6233.184</v>
      </c>
      <c r="Q4" s="52" t="n">
        <v>68.266</v>
      </c>
      <c r="R4" s="53" t="n">
        <f aca="false">P4/3600</f>
        <v>1.73144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 t="n">
        <v>32742.2688</v>
      </c>
      <c r="M5" s="52" t="n">
        <v>37.4228</v>
      </c>
      <c r="N5" s="52" t="n">
        <v>38.7303</v>
      </c>
      <c r="O5" s="52" t="n">
        <v>40.6115</v>
      </c>
      <c r="P5" s="52" t="n">
        <v>5488.18</v>
      </c>
      <c r="Q5" s="52" t="n">
        <v>61.667</v>
      </c>
      <c r="R5" s="53" t="n">
        <f aca="false">P5/3600</f>
        <v>1.52449444444444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 t="n">
        <v>18389.24</v>
      </c>
      <c r="M6" s="57" t="n">
        <v>34.3613</v>
      </c>
      <c r="N6" s="57" t="n">
        <v>37.5356</v>
      </c>
      <c r="O6" s="57" t="n">
        <v>39.4285</v>
      </c>
      <c r="P6" s="57" t="n">
        <v>5198.158</v>
      </c>
      <c r="Q6" s="57" t="n">
        <v>55.162</v>
      </c>
      <c r="R6" s="58" t="n">
        <f aca="false">P6/3600</f>
        <v>1.44393277777778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 t="n">
        <v>106685.0496</v>
      </c>
      <c r="M7" s="47" t="n">
        <v>43.6306</v>
      </c>
      <c r="N7" s="47" t="n">
        <v>46.0023</v>
      </c>
      <c r="O7" s="47" t="n">
        <v>45.4625</v>
      </c>
      <c r="P7" s="47" t="n">
        <v>7085.033</v>
      </c>
      <c r="Q7" s="47" t="n">
        <v>74.927</v>
      </c>
      <c r="R7" s="48" t="n">
        <f aca="false">P7/3600</f>
        <v>1.9680647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 t="n">
        <v>62101.2192</v>
      </c>
      <c r="M8" s="52" t="n">
        <v>40.1751</v>
      </c>
      <c r="N8" s="52" t="n">
        <v>43.6322</v>
      </c>
      <c r="O8" s="52" t="n">
        <v>43.6481</v>
      </c>
      <c r="P8" s="52" t="n">
        <v>6374.877</v>
      </c>
      <c r="Q8" s="52" t="n">
        <v>68.999</v>
      </c>
      <c r="R8" s="53" t="n">
        <f aca="false">P8/3600</f>
        <v>1.77079916666667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 t="n">
        <v>35165.5968</v>
      </c>
      <c r="M9" s="52" t="n">
        <v>37.0387</v>
      </c>
      <c r="N9" s="52" t="n">
        <v>41.6761</v>
      </c>
      <c r="O9" s="52" t="n">
        <v>42.037</v>
      </c>
      <c r="P9" s="52" t="n">
        <v>5581.878</v>
      </c>
      <c r="Q9" s="52" t="n">
        <v>64.257</v>
      </c>
      <c r="R9" s="53" t="n">
        <f aca="false">P9/3600</f>
        <v>1.55052166666667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 t="n">
        <v>20510.408</v>
      </c>
      <c r="M10" s="57" t="n">
        <v>34.1979</v>
      </c>
      <c r="N10" s="57" t="n">
        <v>40.2239</v>
      </c>
      <c r="O10" s="57" t="n">
        <v>40.7838</v>
      </c>
      <c r="P10" s="57" t="n">
        <v>5278.156</v>
      </c>
      <c r="Q10" s="57" t="n">
        <v>59.218</v>
      </c>
      <c r="R10" s="58" t="n">
        <f aca="false">P10/3600</f>
        <v>1.46615444444444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 t="n">
        <v>383693.9536</v>
      </c>
      <c r="M11" s="47" t="n">
        <v>42.8026</v>
      </c>
      <c r="N11" s="47" t="n">
        <v>43.1516</v>
      </c>
      <c r="O11" s="47" t="n">
        <v>41.618</v>
      </c>
      <c r="P11" s="47" t="n">
        <v>16296.62</v>
      </c>
      <c r="Q11" s="47" t="n">
        <v>155.346</v>
      </c>
      <c r="R11" s="48" t="n">
        <f aca="false">P11/3600</f>
        <v>4.526838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 t="n">
        <v>246688.32</v>
      </c>
      <c r="M12" s="52" t="n">
        <v>39.1585</v>
      </c>
      <c r="N12" s="52" t="n">
        <v>40.2943</v>
      </c>
      <c r="O12" s="52" t="n">
        <v>38.0148</v>
      </c>
      <c r="P12" s="52" t="n">
        <v>14657.555</v>
      </c>
      <c r="Q12" s="52" t="n">
        <v>129.481</v>
      </c>
      <c r="R12" s="53" t="n">
        <f aca="false">P12/3600</f>
        <v>4.07154305555556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 t="n">
        <v>153677.8416</v>
      </c>
      <c r="M13" s="52" t="n">
        <v>35.1304</v>
      </c>
      <c r="N13" s="52" t="n">
        <v>38.5646</v>
      </c>
      <c r="O13" s="52" t="n">
        <v>36.3511</v>
      </c>
      <c r="P13" s="52" t="n">
        <v>13041.221</v>
      </c>
      <c r="Q13" s="52" t="n">
        <v>115.784</v>
      </c>
      <c r="R13" s="53" t="n">
        <f aca="false">P13/3600</f>
        <v>3.62256138888889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 t="n">
        <v>82061.224</v>
      </c>
      <c r="M14" s="57" t="n">
        <v>30.9233</v>
      </c>
      <c r="N14" s="57" t="n">
        <v>37.1804</v>
      </c>
      <c r="O14" s="57" t="n">
        <v>35.043</v>
      </c>
      <c r="P14" s="57" t="n">
        <v>12027.269</v>
      </c>
      <c r="Q14" s="57" t="n">
        <v>108.015</v>
      </c>
      <c r="R14" s="58" t="n">
        <f aca="false">P14/3600</f>
        <v>3.34090805555556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 t="n">
        <v>99484.5904</v>
      </c>
      <c r="M15" s="47" t="n">
        <v>43.9836</v>
      </c>
      <c r="N15" s="47" t="n">
        <v>47.2177</v>
      </c>
      <c r="O15" s="47" t="n">
        <v>46.7511</v>
      </c>
      <c r="P15" s="47" t="n">
        <v>11268.395</v>
      </c>
      <c r="Q15" s="47" t="n">
        <v>102.711</v>
      </c>
      <c r="R15" s="48" t="n">
        <f aca="false">P15/3600</f>
        <v>3.1301097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 t="n">
        <v>47125.8272</v>
      </c>
      <c r="M16" s="52" t="n">
        <v>41.5654</v>
      </c>
      <c r="N16" s="52" t="n">
        <v>46.2262</v>
      </c>
      <c r="O16" s="52" t="n">
        <v>45.9308</v>
      </c>
      <c r="P16" s="52" t="n">
        <v>9491.579</v>
      </c>
      <c r="Q16" s="52" t="n">
        <v>94.724</v>
      </c>
      <c r="R16" s="53" t="n">
        <f aca="false">P16/3600</f>
        <v>2.63654972222222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 t="n">
        <v>26596.92</v>
      </c>
      <c r="M17" s="52" t="n">
        <v>40.0125</v>
      </c>
      <c r="N17" s="52" t="n">
        <v>45.5102</v>
      </c>
      <c r="O17" s="52" t="n">
        <v>45.3981</v>
      </c>
      <c r="P17" s="52" t="n">
        <v>8879.697</v>
      </c>
      <c r="Q17" s="52" t="n">
        <v>91.073</v>
      </c>
      <c r="R17" s="53" t="n">
        <f aca="false">P17/3600</f>
        <v>2.4665825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 t="n">
        <v>14774.6064</v>
      </c>
      <c r="M18" s="57" t="n">
        <v>38.3095</v>
      </c>
      <c r="N18" s="57" t="n">
        <v>45.0229</v>
      </c>
      <c r="O18" s="57" t="n">
        <v>45.0564</v>
      </c>
      <c r="P18" s="57" t="n">
        <v>8416.822</v>
      </c>
      <c r="Q18" s="57" t="n">
        <v>85.863</v>
      </c>
      <c r="R18" s="58" t="n">
        <f aca="false">P18/3600</f>
        <v>2.33800611111111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 t="n">
        <v>22339.3344</v>
      </c>
      <c r="M19" s="47" t="n">
        <v>42.9062</v>
      </c>
      <c r="N19" s="47" t="n">
        <v>44.7561</v>
      </c>
      <c r="O19" s="47" t="n">
        <v>46.2714</v>
      </c>
      <c r="P19" s="47" t="n">
        <v>4976.93</v>
      </c>
      <c r="Q19" s="47" t="n">
        <v>45.802</v>
      </c>
      <c r="R19" s="48" t="n">
        <f aca="false">P19/3600</f>
        <v>1.3824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 t="n">
        <v>12208.4488</v>
      </c>
      <c r="M20" s="52" t="n">
        <v>41.2288</v>
      </c>
      <c r="N20" s="52" t="n">
        <v>42.9617</v>
      </c>
      <c r="O20" s="52" t="n">
        <v>43.8498</v>
      </c>
      <c r="P20" s="52" t="n">
        <v>4203.754</v>
      </c>
      <c r="Q20" s="52" t="n">
        <v>40.981</v>
      </c>
      <c r="R20" s="53" t="n">
        <f aca="false">P20/3600</f>
        <v>1.16770944444444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 t="n">
        <v>6849.644</v>
      </c>
      <c r="M21" s="52" t="n">
        <v>39.1616</v>
      </c>
      <c r="N21" s="52" t="n">
        <v>41.5844</v>
      </c>
      <c r="O21" s="52" t="n">
        <v>42.2414</v>
      </c>
      <c r="P21" s="52" t="n">
        <v>3828.257</v>
      </c>
      <c r="Q21" s="52" t="n">
        <v>38.173</v>
      </c>
      <c r="R21" s="53" t="n">
        <f aca="false">P21/3600</f>
        <v>1.0634047222222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 t="n">
        <v>3814.5752</v>
      </c>
      <c r="M22" s="57" t="n">
        <v>36.7105</v>
      </c>
      <c r="N22" s="57" t="n">
        <v>40.5771</v>
      </c>
      <c r="O22" s="57" t="n">
        <v>41.2729</v>
      </c>
      <c r="P22" s="57" t="n">
        <v>3632.912</v>
      </c>
      <c r="Q22" s="57" t="n">
        <v>36.644</v>
      </c>
      <c r="R22" s="58" t="n">
        <f aca="false">P22/3600</f>
        <v>1.00914222222222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 t="n">
        <v>53064.1744</v>
      </c>
      <c r="M23" s="47" t="n">
        <v>41.9429</v>
      </c>
      <c r="N23" s="47" t="n">
        <v>43.6521</v>
      </c>
      <c r="O23" s="47" t="n">
        <v>44.3058</v>
      </c>
      <c r="P23" s="47" t="n">
        <v>5835.504</v>
      </c>
      <c r="Q23" s="47" t="n">
        <v>64.647</v>
      </c>
      <c r="R23" s="48" t="n">
        <f aca="false">P23/3600</f>
        <v>1.62097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 t="n">
        <v>28661.2752</v>
      </c>
      <c r="M24" s="52" t="n">
        <v>38.8398</v>
      </c>
      <c r="N24" s="52" t="n">
        <v>41.1681</v>
      </c>
      <c r="O24" s="52" t="n">
        <v>41.3977</v>
      </c>
      <c r="P24" s="52" t="n">
        <v>5003.686</v>
      </c>
      <c r="Q24" s="52" t="n">
        <v>55.536</v>
      </c>
      <c r="R24" s="53" t="n">
        <f aca="false">P24/3600</f>
        <v>1.38991277777778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 t="n">
        <v>14844.2384</v>
      </c>
      <c r="M25" s="52" t="n">
        <v>35.7976</v>
      </c>
      <c r="N25" s="52" t="n">
        <v>39.3643</v>
      </c>
      <c r="O25" s="52" t="n">
        <v>39.7307</v>
      </c>
      <c r="P25" s="52" t="n">
        <v>4291.505</v>
      </c>
      <c r="Q25" s="52" t="n">
        <v>49.187</v>
      </c>
      <c r="R25" s="53" t="n">
        <f aca="false">P25/3600</f>
        <v>1.19208472222222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 t="n">
        <v>7291.6552</v>
      </c>
      <c r="M26" s="57" t="n">
        <v>32.9326</v>
      </c>
      <c r="N26" s="57" t="n">
        <v>38.1111</v>
      </c>
      <c r="O26" s="57" t="n">
        <v>38.8954</v>
      </c>
      <c r="P26" s="57" t="n">
        <v>4066.019</v>
      </c>
      <c r="Q26" s="57" t="n">
        <v>43.945</v>
      </c>
      <c r="R26" s="58" t="n">
        <f aca="false">P26/3600</f>
        <v>1.12944972222222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 t="n">
        <v>106564.7592</v>
      </c>
      <c r="M27" s="47" t="n">
        <v>40.7475</v>
      </c>
      <c r="N27" s="47" t="n">
        <v>41.8864</v>
      </c>
      <c r="O27" s="47" t="n">
        <v>44.3748</v>
      </c>
      <c r="P27" s="47" t="n">
        <v>12546.707</v>
      </c>
      <c r="Q27" s="47" t="n">
        <v>133.537</v>
      </c>
      <c r="R27" s="48" t="n">
        <f aca="false">P27/3600</f>
        <v>3.485196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 t="n">
        <v>49242.4992</v>
      </c>
      <c r="M28" s="52" t="n">
        <v>38.1125</v>
      </c>
      <c r="N28" s="52" t="n">
        <v>39.6062</v>
      </c>
      <c r="O28" s="52" t="n">
        <v>42.3012</v>
      </c>
      <c r="P28" s="52" t="n">
        <v>10167.334</v>
      </c>
      <c r="Q28" s="52" t="n">
        <v>109.185</v>
      </c>
      <c r="R28" s="53" t="n">
        <f aca="false">P28/3600</f>
        <v>2.82425944444444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 t="n">
        <v>26625.832</v>
      </c>
      <c r="M29" s="52" t="n">
        <v>35.8986</v>
      </c>
      <c r="N29" s="52" t="n">
        <v>38.5492</v>
      </c>
      <c r="O29" s="52" t="n">
        <v>40.6675</v>
      </c>
      <c r="P29" s="52" t="n">
        <v>8643.025</v>
      </c>
      <c r="Q29" s="52" t="n">
        <v>97.875</v>
      </c>
      <c r="R29" s="53" t="n">
        <f aca="false">P29/3600</f>
        <v>2.40084027777778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 t="n">
        <v>14414.188</v>
      </c>
      <c r="M30" s="57" t="n">
        <v>33.485</v>
      </c>
      <c r="N30" s="57" t="n">
        <v>37.7286</v>
      </c>
      <c r="O30" s="57" t="n">
        <v>39.4178</v>
      </c>
      <c r="P30" s="57" t="n">
        <v>8045.21</v>
      </c>
      <c r="Q30" s="57" t="n">
        <v>86.05</v>
      </c>
      <c r="R30" s="58" t="n">
        <f aca="false">P30/3600</f>
        <v>2.23478055555556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 t="n">
        <v>70451.1736</v>
      </c>
      <c r="M31" s="47" t="n">
        <v>41.3747</v>
      </c>
      <c r="N31" s="47" t="n">
        <v>44.5846</v>
      </c>
      <c r="O31" s="47" t="n">
        <v>46.3151</v>
      </c>
      <c r="P31" s="47" t="n">
        <v>11582.801</v>
      </c>
      <c r="Q31" s="47" t="n">
        <v>116.377</v>
      </c>
      <c r="R31" s="48" t="n">
        <f aca="false">P31/3600</f>
        <v>3.217444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 t="n">
        <v>29071.1736</v>
      </c>
      <c r="M32" s="52" t="n">
        <v>38.8628</v>
      </c>
      <c r="N32" s="52" t="n">
        <v>43.1111</v>
      </c>
      <c r="O32" s="52" t="n">
        <v>44.165</v>
      </c>
      <c r="P32" s="52" t="n">
        <v>9414.063</v>
      </c>
      <c r="Q32" s="52" t="n">
        <v>97.111</v>
      </c>
      <c r="R32" s="53" t="n">
        <f aca="false">P32/3600</f>
        <v>2.6150175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 t="n">
        <v>15043.4464</v>
      </c>
      <c r="M33" s="52" t="n">
        <v>37.1398</v>
      </c>
      <c r="N33" s="52" t="n">
        <v>41.7608</v>
      </c>
      <c r="O33" s="52" t="n">
        <v>42.295</v>
      </c>
      <c r="P33" s="52" t="n">
        <v>8120.106</v>
      </c>
      <c r="Q33" s="52" t="n">
        <v>87.844</v>
      </c>
      <c r="R33" s="53" t="n">
        <f aca="false">P33/3600</f>
        <v>2.255585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 t="n">
        <v>8427.5712</v>
      </c>
      <c r="M34" s="57" t="n">
        <v>35.2482</v>
      </c>
      <c r="N34" s="57" t="n">
        <v>40.7077</v>
      </c>
      <c r="O34" s="57" t="n">
        <v>40.8919</v>
      </c>
      <c r="P34" s="57" t="n">
        <v>7581.385</v>
      </c>
      <c r="Q34" s="57" t="n">
        <v>81.245</v>
      </c>
      <c r="R34" s="58" t="n">
        <f aca="false">P34/3600</f>
        <v>2.10594027777778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 t="n">
        <v>183083.4928</v>
      </c>
      <c r="M35" s="47" t="n">
        <v>42.729</v>
      </c>
      <c r="N35" s="47" t="n">
        <v>42.879</v>
      </c>
      <c r="O35" s="47" t="n">
        <v>44.5048</v>
      </c>
      <c r="P35" s="47" t="n">
        <v>15735.824</v>
      </c>
      <c r="Q35" s="47" t="n">
        <v>171.851</v>
      </c>
      <c r="R35" s="48" t="n">
        <f aca="false">P35/3600</f>
        <v>4.37106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 t="n">
        <v>80329.892</v>
      </c>
      <c r="M36" s="52" t="n">
        <v>37.2376</v>
      </c>
      <c r="N36" s="52" t="n">
        <v>40.9242</v>
      </c>
      <c r="O36" s="52" t="n">
        <v>42.9665</v>
      </c>
      <c r="P36" s="52" t="n">
        <v>13196.94</v>
      </c>
      <c r="Q36" s="52" t="n">
        <v>143.022</v>
      </c>
      <c r="R36" s="53" t="n">
        <f aca="false">P36/3600</f>
        <v>3.66581666666667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 t="n">
        <v>40880.1704</v>
      </c>
      <c r="M37" s="52" t="n">
        <v>34.7074</v>
      </c>
      <c r="N37" s="52" t="n">
        <v>39.4413</v>
      </c>
      <c r="O37" s="52" t="n">
        <v>41.7759</v>
      </c>
      <c r="P37" s="52" t="n">
        <v>11233.938</v>
      </c>
      <c r="Q37" s="52" t="n">
        <v>125.784</v>
      </c>
      <c r="R37" s="53" t="n">
        <f aca="false">P37/3600</f>
        <v>3.120538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 t="n">
        <v>22032.2688</v>
      </c>
      <c r="M38" s="57" t="n">
        <v>32.3201</v>
      </c>
      <c r="N38" s="57" t="n">
        <v>38.4393</v>
      </c>
      <c r="O38" s="57" t="n">
        <v>40.9144</v>
      </c>
      <c r="P38" s="57" t="n">
        <v>10345.631</v>
      </c>
      <c r="Q38" s="57" t="n">
        <v>111.759</v>
      </c>
      <c r="R38" s="58" t="n">
        <f aca="false">P38/3600</f>
        <v>2.87378638888889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 t="n">
        <v>20677.0408</v>
      </c>
      <c r="M39" s="47" t="n">
        <v>41.9709</v>
      </c>
      <c r="N39" s="47" t="n">
        <v>44.0645</v>
      </c>
      <c r="O39" s="47" t="n">
        <v>44.7493</v>
      </c>
      <c r="P39" s="47" t="n">
        <v>2490.9</v>
      </c>
      <c r="Q39" s="47" t="n">
        <v>28.626</v>
      </c>
      <c r="R39" s="48" t="n">
        <f aca="false">P39/3600</f>
        <v>0.69191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 t="n">
        <v>11128.0464</v>
      </c>
      <c r="M40" s="52" t="n">
        <v>38.5405</v>
      </c>
      <c r="N40" s="52" t="n">
        <v>41.3968</v>
      </c>
      <c r="O40" s="52" t="n">
        <v>41.8174</v>
      </c>
      <c r="P40" s="52" t="n">
        <v>2131.143</v>
      </c>
      <c r="Q40" s="52" t="n">
        <v>24.429</v>
      </c>
      <c r="R40" s="53" t="n">
        <f aca="false">P40/3600</f>
        <v>0.59198416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 t="n">
        <v>5924.9704</v>
      </c>
      <c r="M41" s="52" t="n">
        <v>35.5738</v>
      </c>
      <c r="N41" s="52" t="n">
        <v>39.4777</v>
      </c>
      <c r="O41" s="52" t="n">
        <v>39.6689</v>
      </c>
      <c r="P41" s="52" t="n">
        <v>1814.849</v>
      </c>
      <c r="Q41" s="52" t="n">
        <v>20.748</v>
      </c>
      <c r="R41" s="53" t="n">
        <f aca="false">P41/3600</f>
        <v>0.504124722222222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 t="n">
        <v>3296.7</v>
      </c>
      <c r="M42" s="57" t="n">
        <v>32.9562</v>
      </c>
      <c r="N42" s="57" t="n">
        <v>37.9776</v>
      </c>
      <c r="O42" s="57" t="n">
        <v>37.9952</v>
      </c>
      <c r="P42" s="57" t="n">
        <v>1656.21</v>
      </c>
      <c r="Q42" s="57" t="n">
        <v>18.314</v>
      </c>
      <c r="R42" s="58" t="n">
        <f aca="false">P42/3600</f>
        <v>0.46005833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 t="n">
        <v>23432.1608</v>
      </c>
      <c r="M43" s="47" t="n">
        <v>42.1637</v>
      </c>
      <c r="N43" s="47" t="n">
        <v>44.2924</v>
      </c>
      <c r="O43" s="47" t="n">
        <v>45.7636</v>
      </c>
      <c r="P43" s="47" t="n">
        <v>2827.52</v>
      </c>
      <c r="Q43" s="47" t="n">
        <v>31.637</v>
      </c>
      <c r="R43" s="48" t="n">
        <f aca="false">P43/3600</f>
        <v>0.78542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 t="n">
        <v>14004.5888</v>
      </c>
      <c r="M44" s="52" t="n">
        <v>39.2744</v>
      </c>
      <c r="N44" s="52" t="n">
        <v>41.9474</v>
      </c>
      <c r="O44" s="52" t="n">
        <v>43.1397</v>
      </c>
      <c r="P44" s="52" t="n">
        <v>2488.528</v>
      </c>
      <c r="Q44" s="52" t="n">
        <v>28.033</v>
      </c>
      <c r="R44" s="53" t="n">
        <f aca="false">P44/3600</f>
        <v>0.691257777777778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 t="n">
        <v>8223.5856</v>
      </c>
      <c r="M45" s="52" t="n">
        <v>36.2374</v>
      </c>
      <c r="N45" s="52" t="n">
        <v>40.0996</v>
      </c>
      <c r="O45" s="52" t="n">
        <v>41.1082</v>
      </c>
      <c r="P45" s="52" t="n">
        <v>2176.025</v>
      </c>
      <c r="Q45" s="52" t="n">
        <v>25.412</v>
      </c>
      <c r="R45" s="53" t="n">
        <f aca="false">P45/3600</f>
        <v>0.60445138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 t="n">
        <v>4701.0336</v>
      </c>
      <c r="M46" s="57" t="n">
        <v>33.1707</v>
      </c>
      <c r="N46" s="57" t="n">
        <v>38.7233</v>
      </c>
      <c r="O46" s="57" t="n">
        <v>39.6207</v>
      </c>
      <c r="P46" s="57" t="n">
        <v>2031.926</v>
      </c>
      <c r="Q46" s="57" t="n">
        <v>22.635</v>
      </c>
      <c r="R46" s="58" t="n">
        <f aca="false">P46/3600</f>
        <v>0.564423888888889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 t="n">
        <v>43904.1144</v>
      </c>
      <c r="M47" s="47" t="n">
        <v>41.2496</v>
      </c>
      <c r="N47" s="47" t="n">
        <v>42.672</v>
      </c>
      <c r="O47" s="47" t="n">
        <v>43.5632</v>
      </c>
      <c r="P47" s="47" t="n">
        <v>2868.549</v>
      </c>
      <c r="Q47" s="47" t="n">
        <v>35.303</v>
      </c>
      <c r="R47" s="48" t="n">
        <f aca="false">P47/3600</f>
        <v>0.79681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 t="n">
        <v>27121.1672</v>
      </c>
      <c r="M48" s="52" t="n">
        <v>37.0252</v>
      </c>
      <c r="N48" s="52" t="n">
        <v>39.4656</v>
      </c>
      <c r="O48" s="52" t="n">
        <v>40.3012</v>
      </c>
      <c r="P48" s="52" t="n">
        <v>2542.489</v>
      </c>
      <c r="Q48" s="52" t="n">
        <v>30.342</v>
      </c>
      <c r="R48" s="53" t="n">
        <f aca="false">P48/3600</f>
        <v>0.706246944444445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 t="n">
        <v>16150.3928</v>
      </c>
      <c r="M49" s="52" t="n">
        <v>33.2422</v>
      </c>
      <c r="N49" s="52" t="n">
        <v>37.3564</v>
      </c>
      <c r="O49" s="52" t="n">
        <v>38.0743</v>
      </c>
      <c r="P49" s="52" t="n">
        <v>2192.296</v>
      </c>
      <c r="Q49" s="52" t="n">
        <v>26.66</v>
      </c>
      <c r="R49" s="53" t="n">
        <f aca="false">P49/3600</f>
        <v>0.6089711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 t="n">
        <v>8771.0224</v>
      </c>
      <c r="M50" s="57" t="n">
        <v>29.5892</v>
      </c>
      <c r="N50" s="57" t="n">
        <v>35.9126</v>
      </c>
      <c r="O50" s="57" t="n">
        <v>36.5605</v>
      </c>
      <c r="P50" s="57" t="n">
        <v>1962.115</v>
      </c>
      <c r="Q50" s="57" t="n">
        <v>23.276</v>
      </c>
      <c r="R50" s="58" t="n">
        <f aca="false">P50/3600</f>
        <v>0.545031944444445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 t="n">
        <v>15188.7656</v>
      </c>
      <c r="M51" s="47" t="n">
        <v>42.6225</v>
      </c>
      <c r="N51" s="47" t="n">
        <v>43.965</v>
      </c>
      <c r="O51" s="47" t="n">
        <v>44.7365</v>
      </c>
      <c r="P51" s="47" t="n">
        <v>1446.512</v>
      </c>
      <c r="Q51" s="47" t="n">
        <v>15.912</v>
      </c>
      <c r="R51" s="48" t="n">
        <f aca="false">P51/3600</f>
        <v>0.40180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 t="n">
        <v>9092.4568</v>
      </c>
      <c r="M52" s="52" t="n">
        <v>39.2185</v>
      </c>
      <c r="N52" s="52" t="n">
        <v>40.604</v>
      </c>
      <c r="O52" s="52" t="n">
        <v>41.9408</v>
      </c>
      <c r="P52" s="52" t="n">
        <v>1231.276</v>
      </c>
      <c r="Q52" s="52" t="n">
        <v>13.774</v>
      </c>
      <c r="R52" s="53" t="n">
        <f aca="false">P52/3600</f>
        <v>0.342021111111111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 t="n">
        <v>5178.7856</v>
      </c>
      <c r="M53" s="52" t="n">
        <v>35.7861</v>
      </c>
      <c r="N53" s="52" t="n">
        <v>38.2567</v>
      </c>
      <c r="O53" s="52" t="n">
        <v>40.0129</v>
      </c>
      <c r="P53" s="52" t="n">
        <v>1064.822</v>
      </c>
      <c r="Q53" s="52" t="n">
        <v>12.355</v>
      </c>
      <c r="R53" s="53" t="n">
        <f aca="false">P53/3600</f>
        <v>0.295783888888889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 t="n">
        <v>2604.4216</v>
      </c>
      <c r="M54" s="57" t="n">
        <v>32.3304</v>
      </c>
      <c r="N54" s="57" t="n">
        <v>36.8024</v>
      </c>
      <c r="O54" s="57" t="n">
        <v>38.5837</v>
      </c>
      <c r="P54" s="57" t="n">
        <v>962.407</v>
      </c>
      <c r="Q54" s="57" t="n">
        <v>10.966</v>
      </c>
      <c r="R54" s="58" t="n">
        <f aca="false">P54/3600</f>
        <v>0.26733527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 t="n">
        <v>5324.5544</v>
      </c>
      <c r="M55" s="47" t="n">
        <v>43.2715</v>
      </c>
      <c r="N55" s="47" t="n">
        <v>45.4165</v>
      </c>
      <c r="O55" s="47" t="n">
        <v>45.2127</v>
      </c>
      <c r="P55" s="47" t="n">
        <v>603.696</v>
      </c>
      <c r="Q55" s="47" t="n">
        <v>6.505</v>
      </c>
      <c r="R55" s="48" t="n">
        <f aca="false">P55/3600</f>
        <v>0.16769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 t="n">
        <v>3163.1048</v>
      </c>
      <c r="M56" s="52" t="n">
        <v>39.6208</v>
      </c>
      <c r="N56" s="52" t="n">
        <v>42.3615</v>
      </c>
      <c r="O56" s="52" t="n">
        <v>41.9145</v>
      </c>
      <c r="P56" s="52" t="n">
        <v>523.683</v>
      </c>
      <c r="Q56" s="52" t="n">
        <v>5.694</v>
      </c>
      <c r="R56" s="53" t="n">
        <f aca="false">P56/3600</f>
        <v>0.1454675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 t="n">
        <v>1806.5584</v>
      </c>
      <c r="M57" s="52" t="n">
        <v>36.2053</v>
      </c>
      <c r="N57" s="52" t="n">
        <v>40.065</v>
      </c>
      <c r="O57" s="52" t="n">
        <v>39.4848</v>
      </c>
      <c r="P57" s="52" t="n">
        <v>451.5</v>
      </c>
      <c r="Q57" s="52" t="n">
        <v>5.101</v>
      </c>
      <c r="R57" s="53" t="n">
        <f aca="false">P57/3600</f>
        <v>0.125416666666667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 t="n">
        <v>1010.576</v>
      </c>
      <c r="M58" s="57" t="n">
        <v>33.0545</v>
      </c>
      <c r="N58" s="57" t="n">
        <v>38.4718</v>
      </c>
      <c r="O58" s="57" t="n">
        <v>37.7402</v>
      </c>
      <c r="P58" s="57" t="n">
        <v>413.046</v>
      </c>
      <c r="Q58" s="57" t="n">
        <v>4.586</v>
      </c>
      <c r="R58" s="58" t="n">
        <f aca="false">P58/3600</f>
        <v>0.114735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 t="n">
        <v>13081.2064</v>
      </c>
      <c r="M59" s="47" t="n">
        <v>41.3279</v>
      </c>
      <c r="N59" s="47" t="n">
        <v>43.3707</v>
      </c>
      <c r="O59" s="47" t="n">
        <v>44.2995</v>
      </c>
      <c r="P59" s="47" t="n">
        <v>844.641</v>
      </c>
      <c r="Q59" s="47" t="n">
        <v>9.625</v>
      </c>
      <c r="R59" s="48" t="n">
        <f aca="false">P59/3600</f>
        <v>0.23462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 t="n">
        <v>8318.86</v>
      </c>
      <c r="M60" s="52" t="n">
        <v>36.9417</v>
      </c>
      <c r="N60" s="52" t="n">
        <v>40.6661</v>
      </c>
      <c r="O60" s="52" t="n">
        <v>41.7301</v>
      </c>
      <c r="P60" s="52" t="n">
        <v>735.923</v>
      </c>
      <c r="Q60" s="52" t="n">
        <v>8.767</v>
      </c>
      <c r="R60" s="53" t="n">
        <f aca="false">P60/3600</f>
        <v>0.204423055555556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 t="n">
        <v>5105.2656</v>
      </c>
      <c r="M61" s="52" t="n">
        <v>33.1773</v>
      </c>
      <c r="N61" s="52" t="n">
        <v>39.0145</v>
      </c>
      <c r="O61" s="52" t="n">
        <v>39.9592</v>
      </c>
      <c r="P61" s="52" t="n">
        <v>624.054</v>
      </c>
      <c r="Q61" s="52" t="n">
        <v>7.566</v>
      </c>
      <c r="R61" s="53" t="n">
        <f aca="false">P61/3600</f>
        <v>0.173348333333333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 t="n">
        <v>3044.288</v>
      </c>
      <c r="M62" s="57" t="n">
        <v>29.7366</v>
      </c>
      <c r="N62" s="57" t="n">
        <v>37.9287</v>
      </c>
      <c r="O62" s="57" t="n">
        <v>38.7267</v>
      </c>
      <c r="P62" s="57" t="n">
        <v>558.721</v>
      </c>
      <c r="Q62" s="57" t="n">
        <v>6.692</v>
      </c>
      <c r="R62" s="58" t="n">
        <f aca="false">P62/3600</f>
        <v>0.155200277777778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 t="n">
        <v>11523.1992</v>
      </c>
      <c r="M63" s="47" t="n">
        <v>41.2239</v>
      </c>
      <c r="N63" s="47" t="n">
        <v>42.3314</v>
      </c>
      <c r="O63" s="47" t="n">
        <v>43.0609</v>
      </c>
      <c r="P63" s="47" t="n">
        <v>725.861</v>
      </c>
      <c r="Q63" s="47" t="n">
        <v>9.141</v>
      </c>
      <c r="R63" s="48" t="n">
        <f aca="false">P63/3600</f>
        <v>0.20162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 t="n">
        <v>7101.2608</v>
      </c>
      <c r="M64" s="52" t="n">
        <v>36.9019</v>
      </c>
      <c r="N64" s="52" t="n">
        <v>39.2152</v>
      </c>
      <c r="O64" s="52" t="n">
        <v>39.7253</v>
      </c>
      <c r="P64" s="52" t="n">
        <v>646.534</v>
      </c>
      <c r="Q64" s="52" t="n">
        <v>7.878</v>
      </c>
      <c r="R64" s="53" t="n">
        <f aca="false">P64/3600</f>
        <v>0.179592777777778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 t="n">
        <v>4037.3272</v>
      </c>
      <c r="M65" s="52" t="n">
        <v>32.9302</v>
      </c>
      <c r="N65" s="52" t="n">
        <v>36.9682</v>
      </c>
      <c r="O65" s="52" t="n">
        <v>37.4274</v>
      </c>
      <c r="P65" s="52" t="n">
        <v>554.477</v>
      </c>
      <c r="Q65" s="52" t="n">
        <v>6.723</v>
      </c>
      <c r="R65" s="53" t="n">
        <f aca="false">P65/3600</f>
        <v>0.154021388888889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 t="n">
        <v>2084.4016</v>
      </c>
      <c r="M66" s="57" t="n">
        <v>29.4062</v>
      </c>
      <c r="N66" s="57" t="n">
        <v>35.4651</v>
      </c>
      <c r="O66" s="57" t="n">
        <v>35.8786</v>
      </c>
      <c r="P66" s="57" t="n">
        <v>494.324</v>
      </c>
      <c r="Q66" s="57" t="n">
        <v>5.709</v>
      </c>
      <c r="R66" s="58" t="n">
        <f aca="false">P66/3600</f>
        <v>0.137312222222222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 t="n">
        <v>4530.7896</v>
      </c>
      <c r="M67" s="47" t="n">
        <v>42.7999</v>
      </c>
      <c r="N67" s="47" t="n">
        <v>43.4804</v>
      </c>
      <c r="O67" s="47" t="n">
        <v>44.301</v>
      </c>
      <c r="P67" s="47" t="n">
        <v>381.424</v>
      </c>
      <c r="Q67" s="47" t="n">
        <v>4.399</v>
      </c>
      <c r="R67" s="48" t="n">
        <f aca="false">P67/3600</f>
        <v>0.10595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 t="n">
        <v>2730.3424</v>
      </c>
      <c r="M68" s="52" t="n">
        <v>38.7206</v>
      </c>
      <c r="N68" s="52" t="n">
        <v>40.0885</v>
      </c>
      <c r="O68" s="52" t="n">
        <v>41.3153</v>
      </c>
      <c r="P68" s="52" t="n">
        <v>340.115</v>
      </c>
      <c r="Q68" s="52" t="n">
        <v>3.806</v>
      </c>
      <c r="R68" s="53" t="n">
        <f aca="false">P68/3600</f>
        <v>0.09447638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 t="n">
        <v>1492.1512</v>
      </c>
      <c r="M69" s="52" t="n">
        <v>34.8001</v>
      </c>
      <c r="N69" s="52" t="n">
        <v>37.8752</v>
      </c>
      <c r="O69" s="52" t="n">
        <v>39.0367</v>
      </c>
      <c r="P69" s="52" t="n">
        <v>291.411</v>
      </c>
      <c r="Q69" s="52" t="n">
        <v>3.354</v>
      </c>
      <c r="R69" s="53" t="n">
        <f aca="false">P69/3600</f>
        <v>0.080947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 t="n">
        <v>751.516</v>
      </c>
      <c r="M70" s="57" t="n">
        <v>31.47</v>
      </c>
      <c r="N70" s="57" t="n">
        <v>36.3169</v>
      </c>
      <c r="O70" s="57" t="n">
        <v>37.3508</v>
      </c>
      <c r="P70" s="57" t="n">
        <v>264.329</v>
      </c>
      <c r="Q70" s="57" t="n">
        <v>2.917</v>
      </c>
      <c r="R70" s="58" t="n">
        <f aca="false">P70/3600</f>
        <v>0.0734247222222222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 t="n">
        <v>21250.5576</v>
      </c>
      <c r="M71" s="47" t="n">
        <v>44.969</v>
      </c>
      <c r="N71" s="47" t="n">
        <v>47.6664</v>
      </c>
      <c r="O71" s="47" t="n">
        <v>48.64</v>
      </c>
      <c r="P71" s="47" t="n">
        <v>5222.634</v>
      </c>
      <c r="Q71" s="47" t="n">
        <v>55.973</v>
      </c>
      <c r="R71" s="48" t="n">
        <f aca="false">P71/3600</f>
        <v>1.45073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 t="n">
        <v>12504.0936</v>
      </c>
      <c r="M72" s="52" t="n">
        <v>42.6015</v>
      </c>
      <c r="N72" s="52" t="n">
        <v>45.9705</v>
      </c>
      <c r="O72" s="52" t="n">
        <v>46.7011</v>
      </c>
      <c r="P72" s="52" t="n">
        <v>4739.886</v>
      </c>
      <c r="Q72" s="52" t="n">
        <v>52.089</v>
      </c>
      <c r="R72" s="53" t="n">
        <f aca="false">P72/3600</f>
        <v>1.316635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 t="n">
        <v>7447.0864</v>
      </c>
      <c r="M73" s="52" t="n">
        <v>39.9398</v>
      </c>
      <c r="N73" s="52" t="n">
        <v>44.3186</v>
      </c>
      <c r="O73" s="52" t="n">
        <v>44.8826</v>
      </c>
      <c r="P73" s="52" t="n">
        <v>4299.477</v>
      </c>
      <c r="Q73" s="52" t="n">
        <v>49.203</v>
      </c>
      <c r="R73" s="53" t="n">
        <f aca="false">P73/3600</f>
        <v>1.19429916666667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 t="n">
        <v>4454.5544</v>
      </c>
      <c r="M74" s="57" t="n">
        <v>37.0294</v>
      </c>
      <c r="N74" s="57" t="n">
        <v>43.0969</v>
      </c>
      <c r="O74" s="57" t="n">
        <v>43.4784</v>
      </c>
      <c r="P74" s="57" t="n">
        <v>4016.02</v>
      </c>
      <c r="Q74" s="57" t="n">
        <v>44.32</v>
      </c>
      <c r="R74" s="58" t="n">
        <f aca="false">P74/3600</f>
        <v>1.11556111111111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 t="n">
        <v>22100.9736</v>
      </c>
      <c r="M75" s="47" t="n">
        <v>44.9494</v>
      </c>
      <c r="N75" s="47" t="n">
        <v>48.9766</v>
      </c>
      <c r="O75" s="47" t="n">
        <v>48.9522</v>
      </c>
      <c r="P75" s="47" t="n">
        <v>5115.084</v>
      </c>
      <c r="Q75" s="47" t="n">
        <v>54.912</v>
      </c>
      <c r="R75" s="48" t="n">
        <f aca="false">P75/3600</f>
        <v>1.42085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 t="n">
        <v>13434.6032</v>
      </c>
      <c r="M76" s="52" t="n">
        <v>42.5686</v>
      </c>
      <c r="N76" s="52" t="n">
        <v>47.2604</v>
      </c>
      <c r="O76" s="52" t="n">
        <v>46.6175</v>
      </c>
      <c r="P76" s="52" t="n">
        <v>4654.506</v>
      </c>
      <c r="Q76" s="52" t="n">
        <v>50.419</v>
      </c>
      <c r="R76" s="53" t="n">
        <f aca="false">P76/3600</f>
        <v>1.2929183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 t="n">
        <v>8298.5568</v>
      </c>
      <c r="M77" s="52" t="n">
        <v>39.8807</v>
      </c>
      <c r="N77" s="52" t="n">
        <v>45.9519</v>
      </c>
      <c r="O77" s="52" t="n">
        <v>44.4594</v>
      </c>
      <c r="P77" s="52" t="n">
        <v>4190.603</v>
      </c>
      <c r="Q77" s="52" t="n">
        <v>45.614</v>
      </c>
      <c r="R77" s="53" t="n">
        <f aca="false">P77/3600</f>
        <v>1.16405638888889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 t="n">
        <v>5021.7496</v>
      </c>
      <c r="M78" s="57" t="n">
        <v>36.7866</v>
      </c>
      <c r="N78" s="57" t="n">
        <v>44.8675</v>
      </c>
      <c r="O78" s="57" t="n">
        <v>42.8695</v>
      </c>
      <c r="P78" s="57" t="n">
        <v>3982.824</v>
      </c>
      <c r="Q78" s="57" t="n">
        <v>41.98</v>
      </c>
      <c r="R78" s="58" t="n">
        <f aca="false">P78/3600</f>
        <v>1.10634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 t="n">
        <v>23526.0448</v>
      </c>
      <c r="M79" s="47" t="n">
        <v>44.9641</v>
      </c>
      <c r="N79" s="47" t="n">
        <v>49.0602</v>
      </c>
      <c r="O79" s="47" t="n">
        <v>49.2705</v>
      </c>
      <c r="P79" s="47" t="n">
        <v>5279.525</v>
      </c>
      <c r="Q79" s="47" t="n">
        <v>55.099</v>
      </c>
      <c r="R79" s="48" t="n">
        <f aca="false">P79/3600</f>
        <v>1.466534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 t="n">
        <v>13567.9744</v>
      </c>
      <c r="M80" s="52" t="n">
        <v>42.2168</v>
      </c>
      <c r="N80" s="52" t="n">
        <v>47.0212</v>
      </c>
      <c r="O80" s="52" t="n">
        <v>47.2235</v>
      </c>
      <c r="P80" s="52" t="n">
        <v>4743.459</v>
      </c>
      <c r="Q80" s="52" t="n">
        <v>50.716</v>
      </c>
      <c r="R80" s="53" t="n">
        <f aca="false">P80/3600</f>
        <v>1.3176275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 t="n">
        <v>7746.7648</v>
      </c>
      <c r="M81" s="52" t="n">
        <v>39.4101</v>
      </c>
      <c r="N81" s="52" t="n">
        <v>45.1669</v>
      </c>
      <c r="O81" s="52" t="n">
        <v>45.3454</v>
      </c>
      <c r="P81" s="52" t="n">
        <v>4236.405</v>
      </c>
      <c r="Q81" s="52" t="n">
        <v>46.925</v>
      </c>
      <c r="R81" s="53" t="n">
        <f aca="false">P81/3600</f>
        <v>1.17677916666667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 t="n">
        <v>4373.9272</v>
      </c>
      <c r="M82" s="57" t="n">
        <v>36.5917</v>
      </c>
      <c r="N82" s="57" t="n">
        <v>43.7232</v>
      </c>
      <c r="O82" s="57" t="n">
        <v>43.8676</v>
      </c>
      <c r="P82" s="57" t="n">
        <v>3959.127</v>
      </c>
      <c r="Q82" s="57" t="n">
        <v>43.072</v>
      </c>
      <c r="R82" s="58" t="n">
        <f aca="false">P82/3600</f>
        <v>1.0997575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n">
        <f aca="false">GEOMEAN(Q3:Q82)</f>
        <v>34.0895280216413</v>
      </c>
      <c r="R106" s="45" t="n">
        <f aca="false">GEOMEAN(R3:R82)</f>
        <v>0.86707445332328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184605966036</v>
      </c>
      <c r="R107" s="63" t="n">
        <f aca="false">R106/J106</f>
        <v>1.29295559891216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1.16874277777778</v>
      </c>
      <c r="R108" s="45" t="n">
        <f aca="false">SUM(R3:R82)</f>
        <v>110.9959113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8825.46</v>
      </c>
      <c r="I83" s="88" t="n">
        <v>15.291</v>
      </c>
      <c r="J83" s="48" t="n">
        <f aca="false">H83/3600</f>
        <v>2.45151666666667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7681.793</v>
      </c>
      <c r="I84" s="90" t="n">
        <v>12.89</v>
      </c>
      <c r="J84" s="53" t="n">
        <f aca="false">H84/3600</f>
        <v>2.13383138888889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6824.419</v>
      </c>
      <c r="I85" s="90" t="n">
        <v>10.276</v>
      </c>
      <c r="J85" s="53" t="n">
        <f aca="false">H85/3600</f>
        <v>1.89567194444444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6197.966</v>
      </c>
      <c r="I86" s="92" t="n">
        <v>9.141</v>
      </c>
      <c r="J86" s="58" t="n">
        <f aca="false">H86/3600</f>
        <v>1.72165722222222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19233.908</v>
      </c>
      <c r="I87" s="88" t="n">
        <v>27.25</v>
      </c>
      <c r="J87" s="48" t="n">
        <f aca="false">H87/3600</f>
        <v>5.34275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6774.937</v>
      </c>
      <c r="I88" s="90" t="n">
        <v>22.657</v>
      </c>
      <c r="J88" s="53" t="n">
        <f aca="false">H88/3600</f>
        <v>4.65970472222222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4536.017</v>
      </c>
      <c r="I89" s="90" t="n">
        <v>19.391</v>
      </c>
      <c r="J89" s="53" t="n">
        <f aca="false">H89/3600</f>
        <v>4.0377825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2819.148</v>
      </c>
      <c r="I90" s="92" t="n">
        <v>16.567</v>
      </c>
      <c r="J90" s="58" t="n">
        <f aca="false">H90/3600</f>
        <v>3.5608744444444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6485.382</v>
      </c>
      <c r="I91" s="88" t="n">
        <v>6.614</v>
      </c>
      <c r="J91" s="48" t="n">
        <f aca="false">H91/3600</f>
        <v>1.80149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6325.107</v>
      </c>
      <c r="I92" s="90" t="n">
        <v>6.645</v>
      </c>
      <c r="J92" s="53" t="n">
        <f aca="false">H92/3600</f>
        <v>1.7569741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6235.094</v>
      </c>
      <c r="I93" s="90" t="n">
        <v>6.786</v>
      </c>
      <c r="J93" s="53" t="n">
        <f aca="false">H93/3600</f>
        <v>1.73197055555556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124.88</v>
      </c>
      <c r="I94" s="92" t="n">
        <v>6.879</v>
      </c>
      <c r="J94" s="58" t="n">
        <f aca="false">H94/3600</f>
        <v>1.70135555555556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2734.377</v>
      </c>
      <c r="I95" s="88" t="n">
        <v>16.161</v>
      </c>
      <c r="J95" s="48" t="n">
        <f aca="false">H95/3600</f>
        <v>3.53732694444444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2223.891</v>
      </c>
      <c r="I96" s="90" t="n">
        <v>15.927</v>
      </c>
      <c r="J96" s="53" t="n">
        <f aca="false">H96/3600</f>
        <v>3.39552527777778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1790.542</v>
      </c>
      <c r="I97" s="90" t="n">
        <v>15.475</v>
      </c>
      <c r="J97" s="53" t="n">
        <f aca="false">H97/3600</f>
        <v>3.27515055555556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1437.166</v>
      </c>
      <c r="I98" s="92" t="n">
        <v>14.695</v>
      </c>
      <c r="J98" s="58" t="n">
        <f aca="false">H98/3600</f>
        <v>3.17699055555556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118.288</v>
      </c>
      <c r="E83" s="88" t="n">
        <v>40.2556</v>
      </c>
      <c r="F83" s="88" t="n">
        <v>42.7226</v>
      </c>
      <c r="G83" s="88" t="n">
        <v>43.2896</v>
      </c>
      <c r="H83" s="88" t="n">
        <v>8130.272</v>
      </c>
      <c r="I83" s="88" t="n">
        <v>11.684</v>
      </c>
      <c r="J83" s="48" t="n">
        <f aca="false">H83/3600</f>
        <v>2.2584088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7158.917</v>
      </c>
      <c r="I84" s="90" t="n">
        <v>9.937</v>
      </c>
      <c r="J84" s="53" t="n">
        <f aca="false">H84/3600</f>
        <v>1.98858805555556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6436.118</v>
      </c>
      <c r="I85" s="90" t="n">
        <v>8.424</v>
      </c>
      <c r="J85" s="53" t="n">
        <f aca="false">H85/3600</f>
        <v>1.78781055555556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93.2816</v>
      </c>
      <c r="E86" s="92" t="n">
        <v>31.3421</v>
      </c>
      <c r="F86" s="92" t="n">
        <v>36.3229</v>
      </c>
      <c r="G86" s="92" t="n">
        <v>36.4193</v>
      </c>
      <c r="H86" s="92" t="n">
        <v>5862.052</v>
      </c>
      <c r="I86" s="92" t="n">
        <v>7.394</v>
      </c>
      <c r="J86" s="58" t="n">
        <f aca="false">H86/3600</f>
        <v>1.62834777777778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58.1653</v>
      </c>
      <c r="E87" s="88" t="n">
        <v>42.6965</v>
      </c>
      <c r="F87" s="88" t="n">
        <v>45.626</v>
      </c>
      <c r="G87" s="88" t="n">
        <v>45.9157</v>
      </c>
      <c r="H87" s="88" t="n">
        <v>17983.664</v>
      </c>
      <c r="I87" s="88" t="n">
        <v>22.838</v>
      </c>
      <c r="J87" s="48" t="n">
        <f aca="false">H87/3600</f>
        <v>4.99546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15707.179</v>
      </c>
      <c r="I88" s="90" t="n">
        <v>19.344</v>
      </c>
      <c r="J88" s="53" t="n">
        <f aca="false">H88/3600</f>
        <v>4.36310527777778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3632.567</v>
      </c>
      <c r="I89" s="90" t="n">
        <v>16.692</v>
      </c>
      <c r="J89" s="53" t="n">
        <f aca="false">H89/3600</f>
        <v>3.78682416666667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63.3226</v>
      </c>
      <c r="E90" s="92" t="n">
        <v>31.7</v>
      </c>
      <c r="F90" s="92" t="n">
        <v>39.1234</v>
      </c>
      <c r="G90" s="92" t="n">
        <v>38.5125</v>
      </c>
      <c r="H90" s="92" t="n">
        <v>12021.686</v>
      </c>
      <c r="I90" s="92" t="n">
        <v>14.445</v>
      </c>
      <c r="J90" s="58" t="n">
        <f aca="false">H90/3600</f>
        <v>3.33935722222222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8.5144</v>
      </c>
      <c r="E91" s="88" t="n">
        <v>46.4714</v>
      </c>
      <c r="F91" s="88" t="n">
        <v>44.6492</v>
      </c>
      <c r="G91" s="88" t="n">
        <v>44.6965</v>
      </c>
      <c r="H91" s="88" t="n">
        <v>5823.892</v>
      </c>
      <c r="I91" s="88" t="n">
        <v>5.475</v>
      </c>
      <c r="J91" s="48" t="n">
        <f aca="false">H91/3600</f>
        <v>1.61774777777778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5729.621</v>
      </c>
      <c r="I92" s="90" t="n">
        <v>5.444</v>
      </c>
      <c r="J92" s="53" t="n">
        <f aca="false">H92/3600</f>
        <v>1.59156138888889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5663.231</v>
      </c>
      <c r="I93" s="90" t="n">
        <v>5.413</v>
      </c>
      <c r="J93" s="53" t="n">
        <f aca="false">H93/3600</f>
        <v>1.57311972222222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7.8232</v>
      </c>
      <c r="E94" s="92" t="n">
        <v>32.8968</v>
      </c>
      <c r="F94" s="92" t="n">
        <v>38.0357</v>
      </c>
      <c r="G94" s="92" t="n">
        <v>38.0441</v>
      </c>
      <c r="H94" s="92" t="n">
        <v>5502.092</v>
      </c>
      <c r="I94" s="92" t="n">
        <v>5.366</v>
      </c>
      <c r="J94" s="58" t="n">
        <f aca="false">H94/3600</f>
        <v>1.52835888888889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65.1107</v>
      </c>
      <c r="E95" s="88" t="n">
        <v>48.7306</v>
      </c>
      <c r="F95" s="88" t="n">
        <v>52.1163</v>
      </c>
      <c r="G95" s="88" t="n">
        <v>53.2127</v>
      </c>
      <c r="H95" s="88" t="n">
        <v>11735.427</v>
      </c>
      <c r="I95" s="88" t="n">
        <v>12.339</v>
      </c>
      <c r="J95" s="48" t="n">
        <f aca="false">H95/3600</f>
        <v>3.25984083333333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1325.984</v>
      </c>
      <c r="I96" s="90" t="n">
        <v>11.934</v>
      </c>
      <c r="J96" s="53" t="n">
        <f aca="false">H96/3600</f>
        <v>3.14610666666667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1033.311</v>
      </c>
      <c r="I97" s="90" t="n">
        <v>11.497</v>
      </c>
      <c r="J97" s="53" t="n">
        <f aca="false">H97/3600</f>
        <v>3.06480861111111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4.3872</v>
      </c>
      <c r="E98" s="92" t="n">
        <v>37.5815</v>
      </c>
      <c r="F98" s="92" t="n">
        <v>44.9854</v>
      </c>
      <c r="G98" s="92" t="n">
        <v>46.366</v>
      </c>
      <c r="H98" s="92" t="n">
        <v>10745.558</v>
      </c>
      <c r="I98" s="92" t="n">
        <v>11.232</v>
      </c>
      <c r="J98" s="58" t="n">
        <f aca="false">H98/3600</f>
        <v>2.98487722222222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280.435</v>
      </c>
      <c r="I83" s="88" t="n">
        <v>13.65</v>
      </c>
      <c r="J83" s="48" t="n">
        <f aca="false">H83/3600</f>
        <v>1.74456527777778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250.977</v>
      </c>
      <c r="I84" s="90" t="n">
        <v>11.107</v>
      </c>
      <c r="J84" s="53" t="n">
        <f aca="false">H84/3600</f>
        <v>1.45860472222222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458.856</v>
      </c>
      <c r="I85" s="90" t="n">
        <v>8.923</v>
      </c>
      <c r="J85" s="53" t="n">
        <f aca="false">H85/3600</f>
        <v>1.23857111111111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3922.23</v>
      </c>
      <c r="I86" s="92" t="n">
        <v>7.722</v>
      </c>
      <c r="J86" s="58" t="n">
        <f aca="false">H86/3600</f>
        <v>1.08950833333333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4205.12</v>
      </c>
      <c r="I87" s="88" t="n">
        <v>24.336</v>
      </c>
      <c r="J87" s="48" t="n">
        <f aca="false">H87/3600</f>
        <v>3.94586666666667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1906.816</v>
      </c>
      <c r="I88" s="90" t="n">
        <v>20.202</v>
      </c>
      <c r="J88" s="53" t="n">
        <f aca="false">H88/3600</f>
        <v>3.307448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9838.888</v>
      </c>
      <c r="I89" s="90" t="n">
        <v>17.222</v>
      </c>
      <c r="J89" s="53" t="n">
        <f aca="false">H89/3600</f>
        <v>2.73302444444444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253.382</v>
      </c>
      <c r="I90" s="92" t="n">
        <v>14.851</v>
      </c>
      <c r="J90" s="58" t="n">
        <f aca="false">H90/3600</f>
        <v>2.29260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3830.598</v>
      </c>
      <c r="I91" s="88" t="n">
        <v>5.335</v>
      </c>
      <c r="J91" s="48" t="n">
        <f aca="false">H91/3600</f>
        <v>1.06405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3756.012</v>
      </c>
      <c r="I92" s="90" t="n">
        <v>5.46</v>
      </c>
      <c r="J92" s="53" t="n">
        <f aca="false">H92/3600</f>
        <v>1.0433366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662.037</v>
      </c>
      <c r="I93" s="90" t="n">
        <v>5.506</v>
      </c>
      <c r="J93" s="53" t="n">
        <f aca="false">H93/3600</f>
        <v>1.0172325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587.563</v>
      </c>
      <c r="I94" s="92" t="n">
        <v>5.522</v>
      </c>
      <c r="J94" s="58" t="n">
        <f aca="false">H94/3600</f>
        <v>0.996545277777778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128.661</v>
      </c>
      <c r="I95" s="88" t="n">
        <v>14.242</v>
      </c>
      <c r="J95" s="48" t="n">
        <f aca="false">H95/3600</f>
        <v>2.25796138888889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7566.506</v>
      </c>
      <c r="I96" s="90" t="n">
        <v>14.04</v>
      </c>
      <c r="J96" s="53" t="n">
        <f aca="false">H96/3600</f>
        <v>2.101807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164.736</v>
      </c>
      <c r="I97" s="90" t="n">
        <v>13.572</v>
      </c>
      <c r="J97" s="53" t="n">
        <f aca="false">H97/3600</f>
        <v>1.990204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6881.394</v>
      </c>
      <c r="I98" s="92" t="n">
        <v>12.838</v>
      </c>
      <c r="J98" s="58" t="n">
        <f aca="false">H98/3600</f>
        <v>1.91149833333333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4T14:55:14Z</dcterms:modified>
  <cp:revision>0</cp:revision>
  <dc:subject/>
  <dc:title/>
</cp:coreProperties>
</file>