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G494_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494_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791512"/>
        <c:axId val="61169222"/>
      </c:scatterChart>
      <c:valAx>
        <c:axId val="38791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222"/>
        <c:crossesAt val="0"/>
        <c:crossBetween val="midCat"/>
      </c:valAx>
      <c:valAx>
        <c:axId val="6116922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15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494_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243853"/>
        <c:axId val="42877245"/>
      </c:scatterChart>
      <c:valAx>
        <c:axId val="61243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245"/>
        <c:crossesAt val="0"/>
        <c:crossBetween val="midCat"/>
      </c:valAx>
      <c:valAx>
        <c:axId val="4287724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38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494_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239953"/>
        <c:axId val="96594782"/>
      </c:scatterChart>
      <c:valAx>
        <c:axId val="31239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782"/>
        <c:crossesAt val="0"/>
        <c:crossBetween val="midCat"/>
      </c:valAx>
      <c:valAx>
        <c:axId val="96594782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9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494_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447133"/>
        <c:axId val="42658261"/>
      </c:scatterChart>
      <c:valAx>
        <c:axId val="1344713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261"/>
        <c:crossesAt val="0"/>
        <c:crossBetween val="midCat"/>
      </c:valAx>
      <c:valAx>
        <c:axId val="4265826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71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07431477818593</cdr:y>
    </cdr:from>
    <cdr:to>
      <cdr:x>0.766002387730738</cdr:x>
      <cdr:y>0.12849675049449</cdr:y>
    </cdr:to>
    <cdr:sp>
      <cdr:nvSpPr>
        <cdr:cNvPr id="1" name="Text Box 4"/>
        <cdr:cNvSpPr/>
      </cdr:nvSpPr>
      <cdr:spPr>
        <a:xfrm>
          <a:off x="1995480" y="411480"/>
          <a:ext cx="4010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7173423423423</cdr:y>
    </cdr:from>
    <cdr:to>
      <cdr:x>0.75877132478043</cdr:x>
      <cdr:y>0.126478040540541</cdr:y>
    </cdr:to>
    <cdr:sp>
      <cdr:nvSpPr>
        <cdr:cNvPr id="3" name="Text Box 1"/>
        <cdr:cNvSpPr/>
      </cdr:nvSpPr>
      <cdr:spPr>
        <a:xfrm>
          <a:off x="1943640" y="392400"/>
          <a:ext cx="3996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2756116477473</cdr:y>
    </cdr:from>
    <cdr:to>
      <cdr:x>0.762771876580678</cdr:x>
      <cdr:y>0.126771486991469</cdr:y>
    </cdr:to>
    <cdr:sp>
      <cdr:nvSpPr>
        <cdr:cNvPr id="5" name="Text Box 1"/>
        <cdr:cNvSpPr/>
      </cdr:nvSpPr>
      <cdr:spPr>
        <a:xfrm>
          <a:off x="1953360" y="394560"/>
          <a:ext cx="40183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1" activeCellId="0" sqref="J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11" t="e">
        <f aca="false">'AI-LC'!T83</f>
        <v>#VALUE!</v>
      </c>
      <c r="G4" s="12" t="e">
        <f aca="false">'AI-LC'!U83</f>
        <v>#VALUE!</v>
      </c>
      <c r="H4" s="13" t="e">
        <f aca="false">'AI-LC'!V83</f>
        <v>#VALUE!</v>
      </c>
    </row>
    <row r="5" customFormat="false" ht="12" hidden="false" customHeight="false" outlineLevel="0" collapsed="false">
      <c r="B5" s="14" t="s">
        <v>10</v>
      </c>
      <c r="C5" s="15" t="e">
        <f aca="false">'AI-HE'!T84</f>
        <v>#VALUE!</v>
      </c>
      <c r="D5" s="16" t="e">
        <f aca="false">'AI-HE'!U84</f>
        <v>#VALUE!</v>
      </c>
      <c r="E5" s="17" t="e">
        <f aca="false">'AI-HE'!V84</f>
        <v>#VALUE!</v>
      </c>
      <c r="F5" s="18" t="e">
        <f aca="false">'AI-LC'!T84</f>
        <v>#VALUE!</v>
      </c>
      <c r="G5" s="19" t="e">
        <f aca="false">'AI-LC'!U84</f>
        <v>#VALUE!</v>
      </c>
      <c r="H5" s="20" t="e">
        <f aca="false">'AI-LC'!V84</f>
        <v>#VALUE!</v>
      </c>
    </row>
    <row r="6" customFormat="false" ht="12" hidden="false" customHeight="false" outlineLevel="0" collapsed="false">
      <c r="B6" s="14" t="s">
        <v>11</v>
      </c>
      <c r="C6" s="15" t="e">
        <f aca="false">'AI-HE'!T85</f>
        <v>#VALUE!</v>
      </c>
      <c r="D6" s="16" t="e">
        <f aca="false">'AI-HE'!U85</f>
        <v>#VALUE!</v>
      </c>
      <c r="E6" s="17" t="e">
        <f aca="false">'AI-HE'!V85</f>
        <v>#VALUE!</v>
      </c>
      <c r="F6" s="18" t="e">
        <f aca="false">'AI-LC'!T85</f>
        <v>#VALUE!</v>
      </c>
      <c r="G6" s="19" t="e">
        <f aca="false">'AI-LC'!U85</f>
        <v>#VALUE!</v>
      </c>
      <c r="H6" s="20" t="e">
        <f aca="false">'AI-LC'!V85</f>
        <v>#VALUE!</v>
      </c>
    </row>
    <row r="7" customFormat="false" ht="12" hidden="false" customHeight="false" outlineLevel="0" collapsed="false">
      <c r="B7" s="14" t="s">
        <v>12</v>
      </c>
      <c r="C7" s="15" t="e">
        <f aca="false">'AI-HE'!T86</f>
        <v>#VALUE!</v>
      </c>
      <c r="D7" s="16" t="e">
        <f aca="false">'AI-HE'!U86</f>
        <v>#VALUE!</v>
      </c>
      <c r="E7" s="17" t="e">
        <f aca="false">'AI-HE'!V86</f>
        <v>#VALUE!</v>
      </c>
      <c r="F7" s="18" t="e">
        <f aca="false">'AI-LC'!T86</f>
        <v>#VALUE!</v>
      </c>
      <c r="G7" s="19" t="e">
        <f aca="false">'AI-LC'!U86</f>
        <v>#VALUE!</v>
      </c>
      <c r="H7" s="20" t="e">
        <f aca="false">'AI-LC'!V86</f>
        <v>#VALUE!</v>
      </c>
    </row>
    <row r="8" customFormat="false" ht="12.75" hidden="false" customHeight="false" outlineLevel="0" collapsed="false">
      <c r="B8" s="14" t="s">
        <v>13</v>
      </c>
      <c r="C8" s="15" t="e">
        <f aca="false">'AI-HE'!T87</f>
        <v>#VALUE!</v>
      </c>
      <c r="D8" s="16" t="e">
        <f aca="false">'AI-HE'!U87</f>
        <v>#VALUE!</v>
      </c>
      <c r="E8" s="17" t="e">
        <f aca="false">'AI-HE'!V87</f>
        <v>#VALUE!</v>
      </c>
      <c r="F8" s="18" t="e">
        <f aca="false">'AI-LC'!T87</f>
        <v>#VALUE!</v>
      </c>
      <c r="G8" s="19" t="e">
        <f aca="false">'AI-LC'!U87</f>
        <v>#VALUE!</v>
      </c>
      <c r="H8" s="20" t="e">
        <f aca="false">'AI-LC'!V87</f>
        <v>#VALUE!</v>
      </c>
    </row>
    <row r="9" customFormat="false" ht="12" hidden="false" customHeight="false" outlineLevel="0" collapsed="false">
      <c r="B9" s="21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12" t="e">
        <f aca="false">'AI-LC'!T88</f>
        <v>#VALUE!</v>
      </c>
      <c r="G9" s="12" t="e">
        <f aca="false">'AI-LC'!U88</f>
        <v>#VALUE!</v>
      </c>
      <c r="H9" s="13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22"/>
      <c r="C10" s="23" t="e">
        <f aca="false">'AI-HE'!W88</f>
        <v>#VALUE!</v>
      </c>
      <c r="D10" s="23" t="e">
        <f aca="false">'AI-HE'!X88</f>
        <v>#VALUE!</v>
      </c>
      <c r="E10" s="24" t="e">
        <f aca="false">'AI-HE'!Y88</f>
        <v>#VALUE!</v>
      </c>
      <c r="F10" s="25" t="e">
        <f aca="false">'AI-LC'!W88</f>
        <v>#VALUE!</v>
      </c>
      <c r="G10" s="25" t="e">
        <f aca="false">'AI-LC'!X88</f>
        <v>#VALUE!</v>
      </c>
      <c r="H10" s="26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4" t="s">
        <v>17</v>
      </c>
      <c r="C11" s="27" t="n">
        <f aca="false">'AI-HE'!R90</f>
        <v>0.981837118064871</v>
      </c>
      <c r="D11" s="27"/>
      <c r="E11" s="27"/>
      <c r="F11" s="27" t="e">
        <f aca="false">'AI-LC'!R90</f>
        <v>#NUM!</v>
      </c>
      <c r="G11" s="27"/>
      <c r="H11" s="27"/>
    </row>
    <row r="12" customFormat="false" ht="12.75" hidden="false" customHeight="false" outlineLevel="0" collapsed="false">
      <c r="B12" s="22" t="s">
        <v>18</v>
      </c>
      <c r="C12" s="28" t="n">
        <f aca="false">'AI-HE'!Q90</f>
        <v>1.10221119354918</v>
      </c>
      <c r="D12" s="28"/>
      <c r="E12" s="28"/>
      <c r="F12" s="28" t="e">
        <f aca="false">'AI-LC'!Q90</f>
        <v>#NUM!</v>
      </c>
      <c r="G12" s="28"/>
      <c r="H12" s="28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11" t="e">
        <f aca="false">'RA-LC'!T83</f>
        <v>#VALUE!</v>
      </c>
      <c r="G16" s="12" t="e">
        <f aca="false">'RA-LC'!U83</f>
        <v>#VALUE!</v>
      </c>
      <c r="H16" s="13" t="e">
        <f aca="false">'RA-LC'!V83</f>
        <v>#VALUE!</v>
      </c>
    </row>
    <row r="17" customFormat="false" ht="12" hidden="false" customHeight="false" outlineLevel="0" collapsed="false">
      <c r="B17" s="14" t="s">
        <v>10</v>
      </c>
      <c r="C17" s="15" t="e">
        <f aca="false">'RA-HE'!T84</f>
        <v>#VALUE!</v>
      </c>
      <c r="D17" s="16" t="e">
        <f aca="false">'RA-HE'!U84</f>
        <v>#VALUE!</v>
      </c>
      <c r="E17" s="17" t="e">
        <f aca="false">'RA-HE'!V84</f>
        <v>#VALUE!</v>
      </c>
      <c r="F17" s="18" t="e">
        <f aca="false">'RA-LC'!T84</f>
        <v>#VALUE!</v>
      </c>
      <c r="G17" s="19" t="e">
        <f aca="false">'RA-LC'!U84</f>
        <v>#VALUE!</v>
      </c>
      <c r="H17" s="20" t="e">
        <f aca="false">'RA-LC'!V84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85</f>
        <v>#VALUE!</v>
      </c>
      <c r="D18" s="16" t="e">
        <f aca="false">'RA-HE'!U85</f>
        <v>#VALUE!</v>
      </c>
      <c r="E18" s="17" t="e">
        <f aca="false">'RA-HE'!V85</f>
        <v>#VALUE!</v>
      </c>
      <c r="F18" s="18" t="e">
        <f aca="false">'RA-LC'!T85</f>
        <v>#VALUE!</v>
      </c>
      <c r="G18" s="19" t="e">
        <f aca="false">'RA-LC'!U85</f>
        <v>#VALUE!</v>
      </c>
      <c r="H18" s="20" t="e">
        <f aca="false">'RA-LC'!V85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86</f>
        <v>#VALUE!</v>
      </c>
      <c r="D19" s="16" t="e">
        <f aca="false">'RA-HE'!U86</f>
        <v>#VALUE!</v>
      </c>
      <c r="E19" s="17" t="e">
        <f aca="false">'RA-HE'!V86</f>
        <v>#VALUE!</v>
      </c>
      <c r="F19" s="18" t="e">
        <f aca="false">'RA-LC'!T86</f>
        <v>#VALUE!</v>
      </c>
      <c r="G19" s="19" t="e">
        <f aca="false">'RA-LC'!U86</f>
        <v>#VALUE!</v>
      </c>
      <c r="H19" s="20" t="e">
        <f aca="false">'RA-LC'!V86</f>
        <v>#VALUE!</v>
      </c>
    </row>
    <row r="20" customFormat="false" ht="12.75" hidden="false" customHeight="false" outlineLevel="0" collapsed="false">
      <c r="B20" s="22" t="s">
        <v>13</v>
      </c>
      <c r="C20" s="29"/>
      <c r="D20" s="30"/>
      <c r="E20" s="31"/>
      <c r="F20" s="4"/>
      <c r="G20" s="5"/>
      <c r="H20" s="6"/>
    </row>
    <row r="21" customFormat="false" ht="12" hidden="false" customHeight="false" outlineLevel="0" collapsed="false">
      <c r="B21" s="21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12" t="e">
        <f aca="false">'RA-LC'!T88</f>
        <v>#VALUE!</v>
      </c>
      <c r="G21" s="12" t="e">
        <f aca="false">'RA-LC'!U88</f>
        <v>#VALUE!</v>
      </c>
      <c r="H21" s="13" t="e">
        <f aca="false">'RA-LC'!V88</f>
        <v>#VALUE!</v>
      </c>
    </row>
    <row r="22" customFormat="false" ht="12.75" hidden="false" customHeight="false" outlineLevel="0" collapsed="false">
      <c r="B22" s="22"/>
      <c r="C22" s="23" t="e">
        <f aca="false">'RA-HE'!W88</f>
        <v>#VALUE!</v>
      </c>
      <c r="D22" s="23" t="e">
        <f aca="false">'RA-HE'!X88</f>
        <v>#VALUE!</v>
      </c>
      <c r="E22" s="24" t="e">
        <f aca="false">'RA-HE'!Y88</f>
        <v>#VALUE!</v>
      </c>
      <c r="F22" s="25" t="e">
        <f aca="false">'RA-LC'!W88</f>
        <v>#VALUE!</v>
      </c>
      <c r="G22" s="25" t="e">
        <f aca="false">'RA-LC'!X88</f>
        <v>#VALUE!</v>
      </c>
      <c r="H22" s="26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27" t="n">
        <f aca="false">'RA-HE'!R90</f>
        <v>0.972943651302013</v>
      </c>
      <c r="D23" s="27"/>
      <c r="E23" s="27"/>
      <c r="F23" s="27" t="e">
        <f aca="false">'RA-LC'!R90</f>
        <v>#NUM!</v>
      </c>
      <c r="G23" s="27"/>
      <c r="H23" s="27"/>
    </row>
    <row r="24" customFormat="false" ht="12.75" hidden="false" customHeight="false" outlineLevel="0" collapsed="false">
      <c r="B24" s="22" t="s">
        <v>18</v>
      </c>
      <c r="C24" s="28" t="n">
        <f aca="false">'RA-HE'!Q90</f>
        <v>0.997273669916107</v>
      </c>
      <c r="D24" s="28"/>
      <c r="E24" s="28"/>
      <c r="F24" s="28" t="e">
        <f aca="false">'RA-LC'!Q90</f>
        <v>#NUM!</v>
      </c>
      <c r="G24" s="28"/>
      <c r="H24" s="28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8"/>
      <c r="D28" s="9"/>
      <c r="E28" s="10"/>
      <c r="F28" s="32"/>
      <c r="G28" s="33"/>
      <c r="H28" s="34"/>
    </row>
    <row r="29" customFormat="false" ht="12" hidden="false" customHeight="false" outlineLevel="0" collapsed="false">
      <c r="B29" s="14" t="s">
        <v>10</v>
      </c>
      <c r="C29" s="15" t="e">
        <f aca="false">'LB-HE'!T84</f>
        <v>#VALUE!</v>
      </c>
      <c r="D29" s="16" t="e">
        <f aca="false">'LB-HE'!U84</f>
        <v>#VALUE!</v>
      </c>
      <c r="E29" s="17" t="e">
        <f aca="false">'LB-HE'!V84</f>
        <v>#VALUE!</v>
      </c>
      <c r="F29" s="18" t="e">
        <f aca="false">'LB-LC'!T84</f>
        <v>#VALUE!</v>
      </c>
      <c r="G29" s="19" t="e">
        <f aca="false">'LB-LC'!U84</f>
        <v>#VALUE!</v>
      </c>
      <c r="H29" s="20" t="e">
        <f aca="false">'LB-LC'!V84</f>
        <v>#VALUE!</v>
      </c>
    </row>
    <row r="30" customFormat="false" ht="12" hidden="false" customHeight="false" outlineLevel="0" collapsed="false">
      <c r="B30" s="14" t="s">
        <v>11</v>
      </c>
      <c r="C30" s="15" t="e">
        <f aca="false">'LB-HE'!T85</f>
        <v>#VALUE!</v>
      </c>
      <c r="D30" s="16" t="e">
        <f aca="false">'LB-HE'!U85</f>
        <v>#VALUE!</v>
      </c>
      <c r="E30" s="17" t="e">
        <f aca="false">'LB-HE'!V85</f>
        <v>#VALUE!</v>
      </c>
      <c r="F30" s="18" t="e">
        <f aca="false">'LB-LC'!T85</f>
        <v>#VALUE!</v>
      </c>
      <c r="G30" s="19" t="e">
        <f aca="false">'LB-LC'!U85</f>
        <v>#VALUE!</v>
      </c>
      <c r="H30" s="20" t="e">
        <f aca="false">'LB-LC'!V85</f>
        <v>#VALUE!</v>
      </c>
    </row>
    <row r="31" customFormat="false" ht="12" hidden="false" customHeight="false" outlineLevel="0" collapsed="false">
      <c r="B31" s="14" t="s">
        <v>12</v>
      </c>
      <c r="C31" s="15" t="e">
        <f aca="false">'LB-HE'!T86</f>
        <v>#VALUE!</v>
      </c>
      <c r="D31" s="16" t="e">
        <f aca="false">'LB-HE'!U86</f>
        <v>#VALUE!</v>
      </c>
      <c r="E31" s="17" t="e">
        <f aca="false">'LB-HE'!V86</f>
        <v>#VALUE!</v>
      </c>
      <c r="F31" s="18" t="e">
        <f aca="false">'LB-LC'!T86</f>
        <v>#VALUE!</v>
      </c>
      <c r="G31" s="19" t="e">
        <f aca="false">'LB-LC'!U86</f>
        <v>#VALUE!</v>
      </c>
      <c r="H31" s="20" t="e">
        <f aca="false">'LB-LC'!V86</f>
        <v>#VALUE!</v>
      </c>
    </row>
    <row r="32" customFormat="false" ht="12.75" hidden="false" customHeight="false" outlineLevel="0" collapsed="false">
      <c r="B32" s="22" t="s">
        <v>13</v>
      </c>
      <c r="C32" s="29" t="e">
        <f aca="false">'LB-HE'!T87</f>
        <v>#VALUE!</v>
      </c>
      <c r="D32" s="30" t="e">
        <f aca="false">'LB-HE'!U87</f>
        <v>#VALUE!</v>
      </c>
      <c r="E32" s="31" t="e">
        <f aca="false">'LB-HE'!V87</f>
        <v>#VALUE!</v>
      </c>
      <c r="F32" s="35" t="e">
        <f aca="false">'LB-LC'!T87</f>
        <v>#VALUE!</v>
      </c>
      <c r="G32" s="36" t="e">
        <f aca="false">'LB-LC'!U87</f>
        <v>#VALUE!</v>
      </c>
      <c r="H32" s="37" t="e">
        <f aca="false">'LB-LC'!V87</f>
        <v>#VALUE!</v>
      </c>
    </row>
    <row r="33" customFormat="false" ht="12" hidden="false" customHeight="false" outlineLevel="0" collapsed="false">
      <c r="B33" s="21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12" t="e">
        <f aca="false">'LB-LC'!T88</f>
        <v>#VALUE!</v>
      </c>
      <c r="G33" s="12" t="e">
        <f aca="false">'LB-LC'!U88</f>
        <v>#VALUE!</v>
      </c>
      <c r="H33" s="13" t="e">
        <f aca="false">'LB-LC'!V88</f>
        <v>#VALUE!</v>
      </c>
    </row>
    <row r="34" customFormat="false" ht="12.75" hidden="false" customHeight="false" outlineLevel="0" collapsed="false">
      <c r="B34" s="22"/>
      <c r="C34" s="23" t="e">
        <f aca="false">'LB-HE'!W88</f>
        <v>#VALUE!</v>
      </c>
      <c r="D34" s="23" t="e">
        <f aca="false">'LB-HE'!X88</f>
        <v>#VALUE!</v>
      </c>
      <c r="E34" s="24" t="e">
        <f aca="false">'LB-HE'!Y88</f>
        <v>#VALUE!</v>
      </c>
      <c r="F34" s="25" t="e">
        <f aca="false">'LB-LC'!W88</f>
        <v>#VALUE!</v>
      </c>
      <c r="G34" s="25" t="e">
        <f aca="false">'LB-LC'!X88</f>
        <v>#VALUE!</v>
      </c>
      <c r="H34" s="26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27" t="n">
        <f aca="false">'LB-HE'!R90</f>
        <v>0.965760978351645</v>
      </c>
      <c r="D35" s="27"/>
      <c r="E35" s="27"/>
      <c r="F35" s="27" t="e">
        <f aca="false">'LB-LC'!R90</f>
        <v>#NUM!</v>
      </c>
      <c r="G35" s="27"/>
      <c r="H35" s="27"/>
    </row>
    <row r="36" customFormat="false" ht="12.75" hidden="false" customHeight="false" outlineLevel="0" collapsed="false">
      <c r="B36" s="22" t="s">
        <v>18</v>
      </c>
      <c r="C36" s="28" t="n">
        <f aca="false">'LB-HE'!Q90</f>
        <v>1.00181612641078</v>
      </c>
      <c r="D36" s="28"/>
      <c r="E36" s="28"/>
      <c r="F36" s="28" t="e">
        <f aca="false">'LB-LC'!Q90</f>
        <v>#NUM!</v>
      </c>
      <c r="G36" s="28"/>
      <c r="H36" s="28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8"/>
      <c r="D40" s="9"/>
      <c r="E40" s="10"/>
      <c r="F40" s="32"/>
      <c r="G40" s="33"/>
      <c r="H40" s="34"/>
    </row>
    <row r="41" customFormat="false" ht="12" hidden="false" customHeight="false" outlineLevel="0" collapsed="false">
      <c r="B41" s="14" t="s">
        <v>10</v>
      </c>
      <c r="C41" s="15" t="e">
        <f aca="false">'LP-HE'!T84</f>
        <v>#VALUE!</v>
      </c>
      <c r="D41" s="16" t="e">
        <f aca="false">'LP-HE'!U84</f>
        <v>#VALUE!</v>
      </c>
      <c r="E41" s="17" t="e">
        <f aca="false">'LP-HE'!V84</f>
        <v>#VALUE!</v>
      </c>
      <c r="F41" s="18" t="e">
        <f aca="false">'LP-LC'!T84</f>
        <v>#VALUE!</v>
      </c>
      <c r="G41" s="19" t="e">
        <f aca="false">'LP-LC'!U84</f>
        <v>#VALUE!</v>
      </c>
      <c r="H41" s="20" t="e">
        <f aca="false">'LP-LC'!V84</f>
        <v>#VALUE!</v>
      </c>
    </row>
    <row r="42" customFormat="false" ht="12" hidden="false" customHeight="false" outlineLevel="0" collapsed="false">
      <c r="B42" s="14" t="s">
        <v>11</v>
      </c>
      <c r="C42" s="15" t="e">
        <f aca="false">'LP-HE'!T85</f>
        <v>#VALUE!</v>
      </c>
      <c r="D42" s="16" t="e">
        <f aca="false">'LP-HE'!U85</f>
        <v>#VALUE!</v>
      </c>
      <c r="E42" s="17" t="e">
        <f aca="false">'LP-HE'!V85</f>
        <v>#VALUE!</v>
      </c>
      <c r="F42" s="18" t="e">
        <f aca="false">'LP-LC'!T85</f>
        <v>#VALUE!</v>
      </c>
      <c r="G42" s="19" t="e">
        <f aca="false">'LP-LC'!U85</f>
        <v>#VALUE!</v>
      </c>
      <c r="H42" s="20" t="e">
        <f aca="false">'LP-LC'!V85</f>
        <v>#VALUE!</v>
      </c>
    </row>
    <row r="43" customFormat="false" ht="12" hidden="false" customHeight="false" outlineLevel="0" collapsed="false">
      <c r="B43" s="14" t="s">
        <v>12</v>
      </c>
      <c r="C43" s="15" t="e">
        <f aca="false">'LP-HE'!T86</f>
        <v>#VALUE!</v>
      </c>
      <c r="D43" s="16" t="e">
        <f aca="false">'LP-HE'!U86</f>
        <v>#VALUE!</v>
      </c>
      <c r="E43" s="17" t="e">
        <f aca="false">'LP-HE'!V86</f>
        <v>#VALUE!</v>
      </c>
      <c r="F43" s="18" t="e">
        <f aca="false">'LP-LC'!T86</f>
        <v>#VALUE!</v>
      </c>
      <c r="G43" s="19" t="e">
        <f aca="false">'LP-LC'!U86</f>
        <v>#VALUE!</v>
      </c>
      <c r="H43" s="20" t="e">
        <f aca="false">'LP-LC'!V86</f>
        <v>#VALUE!</v>
      </c>
    </row>
    <row r="44" customFormat="false" ht="12.75" hidden="false" customHeight="false" outlineLevel="0" collapsed="false">
      <c r="B44" s="22" t="s">
        <v>13</v>
      </c>
      <c r="C44" s="29" t="e">
        <f aca="false">'LP-HE'!T87</f>
        <v>#VALUE!</v>
      </c>
      <c r="D44" s="30" t="e">
        <f aca="false">'LP-HE'!U87</f>
        <v>#VALUE!</v>
      </c>
      <c r="E44" s="31" t="e">
        <f aca="false">'LP-HE'!V87</f>
        <v>#VALUE!</v>
      </c>
      <c r="F44" s="35" t="e">
        <f aca="false">'LP-LC'!T87</f>
        <v>#VALUE!</v>
      </c>
      <c r="G44" s="36" t="e">
        <f aca="false">'LP-LC'!U87</f>
        <v>#VALUE!</v>
      </c>
      <c r="H44" s="37" t="e">
        <f aca="false">'LP-LC'!V87</f>
        <v>#VALUE!</v>
      </c>
    </row>
    <row r="45" customFormat="false" ht="12" hidden="false" customHeight="false" outlineLevel="0" collapsed="false">
      <c r="B45" s="21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12" t="e">
        <f aca="false">'LP-LC'!T88</f>
        <v>#VALUE!</v>
      </c>
      <c r="G45" s="12" t="e">
        <f aca="false">'LP-LC'!U88</f>
        <v>#VALUE!</v>
      </c>
      <c r="H45" s="13" t="e">
        <f aca="false">'LP-LC'!V88</f>
        <v>#VALUE!</v>
      </c>
    </row>
    <row r="46" customFormat="false" ht="12.75" hidden="false" customHeight="false" outlineLevel="0" collapsed="false">
      <c r="B46" s="22"/>
      <c r="C46" s="23" t="e">
        <f aca="false">'LP-HE'!W88</f>
        <v>#VALUE!</v>
      </c>
      <c r="D46" s="23" t="e">
        <f aca="false">'LP-HE'!X88</f>
        <v>#VALUE!</v>
      </c>
      <c r="E46" s="24" t="e">
        <f aca="false">'LP-HE'!Y88</f>
        <v>#VALUE!</v>
      </c>
      <c r="F46" s="25" t="e">
        <f aca="false">'LP-LC'!W88</f>
        <v>#VALUE!</v>
      </c>
      <c r="G46" s="25" t="e">
        <f aca="false">'LP-LC'!X88</f>
        <v>#VALUE!</v>
      </c>
      <c r="H46" s="26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27" t="n">
        <f aca="false">'LP-HE'!R90</f>
        <v>0.959915225621106</v>
      </c>
      <c r="D47" s="27"/>
      <c r="E47" s="27"/>
      <c r="F47" s="27" t="e">
        <f aca="false">'LP-LC'!R90</f>
        <v>#NUM!</v>
      </c>
      <c r="G47" s="27"/>
      <c r="H47" s="27"/>
    </row>
    <row r="48" customFormat="false" ht="12.75" hidden="false" customHeight="false" outlineLevel="0" collapsed="false">
      <c r="B48" s="22" t="s">
        <v>18</v>
      </c>
      <c r="C48" s="28" t="n">
        <f aca="false">'LP-HE'!Q90</f>
        <v>1.01631528723156</v>
      </c>
      <c r="D48" s="28"/>
      <c r="E48" s="28"/>
      <c r="F48" s="28" t="e">
        <f aca="false">'LP-LC'!Q90</f>
        <v>#NUM!</v>
      </c>
      <c r="G48" s="28"/>
      <c r="H48" s="2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3" t="n">
        <v>5833.4304</v>
      </c>
      <c r="E19" s="54" t="n">
        <v>41.5196</v>
      </c>
      <c r="F19" s="54" t="n">
        <v>43.3525</v>
      </c>
      <c r="G19" s="54" t="n">
        <v>44.8479</v>
      </c>
      <c r="H19" s="54" t="n">
        <v>16290.39</v>
      </c>
      <c r="I19" s="54" t="n">
        <v>26.58</v>
      </c>
      <c r="J19" s="55" t="n">
        <f aca="false">H19/3600</f>
        <v>4.52510833333333</v>
      </c>
      <c r="L19" s="53"/>
      <c r="M19" s="54"/>
      <c r="N19" s="54"/>
      <c r="O19" s="54"/>
      <c r="P19" s="54"/>
      <c r="Q19" s="54"/>
      <c r="R19" s="55"/>
      <c r="S19" s="5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0" t="n">
        <v>2654.9112</v>
      </c>
      <c r="E20" s="61" t="n">
        <v>39.5013</v>
      </c>
      <c r="F20" s="61" t="n">
        <v>41.8688</v>
      </c>
      <c r="G20" s="61" t="n">
        <v>43.0153</v>
      </c>
      <c r="H20" s="61" t="n">
        <v>14213.14</v>
      </c>
      <c r="I20" s="61" t="n">
        <v>25.35</v>
      </c>
      <c r="J20" s="62" t="n">
        <f aca="false">H20/3600</f>
        <v>3.94809444444444</v>
      </c>
      <c r="L20" s="60"/>
      <c r="M20" s="61"/>
      <c r="N20" s="61"/>
      <c r="O20" s="61"/>
      <c r="P20" s="61"/>
      <c r="Q20" s="61"/>
      <c r="R20" s="62"/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4"/>
      <c r="B21" s="14"/>
      <c r="C21" s="14" t="n">
        <v>32</v>
      </c>
      <c r="D21" s="60" t="n">
        <v>1279.1576</v>
      </c>
      <c r="E21" s="61" t="n">
        <v>37.0304</v>
      </c>
      <c r="F21" s="61" t="n">
        <v>40.6972</v>
      </c>
      <c r="G21" s="61" t="n">
        <v>41.7652</v>
      </c>
      <c r="H21" s="61" t="n">
        <v>12351.95</v>
      </c>
      <c r="I21" s="61" t="n">
        <v>22.02</v>
      </c>
      <c r="J21" s="62" t="n">
        <f aca="false">H21/3600</f>
        <v>3.43109722222222</v>
      </c>
      <c r="L21" s="60"/>
      <c r="M21" s="61"/>
      <c r="N21" s="61"/>
      <c r="O21" s="61"/>
      <c r="P21" s="61"/>
      <c r="Q21" s="61"/>
      <c r="R21" s="62"/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4"/>
      <c r="B22" s="22"/>
      <c r="C22" s="22" t="n">
        <v>37</v>
      </c>
      <c r="D22" s="68" t="n">
        <v>629.3072</v>
      </c>
      <c r="E22" s="69" t="n">
        <v>34.4956</v>
      </c>
      <c r="F22" s="69" t="n">
        <v>39.8565</v>
      </c>
      <c r="G22" s="69" t="n">
        <v>41.0028</v>
      </c>
      <c r="H22" s="69" t="n">
        <v>10597.38</v>
      </c>
      <c r="I22" s="69" t="n">
        <v>19.53</v>
      </c>
      <c r="J22" s="70" t="n">
        <f aca="false">H22/3600</f>
        <v>2.94371666666667</v>
      </c>
      <c r="L22" s="68"/>
      <c r="M22" s="69"/>
      <c r="N22" s="69"/>
      <c r="O22" s="69"/>
      <c r="P22" s="69"/>
      <c r="Q22" s="69"/>
      <c r="R22" s="70"/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3" t="n">
        <v>8790.4504</v>
      </c>
      <c r="E23" s="54" t="n">
        <v>39.7695</v>
      </c>
      <c r="F23" s="54" t="n">
        <v>42.0061</v>
      </c>
      <c r="G23" s="54" t="n">
        <v>43.1421</v>
      </c>
      <c r="H23" s="54" t="n">
        <v>15188.51</v>
      </c>
      <c r="I23" s="54" t="n">
        <v>27.25</v>
      </c>
      <c r="J23" s="55" t="n">
        <f aca="false">H23/3600</f>
        <v>4.21903055555556</v>
      </c>
      <c r="L23" s="53"/>
      <c r="M23" s="54"/>
      <c r="N23" s="54"/>
      <c r="O23" s="54"/>
      <c r="P23" s="54"/>
      <c r="Q23" s="54"/>
      <c r="R23" s="55"/>
      <c r="S23" s="5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0" t="n">
        <v>3436.4976</v>
      </c>
      <c r="E24" s="61" t="n">
        <v>36.9383</v>
      </c>
      <c r="F24" s="61" t="n">
        <v>39.9902</v>
      </c>
      <c r="G24" s="61" t="n">
        <v>40.9786</v>
      </c>
      <c r="H24" s="61" t="n">
        <v>12342.18</v>
      </c>
      <c r="I24" s="61" t="n">
        <v>21.78</v>
      </c>
      <c r="J24" s="62" t="n">
        <f aca="false">H24/3600</f>
        <v>3.42838333333333</v>
      </c>
      <c r="L24" s="60"/>
      <c r="M24" s="61"/>
      <c r="N24" s="61"/>
      <c r="O24" s="61"/>
      <c r="P24" s="61"/>
      <c r="Q24" s="61"/>
      <c r="R24" s="62"/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4"/>
      <c r="B25" s="14"/>
      <c r="C25" s="14" t="n">
        <v>32</v>
      </c>
      <c r="D25" s="60" t="n">
        <v>1454.92</v>
      </c>
      <c r="E25" s="61" t="n">
        <v>34.1934</v>
      </c>
      <c r="F25" s="61" t="n">
        <v>38.3975</v>
      </c>
      <c r="G25" s="61" t="n">
        <v>39.6135</v>
      </c>
      <c r="H25" s="61" t="n">
        <v>10726.61</v>
      </c>
      <c r="I25" s="61" t="n">
        <v>20.97</v>
      </c>
      <c r="J25" s="62" t="n">
        <f aca="false">H25/3600</f>
        <v>2.97961388888889</v>
      </c>
      <c r="L25" s="60"/>
      <c r="M25" s="61"/>
      <c r="N25" s="61"/>
      <c r="O25" s="61"/>
      <c r="P25" s="61"/>
      <c r="Q25" s="61"/>
      <c r="R25" s="62"/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4"/>
      <c r="B26" s="22"/>
      <c r="C26" s="22" t="n">
        <v>37</v>
      </c>
      <c r="D26" s="68" t="n">
        <v>633.0416</v>
      </c>
      <c r="E26" s="69" t="n">
        <v>31.6154</v>
      </c>
      <c r="F26" s="69" t="n">
        <v>37.3095</v>
      </c>
      <c r="G26" s="69" t="n">
        <v>38.8455</v>
      </c>
      <c r="H26" s="69" t="n">
        <v>10528.51</v>
      </c>
      <c r="I26" s="69" t="n">
        <v>18.49</v>
      </c>
      <c r="J26" s="70" t="n">
        <f aca="false">H26/3600</f>
        <v>2.92458611111111</v>
      </c>
      <c r="L26" s="68"/>
      <c r="M26" s="69"/>
      <c r="N26" s="69"/>
      <c r="O26" s="69"/>
      <c r="P26" s="69"/>
      <c r="Q26" s="69"/>
      <c r="R26" s="70"/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3" t="n">
        <v>22791.3664</v>
      </c>
      <c r="E27" s="54" t="n">
        <v>38.5063</v>
      </c>
      <c r="F27" s="54" t="n">
        <v>40.1486</v>
      </c>
      <c r="G27" s="54" t="n">
        <v>43.3915</v>
      </c>
      <c r="H27" s="54" t="n">
        <v>31171.61</v>
      </c>
      <c r="I27" s="54" t="n">
        <v>56.85</v>
      </c>
      <c r="J27" s="55" t="n">
        <f aca="false">H27/3600</f>
        <v>8.65878055555556</v>
      </c>
      <c r="L27" s="53"/>
      <c r="M27" s="54"/>
      <c r="N27" s="54"/>
      <c r="O27" s="54"/>
      <c r="P27" s="54"/>
      <c r="Q27" s="54"/>
      <c r="R27" s="55"/>
      <c r="S27" s="5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0" t="n">
        <v>6478.6432</v>
      </c>
      <c r="E28" s="61" t="n">
        <v>36.6275</v>
      </c>
      <c r="F28" s="61" t="n">
        <v>39.026</v>
      </c>
      <c r="G28" s="61" t="n">
        <v>41.6179</v>
      </c>
      <c r="H28" s="61" t="n">
        <v>23887.05</v>
      </c>
      <c r="I28" s="61" t="n">
        <v>42.17</v>
      </c>
      <c r="J28" s="62" t="n">
        <f aca="false">H28/3600</f>
        <v>6.63529166666667</v>
      </c>
      <c r="L28" s="60"/>
      <c r="M28" s="61"/>
      <c r="N28" s="61"/>
      <c r="O28" s="61"/>
      <c r="P28" s="61"/>
      <c r="Q28" s="61"/>
      <c r="R28" s="62"/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4"/>
      <c r="B29" s="14"/>
      <c r="C29" s="14" t="n">
        <v>32</v>
      </c>
      <c r="D29" s="60" t="n">
        <v>2913.7424</v>
      </c>
      <c r="E29" s="61" t="n">
        <v>34.5318</v>
      </c>
      <c r="F29" s="61" t="n">
        <v>38.1515</v>
      </c>
      <c r="G29" s="61" t="n">
        <v>40.0876</v>
      </c>
      <c r="H29" s="61" t="n">
        <v>21186.12</v>
      </c>
      <c r="I29" s="61" t="n">
        <v>43.86</v>
      </c>
      <c r="J29" s="62" t="n">
        <f aca="false">H29/3600</f>
        <v>5.88503333333333</v>
      </c>
      <c r="L29" s="60"/>
      <c r="M29" s="61"/>
      <c r="N29" s="61"/>
      <c r="O29" s="61"/>
      <c r="P29" s="61"/>
      <c r="Q29" s="61"/>
      <c r="R29" s="62"/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4"/>
      <c r="B30" s="22"/>
      <c r="C30" s="22" t="n">
        <v>37</v>
      </c>
      <c r="D30" s="68" t="n">
        <v>1443.9856</v>
      </c>
      <c r="E30" s="69" t="n">
        <v>32.2594</v>
      </c>
      <c r="F30" s="69" t="n">
        <v>37.4392</v>
      </c>
      <c r="G30" s="69" t="n">
        <v>38.9289</v>
      </c>
      <c r="H30" s="69" t="n">
        <v>19042.41</v>
      </c>
      <c r="I30" s="69" t="n">
        <v>34.42</v>
      </c>
      <c r="J30" s="70" t="n">
        <f aca="false">H30/3600</f>
        <v>5.28955833333333</v>
      </c>
      <c r="L30" s="68"/>
      <c r="M30" s="69"/>
      <c r="N30" s="69"/>
      <c r="O30" s="69"/>
      <c r="P30" s="69"/>
      <c r="Q30" s="69"/>
      <c r="R30" s="70"/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3" t="n">
        <v>22003.7824</v>
      </c>
      <c r="E31" s="54" t="n">
        <v>39.2776</v>
      </c>
      <c r="F31" s="54" t="n">
        <v>43.7606</v>
      </c>
      <c r="G31" s="54" t="n">
        <v>45.049</v>
      </c>
      <c r="H31" s="54" t="n">
        <v>38335.47</v>
      </c>
      <c r="I31" s="54" t="n">
        <v>69.92</v>
      </c>
      <c r="J31" s="55" t="n">
        <f aca="false">H31/3600</f>
        <v>10.6487416666667</v>
      </c>
      <c r="L31" s="53"/>
      <c r="M31" s="54"/>
      <c r="N31" s="54"/>
      <c r="O31" s="54"/>
      <c r="P31" s="54"/>
      <c r="Q31" s="54"/>
      <c r="R31" s="55"/>
      <c r="S31" s="5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0" t="n">
        <v>7692.8848</v>
      </c>
      <c r="E32" s="61" t="n">
        <v>37.4025</v>
      </c>
      <c r="F32" s="61" t="n">
        <v>42.4732</v>
      </c>
      <c r="G32" s="61" t="n">
        <v>43.0819</v>
      </c>
      <c r="H32" s="61" t="n">
        <v>31512.05</v>
      </c>
      <c r="I32" s="61" t="n">
        <v>51</v>
      </c>
      <c r="J32" s="62" t="n">
        <f aca="false">H32/3600</f>
        <v>8.75334722222222</v>
      </c>
      <c r="L32" s="60"/>
      <c r="M32" s="61"/>
      <c r="N32" s="61"/>
      <c r="O32" s="61"/>
      <c r="P32" s="61"/>
      <c r="Q32" s="61"/>
      <c r="R32" s="62"/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4"/>
      <c r="B33" s="14"/>
      <c r="C33" s="14" t="n">
        <v>32</v>
      </c>
      <c r="D33" s="60" t="n">
        <v>3552.284</v>
      </c>
      <c r="E33" s="61" t="n">
        <v>35.4378</v>
      </c>
      <c r="F33" s="61" t="n">
        <v>41.2375</v>
      </c>
      <c r="G33" s="61" t="n">
        <v>41.2981</v>
      </c>
      <c r="H33" s="61" t="n">
        <v>26758.44</v>
      </c>
      <c r="I33" s="61" t="n">
        <v>46.36</v>
      </c>
      <c r="J33" s="62" t="n">
        <f aca="false">H33/3600</f>
        <v>7.4329</v>
      </c>
      <c r="L33" s="60"/>
      <c r="M33" s="61"/>
      <c r="N33" s="61"/>
      <c r="O33" s="61"/>
      <c r="P33" s="61"/>
      <c r="Q33" s="61"/>
      <c r="R33" s="62"/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4"/>
      <c r="B34" s="22"/>
      <c r="C34" s="22" t="n">
        <v>37</v>
      </c>
      <c r="D34" s="68" t="n">
        <v>1801.9128</v>
      </c>
      <c r="E34" s="69" t="n">
        <v>33.3393</v>
      </c>
      <c r="F34" s="69" t="n">
        <v>40.2875</v>
      </c>
      <c r="G34" s="69" t="n">
        <v>39.9299</v>
      </c>
      <c r="H34" s="69" t="n">
        <v>23837.5</v>
      </c>
      <c r="I34" s="69" t="n">
        <v>41.31</v>
      </c>
      <c r="J34" s="70" t="n">
        <f aca="false">H34/3600</f>
        <v>6.62152777777778</v>
      </c>
      <c r="L34" s="68"/>
      <c r="M34" s="69"/>
      <c r="N34" s="69"/>
      <c r="O34" s="69"/>
      <c r="P34" s="69"/>
      <c r="Q34" s="69"/>
      <c r="R34" s="70"/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3" t="n">
        <v>60973.0192</v>
      </c>
      <c r="E35" s="54" t="n">
        <v>37.8568</v>
      </c>
      <c r="F35" s="54" t="n">
        <v>41.9962</v>
      </c>
      <c r="G35" s="54" t="n">
        <v>44.1232</v>
      </c>
      <c r="H35" s="54" t="n">
        <v>43729.85</v>
      </c>
      <c r="I35" s="54" t="n">
        <v>109.06</v>
      </c>
      <c r="J35" s="55" t="n">
        <f aca="false">H35/3600</f>
        <v>12.1471805555556</v>
      </c>
      <c r="L35" s="53"/>
      <c r="M35" s="54"/>
      <c r="N35" s="54"/>
      <c r="O35" s="54"/>
      <c r="P35" s="54"/>
      <c r="Q35" s="54"/>
      <c r="R35" s="55"/>
      <c r="S35" s="5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0" t="n">
        <v>9643.1768</v>
      </c>
      <c r="E36" s="61" t="n">
        <v>35.087</v>
      </c>
      <c r="F36" s="61" t="n">
        <v>40.6278</v>
      </c>
      <c r="G36" s="61" t="n">
        <v>42.9706</v>
      </c>
      <c r="H36" s="61" t="n">
        <v>32514.66</v>
      </c>
      <c r="I36" s="61" t="n">
        <v>59.63</v>
      </c>
      <c r="J36" s="62" t="n">
        <f aca="false">H36/3600</f>
        <v>9.03185</v>
      </c>
      <c r="L36" s="60"/>
      <c r="M36" s="61"/>
      <c r="N36" s="61"/>
      <c r="O36" s="61"/>
      <c r="P36" s="61"/>
      <c r="Q36" s="61"/>
      <c r="R36" s="62"/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4"/>
      <c r="B37" s="14"/>
      <c r="C37" s="14" t="n">
        <v>32</v>
      </c>
      <c r="D37" s="60" t="n">
        <v>2461.4256</v>
      </c>
      <c r="E37" s="61" t="n">
        <v>33.4016</v>
      </c>
      <c r="F37" s="61" t="n">
        <v>39.4654</v>
      </c>
      <c r="G37" s="61" t="n">
        <v>42.051</v>
      </c>
      <c r="H37" s="61" t="n">
        <v>26880.84</v>
      </c>
      <c r="I37" s="61" t="n">
        <v>42.63</v>
      </c>
      <c r="J37" s="62" t="n">
        <f aca="false">H37/3600</f>
        <v>7.4669</v>
      </c>
      <c r="L37" s="60"/>
      <c r="M37" s="61"/>
      <c r="N37" s="61"/>
      <c r="O37" s="61"/>
      <c r="P37" s="61"/>
      <c r="Q37" s="61"/>
      <c r="R37" s="62"/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22"/>
      <c r="B38" s="22"/>
      <c r="C38" s="22" t="n">
        <v>37</v>
      </c>
      <c r="D38" s="68" t="n">
        <v>939.9272</v>
      </c>
      <c r="E38" s="69" t="n">
        <v>31.3189</v>
      </c>
      <c r="F38" s="69" t="n">
        <v>38.5998</v>
      </c>
      <c r="G38" s="69" t="n">
        <v>41.3106</v>
      </c>
      <c r="H38" s="69" t="n">
        <v>24620.26</v>
      </c>
      <c r="I38" s="69" t="n">
        <v>46.69</v>
      </c>
      <c r="J38" s="70" t="n">
        <f aca="false">H38/3600</f>
        <v>6.83896111111111</v>
      </c>
      <c r="L38" s="68"/>
      <c r="M38" s="69"/>
      <c r="N38" s="69"/>
      <c r="O38" s="69"/>
      <c r="P38" s="69"/>
      <c r="Q38" s="69"/>
      <c r="R38" s="70"/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3" t="n">
        <v>4126.9136</v>
      </c>
      <c r="E39" s="54" t="n">
        <v>40.0302</v>
      </c>
      <c r="F39" s="54" t="n">
        <v>42.9331</v>
      </c>
      <c r="G39" s="54" t="n">
        <v>43.528</v>
      </c>
      <c r="H39" s="54" t="n">
        <v>6949.23</v>
      </c>
      <c r="I39" s="54" t="n">
        <v>11.88</v>
      </c>
      <c r="J39" s="55" t="n">
        <f aca="false">H39/3600</f>
        <v>1.93034166666667</v>
      </c>
      <c r="L39" s="53"/>
      <c r="M39" s="54"/>
      <c r="N39" s="54"/>
      <c r="O39" s="54"/>
      <c r="P39" s="54"/>
      <c r="Q39" s="54"/>
      <c r="R39" s="55"/>
      <c r="S39" s="5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0" t="n">
        <v>1912.7376</v>
      </c>
      <c r="E40" s="61" t="n">
        <v>36.8139</v>
      </c>
      <c r="F40" s="61" t="n">
        <v>40.5829</v>
      </c>
      <c r="G40" s="61" t="n">
        <v>40.8871</v>
      </c>
      <c r="H40" s="61" t="n">
        <v>5248.88</v>
      </c>
      <c r="I40" s="61" t="n">
        <v>10.19</v>
      </c>
      <c r="J40" s="62" t="n">
        <f aca="false">H40/3600</f>
        <v>1.45802222222222</v>
      </c>
      <c r="L40" s="60"/>
      <c r="M40" s="61"/>
      <c r="N40" s="61"/>
      <c r="O40" s="61"/>
      <c r="P40" s="61"/>
      <c r="Q40" s="61"/>
      <c r="R40" s="62"/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4"/>
      <c r="B41" s="14"/>
      <c r="C41" s="14" t="n">
        <v>32</v>
      </c>
      <c r="D41" s="60" t="n">
        <v>913.2896</v>
      </c>
      <c r="E41" s="61" t="n">
        <v>34.0167</v>
      </c>
      <c r="F41" s="61" t="n">
        <v>38.6249</v>
      </c>
      <c r="G41" s="61" t="n">
        <v>38.726</v>
      </c>
      <c r="H41" s="61" t="n">
        <v>4577.53</v>
      </c>
      <c r="I41" s="61" t="n">
        <v>9.88</v>
      </c>
      <c r="J41" s="62" t="n">
        <f aca="false">H41/3600</f>
        <v>1.27153611111111</v>
      </c>
      <c r="L41" s="60"/>
      <c r="M41" s="61"/>
      <c r="N41" s="61"/>
      <c r="O41" s="61"/>
      <c r="P41" s="61"/>
      <c r="Q41" s="61"/>
      <c r="R41" s="62"/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4"/>
      <c r="B42" s="22"/>
      <c r="C42" s="22" t="n">
        <v>37</v>
      </c>
      <c r="D42" s="68" t="n">
        <v>463.9744</v>
      </c>
      <c r="E42" s="69" t="n">
        <v>31.6024</v>
      </c>
      <c r="F42" s="69" t="n">
        <v>37.1556</v>
      </c>
      <c r="G42" s="69" t="n">
        <v>37.1438</v>
      </c>
      <c r="H42" s="69" t="n">
        <v>4560.91</v>
      </c>
      <c r="I42" s="69" t="n">
        <v>7.28</v>
      </c>
      <c r="J42" s="70" t="n">
        <f aca="false">H42/3600</f>
        <v>1.26691944444444</v>
      </c>
      <c r="L42" s="68"/>
      <c r="M42" s="69"/>
      <c r="N42" s="69"/>
      <c r="O42" s="69"/>
      <c r="P42" s="69"/>
      <c r="Q42" s="69"/>
      <c r="R42" s="70"/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3" t="n">
        <v>4793.132</v>
      </c>
      <c r="E43" s="54" t="n">
        <v>39.9604</v>
      </c>
      <c r="F43" s="54" t="n">
        <v>43.2072</v>
      </c>
      <c r="G43" s="54" t="n">
        <v>44.6007</v>
      </c>
      <c r="H43" s="54" t="n">
        <v>7934.81</v>
      </c>
      <c r="I43" s="54" t="n">
        <v>12.89</v>
      </c>
      <c r="J43" s="55" t="n">
        <f aca="false">H43/3600</f>
        <v>2.20411388888889</v>
      </c>
      <c r="L43" s="53"/>
      <c r="M43" s="54"/>
      <c r="N43" s="54"/>
      <c r="O43" s="54"/>
      <c r="P43" s="54"/>
      <c r="Q43" s="54"/>
      <c r="R43" s="55"/>
      <c r="S43" s="5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0" t="n">
        <v>2073.524</v>
      </c>
      <c r="E44" s="61" t="n">
        <v>37.1283</v>
      </c>
      <c r="F44" s="61" t="n">
        <v>41.2217</v>
      </c>
      <c r="G44" s="61" t="n">
        <v>42.3398</v>
      </c>
      <c r="H44" s="61" t="n">
        <v>6585.61</v>
      </c>
      <c r="I44" s="61" t="n">
        <v>11.21</v>
      </c>
      <c r="J44" s="62" t="n">
        <f aca="false">H44/3600</f>
        <v>1.82933611111111</v>
      </c>
      <c r="L44" s="60"/>
      <c r="M44" s="61"/>
      <c r="N44" s="61"/>
      <c r="O44" s="61"/>
      <c r="P44" s="61"/>
      <c r="Q44" s="61"/>
      <c r="R44" s="62"/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4"/>
      <c r="B45" s="14"/>
      <c r="C45" s="14" t="n">
        <v>32</v>
      </c>
      <c r="D45" s="60" t="n">
        <v>985.8952</v>
      </c>
      <c r="E45" s="61" t="n">
        <v>34.2468</v>
      </c>
      <c r="F45" s="61" t="n">
        <v>39.5532</v>
      </c>
      <c r="G45" s="61" t="n">
        <v>40.4984</v>
      </c>
      <c r="H45" s="61" t="n">
        <v>5803.82</v>
      </c>
      <c r="I45" s="61" t="n">
        <v>9.17</v>
      </c>
      <c r="J45" s="62" t="n">
        <f aca="false">H45/3600</f>
        <v>1.61217222222222</v>
      </c>
      <c r="L45" s="60"/>
      <c r="M45" s="61"/>
      <c r="N45" s="61"/>
      <c r="O45" s="61"/>
      <c r="P45" s="61"/>
      <c r="Q45" s="61"/>
      <c r="R45" s="62"/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4"/>
      <c r="B46" s="22"/>
      <c r="C46" s="22" t="n">
        <v>37</v>
      </c>
      <c r="D46" s="68" t="n">
        <v>496.0432</v>
      </c>
      <c r="E46" s="69" t="n">
        <v>31.4247</v>
      </c>
      <c r="F46" s="69" t="n">
        <v>38.3131</v>
      </c>
      <c r="G46" s="69" t="n">
        <v>39.1203</v>
      </c>
      <c r="H46" s="69" t="n">
        <v>5390.56</v>
      </c>
      <c r="I46" s="69" t="n">
        <v>7.9</v>
      </c>
      <c r="J46" s="70" t="n">
        <f aca="false">H46/3600</f>
        <v>1.49737777777778</v>
      </c>
      <c r="L46" s="68"/>
      <c r="M46" s="69"/>
      <c r="N46" s="69"/>
      <c r="O46" s="69"/>
      <c r="P46" s="69"/>
      <c r="Q46" s="69"/>
      <c r="R46" s="70"/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3" t="n">
        <v>9636.5984</v>
      </c>
      <c r="E47" s="54" t="n">
        <v>38.107</v>
      </c>
      <c r="F47" s="54" t="n">
        <v>41.0801</v>
      </c>
      <c r="G47" s="54" t="n">
        <v>42.0059</v>
      </c>
      <c r="H47" s="54" t="n">
        <v>7136.28</v>
      </c>
      <c r="I47" s="54" t="n">
        <v>16.31</v>
      </c>
      <c r="J47" s="55" t="n">
        <f aca="false">H47/3600</f>
        <v>1.9823</v>
      </c>
      <c r="L47" s="53"/>
      <c r="M47" s="54"/>
      <c r="N47" s="54"/>
      <c r="O47" s="54"/>
      <c r="P47" s="54"/>
      <c r="Q47" s="54"/>
      <c r="R47" s="55"/>
      <c r="S47" s="5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0" t="n">
        <v>3831.0888</v>
      </c>
      <c r="E48" s="61" t="n">
        <v>34.3037</v>
      </c>
      <c r="F48" s="61" t="n">
        <v>38.5273</v>
      </c>
      <c r="G48" s="61" t="n">
        <v>39.3911</v>
      </c>
      <c r="H48" s="61" t="n">
        <v>5641.94</v>
      </c>
      <c r="I48" s="61" t="n">
        <v>11.72</v>
      </c>
      <c r="J48" s="62" t="n">
        <f aca="false">H48/3600</f>
        <v>1.56720555555556</v>
      </c>
      <c r="L48" s="60"/>
      <c r="M48" s="61"/>
      <c r="N48" s="61"/>
      <c r="O48" s="61"/>
      <c r="P48" s="61"/>
      <c r="Q48" s="61"/>
      <c r="R48" s="62"/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4"/>
      <c r="B49" s="14"/>
      <c r="C49" s="14" t="n">
        <v>32</v>
      </c>
      <c r="D49" s="60" t="n">
        <v>1622.0192</v>
      </c>
      <c r="E49" s="61" t="n">
        <v>30.9966</v>
      </c>
      <c r="F49" s="61" t="n">
        <v>36.6094</v>
      </c>
      <c r="G49" s="61" t="n">
        <v>37.4255</v>
      </c>
      <c r="H49" s="61" t="n">
        <v>4756.02</v>
      </c>
      <c r="I49" s="61" t="n">
        <v>9.67</v>
      </c>
      <c r="J49" s="62" t="n">
        <f aca="false">H49/3600</f>
        <v>1.32111666666667</v>
      </c>
      <c r="L49" s="60"/>
      <c r="M49" s="61"/>
      <c r="N49" s="61"/>
      <c r="O49" s="61"/>
      <c r="P49" s="61"/>
      <c r="Q49" s="61"/>
      <c r="R49" s="62"/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4"/>
      <c r="B50" s="22"/>
      <c r="C50" s="22" t="n">
        <v>37</v>
      </c>
      <c r="D50" s="68" t="n">
        <v>686.3384</v>
      </c>
      <c r="E50" s="69" t="n">
        <v>27.8748</v>
      </c>
      <c r="F50" s="69" t="n">
        <v>35.2348</v>
      </c>
      <c r="G50" s="69" t="n">
        <v>35.9814</v>
      </c>
      <c r="H50" s="69" t="n">
        <v>4086.97</v>
      </c>
      <c r="I50" s="69" t="n">
        <v>7.87</v>
      </c>
      <c r="J50" s="70" t="n">
        <f aca="false">H50/3600</f>
        <v>1.13526944444444</v>
      </c>
      <c r="L50" s="68"/>
      <c r="M50" s="69"/>
      <c r="N50" s="69"/>
      <c r="O50" s="69"/>
      <c r="P50" s="69"/>
      <c r="Q50" s="69"/>
      <c r="R50" s="70"/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3" t="n">
        <v>6254.1656</v>
      </c>
      <c r="E51" s="54" t="n">
        <v>39.6168</v>
      </c>
      <c r="F51" s="54" t="n">
        <v>41.4529</v>
      </c>
      <c r="G51" s="54" t="n">
        <v>42.7967</v>
      </c>
      <c r="H51" s="54" t="n">
        <v>5877.64</v>
      </c>
      <c r="I51" s="54" t="n">
        <v>10.21</v>
      </c>
      <c r="J51" s="55" t="n">
        <f aca="false">H51/3600</f>
        <v>1.63267777777778</v>
      </c>
      <c r="L51" s="53"/>
      <c r="M51" s="54"/>
      <c r="N51" s="54"/>
      <c r="O51" s="54"/>
      <c r="P51" s="54"/>
      <c r="Q51" s="54"/>
      <c r="R51" s="55"/>
      <c r="S51" s="5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0" t="n">
        <v>2455.3408</v>
      </c>
      <c r="E52" s="61" t="n">
        <v>35.9937</v>
      </c>
      <c r="F52" s="61" t="n">
        <v>38.9101</v>
      </c>
      <c r="G52" s="61" t="n">
        <v>40.5461</v>
      </c>
      <c r="H52" s="61" t="n">
        <v>5259.6</v>
      </c>
      <c r="I52" s="61" t="n">
        <v>8.08</v>
      </c>
      <c r="J52" s="62" t="n">
        <f aca="false">H52/3600</f>
        <v>1.461</v>
      </c>
      <c r="L52" s="60"/>
      <c r="M52" s="61"/>
      <c r="N52" s="61"/>
      <c r="O52" s="61"/>
      <c r="P52" s="61"/>
      <c r="Q52" s="61"/>
      <c r="R52" s="62"/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4"/>
      <c r="B53" s="14"/>
      <c r="C53" s="14" t="n">
        <v>32</v>
      </c>
      <c r="D53" s="60" t="n">
        <v>1074.3048</v>
      </c>
      <c r="E53" s="61" t="n">
        <v>32.9159</v>
      </c>
      <c r="F53" s="61" t="n">
        <v>37.0783</v>
      </c>
      <c r="G53" s="61" t="n">
        <v>38.8376</v>
      </c>
      <c r="H53" s="61" t="n">
        <v>3964.95</v>
      </c>
      <c r="I53" s="61" t="n">
        <v>7.29</v>
      </c>
      <c r="J53" s="62" t="n">
        <f aca="false">H53/3600</f>
        <v>1.101375</v>
      </c>
      <c r="L53" s="60"/>
      <c r="M53" s="61"/>
      <c r="N53" s="61"/>
      <c r="O53" s="61"/>
      <c r="P53" s="61"/>
      <c r="Q53" s="61"/>
      <c r="R53" s="62"/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22"/>
      <c r="B54" s="22"/>
      <c r="C54" s="22" t="n">
        <v>37</v>
      </c>
      <c r="D54" s="68" t="n">
        <v>486.0904</v>
      </c>
      <c r="E54" s="69" t="n">
        <v>30.1257</v>
      </c>
      <c r="F54" s="69" t="n">
        <v>35.7955</v>
      </c>
      <c r="G54" s="69" t="n">
        <v>37.5749</v>
      </c>
      <c r="H54" s="69" t="n">
        <v>3390.85</v>
      </c>
      <c r="I54" s="69" t="n">
        <v>6.16</v>
      </c>
      <c r="J54" s="70" t="n">
        <f aca="false">H54/3600</f>
        <v>0.941902777777778</v>
      </c>
      <c r="L54" s="68"/>
      <c r="M54" s="69"/>
      <c r="N54" s="69"/>
      <c r="O54" s="69"/>
      <c r="P54" s="69"/>
      <c r="Q54" s="69"/>
      <c r="R54" s="70"/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3" t="n">
        <v>1858.732</v>
      </c>
      <c r="E55" s="54" t="n">
        <v>40.7155</v>
      </c>
      <c r="F55" s="54" t="n">
        <v>43.7271</v>
      </c>
      <c r="G55" s="54" t="n">
        <v>43.1287</v>
      </c>
      <c r="H55" s="54" t="n">
        <v>1740.97</v>
      </c>
      <c r="I55" s="54" t="n">
        <v>3.59</v>
      </c>
      <c r="J55" s="55" t="n">
        <f aca="false">H55/3600</f>
        <v>0.483602777777778</v>
      </c>
      <c r="L55" s="53"/>
      <c r="M55" s="54"/>
      <c r="N55" s="54"/>
      <c r="O55" s="54"/>
      <c r="P55" s="54"/>
      <c r="Q55" s="54"/>
      <c r="R55" s="55"/>
      <c r="S55" s="5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0" t="n">
        <v>920.908</v>
      </c>
      <c r="E56" s="61" t="n">
        <v>36.8803</v>
      </c>
      <c r="F56" s="61" t="n">
        <v>41.1183</v>
      </c>
      <c r="G56" s="61" t="n">
        <v>40.057</v>
      </c>
      <c r="H56" s="61" t="n">
        <v>1691.96</v>
      </c>
      <c r="I56" s="61" t="n">
        <v>2.87</v>
      </c>
      <c r="J56" s="62" t="n">
        <f aca="false">H56/3600</f>
        <v>0.469988888888889</v>
      </c>
      <c r="L56" s="60"/>
      <c r="M56" s="61"/>
      <c r="N56" s="61"/>
      <c r="O56" s="61"/>
      <c r="P56" s="61"/>
      <c r="Q56" s="61"/>
      <c r="R56" s="62"/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4"/>
      <c r="B57" s="14"/>
      <c r="C57" s="14" t="n">
        <v>32</v>
      </c>
      <c r="D57" s="60" t="n">
        <v>450.7496</v>
      </c>
      <c r="E57" s="61" t="n">
        <v>33.4694</v>
      </c>
      <c r="F57" s="61" t="n">
        <v>39.1248</v>
      </c>
      <c r="G57" s="61" t="n">
        <v>37.784</v>
      </c>
      <c r="H57" s="61" t="n">
        <v>1339.91</v>
      </c>
      <c r="I57" s="61" t="n">
        <v>2.88</v>
      </c>
      <c r="J57" s="62" t="n">
        <f aca="false">H57/3600</f>
        <v>0.372197222222222</v>
      </c>
      <c r="L57" s="60"/>
      <c r="M57" s="61"/>
      <c r="N57" s="61"/>
      <c r="O57" s="61"/>
      <c r="P57" s="61"/>
      <c r="Q57" s="61"/>
      <c r="R57" s="62"/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4"/>
      <c r="B58" s="22"/>
      <c r="C58" s="22" t="n">
        <v>37</v>
      </c>
      <c r="D58" s="68" t="n">
        <v>228.5616</v>
      </c>
      <c r="E58" s="69" t="n">
        <v>30.5711</v>
      </c>
      <c r="F58" s="69" t="n">
        <v>37.6694</v>
      </c>
      <c r="G58" s="69" t="n">
        <v>36.0769</v>
      </c>
      <c r="H58" s="69" t="n">
        <v>1312.99</v>
      </c>
      <c r="I58" s="69" t="n">
        <v>2.44</v>
      </c>
      <c r="J58" s="70" t="n">
        <f aca="false">H58/3600</f>
        <v>0.364719444444444</v>
      </c>
      <c r="L58" s="68"/>
      <c r="M58" s="69"/>
      <c r="N58" s="69"/>
      <c r="O58" s="69"/>
      <c r="P58" s="69"/>
      <c r="Q58" s="69"/>
      <c r="R58" s="70"/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3" t="n">
        <v>2795.1008</v>
      </c>
      <c r="E59" s="54" t="n">
        <v>38.054</v>
      </c>
      <c r="F59" s="54" t="n">
        <v>42.7736</v>
      </c>
      <c r="G59" s="54" t="n">
        <v>43.7694</v>
      </c>
      <c r="H59" s="54" t="n">
        <v>1959.55</v>
      </c>
      <c r="I59" s="54" t="n">
        <v>4.47</v>
      </c>
      <c r="J59" s="55" t="n">
        <f aca="false">H59/3600</f>
        <v>0.544319444444445</v>
      </c>
      <c r="L59" s="53"/>
      <c r="M59" s="54"/>
      <c r="N59" s="54"/>
      <c r="O59" s="54"/>
      <c r="P59" s="54"/>
      <c r="Q59" s="54"/>
      <c r="R59" s="55"/>
      <c r="S59" s="5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0" t="n">
        <v>919.6872</v>
      </c>
      <c r="E60" s="61" t="n">
        <v>34.161</v>
      </c>
      <c r="F60" s="61" t="n">
        <v>40.8856</v>
      </c>
      <c r="G60" s="61" t="n">
        <v>41.7489</v>
      </c>
      <c r="H60" s="61" t="n">
        <v>1470.21</v>
      </c>
      <c r="I60" s="61" t="n">
        <v>3.3</v>
      </c>
      <c r="J60" s="62" t="n">
        <f aca="false">H60/3600</f>
        <v>0.408391666666667</v>
      </c>
      <c r="L60" s="60"/>
      <c r="M60" s="61"/>
      <c r="N60" s="61"/>
      <c r="O60" s="61"/>
      <c r="P60" s="61"/>
      <c r="Q60" s="61"/>
      <c r="R60" s="62"/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4"/>
      <c r="B61" s="14"/>
      <c r="C61" s="14" t="n">
        <v>32</v>
      </c>
      <c r="D61" s="60" t="n">
        <v>335.5384</v>
      </c>
      <c r="E61" s="61" t="n">
        <v>31.1373</v>
      </c>
      <c r="F61" s="61" t="n">
        <v>39.4429</v>
      </c>
      <c r="G61" s="61" t="n">
        <v>40.3081</v>
      </c>
      <c r="H61" s="61" t="n">
        <v>1232.99</v>
      </c>
      <c r="I61" s="61" t="n">
        <v>2.75</v>
      </c>
      <c r="J61" s="62" t="n">
        <f aca="false">H61/3600</f>
        <v>0.342497222222222</v>
      </c>
      <c r="L61" s="60"/>
      <c r="M61" s="61"/>
      <c r="N61" s="61"/>
      <c r="O61" s="61"/>
      <c r="P61" s="61"/>
      <c r="Q61" s="61"/>
      <c r="R61" s="62"/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4"/>
      <c r="B62" s="22"/>
      <c r="C62" s="22" t="n">
        <v>37</v>
      </c>
      <c r="D62" s="68" t="n">
        <v>134.1632</v>
      </c>
      <c r="E62" s="69" t="n">
        <v>28.321</v>
      </c>
      <c r="F62" s="69" t="n">
        <v>38.4914</v>
      </c>
      <c r="G62" s="69" t="n">
        <v>39.3699</v>
      </c>
      <c r="H62" s="69" t="n">
        <v>1040.75</v>
      </c>
      <c r="I62" s="69" t="n">
        <v>2.5</v>
      </c>
      <c r="J62" s="70" t="n">
        <f aca="false">H62/3600</f>
        <v>0.289097222222222</v>
      </c>
      <c r="L62" s="68"/>
      <c r="M62" s="69"/>
      <c r="N62" s="69"/>
      <c r="O62" s="69"/>
      <c r="P62" s="69"/>
      <c r="Q62" s="69"/>
      <c r="R62" s="70"/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3" t="n">
        <v>2191.1912</v>
      </c>
      <c r="E63" s="54" t="n">
        <v>37.8308</v>
      </c>
      <c r="F63" s="54" t="n">
        <v>40.7724</v>
      </c>
      <c r="G63" s="54" t="n">
        <v>41.4902</v>
      </c>
      <c r="H63" s="54" t="n">
        <v>1563.25</v>
      </c>
      <c r="I63" s="54" t="n">
        <v>3.83</v>
      </c>
      <c r="J63" s="55" t="n">
        <f aca="false">H63/3600</f>
        <v>0.434236111111111</v>
      </c>
      <c r="L63" s="53"/>
      <c r="M63" s="54"/>
      <c r="N63" s="54"/>
      <c r="O63" s="54"/>
      <c r="P63" s="54"/>
      <c r="Q63" s="54"/>
      <c r="R63" s="55"/>
      <c r="S63" s="5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0" t="n">
        <v>884.976</v>
      </c>
      <c r="E64" s="61" t="n">
        <v>34.1688</v>
      </c>
      <c r="F64" s="61" t="n">
        <v>38.192</v>
      </c>
      <c r="G64" s="61" t="n">
        <v>38.812</v>
      </c>
      <c r="H64" s="61" t="n">
        <v>1214.73</v>
      </c>
      <c r="I64" s="61" t="n">
        <v>2.99</v>
      </c>
      <c r="J64" s="62" t="n">
        <f aca="false">H64/3600</f>
        <v>0.337425</v>
      </c>
      <c r="L64" s="60"/>
      <c r="M64" s="61"/>
      <c r="N64" s="61"/>
      <c r="O64" s="61"/>
      <c r="P64" s="61"/>
      <c r="Q64" s="61"/>
      <c r="R64" s="62"/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4"/>
      <c r="B65" s="14"/>
      <c r="C65" s="14" t="n">
        <v>32</v>
      </c>
      <c r="D65" s="60" t="n">
        <v>372.1144</v>
      </c>
      <c r="E65" s="61" t="n">
        <v>30.8495</v>
      </c>
      <c r="F65" s="61" t="n">
        <v>36.2068</v>
      </c>
      <c r="G65" s="61" t="n">
        <v>36.7477</v>
      </c>
      <c r="H65" s="61" t="n">
        <v>1088.93</v>
      </c>
      <c r="I65" s="61" t="n">
        <v>2.56</v>
      </c>
      <c r="J65" s="62" t="n">
        <f aca="false">H65/3600</f>
        <v>0.302480555555556</v>
      </c>
      <c r="L65" s="60"/>
      <c r="M65" s="61"/>
      <c r="N65" s="61"/>
      <c r="O65" s="61"/>
      <c r="P65" s="61"/>
      <c r="Q65" s="61"/>
      <c r="R65" s="62"/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4"/>
      <c r="B66" s="22"/>
      <c r="C66" s="22" t="n">
        <v>37</v>
      </c>
      <c r="D66" s="68" t="n">
        <v>157.9928</v>
      </c>
      <c r="E66" s="69" t="n">
        <v>27.8753</v>
      </c>
      <c r="F66" s="69" t="n">
        <v>34.7591</v>
      </c>
      <c r="G66" s="69" t="n">
        <v>35.2739</v>
      </c>
      <c r="H66" s="69" t="n">
        <v>892.58</v>
      </c>
      <c r="I66" s="69" t="n">
        <v>1.93</v>
      </c>
      <c r="J66" s="70" t="n">
        <f aca="false">H66/3600</f>
        <v>0.247938888888889</v>
      </c>
      <c r="L66" s="68"/>
      <c r="M66" s="69"/>
      <c r="N66" s="69"/>
      <c r="O66" s="69"/>
      <c r="P66" s="69"/>
      <c r="Q66" s="69"/>
      <c r="R66" s="70"/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3" t="n">
        <v>1435.6984</v>
      </c>
      <c r="E67" s="54" t="n">
        <v>39.64</v>
      </c>
      <c r="F67" s="54" t="n">
        <v>41.3109</v>
      </c>
      <c r="G67" s="54" t="n">
        <v>42.3591</v>
      </c>
      <c r="H67" s="54" t="n">
        <v>1308.92</v>
      </c>
      <c r="I67" s="54" t="n">
        <v>2.62</v>
      </c>
      <c r="J67" s="55" t="n">
        <f aca="false">H67/3600</f>
        <v>0.363588888888889</v>
      </c>
      <c r="L67" s="53"/>
      <c r="M67" s="54"/>
      <c r="N67" s="54"/>
      <c r="O67" s="54"/>
      <c r="P67" s="54"/>
      <c r="Q67" s="54"/>
      <c r="R67" s="55"/>
      <c r="S67" s="5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0" t="n">
        <v>675.1928</v>
      </c>
      <c r="E68" s="61" t="n">
        <v>35.6905</v>
      </c>
      <c r="F68" s="61" t="n">
        <v>38.543</v>
      </c>
      <c r="G68" s="61" t="n">
        <v>39.7458</v>
      </c>
      <c r="H68" s="61" t="n">
        <v>1113.38</v>
      </c>
      <c r="I68" s="61" t="n">
        <v>2.28</v>
      </c>
      <c r="J68" s="62" t="n">
        <f aca="false">H68/3600</f>
        <v>0.309272222222222</v>
      </c>
      <c r="L68" s="60"/>
      <c r="M68" s="61"/>
      <c r="N68" s="61"/>
      <c r="O68" s="61"/>
      <c r="P68" s="61"/>
      <c r="Q68" s="61"/>
      <c r="R68" s="62"/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4"/>
      <c r="B69" s="14"/>
      <c r="C69" s="14" t="n">
        <v>32</v>
      </c>
      <c r="D69" s="60" t="n">
        <v>317.54</v>
      </c>
      <c r="E69" s="61" t="n">
        <v>32.1846</v>
      </c>
      <c r="F69" s="61" t="n">
        <v>36.5839</v>
      </c>
      <c r="G69" s="61" t="n">
        <v>37.7911</v>
      </c>
      <c r="H69" s="61" t="n">
        <v>1116.78</v>
      </c>
      <c r="I69" s="61" t="n">
        <v>1.83</v>
      </c>
      <c r="J69" s="62" t="n">
        <f aca="false">H69/3600</f>
        <v>0.310216666666667</v>
      </c>
      <c r="L69" s="60"/>
      <c r="M69" s="61"/>
      <c r="N69" s="61"/>
      <c r="O69" s="61"/>
      <c r="P69" s="61"/>
      <c r="Q69" s="61"/>
      <c r="R69" s="62"/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22"/>
      <c r="B70" s="22"/>
      <c r="C70" s="22" t="n">
        <v>37</v>
      </c>
      <c r="D70" s="68" t="n">
        <v>152.2856</v>
      </c>
      <c r="E70" s="69" t="n">
        <v>29.3586</v>
      </c>
      <c r="F70" s="69" t="n">
        <v>35.1325</v>
      </c>
      <c r="G70" s="69" t="n">
        <v>36.2674</v>
      </c>
      <c r="H70" s="69" t="n">
        <v>790.57</v>
      </c>
      <c r="I70" s="69" t="n">
        <v>1.41</v>
      </c>
      <c r="J70" s="70" t="n">
        <f aca="false">H70/3600</f>
        <v>0.219602777777778</v>
      </c>
      <c r="L70" s="68"/>
      <c r="M70" s="69"/>
      <c r="N70" s="69"/>
      <c r="O70" s="69"/>
      <c r="P70" s="69"/>
      <c r="Q70" s="69"/>
      <c r="R70" s="70"/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3" t="n">
        <v>2384.8384</v>
      </c>
      <c r="E71" s="54" t="n">
        <v>43.1973</v>
      </c>
      <c r="F71" s="54" t="n">
        <v>46.7699</v>
      </c>
      <c r="G71" s="54" t="n">
        <v>47.7605</v>
      </c>
      <c r="H71" s="54" t="n">
        <v>9855.24</v>
      </c>
      <c r="I71" s="54" t="n">
        <v>20.84</v>
      </c>
      <c r="J71" s="55" t="n">
        <f aca="false">H71/3600</f>
        <v>2.73756666666667</v>
      </c>
      <c r="L71" s="53"/>
      <c r="M71" s="54"/>
      <c r="N71" s="54"/>
      <c r="O71" s="54"/>
      <c r="P71" s="54"/>
      <c r="Q71" s="54"/>
      <c r="R71" s="55"/>
      <c r="S71" s="5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0" t="n">
        <v>830.36</v>
      </c>
      <c r="E72" s="61" t="n">
        <v>40.9966</v>
      </c>
      <c r="F72" s="61" t="n">
        <v>45.5593</v>
      </c>
      <c r="G72" s="61" t="n">
        <v>46.2787</v>
      </c>
      <c r="H72" s="61" t="n">
        <v>9111.76</v>
      </c>
      <c r="I72" s="61" t="n">
        <v>16.82</v>
      </c>
      <c r="J72" s="62" t="n">
        <f aca="false">H72/3600</f>
        <v>2.53104444444444</v>
      </c>
      <c r="L72" s="60"/>
      <c r="M72" s="61"/>
      <c r="N72" s="61"/>
      <c r="O72" s="61"/>
      <c r="P72" s="61"/>
      <c r="Q72" s="61"/>
      <c r="R72" s="62"/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4"/>
      <c r="B73" s="14"/>
      <c r="C73" s="14" t="n">
        <v>32</v>
      </c>
      <c r="D73" s="60" t="n">
        <v>390.2416</v>
      </c>
      <c r="E73" s="61" t="n">
        <v>38.555</v>
      </c>
      <c r="F73" s="61" t="n">
        <v>44.3114</v>
      </c>
      <c r="G73" s="61" t="n">
        <v>44.7973</v>
      </c>
      <c r="H73" s="61" t="n">
        <v>8210.03</v>
      </c>
      <c r="I73" s="61" t="n">
        <v>13.65</v>
      </c>
      <c r="J73" s="62" t="n">
        <f aca="false">H73/3600</f>
        <v>2.28056388888889</v>
      </c>
      <c r="L73" s="60"/>
      <c r="M73" s="61"/>
      <c r="N73" s="61"/>
      <c r="O73" s="61"/>
      <c r="P73" s="61"/>
      <c r="Q73" s="61"/>
      <c r="R73" s="62"/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4"/>
      <c r="B74" s="22"/>
      <c r="C74" s="22" t="n">
        <v>37</v>
      </c>
      <c r="D74" s="68" t="n">
        <v>212.4712</v>
      </c>
      <c r="E74" s="69" t="n">
        <v>35.9033</v>
      </c>
      <c r="F74" s="69" t="n">
        <v>43.3319</v>
      </c>
      <c r="G74" s="69" t="n">
        <v>43.5511</v>
      </c>
      <c r="H74" s="69" t="n">
        <v>7773.39</v>
      </c>
      <c r="I74" s="69" t="n">
        <v>13.33</v>
      </c>
      <c r="J74" s="70" t="n">
        <f aca="false">H74/3600</f>
        <v>2.159275</v>
      </c>
      <c r="L74" s="68"/>
      <c r="M74" s="69"/>
      <c r="N74" s="69"/>
      <c r="O74" s="69"/>
      <c r="P74" s="69"/>
      <c r="Q74" s="69"/>
      <c r="R74" s="70"/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3" t="n">
        <v>3386.9624</v>
      </c>
      <c r="E75" s="54" t="n">
        <v>42.9315</v>
      </c>
      <c r="F75" s="54" t="n">
        <v>48.3413</v>
      </c>
      <c r="G75" s="54" t="n">
        <v>48.0193</v>
      </c>
      <c r="H75" s="54" t="n">
        <v>10241.9</v>
      </c>
      <c r="I75" s="54" t="n">
        <v>17.75</v>
      </c>
      <c r="J75" s="55" t="n">
        <f aca="false">H75/3600</f>
        <v>2.84497222222222</v>
      </c>
      <c r="L75" s="53"/>
      <c r="M75" s="54"/>
      <c r="N75" s="54"/>
      <c r="O75" s="54"/>
      <c r="P75" s="54"/>
      <c r="Q75" s="54"/>
      <c r="R75" s="55"/>
      <c r="S75" s="5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0" t="n">
        <v>1061.3592</v>
      </c>
      <c r="E76" s="61" t="n">
        <v>40.5871</v>
      </c>
      <c r="F76" s="61" t="n">
        <v>47.0398</v>
      </c>
      <c r="G76" s="61" t="n">
        <v>46.3025</v>
      </c>
      <c r="H76" s="61" t="n">
        <v>8845.75</v>
      </c>
      <c r="I76" s="61" t="n">
        <v>15.88</v>
      </c>
      <c r="J76" s="62" t="n">
        <f aca="false">H76/3600</f>
        <v>2.45715277777778</v>
      </c>
      <c r="L76" s="60"/>
      <c r="M76" s="61"/>
      <c r="N76" s="61"/>
      <c r="O76" s="61"/>
      <c r="P76" s="61"/>
      <c r="Q76" s="61"/>
      <c r="R76" s="62"/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4"/>
      <c r="B77" s="14"/>
      <c r="C77" s="14" t="n">
        <v>32</v>
      </c>
      <c r="D77" s="60" t="n">
        <v>472.8272</v>
      </c>
      <c r="E77" s="61" t="n">
        <v>38.1163</v>
      </c>
      <c r="F77" s="61" t="n">
        <v>45.8892</v>
      </c>
      <c r="G77" s="61" t="n">
        <v>44.723</v>
      </c>
      <c r="H77" s="61" t="n">
        <v>8368.65</v>
      </c>
      <c r="I77" s="61" t="n">
        <v>13.53</v>
      </c>
      <c r="J77" s="62" t="n">
        <f aca="false">H77/3600</f>
        <v>2.324625</v>
      </c>
      <c r="L77" s="60"/>
      <c r="M77" s="61"/>
      <c r="N77" s="61"/>
      <c r="O77" s="61"/>
      <c r="P77" s="61"/>
      <c r="Q77" s="61"/>
      <c r="R77" s="62"/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4"/>
      <c r="B78" s="22"/>
      <c r="C78" s="22" t="n">
        <v>37</v>
      </c>
      <c r="D78" s="68" t="n">
        <v>251.1616</v>
      </c>
      <c r="E78" s="69" t="n">
        <v>35.3208</v>
      </c>
      <c r="F78" s="69" t="n">
        <v>45.0429</v>
      </c>
      <c r="G78" s="69" t="n">
        <v>43.5654</v>
      </c>
      <c r="H78" s="69" t="n">
        <v>7717.49</v>
      </c>
      <c r="I78" s="69" t="n">
        <v>16.25</v>
      </c>
      <c r="J78" s="70" t="n">
        <f aca="false">H78/3600</f>
        <v>2.14374722222222</v>
      </c>
      <c r="L78" s="68"/>
      <c r="M78" s="69"/>
      <c r="N78" s="69"/>
      <c r="O78" s="69"/>
      <c r="P78" s="69"/>
      <c r="Q78" s="69"/>
      <c r="R78" s="70"/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3" t="n">
        <v>2735.5304</v>
      </c>
      <c r="E79" s="54" t="n">
        <v>42.9722</v>
      </c>
      <c r="F79" s="54" t="n">
        <v>48.146</v>
      </c>
      <c r="G79" s="54" t="n">
        <v>48.3965</v>
      </c>
      <c r="H79" s="54" t="n">
        <v>10562.96</v>
      </c>
      <c r="I79" s="54" t="n">
        <v>17.85</v>
      </c>
      <c r="J79" s="55" t="n">
        <f aca="false">H79/3600</f>
        <v>2.93415555555556</v>
      </c>
      <c r="L79" s="53"/>
      <c r="M79" s="54"/>
      <c r="N79" s="54"/>
      <c r="O79" s="54"/>
      <c r="P79" s="54"/>
      <c r="Q79" s="54"/>
      <c r="R79" s="55"/>
      <c r="S79" s="5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0" t="n">
        <v>831.7448</v>
      </c>
      <c r="E80" s="61" t="n">
        <v>40.6341</v>
      </c>
      <c r="F80" s="61" t="n">
        <v>46.5204</v>
      </c>
      <c r="G80" s="61" t="n">
        <v>46.7715</v>
      </c>
      <c r="H80" s="61" t="n">
        <v>9982.32</v>
      </c>
      <c r="I80" s="61" t="n">
        <v>15.92</v>
      </c>
      <c r="J80" s="62" t="n">
        <f aca="false">H80/3600</f>
        <v>2.77286666666667</v>
      </c>
      <c r="L80" s="60"/>
      <c r="M80" s="61"/>
      <c r="N80" s="61"/>
      <c r="O80" s="61"/>
      <c r="P80" s="61"/>
      <c r="Q80" s="61"/>
      <c r="R80" s="62"/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4"/>
      <c r="B81" s="14"/>
      <c r="C81" s="14" t="n">
        <v>32</v>
      </c>
      <c r="D81" s="60" t="n">
        <v>359.2432</v>
      </c>
      <c r="E81" s="61" t="n">
        <v>38.1788</v>
      </c>
      <c r="F81" s="61" t="n">
        <v>45.0573</v>
      </c>
      <c r="G81" s="61" t="n">
        <v>45.0782</v>
      </c>
      <c r="H81" s="61" t="n">
        <v>9213.71</v>
      </c>
      <c r="I81" s="61" t="n">
        <v>16.77</v>
      </c>
      <c r="J81" s="62" t="n">
        <f aca="false">H81/3600</f>
        <v>2.55936388888889</v>
      </c>
      <c r="L81" s="60"/>
      <c r="M81" s="61"/>
      <c r="N81" s="61"/>
      <c r="O81" s="61"/>
      <c r="P81" s="61"/>
      <c r="Q81" s="61"/>
      <c r="R81" s="62"/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22"/>
      <c r="B82" s="22"/>
      <c r="C82" s="22" t="n">
        <v>37</v>
      </c>
      <c r="D82" s="68" t="n">
        <v>192.4576</v>
      </c>
      <c r="E82" s="69" t="n">
        <v>35.6103</v>
      </c>
      <c r="F82" s="69" t="n">
        <v>43.8562</v>
      </c>
      <c r="G82" s="69" t="n">
        <v>43.8262</v>
      </c>
      <c r="H82" s="69" t="n">
        <v>8171.12</v>
      </c>
      <c r="I82" s="69" t="n">
        <v>14.32</v>
      </c>
      <c r="J82" s="70" t="n">
        <f aca="false">H82/3600</f>
        <v>2.26975555555556</v>
      </c>
      <c r="L82" s="68"/>
      <c r="M82" s="69"/>
      <c r="N82" s="69"/>
      <c r="O82" s="69"/>
      <c r="P82" s="69"/>
      <c r="Q82" s="69"/>
      <c r="R82" s="70"/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1.6553824486149</v>
      </c>
      <c r="J89" s="81" t="n">
        <f aca="false">GEOMEAN(J3:J82)</f>
        <v>1.72985476020167</v>
      </c>
      <c r="Q89" s="81" t="e">
        <f aca="false">GEOMEAN(Q3:Q82)</f>
        <v>#NUM!</v>
      </c>
      <c r="R89" s="81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339094444444444</v>
      </c>
      <c r="J91" s="81" t="n">
        <f aca="false">SUM(J3:J82)</f>
        <v>183.837033333333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9" t="s">
        <v>28</v>
      </c>
      <c r="B2" s="39" t="s">
        <v>29</v>
      </c>
      <c r="AD2" s="40" t="s">
        <v>30</v>
      </c>
      <c r="AE2" s="41" t="s">
        <v>31</v>
      </c>
      <c r="AF2" s="41" t="s">
        <v>32</v>
      </c>
      <c r="AG2" s="41" t="s">
        <v>33</v>
      </c>
      <c r="AI2" s="40" t="s">
        <v>30</v>
      </c>
      <c r="AJ2" s="41" t="s">
        <v>31</v>
      </c>
      <c r="AK2" s="41" t="s">
        <v>32</v>
      </c>
      <c r="AL2" s="41" t="s">
        <v>33</v>
      </c>
    </row>
    <row r="3" customFormat="false" ht="15.75" hidden="false" customHeight="false" outlineLevel="0" collapsed="false">
      <c r="Z3" s="0" t="s">
        <v>28</v>
      </c>
      <c r="AA3" s="42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2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42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2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42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42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42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42" t="s">
        <v>47</v>
      </c>
      <c r="AB10" s="0" t="n">
        <v>27</v>
      </c>
    </row>
    <row r="11" customFormat="false" ht="15.75" hidden="false" customHeight="false" outlineLevel="0" collapsed="false">
      <c r="AA11" s="42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42" t="s">
        <v>53</v>
      </c>
      <c r="AB12" s="0" t="n">
        <v>11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4</v>
      </c>
      <c r="AB13" s="0" t="n">
        <v>23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5</v>
      </c>
      <c r="AB14" s="0" t="n">
        <v>47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56</v>
      </c>
      <c r="AB15" s="0" t="n">
        <v>7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57</v>
      </c>
      <c r="AB16" s="0" t="n">
        <v>51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58</v>
      </c>
      <c r="AB17" s="0" t="n">
        <v>67</v>
      </c>
    </row>
    <row r="18" customFormat="false" ht="15.75" hidden="false" customHeight="false" outlineLevel="0" collapsed="false">
      <c r="AA18" s="42" t="s">
        <v>59</v>
      </c>
      <c r="AB18" s="0" t="n">
        <v>15</v>
      </c>
    </row>
    <row r="19" customFormat="false" ht="15.75" hidden="false" customHeight="false" outlineLevel="0" collapsed="false">
      <c r="AA19" s="42" t="s">
        <v>60</v>
      </c>
      <c r="AB19" s="0" t="n">
        <v>3</v>
      </c>
    </row>
    <row r="20" customFormat="false" ht="15.75" hidden="false" customHeight="false" outlineLevel="0" collapsed="false">
      <c r="AA20" s="42" t="s">
        <v>61</v>
      </c>
      <c r="AB20" s="0" t="n">
        <v>71</v>
      </c>
    </row>
    <row r="21" customFormat="false" ht="15.75" hidden="false" customHeight="false" outlineLevel="0" collapsed="false">
      <c r="AA21" s="42" t="s">
        <v>62</v>
      </c>
      <c r="AB21" s="0" t="n">
        <v>75</v>
      </c>
    </row>
    <row r="22" customFormat="false" ht="15.75" hidden="false" customHeight="false" outlineLevel="0" collapsed="false">
      <c r="AA22" s="42" t="s">
        <v>63</v>
      </c>
      <c r="AB22" s="0" t="n">
        <v>79</v>
      </c>
    </row>
    <row r="23" customFormat="false" ht="15.75" hidden="false" customHeight="false" outlineLevel="0" collapsed="false">
      <c r="AA23" s="42"/>
    </row>
    <row r="24" customFormat="false" ht="15.75" hidden="false" customHeight="false" outlineLevel="0" collapsed="false">
      <c r="AA24" s="42"/>
    </row>
    <row r="25" customFormat="false" ht="15.75" hidden="false" customHeight="false" outlineLevel="0" collapsed="false">
      <c r="AA25" s="42"/>
    </row>
    <row r="26" customFormat="false" ht="15.75" hidden="false" customHeight="false" outlineLevel="0" collapsed="false">
      <c r="AA26" s="42"/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3" t="n">
        <v>103769.3344</v>
      </c>
      <c r="E3" s="54" t="n">
        <v>43.6969</v>
      </c>
      <c r="F3" s="54" t="n">
        <v>43.1012</v>
      </c>
      <c r="G3" s="54" t="n">
        <v>44.9995</v>
      </c>
      <c r="H3" s="54" t="n">
        <v>8089.62</v>
      </c>
      <c r="I3" s="54" t="n">
        <v>77.74</v>
      </c>
      <c r="J3" s="55" t="n">
        <f aca="false">H3/3600</f>
        <v>2.24711666666667</v>
      </c>
      <c r="L3" s="56" t="n">
        <v>103769.608</v>
      </c>
      <c r="M3" s="57" t="n">
        <v>43.6969</v>
      </c>
      <c r="N3" s="57" t="n">
        <v>43.1012</v>
      </c>
      <c r="O3" s="57" t="n">
        <v>44.9995</v>
      </c>
      <c r="P3" s="57" t="n">
        <v>7191.12</v>
      </c>
      <c r="Q3" s="57" t="n">
        <v>90.82</v>
      </c>
      <c r="R3" s="58" t="n">
        <f aca="false">P3/3600</f>
        <v>1.99753333333333</v>
      </c>
      <c r="S3" s="5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60" t="n">
        <v>58147.6256</v>
      </c>
      <c r="E4" s="61" t="n">
        <v>40.4819</v>
      </c>
      <c r="F4" s="61" t="n">
        <v>40.4513</v>
      </c>
      <c r="G4" s="61" t="n">
        <v>42.3804</v>
      </c>
      <c r="H4" s="61" t="n">
        <v>6773.86</v>
      </c>
      <c r="I4" s="61" t="n">
        <v>69.53</v>
      </c>
      <c r="J4" s="62" t="n">
        <f aca="false">H4/3600</f>
        <v>1.88162777777778</v>
      </c>
      <c r="L4" s="63" t="n">
        <v>58147.8944</v>
      </c>
      <c r="M4" s="64" t="n">
        <v>40.4819</v>
      </c>
      <c r="N4" s="64" t="n">
        <v>40.4513</v>
      </c>
      <c r="O4" s="64" t="n">
        <v>42.3804</v>
      </c>
      <c r="P4" s="64" t="n">
        <v>7512.75</v>
      </c>
      <c r="Q4" s="64" t="n">
        <v>83.61</v>
      </c>
      <c r="R4" s="65" t="n">
        <f aca="false">P4/3600</f>
        <v>2.086875</v>
      </c>
      <c r="S4" s="59"/>
      <c r="T4" s="66"/>
      <c r="U4" s="42"/>
      <c r="V4" s="67"/>
      <c r="W4" s="66"/>
      <c r="X4" s="42"/>
      <c r="Y4" s="67"/>
    </row>
    <row r="5" customFormat="false" ht="12" hidden="false" customHeight="false" outlineLevel="0" collapsed="false">
      <c r="A5" s="14"/>
      <c r="B5" s="14"/>
      <c r="C5" s="14" t="n">
        <v>32</v>
      </c>
      <c r="D5" s="60" t="n">
        <v>32939.2976</v>
      </c>
      <c r="E5" s="61" t="n">
        <v>37.3971</v>
      </c>
      <c r="F5" s="61" t="n">
        <v>38.6893</v>
      </c>
      <c r="G5" s="61" t="n">
        <v>40.5303</v>
      </c>
      <c r="H5" s="61" t="n">
        <v>6397.96</v>
      </c>
      <c r="I5" s="61" t="n">
        <v>66.99</v>
      </c>
      <c r="J5" s="62" t="n">
        <f aca="false">H5/3600</f>
        <v>1.77721111111111</v>
      </c>
      <c r="L5" s="63" t="n">
        <v>32939.5648</v>
      </c>
      <c r="M5" s="64" t="n">
        <v>37.3971</v>
      </c>
      <c r="N5" s="64" t="n">
        <v>38.6893</v>
      </c>
      <c r="O5" s="64" t="n">
        <v>40.5303</v>
      </c>
      <c r="P5" s="64" t="n">
        <v>6276.24</v>
      </c>
      <c r="Q5" s="64" t="n">
        <v>72.32</v>
      </c>
      <c r="R5" s="65" t="n">
        <f aca="false">P5/3600</f>
        <v>1.7434</v>
      </c>
      <c r="S5" s="59"/>
      <c r="T5" s="66"/>
      <c r="U5" s="42"/>
      <c r="V5" s="67"/>
      <c r="W5" s="66"/>
      <c r="X5" s="42"/>
      <c r="Y5" s="67"/>
    </row>
    <row r="6" customFormat="false" ht="12.75" hidden="false" customHeight="false" outlineLevel="0" collapsed="false">
      <c r="A6" s="14"/>
      <c r="B6" s="22"/>
      <c r="C6" s="22" t="n">
        <v>37</v>
      </c>
      <c r="D6" s="68" t="n">
        <v>18550.92</v>
      </c>
      <c r="E6" s="69" t="n">
        <v>34.3266</v>
      </c>
      <c r="F6" s="69" t="n">
        <v>37.482</v>
      </c>
      <c r="G6" s="69" t="n">
        <v>39.3378</v>
      </c>
      <c r="H6" s="69" t="n">
        <v>5824.27</v>
      </c>
      <c r="I6" s="69" t="n">
        <v>58.1</v>
      </c>
      <c r="J6" s="70" t="n">
        <f aca="false">H6/3600</f>
        <v>1.61785277777778</v>
      </c>
      <c r="L6" s="71" t="n">
        <v>18551.1712</v>
      </c>
      <c r="M6" s="72" t="n">
        <v>34.3266</v>
      </c>
      <c r="N6" s="72" t="n">
        <v>37.482</v>
      </c>
      <c r="O6" s="72" t="n">
        <v>39.3378</v>
      </c>
      <c r="P6" s="72" t="n">
        <v>5935.72</v>
      </c>
      <c r="Q6" s="72" t="n">
        <v>67.11</v>
      </c>
      <c r="R6" s="73" t="n">
        <f aca="false">P6/3600</f>
        <v>1.64881111111111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3" t="n">
        <v>106943.0016</v>
      </c>
      <c r="E7" s="54" t="n">
        <v>43.6042</v>
      </c>
      <c r="F7" s="54" t="n">
        <v>46.0006</v>
      </c>
      <c r="G7" s="54" t="n">
        <v>45.4643</v>
      </c>
      <c r="H7" s="54" t="n">
        <v>6883.92</v>
      </c>
      <c r="I7" s="54" t="n">
        <v>75.99</v>
      </c>
      <c r="J7" s="55" t="n">
        <f aca="false">H7/3600</f>
        <v>1.9122</v>
      </c>
      <c r="L7" s="56" t="n">
        <v>106943.288</v>
      </c>
      <c r="M7" s="57" t="n">
        <v>43.6042</v>
      </c>
      <c r="N7" s="57" t="n">
        <v>46.0006</v>
      </c>
      <c r="O7" s="57" t="n">
        <v>45.4643</v>
      </c>
      <c r="P7" s="57" t="n">
        <v>6977.43</v>
      </c>
      <c r="Q7" s="57" t="n">
        <v>90.55</v>
      </c>
      <c r="R7" s="58" t="n">
        <f aca="false">P7/3600</f>
        <v>1.938175</v>
      </c>
      <c r="S7" s="5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0" t="n">
        <v>62386.9424</v>
      </c>
      <c r="E8" s="61" t="n">
        <v>40.1679</v>
      </c>
      <c r="F8" s="61" t="n">
        <v>43.5987</v>
      </c>
      <c r="G8" s="61" t="n">
        <v>43.6155</v>
      </c>
      <c r="H8" s="61" t="n">
        <v>6864.92</v>
      </c>
      <c r="I8" s="61" t="n">
        <v>77.05</v>
      </c>
      <c r="J8" s="62" t="n">
        <f aca="false">H8/3600</f>
        <v>1.90692222222222</v>
      </c>
      <c r="L8" s="63" t="n">
        <v>62387.2112</v>
      </c>
      <c r="M8" s="64" t="n">
        <v>40.1679</v>
      </c>
      <c r="N8" s="64" t="n">
        <v>43.5987</v>
      </c>
      <c r="O8" s="64" t="n">
        <v>43.6155</v>
      </c>
      <c r="P8" s="64" t="n">
        <v>6712.23</v>
      </c>
      <c r="Q8" s="64" t="n">
        <v>82.28</v>
      </c>
      <c r="R8" s="65" t="n">
        <f aca="false">P8/3600</f>
        <v>1.86450833333333</v>
      </c>
      <c r="S8" s="59"/>
      <c r="T8" s="66"/>
      <c r="U8" s="42"/>
      <c r="V8" s="42"/>
      <c r="W8" s="66"/>
      <c r="X8" s="42"/>
      <c r="Y8" s="67"/>
    </row>
    <row r="9" customFormat="false" ht="12" hidden="false" customHeight="false" outlineLevel="0" collapsed="false">
      <c r="A9" s="14"/>
      <c r="B9" s="14"/>
      <c r="C9" s="14" t="n">
        <v>32</v>
      </c>
      <c r="D9" s="60" t="n">
        <v>35517.6736</v>
      </c>
      <c r="E9" s="61" t="n">
        <v>37.0436</v>
      </c>
      <c r="F9" s="61" t="n">
        <v>41.5664</v>
      </c>
      <c r="G9" s="61" t="n">
        <v>41.9236</v>
      </c>
      <c r="H9" s="61" t="n">
        <v>6263.62</v>
      </c>
      <c r="I9" s="61" t="n">
        <v>66.92</v>
      </c>
      <c r="J9" s="62" t="n">
        <f aca="false">H9/3600</f>
        <v>1.73989444444444</v>
      </c>
      <c r="L9" s="63" t="n">
        <v>35517.912</v>
      </c>
      <c r="M9" s="64" t="n">
        <v>37.0436</v>
      </c>
      <c r="N9" s="64" t="n">
        <v>41.5664</v>
      </c>
      <c r="O9" s="64" t="n">
        <v>41.9236</v>
      </c>
      <c r="P9" s="64" t="n">
        <v>6357.48</v>
      </c>
      <c r="Q9" s="64" t="n">
        <v>81.28</v>
      </c>
      <c r="R9" s="65" t="n">
        <f aca="false">P9/3600</f>
        <v>1.76596666666667</v>
      </c>
      <c r="S9" s="59"/>
      <c r="T9" s="66"/>
      <c r="U9" s="77"/>
      <c r="V9" s="42"/>
      <c r="W9" s="66"/>
      <c r="X9" s="42"/>
      <c r="Y9" s="67"/>
    </row>
    <row r="10" customFormat="false" ht="12.75" hidden="false" customHeight="false" outlineLevel="0" collapsed="false">
      <c r="A10" s="14"/>
      <c r="B10" s="22"/>
      <c r="C10" s="22" t="n">
        <v>37</v>
      </c>
      <c r="D10" s="68" t="n">
        <v>20730.5392</v>
      </c>
      <c r="E10" s="69" t="n">
        <v>34.1873</v>
      </c>
      <c r="F10" s="69" t="n">
        <v>40.0681</v>
      </c>
      <c r="G10" s="69" t="n">
        <v>40.6275</v>
      </c>
      <c r="H10" s="69" t="n">
        <v>6078.71</v>
      </c>
      <c r="I10" s="69" t="n">
        <v>64.22</v>
      </c>
      <c r="J10" s="70" t="n">
        <f aca="false">H10/3600</f>
        <v>1.68853055555556</v>
      </c>
      <c r="L10" s="71" t="n">
        <v>20730.7568</v>
      </c>
      <c r="M10" s="72" t="n">
        <v>34.1873</v>
      </c>
      <c r="N10" s="72" t="n">
        <v>40.0681</v>
      </c>
      <c r="O10" s="72" t="n">
        <v>40.6275</v>
      </c>
      <c r="P10" s="72" t="n">
        <v>5947.33</v>
      </c>
      <c r="Q10" s="72" t="n">
        <v>70.47</v>
      </c>
      <c r="R10" s="73" t="n">
        <f aca="false">P10/3600</f>
        <v>1.65203611111111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3" t="n">
        <v>383731.2176</v>
      </c>
      <c r="E11" s="54" t="n">
        <v>42.7996</v>
      </c>
      <c r="F11" s="54" t="n">
        <v>43.1514</v>
      </c>
      <c r="G11" s="54" t="n">
        <v>41.6176</v>
      </c>
      <c r="H11" s="54" t="n">
        <v>15818.98</v>
      </c>
      <c r="I11" s="54" t="n">
        <v>146.6</v>
      </c>
      <c r="J11" s="55" t="n">
        <f aca="false">H11/3600</f>
        <v>4.39416111111111</v>
      </c>
      <c r="L11" s="56" t="n">
        <v>383732.224</v>
      </c>
      <c r="M11" s="57" t="n">
        <v>42.7996</v>
      </c>
      <c r="N11" s="57" t="n">
        <v>43.1514</v>
      </c>
      <c r="O11" s="57" t="n">
        <v>41.6176</v>
      </c>
      <c r="P11" s="57" t="n">
        <v>16142.76</v>
      </c>
      <c r="Q11" s="57" t="n">
        <v>170.14</v>
      </c>
      <c r="R11" s="58" t="n">
        <f aca="false">P11/3600</f>
        <v>4.4841</v>
      </c>
      <c r="S11" s="5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0" t="n">
        <v>246696.9968</v>
      </c>
      <c r="E12" s="61" t="n">
        <v>39.1568</v>
      </c>
      <c r="F12" s="61" t="n">
        <v>40.2945</v>
      </c>
      <c r="G12" s="61" t="n">
        <v>38.0167</v>
      </c>
      <c r="H12" s="61" t="n">
        <v>14438.72</v>
      </c>
      <c r="I12" s="61" t="n">
        <v>132.95</v>
      </c>
      <c r="J12" s="62" t="n">
        <f aca="false">H12/3600</f>
        <v>4.01075555555556</v>
      </c>
      <c r="L12" s="63" t="n">
        <v>246697.6672</v>
      </c>
      <c r="M12" s="64" t="n">
        <v>39.1568</v>
      </c>
      <c r="N12" s="64" t="n">
        <v>40.2945</v>
      </c>
      <c r="O12" s="64" t="n">
        <v>38.0167</v>
      </c>
      <c r="P12" s="64" t="n">
        <v>14459.04</v>
      </c>
      <c r="Q12" s="64" t="n">
        <v>160.67</v>
      </c>
      <c r="R12" s="65" t="n">
        <f aca="false">P12/3600</f>
        <v>4.0164</v>
      </c>
      <c r="S12" s="59"/>
      <c r="T12" s="66"/>
      <c r="U12" s="42"/>
      <c r="V12" s="42"/>
      <c r="W12" s="66"/>
      <c r="X12" s="42"/>
      <c r="Y12" s="67"/>
    </row>
    <row r="13" customFormat="false" ht="12" hidden="false" customHeight="false" outlineLevel="0" collapsed="false">
      <c r="A13" s="14"/>
      <c r="B13" s="14"/>
      <c r="C13" s="14" t="n">
        <v>32</v>
      </c>
      <c r="D13" s="60" t="n">
        <v>153697.2224</v>
      </c>
      <c r="E13" s="61" t="n">
        <v>35.1302</v>
      </c>
      <c r="F13" s="61" t="n">
        <v>38.5624</v>
      </c>
      <c r="G13" s="61" t="n">
        <v>36.3502</v>
      </c>
      <c r="H13" s="61" t="n">
        <v>13826.32</v>
      </c>
      <c r="I13" s="61" t="n">
        <v>142.6</v>
      </c>
      <c r="J13" s="62" t="n">
        <f aca="false">H13/3600</f>
        <v>3.84064444444444</v>
      </c>
      <c r="L13" s="63" t="n">
        <v>153697.792</v>
      </c>
      <c r="M13" s="64" t="n">
        <v>35.1302</v>
      </c>
      <c r="N13" s="64" t="n">
        <v>38.5624</v>
      </c>
      <c r="O13" s="64" t="n">
        <v>36.3502</v>
      </c>
      <c r="P13" s="64" t="n">
        <v>13495.61</v>
      </c>
      <c r="Q13" s="64" t="n">
        <v>142.59</v>
      </c>
      <c r="R13" s="65" t="n">
        <f aca="false">P13/3600</f>
        <v>3.74878055555556</v>
      </c>
      <c r="S13" s="59"/>
      <c r="T13" s="66"/>
      <c r="U13" s="42"/>
      <c r="V13" s="42"/>
      <c r="W13" s="66"/>
      <c r="X13" s="42"/>
      <c r="Y13" s="67"/>
    </row>
    <row r="14" customFormat="false" ht="12.75" hidden="false" customHeight="false" outlineLevel="0" collapsed="false">
      <c r="A14" s="14"/>
      <c r="B14" s="22"/>
      <c r="C14" s="22" t="n">
        <v>37</v>
      </c>
      <c r="D14" s="68" t="n">
        <v>82352.48</v>
      </c>
      <c r="E14" s="69" t="n">
        <v>30.9369</v>
      </c>
      <c r="F14" s="69" t="n">
        <v>37.185</v>
      </c>
      <c r="G14" s="69" t="n">
        <v>35.0406</v>
      </c>
      <c r="H14" s="69" t="n">
        <v>13798.98</v>
      </c>
      <c r="I14" s="69" t="n">
        <v>117.12</v>
      </c>
      <c r="J14" s="70" t="n">
        <f aca="false">H14/3600</f>
        <v>3.83305</v>
      </c>
      <c r="L14" s="71" t="n">
        <v>82353.0464</v>
      </c>
      <c r="M14" s="72" t="n">
        <v>30.9369</v>
      </c>
      <c r="N14" s="72" t="n">
        <v>37.185</v>
      </c>
      <c r="O14" s="72" t="n">
        <v>35.0406</v>
      </c>
      <c r="P14" s="72" t="n">
        <v>12374.71</v>
      </c>
      <c r="Q14" s="72" t="n">
        <v>129.1</v>
      </c>
      <c r="R14" s="73" t="n">
        <f aca="false">P14/3600</f>
        <v>3.43741944444444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3" t="n">
        <v>99758.4976</v>
      </c>
      <c r="E15" s="54" t="n">
        <v>43.9923</v>
      </c>
      <c r="F15" s="54" t="n">
        <v>47.2127</v>
      </c>
      <c r="G15" s="54" t="n">
        <v>46.7485</v>
      </c>
      <c r="H15" s="54" t="n">
        <v>11969.59</v>
      </c>
      <c r="I15" s="54" t="n">
        <v>108.81</v>
      </c>
      <c r="J15" s="55" t="n">
        <f aca="false">H15/3600</f>
        <v>3.32488611111111</v>
      </c>
      <c r="L15" s="56" t="n">
        <v>99759.032</v>
      </c>
      <c r="M15" s="57" t="n">
        <v>43.9923</v>
      </c>
      <c r="N15" s="57" t="n">
        <v>47.2127</v>
      </c>
      <c r="O15" s="57" t="n">
        <v>46.7485</v>
      </c>
      <c r="P15" s="57" t="n">
        <v>12048.44</v>
      </c>
      <c r="Q15" s="57" t="n">
        <v>128.03</v>
      </c>
      <c r="R15" s="58" t="n">
        <f aca="false">P15/3600</f>
        <v>3.34678888888889</v>
      </c>
      <c r="S15" s="5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0" t="n">
        <v>47481.8768</v>
      </c>
      <c r="E16" s="61" t="n">
        <v>41.5774</v>
      </c>
      <c r="F16" s="61" t="n">
        <v>46.2043</v>
      </c>
      <c r="G16" s="61" t="n">
        <v>45.9149</v>
      </c>
      <c r="H16" s="61" t="n">
        <v>12160.75</v>
      </c>
      <c r="I16" s="61" t="n">
        <v>103.56</v>
      </c>
      <c r="J16" s="62" t="n">
        <f aca="false">H16/3600</f>
        <v>3.37798611111111</v>
      </c>
      <c r="L16" s="63" t="n">
        <v>47482.376</v>
      </c>
      <c r="M16" s="64" t="n">
        <v>41.5774</v>
      </c>
      <c r="N16" s="64" t="n">
        <v>46.2043</v>
      </c>
      <c r="O16" s="64" t="n">
        <v>45.9149</v>
      </c>
      <c r="P16" s="64" t="n">
        <v>10811.14</v>
      </c>
      <c r="Q16" s="64" t="n">
        <v>111.11</v>
      </c>
      <c r="R16" s="65" t="n">
        <f aca="false">P16/3600</f>
        <v>3.00309444444444</v>
      </c>
      <c r="S16" s="59"/>
      <c r="T16" s="66"/>
      <c r="U16" s="42"/>
      <c r="V16" s="42"/>
      <c r="W16" s="66"/>
      <c r="X16" s="42"/>
      <c r="Y16" s="67"/>
    </row>
    <row r="17" customFormat="false" ht="12" hidden="false" customHeight="false" outlineLevel="0" collapsed="false">
      <c r="A17" s="14"/>
      <c r="B17" s="14"/>
      <c r="C17" s="14" t="n">
        <v>32</v>
      </c>
      <c r="D17" s="60" t="n">
        <v>26764.168</v>
      </c>
      <c r="E17" s="61" t="n">
        <v>40.0023</v>
      </c>
      <c r="F17" s="61" t="n">
        <v>45.4859</v>
      </c>
      <c r="G17" s="61" t="n">
        <v>45.3891</v>
      </c>
      <c r="H17" s="61" t="n">
        <v>10623.68</v>
      </c>
      <c r="I17" s="61" t="n">
        <v>99.19</v>
      </c>
      <c r="J17" s="62" t="n">
        <f aca="false">H17/3600</f>
        <v>2.95102222222222</v>
      </c>
      <c r="L17" s="63" t="n">
        <v>26764.6256</v>
      </c>
      <c r="M17" s="64" t="n">
        <v>40.0023</v>
      </c>
      <c r="N17" s="64" t="n">
        <v>45.4859</v>
      </c>
      <c r="O17" s="64" t="n">
        <v>45.3891</v>
      </c>
      <c r="P17" s="64" t="n">
        <v>10764.67</v>
      </c>
      <c r="Q17" s="64" t="n">
        <v>105.63</v>
      </c>
      <c r="R17" s="65" t="n">
        <f aca="false">P17/3600</f>
        <v>2.99018611111111</v>
      </c>
      <c r="S17" s="59"/>
      <c r="T17" s="66"/>
      <c r="U17" s="42"/>
      <c r="V17" s="42"/>
      <c r="W17" s="66"/>
      <c r="X17" s="42"/>
      <c r="Y17" s="67"/>
    </row>
    <row r="18" customFormat="false" ht="12.75" hidden="false" customHeight="false" outlineLevel="0" collapsed="false">
      <c r="A18" s="22"/>
      <c r="B18" s="22"/>
      <c r="C18" s="22" t="n">
        <v>37</v>
      </c>
      <c r="D18" s="68" t="n">
        <v>14855.6896</v>
      </c>
      <c r="E18" s="69" t="n">
        <v>38.2778</v>
      </c>
      <c r="F18" s="69" t="n">
        <v>45.0029</v>
      </c>
      <c r="G18" s="69" t="n">
        <v>45.0414</v>
      </c>
      <c r="H18" s="69" t="n">
        <v>10599.57</v>
      </c>
      <c r="I18" s="69" t="n">
        <v>96.47</v>
      </c>
      <c r="J18" s="70" t="n">
        <f aca="false">H18/3600</f>
        <v>2.944325</v>
      </c>
      <c r="L18" s="71" t="n">
        <v>14856.1376</v>
      </c>
      <c r="M18" s="72" t="n">
        <v>38.2778</v>
      </c>
      <c r="N18" s="72" t="n">
        <v>45.0029</v>
      </c>
      <c r="O18" s="72" t="n">
        <v>45.0414</v>
      </c>
      <c r="P18" s="72" t="n">
        <v>10251.9</v>
      </c>
      <c r="Q18" s="72" t="n">
        <v>107.25</v>
      </c>
      <c r="R18" s="73" t="n">
        <f aca="false">P18/3600</f>
        <v>2.84775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3" t="n">
        <v>22378.9424</v>
      </c>
      <c r="E19" s="54" t="n">
        <v>42.9038</v>
      </c>
      <c r="F19" s="54" t="n">
        <v>44.755</v>
      </c>
      <c r="G19" s="54" t="n">
        <v>46.267</v>
      </c>
      <c r="H19" s="54" t="n">
        <v>5047.55</v>
      </c>
      <c r="I19" s="54" t="n">
        <v>51.71</v>
      </c>
      <c r="J19" s="55" t="n">
        <f aca="false">H19/3600</f>
        <v>1.40209722222222</v>
      </c>
      <c r="L19" s="53" t="n">
        <v>22379.16</v>
      </c>
      <c r="M19" s="54" t="n">
        <v>42.9038</v>
      </c>
      <c r="N19" s="54" t="n">
        <v>44.755</v>
      </c>
      <c r="O19" s="54" t="n">
        <v>46.267</v>
      </c>
      <c r="P19" s="54" t="n">
        <v>5132.35</v>
      </c>
      <c r="Q19" s="54" t="n">
        <v>57.52</v>
      </c>
      <c r="R19" s="55" t="n">
        <f aca="false">P19/3600</f>
        <v>1.42565277777778</v>
      </c>
      <c r="S19" s="5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0" t="n">
        <v>12233.9448</v>
      </c>
      <c r="E20" s="61" t="n">
        <v>41.2255</v>
      </c>
      <c r="F20" s="61" t="n">
        <v>42.9519</v>
      </c>
      <c r="G20" s="61" t="n">
        <v>43.8378</v>
      </c>
      <c r="H20" s="61" t="n">
        <v>4680.67</v>
      </c>
      <c r="I20" s="61" t="n">
        <v>48.31</v>
      </c>
      <c r="J20" s="62" t="n">
        <f aca="false">H20/3600</f>
        <v>1.30018611111111</v>
      </c>
      <c r="L20" s="60" t="n">
        <v>12234.1536</v>
      </c>
      <c r="M20" s="61" t="n">
        <v>41.2255</v>
      </c>
      <c r="N20" s="61" t="n">
        <v>42.9519</v>
      </c>
      <c r="O20" s="61" t="n">
        <v>43.8378</v>
      </c>
      <c r="P20" s="61" t="n">
        <v>4720.8</v>
      </c>
      <c r="Q20" s="61" t="n">
        <v>49.76</v>
      </c>
      <c r="R20" s="62" t="n">
        <f aca="false">P20/3600</f>
        <v>1.31133333333333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4"/>
      <c r="B21" s="14"/>
      <c r="C21" s="14" t="n">
        <v>32</v>
      </c>
      <c r="D21" s="60" t="n">
        <v>6877.568</v>
      </c>
      <c r="E21" s="61" t="n">
        <v>39.1534</v>
      </c>
      <c r="F21" s="61" t="n">
        <v>41.5611</v>
      </c>
      <c r="G21" s="61" t="n">
        <v>42.2127</v>
      </c>
      <c r="H21" s="61" t="n">
        <v>5062.7</v>
      </c>
      <c r="I21" s="61" t="n">
        <v>47.33</v>
      </c>
      <c r="J21" s="62" t="n">
        <f aca="false">H21/3600</f>
        <v>1.40630555555556</v>
      </c>
      <c r="L21" s="60" t="n">
        <v>6877.7336</v>
      </c>
      <c r="M21" s="61" t="n">
        <v>39.1534</v>
      </c>
      <c r="N21" s="61" t="n">
        <v>41.5611</v>
      </c>
      <c r="O21" s="61" t="n">
        <v>42.2127</v>
      </c>
      <c r="P21" s="61" t="n">
        <v>4558.79</v>
      </c>
      <c r="Q21" s="61" t="n">
        <v>49.25</v>
      </c>
      <c r="R21" s="62" t="n">
        <f aca="false">P21/3600</f>
        <v>1.26633055555556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4"/>
      <c r="B22" s="22"/>
      <c r="C22" s="22" t="n">
        <v>37</v>
      </c>
      <c r="D22" s="68" t="n">
        <v>3826.3208</v>
      </c>
      <c r="E22" s="69" t="n">
        <v>36.6925</v>
      </c>
      <c r="F22" s="69" t="n">
        <v>40.5473</v>
      </c>
      <c r="G22" s="69" t="n">
        <v>41.2513</v>
      </c>
      <c r="H22" s="69" t="n">
        <v>4486.4</v>
      </c>
      <c r="I22" s="69" t="n">
        <v>44.48</v>
      </c>
      <c r="J22" s="70" t="n">
        <f aca="false">H22/3600</f>
        <v>1.24622222222222</v>
      </c>
      <c r="L22" s="68" t="n">
        <v>3826.4544</v>
      </c>
      <c r="M22" s="69" t="n">
        <v>36.6925</v>
      </c>
      <c r="N22" s="69" t="n">
        <v>40.5473</v>
      </c>
      <c r="O22" s="69" t="n">
        <v>41.2513</v>
      </c>
      <c r="P22" s="69" t="n">
        <v>4328.46</v>
      </c>
      <c r="Q22" s="69" t="n">
        <v>43.66</v>
      </c>
      <c r="R22" s="70" t="n">
        <f aca="false">P22/3600</f>
        <v>1.20235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3" t="n">
        <v>53356.6896</v>
      </c>
      <c r="E23" s="54" t="n">
        <v>41.9346</v>
      </c>
      <c r="F23" s="54" t="n">
        <v>43.6464</v>
      </c>
      <c r="G23" s="54" t="n">
        <v>44.301</v>
      </c>
      <c r="H23" s="54" t="n">
        <v>6396.28</v>
      </c>
      <c r="I23" s="54" t="n">
        <v>68.05</v>
      </c>
      <c r="J23" s="55" t="n">
        <f aca="false">H23/3600</f>
        <v>1.77674444444444</v>
      </c>
      <c r="L23" s="53" t="n">
        <v>53356.8888</v>
      </c>
      <c r="M23" s="54" t="n">
        <v>41.9346</v>
      </c>
      <c r="N23" s="54" t="n">
        <v>43.6464</v>
      </c>
      <c r="O23" s="54" t="n">
        <v>44.301</v>
      </c>
      <c r="P23" s="54" t="n">
        <v>5723.99</v>
      </c>
      <c r="Q23" s="54" t="n">
        <v>78.22</v>
      </c>
      <c r="R23" s="55" t="n">
        <f aca="false">P23/3600</f>
        <v>1.58999722222222</v>
      </c>
      <c r="S23" s="5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0" t="n">
        <v>28843.7656</v>
      </c>
      <c r="E24" s="61" t="n">
        <v>38.8259</v>
      </c>
      <c r="F24" s="61" t="n">
        <v>41.1506</v>
      </c>
      <c r="G24" s="61" t="n">
        <v>41.3767</v>
      </c>
      <c r="H24" s="61" t="n">
        <v>5156.26</v>
      </c>
      <c r="I24" s="61" t="n">
        <v>66.51</v>
      </c>
      <c r="J24" s="62" t="n">
        <f aca="false">H24/3600</f>
        <v>1.43229444444444</v>
      </c>
      <c r="L24" s="60" t="n">
        <v>28843.9592</v>
      </c>
      <c r="M24" s="61" t="n">
        <v>38.8259</v>
      </c>
      <c r="N24" s="61" t="n">
        <v>41.1506</v>
      </c>
      <c r="O24" s="61" t="n">
        <v>41.3767</v>
      </c>
      <c r="P24" s="61" t="n">
        <v>5116.34</v>
      </c>
      <c r="Q24" s="61" t="n">
        <v>69.66</v>
      </c>
      <c r="R24" s="62" t="n">
        <f aca="false">P24/3600</f>
        <v>1.42120555555556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4"/>
      <c r="B25" s="14"/>
      <c r="C25" s="14" t="n">
        <v>32</v>
      </c>
      <c r="D25" s="60" t="n">
        <v>14911.9584</v>
      </c>
      <c r="E25" s="61" t="n">
        <v>35.7688</v>
      </c>
      <c r="F25" s="61" t="n">
        <v>39.3373</v>
      </c>
      <c r="G25" s="61" t="n">
        <v>39.7007</v>
      </c>
      <c r="H25" s="61" t="n">
        <v>4691.41</v>
      </c>
      <c r="I25" s="61" t="n">
        <v>55.25</v>
      </c>
      <c r="J25" s="62" t="n">
        <f aca="false">H25/3600</f>
        <v>1.30316944444444</v>
      </c>
      <c r="L25" s="60" t="n">
        <v>14912.124</v>
      </c>
      <c r="M25" s="61" t="n">
        <v>35.7688</v>
      </c>
      <c r="N25" s="61" t="n">
        <v>39.3373</v>
      </c>
      <c r="O25" s="61" t="n">
        <v>39.7007</v>
      </c>
      <c r="P25" s="61" t="n">
        <v>4766.89</v>
      </c>
      <c r="Q25" s="61" t="n">
        <v>62.95</v>
      </c>
      <c r="R25" s="62" t="n">
        <f aca="false">P25/3600</f>
        <v>1.32413611111111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4"/>
      <c r="B26" s="22"/>
      <c r="C26" s="22" t="n">
        <v>37</v>
      </c>
      <c r="D26" s="68" t="n">
        <v>7323.3568</v>
      </c>
      <c r="E26" s="69" t="n">
        <v>32.9</v>
      </c>
      <c r="F26" s="69" t="n">
        <v>38.0792</v>
      </c>
      <c r="G26" s="69" t="n">
        <v>38.8619</v>
      </c>
      <c r="H26" s="69" t="n">
        <v>4685.09</v>
      </c>
      <c r="I26" s="69" t="n">
        <v>48.19</v>
      </c>
      <c r="J26" s="70" t="n">
        <f aca="false">H26/3600</f>
        <v>1.30141388888889</v>
      </c>
      <c r="L26" s="68" t="n">
        <v>7323.4776</v>
      </c>
      <c r="M26" s="69" t="n">
        <v>32.9</v>
      </c>
      <c r="N26" s="69" t="n">
        <v>38.0792</v>
      </c>
      <c r="O26" s="69" t="n">
        <v>38.8619</v>
      </c>
      <c r="P26" s="69" t="n">
        <v>4569.19</v>
      </c>
      <c r="Q26" s="69" t="n">
        <v>51.33</v>
      </c>
      <c r="R26" s="70" t="n">
        <f aca="false">P26/3600</f>
        <v>1.26921944444444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3" t="n">
        <v>107110.012</v>
      </c>
      <c r="E27" s="54" t="n">
        <v>40.7179</v>
      </c>
      <c r="F27" s="54" t="n">
        <v>41.8887</v>
      </c>
      <c r="G27" s="54" t="n">
        <v>44.3638</v>
      </c>
      <c r="H27" s="54" t="n">
        <v>12292.86</v>
      </c>
      <c r="I27" s="54" t="n">
        <v>142.53</v>
      </c>
      <c r="J27" s="55" t="n">
        <f aca="false">H27/3600</f>
        <v>3.41468333333333</v>
      </c>
      <c r="L27" s="53" t="n">
        <v>107110.3336</v>
      </c>
      <c r="M27" s="54" t="n">
        <v>40.7179</v>
      </c>
      <c r="N27" s="54" t="n">
        <v>41.8887</v>
      </c>
      <c r="O27" s="54" t="n">
        <v>44.3638</v>
      </c>
      <c r="P27" s="54" t="n">
        <v>12028.29</v>
      </c>
      <c r="Q27" s="54" t="n">
        <v>156.71</v>
      </c>
      <c r="R27" s="55" t="n">
        <f aca="false">P27/3600</f>
        <v>3.34119166666667</v>
      </c>
      <c r="S27" s="5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0" t="n">
        <v>49531.5664</v>
      </c>
      <c r="E28" s="61" t="n">
        <v>38.0849</v>
      </c>
      <c r="F28" s="61" t="n">
        <v>39.599</v>
      </c>
      <c r="G28" s="61" t="n">
        <v>42.2849</v>
      </c>
      <c r="H28" s="61" t="n">
        <v>10488.97</v>
      </c>
      <c r="I28" s="61" t="n">
        <v>116.69</v>
      </c>
      <c r="J28" s="62" t="n">
        <f aca="false">H28/3600</f>
        <v>2.91360277777778</v>
      </c>
      <c r="L28" s="60" t="n">
        <v>49531.9016</v>
      </c>
      <c r="M28" s="61" t="n">
        <v>38.0849</v>
      </c>
      <c r="N28" s="61" t="n">
        <v>39.599</v>
      </c>
      <c r="O28" s="61" t="n">
        <v>42.2849</v>
      </c>
      <c r="P28" s="61" t="n">
        <v>10560.37</v>
      </c>
      <c r="Q28" s="61" t="n">
        <v>137.17</v>
      </c>
      <c r="R28" s="62" t="n">
        <f aca="false">P28/3600</f>
        <v>2.93343611111111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4"/>
      <c r="B29" s="14"/>
      <c r="C29" s="14" t="n">
        <v>32</v>
      </c>
      <c r="D29" s="60" t="n">
        <v>26757.5288</v>
      </c>
      <c r="E29" s="61" t="n">
        <v>35.8515</v>
      </c>
      <c r="F29" s="61" t="n">
        <v>38.518</v>
      </c>
      <c r="G29" s="61" t="n">
        <v>40.6135</v>
      </c>
      <c r="H29" s="61" t="n">
        <v>9592.05</v>
      </c>
      <c r="I29" s="61" t="n">
        <v>109.89</v>
      </c>
      <c r="J29" s="62" t="n">
        <f aca="false">H29/3600</f>
        <v>2.66445833333333</v>
      </c>
      <c r="L29" s="60" t="n">
        <v>26757.7232</v>
      </c>
      <c r="M29" s="61" t="n">
        <v>35.8515</v>
      </c>
      <c r="N29" s="61" t="n">
        <v>38.518</v>
      </c>
      <c r="O29" s="61" t="n">
        <v>40.6135</v>
      </c>
      <c r="P29" s="61" t="n">
        <v>10898.14</v>
      </c>
      <c r="Q29" s="61" t="n">
        <v>121</v>
      </c>
      <c r="R29" s="62" t="n">
        <f aca="false">P29/3600</f>
        <v>3.02726111111111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4"/>
      <c r="B30" s="22"/>
      <c r="C30" s="22" t="n">
        <v>37</v>
      </c>
      <c r="D30" s="68" t="n">
        <v>14451.4528</v>
      </c>
      <c r="E30" s="69" t="n">
        <v>33.4151</v>
      </c>
      <c r="F30" s="69" t="n">
        <v>37.6851</v>
      </c>
      <c r="G30" s="69" t="n">
        <v>39.3554</v>
      </c>
      <c r="H30" s="69" t="n">
        <v>9084.83</v>
      </c>
      <c r="I30" s="69" t="n">
        <v>100.59</v>
      </c>
      <c r="J30" s="70" t="n">
        <f aca="false">H30/3600</f>
        <v>2.52356388888889</v>
      </c>
      <c r="L30" s="68" t="n">
        <v>14451.592</v>
      </c>
      <c r="M30" s="69" t="n">
        <v>33.4151</v>
      </c>
      <c r="N30" s="69" t="n">
        <v>37.6851</v>
      </c>
      <c r="O30" s="69" t="n">
        <v>39.3554</v>
      </c>
      <c r="P30" s="69" t="n">
        <v>8961.42</v>
      </c>
      <c r="Q30" s="69" t="n">
        <v>111.31</v>
      </c>
      <c r="R30" s="70" t="n">
        <f aca="false">P30/3600</f>
        <v>2.48928333333333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3" t="n">
        <v>72530.5992</v>
      </c>
      <c r="E31" s="54" t="n">
        <v>41.4308</v>
      </c>
      <c r="F31" s="54" t="n">
        <v>44.5358</v>
      </c>
      <c r="G31" s="54" t="n">
        <v>46.2269</v>
      </c>
      <c r="H31" s="54" t="n">
        <v>11363.71</v>
      </c>
      <c r="I31" s="54" t="n">
        <v>124.35</v>
      </c>
      <c r="J31" s="55" t="n">
        <f aca="false">H31/3600</f>
        <v>3.15658611111111</v>
      </c>
      <c r="L31" s="53" t="n">
        <v>72531.0032</v>
      </c>
      <c r="M31" s="54" t="n">
        <v>41.4308</v>
      </c>
      <c r="N31" s="54" t="n">
        <v>44.5358</v>
      </c>
      <c r="O31" s="54" t="n">
        <v>46.2269</v>
      </c>
      <c r="P31" s="54" t="n">
        <v>11246.49</v>
      </c>
      <c r="Q31" s="54" t="n">
        <v>141.41</v>
      </c>
      <c r="R31" s="55" t="n">
        <f aca="false">P31/3600</f>
        <v>3.124025</v>
      </c>
      <c r="S31" s="5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0" t="n">
        <v>29473.2</v>
      </c>
      <c r="E32" s="61" t="n">
        <v>38.8262</v>
      </c>
      <c r="F32" s="61" t="n">
        <v>43.0102</v>
      </c>
      <c r="G32" s="61" t="n">
        <v>44.0402</v>
      </c>
      <c r="H32" s="61" t="n">
        <v>10018.77</v>
      </c>
      <c r="I32" s="61" t="n">
        <v>103.24</v>
      </c>
      <c r="J32" s="62" t="n">
        <f aca="false">H32/3600</f>
        <v>2.78299166666667</v>
      </c>
      <c r="L32" s="60" t="n">
        <v>29473.5392</v>
      </c>
      <c r="M32" s="61" t="n">
        <v>38.8262</v>
      </c>
      <c r="N32" s="61" t="n">
        <v>43.0102</v>
      </c>
      <c r="O32" s="61" t="n">
        <v>44.0402</v>
      </c>
      <c r="P32" s="61" t="n">
        <v>10121.11</v>
      </c>
      <c r="Q32" s="61" t="n">
        <v>122.86</v>
      </c>
      <c r="R32" s="62" t="n">
        <f aca="false">P32/3600</f>
        <v>2.81141944444444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4"/>
      <c r="B33" s="14"/>
      <c r="C33" s="14" t="n">
        <v>32</v>
      </c>
      <c r="D33" s="60" t="n">
        <v>15204.4216</v>
      </c>
      <c r="E33" s="61" t="n">
        <v>37.0567</v>
      </c>
      <c r="F33" s="61" t="n">
        <v>41.6524</v>
      </c>
      <c r="G33" s="61" t="n">
        <v>42.1673</v>
      </c>
      <c r="H33" s="61" t="n">
        <v>9328.84</v>
      </c>
      <c r="I33" s="61" t="n">
        <v>93.78</v>
      </c>
      <c r="J33" s="62" t="n">
        <f aca="false">H33/3600</f>
        <v>2.59134444444444</v>
      </c>
      <c r="L33" s="60" t="n">
        <v>15204.6888</v>
      </c>
      <c r="M33" s="61" t="n">
        <v>37.0567</v>
      </c>
      <c r="N33" s="61" t="n">
        <v>41.6524</v>
      </c>
      <c r="O33" s="61" t="n">
        <v>42.1673</v>
      </c>
      <c r="P33" s="61" t="n">
        <v>9386.02</v>
      </c>
      <c r="Q33" s="61" t="n">
        <v>110.91</v>
      </c>
      <c r="R33" s="62" t="n">
        <f aca="false">P33/3600</f>
        <v>2.60722777777778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4"/>
      <c r="B34" s="22"/>
      <c r="C34" s="22" t="n">
        <v>37</v>
      </c>
      <c r="D34" s="68" t="n">
        <v>8464.628</v>
      </c>
      <c r="E34" s="69" t="n">
        <v>35.103</v>
      </c>
      <c r="F34" s="69" t="n">
        <v>40.5758</v>
      </c>
      <c r="G34" s="69" t="n">
        <v>40.7515</v>
      </c>
      <c r="H34" s="69" t="n">
        <v>8861.91</v>
      </c>
      <c r="I34" s="69" t="n">
        <v>89.34</v>
      </c>
      <c r="J34" s="70" t="n">
        <f aca="false">H34/3600</f>
        <v>2.46164166666667</v>
      </c>
      <c r="L34" s="68" t="n">
        <v>8464.9072</v>
      </c>
      <c r="M34" s="69" t="n">
        <v>35.103</v>
      </c>
      <c r="N34" s="69" t="n">
        <v>40.5758</v>
      </c>
      <c r="O34" s="69" t="n">
        <v>40.7515</v>
      </c>
      <c r="P34" s="69" t="n">
        <v>9031.58</v>
      </c>
      <c r="Q34" s="69" t="n">
        <v>103.41</v>
      </c>
      <c r="R34" s="70" t="n">
        <f aca="false">P34/3600</f>
        <v>2.50877222222222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3" t="n">
        <v>184083.2496</v>
      </c>
      <c r="E35" s="54" t="n">
        <v>42.7488</v>
      </c>
      <c r="F35" s="54" t="n">
        <v>42.8799</v>
      </c>
      <c r="G35" s="54" t="n">
        <v>44.5052</v>
      </c>
      <c r="H35" s="54" t="n">
        <v>16782.69</v>
      </c>
      <c r="I35" s="54" t="n">
        <v>167.92</v>
      </c>
      <c r="J35" s="55" t="n">
        <f aca="false">H35/3600</f>
        <v>4.66185833333333</v>
      </c>
      <c r="L35" s="53" t="n">
        <v>184083.808</v>
      </c>
      <c r="M35" s="54" t="n">
        <v>42.7488</v>
      </c>
      <c r="N35" s="54" t="n">
        <v>42.8799</v>
      </c>
      <c r="O35" s="54" t="n">
        <v>44.5052</v>
      </c>
      <c r="P35" s="54" t="n">
        <v>15104.02</v>
      </c>
      <c r="Q35" s="54" t="n">
        <v>194.53</v>
      </c>
      <c r="R35" s="55" t="n">
        <f aca="false">P35/3600</f>
        <v>4.19556111111111</v>
      </c>
      <c r="S35" s="5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0" t="n">
        <v>81372.0424</v>
      </c>
      <c r="E36" s="61" t="n">
        <v>37.2327</v>
      </c>
      <c r="F36" s="61" t="n">
        <v>40.9157</v>
      </c>
      <c r="G36" s="61" t="n">
        <v>42.9518</v>
      </c>
      <c r="H36" s="61" t="n">
        <v>13350.81</v>
      </c>
      <c r="I36" s="61" t="n">
        <v>153.21</v>
      </c>
      <c r="J36" s="62" t="n">
        <f aca="false">H36/3600</f>
        <v>3.70855833333333</v>
      </c>
      <c r="L36" s="60" t="n">
        <v>81372.564</v>
      </c>
      <c r="M36" s="61" t="n">
        <v>37.2327</v>
      </c>
      <c r="N36" s="61" t="n">
        <v>40.9157</v>
      </c>
      <c r="O36" s="61" t="n">
        <v>42.9518</v>
      </c>
      <c r="P36" s="61" t="n">
        <v>13478.41</v>
      </c>
      <c r="Q36" s="61" t="n">
        <v>172.38</v>
      </c>
      <c r="R36" s="62" t="n">
        <f aca="false">P36/3600</f>
        <v>3.74400277777778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4"/>
      <c r="B37" s="14"/>
      <c r="C37" s="14" t="n">
        <v>32</v>
      </c>
      <c r="D37" s="60" t="n">
        <v>41109.9344</v>
      </c>
      <c r="E37" s="61" t="n">
        <v>34.6639</v>
      </c>
      <c r="F37" s="61" t="n">
        <v>39.4187</v>
      </c>
      <c r="G37" s="61" t="n">
        <v>41.7482</v>
      </c>
      <c r="H37" s="61" t="n">
        <v>14016.93</v>
      </c>
      <c r="I37" s="61" t="n">
        <v>139.04</v>
      </c>
      <c r="J37" s="62" t="n">
        <f aca="false">H37/3600</f>
        <v>3.89359166666667</v>
      </c>
      <c r="L37" s="60" t="n">
        <v>41110.4288</v>
      </c>
      <c r="M37" s="61" t="n">
        <v>34.6639</v>
      </c>
      <c r="N37" s="61" t="n">
        <v>39.4187</v>
      </c>
      <c r="O37" s="61" t="n">
        <v>41.7482</v>
      </c>
      <c r="P37" s="61" t="n">
        <v>12538.05</v>
      </c>
      <c r="Q37" s="61" t="n">
        <v>148.35</v>
      </c>
      <c r="R37" s="62" t="n">
        <f aca="false">P37/3600</f>
        <v>3.48279166666667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22"/>
      <c r="B38" s="22"/>
      <c r="C38" s="22" t="n">
        <v>37</v>
      </c>
      <c r="D38" s="68" t="n">
        <v>22086.3272</v>
      </c>
      <c r="E38" s="69" t="n">
        <v>32.2645</v>
      </c>
      <c r="F38" s="69" t="n">
        <v>38.3939</v>
      </c>
      <c r="G38" s="69" t="n">
        <v>40.8664</v>
      </c>
      <c r="H38" s="69" t="n">
        <v>11623.14</v>
      </c>
      <c r="I38" s="69" t="n">
        <v>119.3</v>
      </c>
      <c r="J38" s="70" t="n">
        <f aca="false">H38/3600</f>
        <v>3.22865</v>
      </c>
      <c r="L38" s="68" t="n">
        <v>22086.7264</v>
      </c>
      <c r="M38" s="69" t="n">
        <v>32.2645</v>
      </c>
      <c r="N38" s="69" t="n">
        <v>38.3939</v>
      </c>
      <c r="O38" s="69" t="n">
        <v>40.8664</v>
      </c>
      <c r="P38" s="69" t="n">
        <v>11858.53</v>
      </c>
      <c r="Q38" s="69" t="n">
        <v>140.96</v>
      </c>
      <c r="R38" s="70" t="n">
        <f aca="false">P38/3600</f>
        <v>3.29403611111111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3" t="n">
        <v>20900.176</v>
      </c>
      <c r="E39" s="54" t="n">
        <v>41.9547</v>
      </c>
      <c r="F39" s="54" t="n">
        <v>44.0728</v>
      </c>
      <c r="G39" s="54" t="n">
        <v>44.7691</v>
      </c>
      <c r="H39" s="54" t="n">
        <v>2373.45</v>
      </c>
      <c r="I39" s="54" t="n">
        <v>30.63</v>
      </c>
      <c r="J39" s="55" t="n">
        <f aca="false">H39/3600</f>
        <v>0.659291666666667</v>
      </c>
      <c r="L39" s="53" t="n">
        <v>20900.5808</v>
      </c>
      <c r="M39" s="54" t="n">
        <v>41.9547</v>
      </c>
      <c r="N39" s="54" t="n">
        <v>44.0728</v>
      </c>
      <c r="O39" s="54" t="n">
        <v>44.7691</v>
      </c>
      <c r="P39" s="54" t="n">
        <v>2701.68</v>
      </c>
      <c r="Q39" s="54" t="n">
        <v>33.28</v>
      </c>
      <c r="R39" s="55" t="n">
        <f aca="false">P39/3600</f>
        <v>0.750466666666667</v>
      </c>
      <c r="S39" s="5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0" t="n">
        <v>11240.2024</v>
      </c>
      <c r="E40" s="61" t="n">
        <v>38.5274</v>
      </c>
      <c r="F40" s="61" t="n">
        <v>41.4007</v>
      </c>
      <c r="G40" s="61" t="n">
        <v>41.8265</v>
      </c>
      <c r="H40" s="61" t="n">
        <v>2252.75</v>
      </c>
      <c r="I40" s="61" t="n">
        <v>25.5</v>
      </c>
      <c r="J40" s="62" t="n">
        <f aca="false">H40/3600</f>
        <v>0.625763888888889</v>
      </c>
      <c r="L40" s="60" t="n">
        <v>11240.6008</v>
      </c>
      <c r="M40" s="61" t="n">
        <v>38.5274</v>
      </c>
      <c r="N40" s="61" t="n">
        <v>41.4007</v>
      </c>
      <c r="O40" s="61" t="n">
        <v>41.8265</v>
      </c>
      <c r="P40" s="61" t="n">
        <v>2208.3</v>
      </c>
      <c r="Q40" s="61" t="n">
        <v>29.19</v>
      </c>
      <c r="R40" s="62" t="n">
        <f aca="false">P40/3600</f>
        <v>0.613416666666667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4"/>
      <c r="B41" s="14"/>
      <c r="C41" s="14" t="n">
        <v>32</v>
      </c>
      <c r="D41" s="60" t="n">
        <v>5980.4408</v>
      </c>
      <c r="E41" s="61" t="n">
        <v>35.5544</v>
      </c>
      <c r="F41" s="61" t="n">
        <v>39.4671</v>
      </c>
      <c r="G41" s="61" t="n">
        <v>39.6604</v>
      </c>
      <c r="H41" s="61" t="n">
        <v>2007.23</v>
      </c>
      <c r="I41" s="61" t="n">
        <v>21.1</v>
      </c>
      <c r="J41" s="62" t="n">
        <f aca="false">H41/3600</f>
        <v>0.557563888888889</v>
      </c>
      <c r="L41" s="60" t="n">
        <v>5980.7296</v>
      </c>
      <c r="M41" s="61" t="n">
        <v>35.5544</v>
      </c>
      <c r="N41" s="61" t="n">
        <v>39.4671</v>
      </c>
      <c r="O41" s="61" t="n">
        <v>39.6604</v>
      </c>
      <c r="P41" s="61" t="n">
        <v>2032.62</v>
      </c>
      <c r="Q41" s="61" t="n">
        <v>24.77</v>
      </c>
      <c r="R41" s="62" t="n">
        <f aca="false">P41/3600</f>
        <v>0.564616666666667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4"/>
      <c r="B42" s="22"/>
      <c r="C42" s="22" t="n">
        <v>37</v>
      </c>
      <c r="D42" s="68" t="n">
        <v>3316.244</v>
      </c>
      <c r="E42" s="69" t="n">
        <v>32.9246</v>
      </c>
      <c r="F42" s="69" t="n">
        <v>37.9679</v>
      </c>
      <c r="G42" s="69" t="n">
        <v>37.9713</v>
      </c>
      <c r="H42" s="69" t="n">
        <v>2117.32</v>
      </c>
      <c r="I42" s="69" t="n">
        <v>19.34</v>
      </c>
      <c r="J42" s="70" t="n">
        <f aca="false">H42/3600</f>
        <v>0.588144444444445</v>
      </c>
      <c r="L42" s="68" t="n">
        <v>3316.5808</v>
      </c>
      <c r="M42" s="69" t="n">
        <v>32.9246</v>
      </c>
      <c r="N42" s="69" t="n">
        <v>37.9679</v>
      </c>
      <c r="O42" s="69" t="n">
        <v>37.9713</v>
      </c>
      <c r="P42" s="69" t="n">
        <v>1877.48</v>
      </c>
      <c r="Q42" s="69" t="n">
        <v>22.23</v>
      </c>
      <c r="R42" s="70" t="n">
        <f aca="false">P42/3600</f>
        <v>0.521522222222222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3" t="n">
        <v>23710.8696</v>
      </c>
      <c r="E43" s="54" t="n">
        <v>42.1274</v>
      </c>
      <c r="F43" s="54" t="n">
        <v>44.279</v>
      </c>
      <c r="G43" s="54" t="n">
        <v>45.7359</v>
      </c>
      <c r="H43" s="54" t="n">
        <v>2728.23</v>
      </c>
      <c r="I43" s="54" t="n">
        <v>31.13</v>
      </c>
      <c r="J43" s="55" t="n">
        <f aca="false">H43/3600</f>
        <v>0.757841666666667</v>
      </c>
      <c r="L43" s="53" t="n">
        <v>23711.3688</v>
      </c>
      <c r="M43" s="54" t="n">
        <v>42.1274</v>
      </c>
      <c r="N43" s="54" t="n">
        <v>44.279</v>
      </c>
      <c r="O43" s="54" t="n">
        <v>45.7359</v>
      </c>
      <c r="P43" s="54" t="n">
        <v>2747.25</v>
      </c>
      <c r="Q43" s="54" t="n">
        <v>36.78</v>
      </c>
      <c r="R43" s="55" t="n">
        <f aca="false">P43/3600</f>
        <v>0.763125</v>
      </c>
      <c r="S43" s="5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0" t="n">
        <v>14150.9328</v>
      </c>
      <c r="E44" s="61" t="n">
        <v>39.2106</v>
      </c>
      <c r="F44" s="61" t="n">
        <v>41.9041</v>
      </c>
      <c r="G44" s="61" t="n">
        <v>43.0736</v>
      </c>
      <c r="H44" s="61" t="n">
        <v>2560.41</v>
      </c>
      <c r="I44" s="61" t="n">
        <v>30.87</v>
      </c>
      <c r="J44" s="62" t="n">
        <f aca="false">H44/3600</f>
        <v>0.711225</v>
      </c>
      <c r="L44" s="60" t="n">
        <v>14151.4328</v>
      </c>
      <c r="M44" s="61" t="n">
        <v>39.2106</v>
      </c>
      <c r="N44" s="61" t="n">
        <v>41.9041</v>
      </c>
      <c r="O44" s="61" t="n">
        <v>43.0736</v>
      </c>
      <c r="P44" s="61" t="n">
        <v>2565.9</v>
      </c>
      <c r="Q44" s="61" t="n">
        <v>33.12</v>
      </c>
      <c r="R44" s="62" t="n">
        <f aca="false">P44/3600</f>
        <v>0.71275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4"/>
      <c r="B45" s="14"/>
      <c r="C45" s="14" t="n">
        <v>32</v>
      </c>
      <c r="D45" s="60" t="n">
        <v>8313.332</v>
      </c>
      <c r="E45" s="61" t="n">
        <v>36.1453</v>
      </c>
      <c r="F45" s="61" t="n">
        <v>40.0099</v>
      </c>
      <c r="G45" s="61" t="n">
        <v>40.9986</v>
      </c>
      <c r="H45" s="61" t="n">
        <v>2382.5</v>
      </c>
      <c r="I45" s="61" t="n">
        <v>26.95</v>
      </c>
      <c r="J45" s="62" t="n">
        <f aca="false">H45/3600</f>
        <v>0.661805555555556</v>
      </c>
      <c r="L45" s="60" t="n">
        <v>8313.7824</v>
      </c>
      <c r="M45" s="61" t="n">
        <v>36.1453</v>
      </c>
      <c r="N45" s="61" t="n">
        <v>40.0099</v>
      </c>
      <c r="O45" s="61" t="n">
        <v>40.9986</v>
      </c>
      <c r="P45" s="61" t="n">
        <v>2366.85</v>
      </c>
      <c r="Q45" s="61" t="n">
        <v>31.39</v>
      </c>
      <c r="R45" s="62" t="n">
        <f aca="false">P45/3600</f>
        <v>0.657458333333333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4"/>
      <c r="B46" s="22"/>
      <c r="C46" s="22" t="n">
        <v>37</v>
      </c>
      <c r="D46" s="68" t="n">
        <v>4732.5192</v>
      </c>
      <c r="E46" s="69" t="n">
        <v>33.0467</v>
      </c>
      <c r="F46" s="69" t="n">
        <v>38.5891</v>
      </c>
      <c r="G46" s="69" t="n">
        <v>39.4726</v>
      </c>
      <c r="H46" s="69" t="n">
        <v>2243.93</v>
      </c>
      <c r="I46" s="69" t="n">
        <v>25.54</v>
      </c>
      <c r="J46" s="70" t="n">
        <f aca="false">H46/3600</f>
        <v>0.623313888888889</v>
      </c>
      <c r="L46" s="68" t="n">
        <v>4732.9816</v>
      </c>
      <c r="M46" s="69" t="n">
        <v>33.0467</v>
      </c>
      <c r="N46" s="69" t="n">
        <v>38.5891</v>
      </c>
      <c r="O46" s="69" t="n">
        <v>39.4726</v>
      </c>
      <c r="P46" s="69" t="n">
        <v>2222.54</v>
      </c>
      <c r="Q46" s="69" t="n">
        <v>27.33</v>
      </c>
      <c r="R46" s="70" t="n">
        <f aca="false">P46/3600</f>
        <v>0.617372222222222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3" t="n">
        <v>44324.0384</v>
      </c>
      <c r="E47" s="54" t="n">
        <v>41.212</v>
      </c>
      <c r="F47" s="54" t="n">
        <v>42.6821</v>
      </c>
      <c r="G47" s="54" t="n">
        <v>43.5705</v>
      </c>
      <c r="H47" s="54" t="n">
        <v>2697.92</v>
      </c>
      <c r="I47" s="54" t="n">
        <v>34.37</v>
      </c>
      <c r="J47" s="55" t="n">
        <f aca="false">H47/3600</f>
        <v>0.749422222222222</v>
      </c>
      <c r="L47" s="53" t="n">
        <v>44324.456</v>
      </c>
      <c r="M47" s="54" t="n">
        <v>41.212</v>
      </c>
      <c r="N47" s="54" t="n">
        <v>42.6821</v>
      </c>
      <c r="O47" s="54" t="n">
        <v>43.5705</v>
      </c>
      <c r="P47" s="54" t="n">
        <v>2606.01</v>
      </c>
      <c r="Q47" s="54" t="n">
        <v>40.03</v>
      </c>
      <c r="R47" s="55" t="n">
        <f aca="false">P47/3600</f>
        <v>0.723891666666667</v>
      </c>
      <c r="S47" s="5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0" t="n">
        <v>27451.5576</v>
      </c>
      <c r="E48" s="61" t="n">
        <v>36.9816</v>
      </c>
      <c r="F48" s="61" t="n">
        <v>39.4746</v>
      </c>
      <c r="G48" s="61" t="n">
        <v>40.3082</v>
      </c>
      <c r="H48" s="61" t="n">
        <v>2458.02</v>
      </c>
      <c r="I48" s="61" t="n">
        <v>35.22</v>
      </c>
      <c r="J48" s="62" t="n">
        <f aca="false">H48/3600</f>
        <v>0.682783333333333</v>
      </c>
      <c r="L48" s="60" t="n">
        <v>27451.9816</v>
      </c>
      <c r="M48" s="61" t="n">
        <v>36.9816</v>
      </c>
      <c r="N48" s="61" t="n">
        <v>39.4746</v>
      </c>
      <c r="O48" s="61" t="n">
        <v>40.3082</v>
      </c>
      <c r="P48" s="61" t="n">
        <v>2373.89</v>
      </c>
      <c r="Q48" s="61" t="n">
        <v>35.07</v>
      </c>
      <c r="R48" s="62" t="n">
        <f aca="false">P48/3600</f>
        <v>0.659413888888889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4"/>
      <c r="B49" s="14"/>
      <c r="C49" s="14" t="n">
        <v>32</v>
      </c>
      <c r="D49" s="60" t="n">
        <v>16366.8632</v>
      </c>
      <c r="E49" s="61" t="n">
        <v>33.1776</v>
      </c>
      <c r="F49" s="61" t="n">
        <v>37.3599</v>
      </c>
      <c r="G49" s="61" t="n">
        <v>38.0689</v>
      </c>
      <c r="H49" s="61" t="n">
        <v>2178.4</v>
      </c>
      <c r="I49" s="61" t="n">
        <v>27.66</v>
      </c>
      <c r="J49" s="62" t="n">
        <f aca="false">H49/3600</f>
        <v>0.605111111111111</v>
      </c>
      <c r="L49" s="60" t="n">
        <v>16367.2552</v>
      </c>
      <c r="M49" s="61" t="n">
        <v>33.1776</v>
      </c>
      <c r="N49" s="61" t="n">
        <v>37.3599</v>
      </c>
      <c r="O49" s="61" t="n">
        <v>38.0689</v>
      </c>
      <c r="P49" s="61" t="n">
        <v>2219.35</v>
      </c>
      <c r="Q49" s="61" t="n">
        <v>31.3</v>
      </c>
      <c r="R49" s="62" t="n">
        <f aca="false">P49/3600</f>
        <v>0.616486111111111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4"/>
      <c r="B50" s="22"/>
      <c r="C50" s="22" t="n">
        <v>37</v>
      </c>
      <c r="D50" s="68" t="n">
        <v>8863.3904</v>
      </c>
      <c r="E50" s="69" t="n">
        <v>29.4895</v>
      </c>
      <c r="F50" s="69" t="n">
        <v>35.9098</v>
      </c>
      <c r="G50" s="69" t="n">
        <v>36.5494</v>
      </c>
      <c r="H50" s="69" t="n">
        <v>2009.38</v>
      </c>
      <c r="I50" s="69" t="n">
        <v>25.15</v>
      </c>
      <c r="J50" s="70" t="n">
        <f aca="false">H50/3600</f>
        <v>0.558161111111111</v>
      </c>
      <c r="L50" s="68" t="n">
        <v>8863.76</v>
      </c>
      <c r="M50" s="69" t="n">
        <v>29.4895</v>
      </c>
      <c r="N50" s="69" t="n">
        <v>35.9098</v>
      </c>
      <c r="O50" s="69" t="n">
        <v>36.5494</v>
      </c>
      <c r="P50" s="69" t="n">
        <v>2012.99</v>
      </c>
      <c r="Q50" s="69" t="n">
        <v>27.72</v>
      </c>
      <c r="R50" s="70" t="n">
        <f aca="false">P50/3600</f>
        <v>0.559163888888889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3" t="n">
        <v>15269.0144</v>
      </c>
      <c r="E51" s="54" t="n">
        <v>42.5894</v>
      </c>
      <c r="F51" s="54" t="n">
        <v>43.967</v>
      </c>
      <c r="G51" s="54" t="n">
        <v>44.743</v>
      </c>
      <c r="H51" s="54" t="n">
        <v>1433.12</v>
      </c>
      <c r="I51" s="54" t="n">
        <v>17.94</v>
      </c>
      <c r="J51" s="55" t="n">
        <f aca="false">H51/3600</f>
        <v>0.398088888888889</v>
      </c>
      <c r="L51" s="53" t="n">
        <v>15269.276</v>
      </c>
      <c r="M51" s="54" t="n">
        <v>42.5894</v>
      </c>
      <c r="N51" s="54" t="n">
        <v>43.967</v>
      </c>
      <c r="O51" s="54" t="n">
        <v>44.743</v>
      </c>
      <c r="P51" s="54" t="n">
        <v>1618.68</v>
      </c>
      <c r="Q51" s="54" t="n">
        <v>18.36</v>
      </c>
      <c r="R51" s="55" t="n">
        <f aca="false">P51/3600</f>
        <v>0.449633333333333</v>
      </c>
      <c r="S51" s="5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0" t="n">
        <v>9142.6832</v>
      </c>
      <c r="E52" s="61" t="n">
        <v>39.1823</v>
      </c>
      <c r="F52" s="61" t="n">
        <v>40.6054</v>
      </c>
      <c r="G52" s="61" t="n">
        <v>41.9349</v>
      </c>
      <c r="H52" s="61" t="n">
        <v>1364.16</v>
      </c>
      <c r="I52" s="61" t="n">
        <v>13.95</v>
      </c>
      <c r="J52" s="62" t="n">
        <f aca="false">H52/3600</f>
        <v>0.378933333333333</v>
      </c>
      <c r="L52" s="60" t="n">
        <v>9142.9352</v>
      </c>
      <c r="M52" s="61" t="n">
        <v>39.1823</v>
      </c>
      <c r="N52" s="61" t="n">
        <v>40.6054</v>
      </c>
      <c r="O52" s="61" t="n">
        <v>41.9349</v>
      </c>
      <c r="P52" s="61" t="n">
        <v>1485.74</v>
      </c>
      <c r="Q52" s="61" t="n">
        <v>16.23</v>
      </c>
      <c r="R52" s="62" t="n">
        <f aca="false">P52/3600</f>
        <v>0.412705555555556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4"/>
      <c r="B53" s="14"/>
      <c r="C53" s="14" t="n">
        <v>32</v>
      </c>
      <c r="D53" s="60" t="n">
        <v>5208.6736</v>
      </c>
      <c r="E53" s="61" t="n">
        <v>35.7452</v>
      </c>
      <c r="F53" s="61" t="n">
        <v>38.2472</v>
      </c>
      <c r="G53" s="61" t="n">
        <v>39.9918</v>
      </c>
      <c r="H53" s="61" t="n">
        <v>1240.15</v>
      </c>
      <c r="I53" s="61" t="n">
        <v>13.46</v>
      </c>
      <c r="J53" s="62" t="n">
        <f aca="false">H53/3600</f>
        <v>0.344486111111111</v>
      </c>
      <c r="L53" s="60" t="n">
        <v>5208.928</v>
      </c>
      <c r="M53" s="61" t="n">
        <v>35.7452</v>
      </c>
      <c r="N53" s="61" t="n">
        <v>38.2472</v>
      </c>
      <c r="O53" s="61" t="n">
        <v>39.9918</v>
      </c>
      <c r="P53" s="61" t="n">
        <v>1202.3</v>
      </c>
      <c r="Q53" s="61" t="n">
        <v>15.09</v>
      </c>
      <c r="R53" s="62" t="n">
        <f aca="false">P53/3600</f>
        <v>0.333972222222222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22"/>
      <c r="B54" s="22"/>
      <c r="C54" s="22" t="n">
        <v>37</v>
      </c>
      <c r="D54" s="68" t="n">
        <v>2614.14</v>
      </c>
      <c r="E54" s="69" t="n">
        <v>32.2801</v>
      </c>
      <c r="F54" s="69" t="n">
        <v>36.7814</v>
      </c>
      <c r="G54" s="69" t="n">
        <v>38.5375</v>
      </c>
      <c r="H54" s="69" t="n">
        <v>1124.91</v>
      </c>
      <c r="I54" s="69" t="n">
        <v>12.04</v>
      </c>
      <c r="J54" s="70" t="n">
        <f aca="false">H54/3600</f>
        <v>0.312475</v>
      </c>
      <c r="L54" s="68" t="n">
        <v>2614.3784</v>
      </c>
      <c r="M54" s="69" t="n">
        <v>32.2801</v>
      </c>
      <c r="N54" s="69" t="n">
        <v>36.7814</v>
      </c>
      <c r="O54" s="69" t="n">
        <v>38.5375</v>
      </c>
      <c r="P54" s="69" t="n">
        <v>1106.58</v>
      </c>
      <c r="Q54" s="69" t="n">
        <v>13.48</v>
      </c>
      <c r="R54" s="70" t="n">
        <f aca="false">P54/3600</f>
        <v>0.307383333333333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3" t="n">
        <v>5380.3696</v>
      </c>
      <c r="E55" s="54" t="n">
        <v>43.2391</v>
      </c>
      <c r="F55" s="54" t="n">
        <v>45.4106</v>
      </c>
      <c r="G55" s="54" t="n">
        <v>45.1979</v>
      </c>
      <c r="H55" s="54" t="n">
        <v>575.88</v>
      </c>
      <c r="I55" s="54" t="n">
        <v>6.52</v>
      </c>
      <c r="J55" s="55" t="n">
        <f aca="false">H55/3600</f>
        <v>0.159966666666667</v>
      </c>
      <c r="L55" s="53" t="n">
        <v>5380.7824</v>
      </c>
      <c r="M55" s="54" t="n">
        <v>43.2391</v>
      </c>
      <c r="N55" s="54" t="n">
        <v>45.4106</v>
      </c>
      <c r="O55" s="54" t="n">
        <v>45.1979</v>
      </c>
      <c r="P55" s="54" t="n">
        <v>586.43</v>
      </c>
      <c r="Q55" s="54" t="n">
        <v>7.53</v>
      </c>
      <c r="R55" s="55" t="n">
        <f aca="false">P55/3600</f>
        <v>0.162897222222222</v>
      </c>
      <c r="S55" s="5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0" t="n">
        <v>3195.7992</v>
      </c>
      <c r="E56" s="61" t="n">
        <v>39.576</v>
      </c>
      <c r="F56" s="61" t="n">
        <v>42.3366</v>
      </c>
      <c r="G56" s="61" t="n">
        <v>41.8967</v>
      </c>
      <c r="H56" s="61" t="n">
        <v>524.59</v>
      </c>
      <c r="I56" s="61" t="n">
        <v>5.87</v>
      </c>
      <c r="J56" s="62" t="n">
        <f aca="false">H56/3600</f>
        <v>0.145719444444444</v>
      </c>
      <c r="L56" s="60" t="n">
        <v>3196.2144</v>
      </c>
      <c r="M56" s="61" t="n">
        <v>39.576</v>
      </c>
      <c r="N56" s="61" t="n">
        <v>42.3366</v>
      </c>
      <c r="O56" s="61" t="n">
        <v>41.8967</v>
      </c>
      <c r="P56" s="61" t="n">
        <v>529.81</v>
      </c>
      <c r="Q56" s="61" t="n">
        <v>6.62</v>
      </c>
      <c r="R56" s="62" t="n">
        <f aca="false">P56/3600</f>
        <v>0.147169444444444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4"/>
      <c r="B57" s="14"/>
      <c r="C57" s="14" t="n">
        <v>32</v>
      </c>
      <c r="D57" s="60" t="n">
        <v>1824.0344</v>
      </c>
      <c r="E57" s="61" t="n">
        <v>36.1211</v>
      </c>
      <c r="F57" s="61" t="n">
        <v>40.029</v>
      </c>
      <c r="G57" s="61" t="n">
        <v>39.4551</v>
      </c>
      <c r="H57" s="61" t="n">
        <v>490.67</v>
      </c>
      <c r="I57" s="61" t="n">
        <v>5.3</v>
      </c>
      <c r="J57" s="62" t="n">
        <f aca="false">H57/3600</f>
        <v>0.136297222222222</v>
      </c>
      <c r="L57" s="60" t="n">
        <v>1824.4296</v>
      </c>
      <c r="M57" s="61" t="n">
        <v>36.1211</v>
      </c>
      <c r="N57" s="61" t="n">
        <v>40.029</v>
      </c>
      <c r="O57" s="61" t="n">
        <v>39.4551</v>
      </c>
      <c r="P57" s="61" t="n">
        <v>491.42</v>
      </c>
      <c r="Q57" s="61" t="n">
        <v>5.99</v>
      </c>
      <c r="R57" s="62" t="n">
        <f aca="false">P57/3600</f>
        <v>0.136505555555556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4"/>
      <c r="B58" s="22"/>
      <c r="C58" s="22" t="n">
        <v>37</v>
      </c>
      <c r="D58" s="68" t="n">
        <v>1014.0632</v>
      </c>
      <c r="E58" s="69" t="n">
        <v>32.9186</v>
      </c>
      <c r="F58" s="69" t="n">
        <v>38.4125</v>
      </c>
      <c r="G58" s="69" t="n">
        <v>37.6972</v>
      </c>
      <c r="H58" s="69" t="n">
        <v>472.07</v>
      </c>
      <c r="I58" s="69" t="n">
        <v>5.32</v>
      </c>
      <c r="J58" s="70" t="n">
        <f aca="false">H58/3600</f>
        <v>0.131130555555556</v>
      </c>
      <c r="L58" s="68" t="n">
        <v>1014.412</v>
      </c>
      <c r="M58" s="69" t="n">
        <v>32.9186</v>
      </c>
      <c r="N58" s="69" t="n">
        <v>38.4125</v>
      </c>
      <c r="O58" s="69" t="n">
        <v>37.6972</v>
      </c>
      <c r="P58" s="69" t="n">
        <v>458.31</v>
      </c>
      <c r="Q58" s="69" t="n">
        <v>5.48</v>
      </c>
      <c r="R58" s="70" t="n">
        <f aca="false">P58/3600</f>
        <v>0.127308333333333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3" t="n">
        <v>13246.1416</v>
      </c>
      <c r="E59" s="54" t="n">
        <v>41.3097</v>
      </c>
      <c r="F59" s="54" t="n">
        <v>43.38</v>
      </c>
      <c r="G59" s="54" t="n">
        <v>44.3117</v>
      </c>
      <c r="H59" s="54" t="n">
        <v>895.62</v>
      </c>
      <c r="I59" s="54" t="n">
        <v>10.59</v>
      </c>
      <c r="J59" s="55" t="n">
        <f aca="false">H59/3600</f>
        <v>0.248783333333333</v>
      </c>
      <c r="L59" s="53" t="n">
        <v>13246.6464</v>
      </c>
      <c r="M59" s="54" t="n">
        <v>41.3097</v>
      </c>
      <c r="N59" s="54" t="n">
        <v>43.38</v>
      </c>
      <c r="O59" s="54" t="n">
        <v>44.3117</v>
      </c>
      <c r="P59" s="54" t="n">
        <v>804.7</v>
      </c>
      <c r="Q59" s="54" t="n">
        <v>10.26</v>
      </c>
      <c r="R59" s="55" t="n">
        <f aca="false">P59/3600</f>
        <v>0.223527777777778</v>
      </c>
      <c r="S59" s="5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0" t="n">
        <v>8435.9768</v>
      </c>
      <c r="E60" s="61" t="n">
        <v>36.9047</v>
      </c>
      <c r="F60" s="61" t="n">
        <v>40.673</v>
      </c>
      <c r="G60" s="61" t="n">
        <v>41.7323</v>
      </c>
      <c r="H60" s="61" t="n">
        <v>730.71</v>
      </c>
      <c r="I60" s="61" t="n">
        <v>8.63</v>
      </c>
      <c r="J60" s="62" t="n">
        <f aca="false">H60/3600</f>
        <v>0.202975</v>
      </c>
      <c r="L60" s="60" t="n">
        <v>8436.452</v>
      </c>
      <c r="M60" s="61" t="n">
        <v>36.9047</v>
      </c>
      <c r="N60" s="61" t="n">
        <v>40.673</v>
      </c>
      <c r="O60" s="61" t="n">
        <v>41.7323</v>
      </c>
      <c r="P60" s="61" t="n">
        <v>722.07</v>
      </c>
      <c r="Q60" s="61" t="n">
        <v>9.96</v>
      </c>
      <c r="R60" s="62" t="n">
        <f aca="false">P60/3600</f>
        <v>0.200575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4"/>
      <c r="B61" s="14"/>
      <c r="C61" s="14" t="n">
        <v>32</v>
      </c>
      <c r="D61" s="60" t="n">
        <v>5180.1656</v>
      </c>
      <c r="E61" s="61" t="n">
        <v>33.1221</v>
      </c>
      <c r="F61" s="61" t="n">
        <v>39.013</v>
      </c>
      <c r="G61" s="61" t="n">
        <v>39.9546</v>
      </c>
      <c r="H61" s="61" t="n">
        <v>652.02</v>
      </c>
      <c r="I61" s="61" t="n">
        <v>7.8</v>
      </c>
      <c r="J61" s="62" t="n">
        <f aca="false">H61/3600</f>
        <v>0.181116666666667</v>
      </c>
      <c r="L61" s="60" t="n">
        <v>5180.6176</v>
      </c>
      <c r="M61" s="61" t="n">
        <v>33.1221</v>
      </c>
      <c r="N61" s="61" t="n">
        <v>39.013</v>
      </c>
      <c r="O61" s="61" t="n">
        <v>39.9546</v>
      </c>
      <c r="P61" s="61" t="n">
        <v>657.17</v>
      </c>
      <c r="Q61" s="61" t="n">
        <v>8.53</v>
      </c>
      <c r="R61" s="62" t="n">
        <f aca="false">P61/3600</f>
        <v>0.182547222222222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4"/>
      <c r="B62" s="22"/>
      <c r="C62" s="22" t="n">
        <v>37</v>
      </c>
      <c r="D62" s="68" t="n">
        <v>3076.6696</v>
      </c>
      <c r="E62" s="69" t="n">
        <v>29.6412</v>
      </c>
      <c r="F62" s="69" t="n">
        <v>37.9237</v>
      </c>
      <c r="G62" s="69" t="n">
        <v>38.7402</v>
      </c>
      <c r="H62" s="69" t="n">
        <v>689.63</v>
      </c>
      <c r="I62" s="69" t="n">
        <v>7.1</v>
      </c>
      <c r="J62" s="70" t="n">
        <f aca="false">H62/3600</f>
        <v>0.191563888888889</v>
      </c>
      <c r="L62" s="68" t="n">
        <v>3077.1064</v>
      </c>
      <c r="M62" s="69" t="n">
        <v>29.6412</v>
      </c>
      <c r="N62" s="69" t="n">
        <v>37.9237</v>
      </c>
      <c r="O62" s="69" t="n">
        <v>38.7402</v>
      </c>
      <c r="P62" s="69" t="n">
        <v>618.58</v>
      </c>
      <c r="Q62" s="69" t="n">
        <v>7.72</v>
      </c>
      <c r="R62" s="70" t="n">
        <f aca="false">P62/3600</f>
        <v>0.171827777777778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3" t="n">
        <v>11628.2232</v>
      </c>
      <c r="E63" s="54" t="n">
        <v>41.1882</v>
      </c>
      <c r="F63" s="54" t="n">
        <v>42.3414</v>
      </c>
      <c r="G63" s="54" t="n">
        <v>43.0701</v>
      </c>
      <c r="H63" s="54" t="n">
        <v>688.72</v>
      </c>
      <c r="I63" s="54" t="n">
        <v>9.51</v>
      </c>
      <c r="J63" s="55" t="n">
        <f aca="false">H63/3600</f>
        <v>0.191311111111111</v>
      </c>
      <c r="L63" s="53" t="n">
        <v>11628.6368</v>
      </c>
      <c r="M63" s="54" t="n">
        <v>41.1882</v>
      </c>
      <c r="N63" s="54" t="n">
        <v>42.3414</v>
      </c>
      <c r="O63" s="54" t="n">
        <v>43.0701</v>
      </c>
      <c r="P63" s="54" t="n">
        <v>660.98</v>
      </c>
      <c r="Q63" s="54" t="n">
        <v>9.7</v>
      </c>
      <c r="R63" s="55" t="n">
        <f aca="false">P63/3600</f>
        <v>0.183605555555556</v>
      </c>
      <c r="S63" s="5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0" t="n">
        <v>7173.2072</v>
      </c>
      <c r="E64" s="61" t="n">
        <v>36.8543</v>
      </c>
      <c r="F64" s="61" t="n">
        <v>39.221</v>
      </c>
      <c r="G64" s="61" t="n">
        <v>39.7387</v>
      </c>
      <c r="H64" s="61" t="n">
        <v>616.53</v>
      </c>
      <c r="I64" s="61" t="n">
        <v>7.99</v>
      </c>
      <c r="J64" s="62" t="n">
        <f aca="false">H64/3600</f>
        <v>0.171258333333333</v>
      </c>
      <c r="L64" s="60" t="n">
        <v>7173.5952</v>
      </c>
      <c r="M64" s="61" t="n">
        <v>36.8543</v>
      </c>
      <c r="N64" s="61" t="n">
        <v>39.221</v>
      </c>
      <c r="O64" s="61" t="n">
        <v>39.7387</v>
      </c>
      <c r="P64" s="61" t="n">
        <v>619.58</v>
      </c>
      <c r="Q64" s="61" t="n">
        <v>8.93</v>
      </c>
      <c r="R64" s="62" t="n">
        <f aca="false">P64/3600</f>
        <v>0.172105555555556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4"/>
      <c r="B65" s="14"/>
      <c r="C65" s="14" t="n">
        <v>32</v>
      </c>
      <c r="D65" s="60" t="n">
        <v>4075.1384</v>
      </c>
      <c r="E65" s="61" t="n">
        <v>32.8654</v>
      </c>
      <c r="F65" s="61" t="n">
        <v>36.9702</v>
      </c>
      <c r="G65" s="61" t="n">
        <v>37.4224</v>
      </c>
      <c r="H65" s="61" t="n">
        <v>628.43</v>
      </c>
      <c r="I65" s="61" t="n">
        <v>7.25</v>
      </c>
      <c r="J65" s="62" t="n">
        <f aca="false">H65/3600</f>
        <v>0.174563888888889</v>
      </c>
      <c r="L65" s="60" t="n">
        <v>4075.5184</v>
      </c>
      <c r="M65" s="61" t="n">
        <v>32.8654</v>
      </c>
      <c r="N65" s="61" t="n">
        <v>36.9702</v>
      </c>
      <c r="O65" s="61" t="n">
        <v>37.4224</v>
      </c>
      <c r="P65" s="61" t="n">
        <v>560.31</v>
      </c>
      <c r="Q65" s="61" t="n">
        <v>7.8</v>
      </c>
      <c r="R65" s="62" t="n">
        <f aca="false">P65/3600</f>
        <v>0.155641666666667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4"/>
      <c r="B66" s="22"/>
      <c r="C66" s="22" t="n">
        <v>37</v>
      </c>
      <c r="D66" s="68" t="n">
        <v>2097.4696</v>
      </c>
      <c r="E66" s="69" t="n">
        <v>29.3182</v>
      </c>
      <c r="F66" s="69" t="n">
        <v>35.4439</v>
      </c>
      <c r="G66" s="69" t="n">
        <v>35.8594</v>
      </c>
      <c r="H66" s="69" t="n">
        <v>640.76</v>
      </c>
      <c r="I66" s="69" t="n">
        <v>5.98</v>
      </c>
      <c r="J66" s="70" t="n">
        <f aca="false">H66/3600</f>
        <v>0.177988888888889</v>
      </c>
      <c r="L66" s="68" t="n">
        <v>2097.844</v>
      </c>
      <c r="M66" s="69" t="n">
        <v>29.3182</v>
      </c>
      <c r="N66" s="69" t="n">
        <v>35.4439</v>
      </c>
      <c r="O66" s="69" t="n">
        <v>35.8594</v>
      </c>
      <c r="P66" s="69" t="n">
        <v>510.7</v>
      </c>
      <c r="Q66" s="69" t="n">
        <v>6.77</v>
      </c>
      <c r="R66" s="70" t="n">
        <f aca="false">P66/3600</f>
        <v>0.141861111111111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3" t="n">
        <v>4553.5216</v>
      </c>
      <c r="E67" s="54" t="n">
        <v>42.7692</v>
      </c>
      <c r="F67" s="54" t="n">
        <v>43.4852</v>
      </c>
      <c r="G67" s="54" t="n">
        <v>44.3045</v>
      </c>
      <c r="H67" s="54" t="n">
        <v>385.47</v>
      </c>
      <c r="I67" s="54" t="n">
        <v>4.63</v>
      </c>
      <c r="J67" s="55" t="n">
        <f aca="false">H67/3600</f>
        <v>0.107075</v>
      </c>
      <c r="L67" s="53" t="n">
        <v>4553.7832</v>
      </c>
      <c r="M67" s="54" t="n">
        <v>42.7692</v>
      </c>
      <c r="N67" s="54" t="n">
        <v>43.4852</v>
      </c>
      <c r="O67" s="54" t="n">
        <v>44.3045</v>
      </c>
      <c r="P67" s="54" t="n">
        <v>377.13</v>
      </c>
      <c r="Q67" s="54" t="n">
        <v>4.99</v>
      </c>
      <c r="R67" s="55" t="n">
        <f aca="false">P67/3600</f>
        <v>0.104758333333333</v>
      </c>
      <c r="S67" s="5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0" t="n">
        <v>2741.4856</v>
      </c>
      <c r="E68" s="61" t="n">
        <v>38.6831</v>
      </c>
      <c r="F68" s="61" t="n">
        <v>40.0819</v>
      </c>
      <c r="G68" s="61" t="n">
        <v>41.3067</v>
      </c>
      <c r="H68" s="61" t="n">
        <v>378.51</v>
      </c>
      <c r="I68" s="61" t="n">
        <v>4.04</v>
      </c>
      <c r="J68" s="62" t="n">
        <f aca="false">H68/3600</f>
        <v>0.105141666666667</v>
      </c>
      <c r="L68" s="60" t="n">
        <v>2741.7376</v>
      </c>
      <c r="M68" s="61" t="n">
        <v>38.6831</v>
      </c>
      <c r="N68" s="61" t="n">
        <v>40.0819</v>
      </c>
      <c r="O68" s="61" t="n">
        <v>41.3067</v>
      </c>
      <c r="P68" s="61" t="n">
        <v>339.29</v>
      </c>
      <c r="Q68" s="61" t="n">
        <v>4.41</v>
      </c>
      <c r="R68" s="62" t="n">
        <f aca="false">P68/3600</f>
        <v>0.0942472222222222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4"/>
      <c r="B69" s="14"/>
      <c r="C69" s="14" t="n">
        <v>32</v>
      </c>
      <c r="D69" s="60" t="n">
        <v>1500.8464</v>
      </c>
      <c r="E69" s="61" t="n">
        <v>34.7662</v>
      </c>
      <c r="F69" s="61" t="n">
        <v>37.8741</v>
      </c>
      <c r="G69" s="61" t="n">
        <v>39.0311</v>
      </c>
      <c r="H69" s="61" t="n">
        <v>352.88</v>
      </c>
      <c r="I69" s="61" t="n">
        <v>3.65</v>
      </c>
      <c r="J69" s="62" t="n">
        <f aca="false">H69/3600</f>
        <v>0.0980222222222222</v>
      </c>
      <c r="L69" s="60" t="n">
        <v>1501.108</v>
      </c>
      <c r="M69" s="61" t="n">
        <v>34.7662</v>
      </c>
      <c r="N69" s="61" t="n">
        <v>37.8741</v>
      </c>
      <c r="O69" s="61" t="n">
        <v>39.0311</v>
      </c>
      <c r="P69" s="61" t="n">
        <v>315.48</v>
      </c>
      <c r="Q69" s="61" t="n">
        <v>3.92</v>
      </c>
      <c r="R69" s="62" t="n">
        <f aca="false">P69/3600</f>
        <v>0.0876333333333333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22"/>
      <c r="B70" s="22"/>
      <c r="C70" s="22" t="n">
        <v>37</v>
      </c>
      <c r="D70" s="68" t="n">
        <v>755.8312</v>
      </c>
      <c r="E70" s="69" t="n">
        <v>31.433</v>
      </c>
      <c r="F70" s="69" t="n">
        <v>36.2946</v>
      </c>
      <c r="G70" s="69" t="n">
        <v>37.3082</v>
      </c>
      <c r="H70" s="69" t="n">
        <v>284.65</v>
      </c>
      <c r="I70" s="69" t="n">
        <v>3.29</v>
      </c>
      <c r="J70" s="70" t="n">
        <f aca="false">H70/3600</f>
        <v>0.0790694444444444</v>
      </c>
      <c r="L70" s="68" t="n">
        <v>756.072</v>
      </c>
      <c r="M70" s="69" t="n">
        <v>31.433</v>
      </c>
      <c r="N70" s="69" t="n">
        <v>36.2946</v>
      </c>
      <c r="O70" s="69" t="n">
        <v>37.3082</v>
      </c>
      <c r="P70" s="69" t="n">
        <v>285.14</v>
      </c>
      <c r="Q70" s="69" t="n">
        <v>3.42</v>
      </c>
      <c r="R70" s="70" t="n">
        <f aca="false">P70/3600</f>
        <v>0.0792055555555556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3" t="n">
        <v>21465.2912</v>
      </c>
      <c r="E71" s="54" t="n">
        <v>44.9529</v>
      </c>
      <c r="F71" s="54" t="n">
        <v>47.6276</v>
      </c>
      <c r="G71" s="54" t="n">
        <v>48.5796</v>
      </c>
      <c r="H71" s="54" t="n">
        <v>5910.66</v>
      </c>
      <c r="I71" s="54" t="n">
        <v>59.23</v>
      </c>
      <c r="J71" s="55" t="n">
        <f aca="false">H71/3600</f>
        <v>1.64185</v>
      </c>
      <c r="L71" s="53" t="n">
        <v>21465.6864</v>
      </c>
      <c r="M71" s="54" t="n">
        <v>44.9529</v>
      </c>
      <c r="N71" s="54" t="n">
        <v>47.6276</v>
      </c>
      <c r="O71" s="54" t="n">
        <v>48.5796</v>
      </c>
      <c r="P71" s="54" t="n">
        <v>5714.71</v>
      </c>
      <c r="Q71" s="54" t="n">
        <v>67.08</v>
      </c>
      <c r="R71" s="55" t="n">
        <f aca="false">P71/3600</f>
        <v>1.58741944444444</v>
      </c>
      <c r="S71" s="5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0" t="n">
        <v>12545.4432</v>
      </c>
      <c r="E72" s="61" t="n">
        <v>42.5311</v>
      </c>
      <c r="F72" s="61" t="n">
        <v>45.8879</v>
      </c>
      <c r="G72" s="61" t="n">
        <v>46.5916</v>
      </c>
      <c r="H72" s="61" t="n">
        <v>5388.35</v>
      </c>
      <c r="I72" s="61" t="n">
        <v>66.81</v>
      </c>
      <c r="J72" s="62" t="n">
        <f aca="false">H72/3600</f>
        <v>1.49676388888889</v>
      </c>
      <c r="L72" s="60" t="n">
        <v>12545.6216</v>
      </c>
      <c r="M72" s="61" t="n">
        <v>42.5311</v>
      </c>
      <c r="N72" s="61" t="n">
        <v>45.8879</v>
      </c>
      <c r="O72" s="61" t="n">
        <v>46.5916</v>
      </c>
      <c r="P72" s="61" t="n">
        <v>5396.88</v>
      </c>
      <c r="Q72" s="61" t="n">
        <v>64.72</v>
      </c>
      <c r="R72" s="62" t="n">
        <f aca="false">P72/3600</f>
        <v>1.49913333333333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4"/>
      <c r="B73" s="14"/>
      <c r="C73" s="14" t="n">
        <v>32</v>
      </c>
      <c r="D73" s="60" t="n">
        <v>7473.712</v>
      </c>
      <c r="E73" s="61" t="n">
        <v>39.8349</v>
      </c>
      <c r="F73" s="61" t="n">
        <v>44.1969</v>
      </c>
      <c r="G73" s="61" t="n">
        <v>44.7704</v>
      </c>
      <c r="H73" s="61" t="n">
        <v>5288.77</v>
      </c>
      <c r="I73" s="61" t="n">
        <v>59.03</v>
      </c>
      <c r="J73" s="62" t="n">
        <f aca="false">H73/3600</f>
        <v>1.46910277777778</v>
      </c>
      <c r="L73" s="60" t="n">
        <v>7473.796</v>
      </c>
      <c r="M73" s="61" t="n">
        <v>39.8349</v>
      </c>
      <c r="N73" s="61" t="n">
        <v>44.1969</v>
      </c>
      <c r="O73" s="61" t="n">
        <v>44.7704</v>
      </c>
      <c r="P73" s="61" t="n">
        <v>5124.72</v>
      </c>
      <c r="Q73" s="61" t="n">
        <v>57.01</v>
      </c>
      <c r="R73" s="62" t="n">
        <f aca="false">P73/3600</f>
        <v>1.42353333333333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4"/>
      <c r="B74" s="22"/>
      <c r="C74" s="22" t="n">
        <v>37</v>
      </c>
      <c r="D74" s="68" t="n">
        <v>4490.1968</v>
      </c>
      <c r="E74" s="69" t="n">
        <v>36.9106</v>
      </c>
      <c r="F74" s="69" t="n">
        <v>42.962</v>
      </c>
      <c r="G74" s="69" t="n">
        <v>43.4033</v>
      </c>
      <c r="H74" s="69" t="n">
        <v>4907.25</v>
      </c>
      <c r="I74" s="69" t="n">
        <v>57.14</v>
      </c>
      <c r="J74" s="70" t="n">
        <f aca="false">H74/3600</f>
        <v>1.363125</v>
      </c>
      <c r="L74" s="68" t="n">
        <v>4490.2064</v>
      </c>
      <c r="M74" s="69" t="n">
        <v>36.9106</v>
      </c>
      <c r="N74" s="69" t="n">
        <v>42.962</v>
      </c>
      <c r="O74" s="69" t="n">
        <v>43.4033</v>
      </c>
      <c r="P74" s="69" t="n">
        <v>4778.82</v>
      </c>
      <c r="Q74" s="69" t="n">
        <v>56.16</v>
      </c>
      <c r="R74" s="70" t="n">
        <f aca="false">P74/3600</f>
        <v>1.32745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3" t="n">
        <v>22292.5096</v>
      </c>
      <c r="E75" s="54" t="n">
        <v>44.9052</v>
      </c>
      <c r="F75" s="54" t="n">
        <v>48.8748</v>
      </c>
      <c r="G75" s="54" t="n">
        <v>48.8556</v>
      </c>
      <c r="H75" s="54" t="n">
        <v>5568</v>
      </c>
      <c r="I75" s="54" t="n">
        <v>58.14</v>
      </c>
      <c r="J75" s="55" t="n">
        <f aca="false">H75/3600</f>
        <v>1.54666666666667</v>
      </c>
      <c r="L75" s="53" t="n">
        <v>22293.0176</v>
      </c>
      <c r="M75" s="54" t="n">
        <v>44.9052</v>
      </c>
      <c r="N75" s="54" t="n">
        <v>48.8748</v>
      </c>
      <c r="O75" s="54" t="n">
        <v>48.8556</v>
      </c>
      <c r="P75" s="54" t="n">
        <v>5615.33</v>
      </c>
      <c r="Q75" s="54" t="n">
        <v>67.32</v>
      </c>
      <c r="R75" s="55" t="n">
        <f aca="false">P75/3600</f>
        <v>1.55981388888889</v>
      </c>
      <c r="S75" s="5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0" t="n">
        <v>13548.8896</v>
      </c>
      <c r="E76" s="61" t="n">
        <v>42.4855</v>
      </c>
      <c r="F76" s="61" t="n">
        <v>47.0859</v>
      </c>
      <c r="G76" s="61" t="n">
        <v>46.4204</v>
      </c>
      <c r="H76" s="61" t="n">
        <v>5160.8</v>
      </c>
      <c r="I76" s="61" t="n">
        <v>55.14</v>
      </c>
      <c r="J76" s="62" t="n">
        <f aca="false">H76/3600</f>
        <v>1.43355555555556</v>
      </c>
      <c r="L76" s="60" t="n">
        <v>13549.4048</v>
      </c>
      <c r="M76" s="61" t="n">
        <v>42.4855</v>
      </c>
      <c r="N76" s="61" t="n">
        <v>47.0859</v>
      </c>
      <c r="O76" s="61" t="n">
        <v>46.4204</v>
      </c>
      <c r="P76" s="61" t="n">
        <v>5279.34</v>
      </c>
      <c r="Q76" s="61" t="n">
        <v>59.93</v>
      </c>
      <c r="R76" s="62" t="n">
        <f aca="false">P76/3600</f>
        <v>1.46648333333333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4"/>
      <c r="B77" s="14"/>
      <c r="C77" s="14" t="n">
        <v>32</v>
      </c>
      <c r="D77" s="60" t="n">
        <v>8360.968</v>
      </c>
      <c r="E77" s="61" t="n">
        <v>39.7073</v>
      </c>
      <c r="F77" s="61" t="n">
        <v>45.8016</v>
      </c>
      <c r="G77" s="61" t="n">
        <v>44.2673</v>
      </c>
      <c r="H77" s="61" t="n">
        <v>4873.79</v>
      </c>
      <c r="I77" s="61" t="n">
        <v>50.28</v>
      </c>
      <c r="J77" s="62" t="n">
        <f aca="false">H77/3600</f>
        <v>1.35383055555556</v>
      </c>
      <c r="L77" s="60" t="n">
        <v>8361.4624</v>
      </c>
      <c r="M77" s="61" t="n">
        <v>39.7073</v>
      </c>
      <c r="N77" s="61" t="n">
        <v>45.8016</v>
      </c>
      <c r="O77" s="61" t="n">
        <v>44.2673</v>
      </c>
      <c r="P77" s="61" t="n">
        <v>4909.82</v>
      </c>
      <c r="Q77" s="61" t="n">
        <v>56.14</v>
      </c>
      <c r="R77" s="62" t="n">
        <f aca="false">P77/3600</f>
        <v>1.36383888888889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4"/>
      <c r="B78" s="22"/>
      <c r="C78" s="22" t="n">
        <v>37</v>
      </c>
      <c r="D78" s="68" t="n">
        <v>5006.8528</v>
      </c>
      <c r="E78" s="69" t="n">
        <v>36.5786</v>
      </c>
      <c r="F78" s="69" t="n">
        <v>44.7452</v>
      </c>
      <c r="G78" s="69" t="n">
        <v>42.7235</v>
      </c>
      <c r="H78" s="69" t="n">
        <v>4884.55</v>
      </c>
      <c r="I78" s="69" t="n">
        <v>51.96</v>
      </c>
      <c r="J78" s="70" t="n">
        <f aca="false">H78/3600</f>
        <v>1.35681944444444</v>
      </c>
      <c r="L78" s="68" t="n">
        <v>5007.3368</v>
      </c>
      <c r="M78" s="69" t="n">
        <v>36.5786</v>
      </c>
      <c r="N78" s="69" t="n">
        <v>44.7452</v>
      </c>
      <c r="O78" s="69" t="n">
        <v>42.7235</v>
      </c>
      <c r="P78" s="69" t="n">
        <v>4719.99</v>
      </c>
      <c r="Q78" s="69" t="n">
        <v>54.96</v>
      </c>
      <c r="R78" s="70" t="n">
        <f aca="false">P78/3600</f>
        <v>1.31110833333333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3" t="n">
        <v>23685.416</v>
      </c>
      <c r="E79" s="54" t="n">
        <v>44.9234</v>
      </c>
      <c r="F79" s="54" t="n">
        <v>48.9753</v>
      </c>
      <c r="G79" s="54" t="n">
        <v>49.1783</v>
      </c>
      <c r="H79" s="54" t="n">
        <v>5599.35</v>
      </c>
      <c r="I79" s="54" t="n">
        <v>57.75</v>
      </c>
      <c r="J79" s="55" t="n">
        <f aca="false">H79/3600</f>
        <v>1.555375</v>
      </c>
      <c r="L79" s="53" t="n">
        <v>23685.8336</v>
      </c>
      <c r="M79" s="54" t="n">
        <v>44.9234</v>
      </c>
      <c r="N79" s="54" t="n">
        <v>48.9753</v>
      </c>
      <c r="O79" s="54" t="n">
        <v>49.1783</v>
      </c>
      <c r="P79" s="54" t="n">
        <v>5763.48</v>
      </c>
      <c r="Q79" s="54" t="n">
        <v>68.44</v>
      </c>
      <c r="R79" s="55" t="n">
        <f aca="false">P79/3600</f>
        <v>1.60096666666667</v>
      </c>
      <c r="S79" s="5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0" t="n">
        <v>13629.0328</v>
      </c>
      <c r="E80" s="61" t="n">
        <v>42.147</v>
      </c>
      <c r="F80" s="61" t="n">
        <v>46.8572</v>
      </c>
      <c r="G80" s="61" t="n">
        <v>47.0762</v>
      </c>
      <c r="H80" s="61" t="n">
        <v>5310.15</v>
      </c>
      <c r="I80" s="61" t="n">
        <v>57.17</v>
      </c>
      <c r="J80" s="62" t="n">
        <f aca="false">H80/3600</f>
        <v>1.47504166666667</v>
      </c>
      <c r="L80" s="60" t="n">
        <v>13629.3144</v>
      </c>
      <c r="M80" s="61" t="n">
        <v>42.147</v>
      </c>
      <c r="N80" s="61" t="n">
        <v>46.8572</v>
      </c>
      <c r="O80" s="61" t="n">
        <v>47.0762</v>
      </c>
      <c r="P80" s="61" t="n">
        <v>5389.12</v>
      </c>
      <c r="Q80" s="61" t="n">
        <v>59.75</v>
      </c>
      <c r="R80" s="62" t="n">
        <f aca="false">P80/3600</f>
        <v>1.49697777777778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4"/>
      <c r="B81" s="14"/>
      <c r="C81" s="14" t="n">
        <v>32</v>
      </c>
      <c r="D81" s="60" t="n">
        <v>7781.8864</v>
      </c>
      <c r="E81" s="61" t="n">
        <v>39.3112</v>
      </c>
      <c r="F81" s="61" t="n">
        <v>45.0402</v>
      </c>
      <c r="G81" s="61" t="n">
        <v>45.2087</v>
      </c>
      <c r="H81" s="61" t="n">
        <v>4971</v>
      </c>
      <c r="I81" s="61" t="n">
        <v>56.49</v>
      </c>
      <c r="J81" s="62" t="n">
        <f aca="false">H81/3600</f>
        <v>1.38083333333333</v>
      </c>
      <c r="L81" s="60" t="n">
        <v>7782.064</v>
      </c>
      <c r="M81" s="61" t="n">
        <v>39.3112</v>
      </c>
      <c r="N81" s="61" t="n">
        <v>45.0402</v>
      </c>
      <c r="O81" s="61" t="n">
        <v>45.2087</v>
      </c>
      <c r="P81" s="61" t="n">
        <v>5039.98</v>
      </c>
      <c r="Q81" s="61" t="n">
        <v>58.78</v>
      </c>
      <c r="R81" s="62" t="n">
        <f aca="false">P81/3600</f>
        <v>1.39999444444444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22"/>
      <c r="B82" s="22"/>
      <c r="C82" s="22" t="n">
        <v>37</v>
      </c>
      <c r="D82" s="68" t="n">
        <v>4403.108</v>
      </c>
      <c r="E82" s="69" t="n">
        <v>36.4872</v>
      </c>
      <c r="F82" s="69" t="n">
        <v>43.5909</v>
      </c>
      <c r="G82" s="69" t="n">
        <v>43.7561</v>
      </c>
      <c r="H82" s="69" t="n">
        <v>5367.17</v>
      </c>
      <c r="I82" s="69" t="n">
        <v>54.17</v>
      </c>
      <c r="J82" s="70" t="n">
        <f aca="false">H82/3600</f>
        <v>1.49088055555556</v>
      </c>
      <c r="L82" s="68" t="n">
        <v>4403.2072</v>
      </c>
      <c r="M82" s="69" t="n">
        <v>36.4872</v>
      </c>
      <c r="N82" s="69" t="n">
        <v>43.5909</v>
      </c>
      <c r="O82" s="69" t="n">
        <v>43.7561</v>
      </c>
      <c r="P82" s="69" t="n">
        <v>4739.9</v>
      </c>
      <c r="Q82" s="69" t="n">
        <v>55.09</v>
      </c>
      <c r="R82" s="70" t="n">
        <f aca="false">P82/3600</f>
        <v>1.31663888888889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37.0616650683969</v>
      </c>
      <c r="J89" s="81" t="n">
        <f aca="false">GEOMEAN(J3:J82)</f>
        <v>0.951786385149875</v>
      </c>
      <c r="Q89" s="81" t="n">
        <f aca="false">GEOMEAN(Q3:Q82)</f>
        <v>40.8497820899576</v>
      </c>
      <c r="R89" s="81" t="n">
        <f aca="false">GEOMEAN(R3:R82)</f>
        <v>0.934499201408935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1.10221119354918</v>
      </c>
      <c r="R90" s="82" t="n">
        <f aca="false">R89/J89</f>
        <v>0.981837118064871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1.26977222222222</v>
      </c>
      <c r="J91" s="81" t="n">
        <f aca="false">SUM(J3:J82)</f>
        <v>121.898388888889</v>
      </c>
      <c r="Q91" s="81" t="n">
        <f aca="false">SUM(Q3:Q82)/3600</f>
        <v>1.41363611111111</v>
      </c>
      <c r="R91" s="81" t="n">
        <f aca="false">SUM(R3:R82)</f>
        <v>119.929211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3" t="n">
        <v>106877.0736</v>
      </c>
      <c r="E3" s="54" t="n">
        <v>43.3718</v>
      </c>
      <c r="F3" s="54" t="n">
        <v>42.9252</v>
      </c>
      <c r="G3" s="54" t="n">
        <v>44.7895</v>
      </c>
      <c r="H3" s="54" t="n">
        <v>4385.33</v>
      </c>
      <c r="I3" s="54" t="n">
        <v>60.44</v>
      </c>
      <c r="J3" s="55" t="n">
        <f aca="false">H3/3600</f>
        <v>1.21814722222222</v>
      </c>
      <c r="L3" s="56"/>
      <c r="M3" s="57"/>
      <c r="N3" s="57"/>
      <c r="O3" s="57"/>
      <c r="P3" s="57"/>
      <c r="Q3" s="57"/>
      <c r="R3" s="58"/>
      <c r="S3" s="5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60" t="n">
        <v>60226.6816</v>
      </c>
      <c r="E4" s="61" t="n">
        <v>40.1578</v>
      </c>
      <c r="F4" s="61" t="n">
        <v>40.4005</v>
      </c>
      <c r="G4" s="61" t="n">
        <v>42.3764</v>
      </c>
      <c r="H4" s="61" t="n">
        <v>4194.69</v>
      </c>
      <c r="I4" s="61" t="n">
        <v>54.98</v>
      </c>
      <c r="J4" s="62" t="n">
        <f aca="false">H4/3600</f>
        <v>1.16519166666667</v>
      </c>
      <c r="L4" s="63"/>
      <c r="M4" s="64"/>
      <c r="N4" s="64"/>
      <c r="O4" s="64"/>
      <c r="P4" s="64"/>
      <c r="Q4" s="64"/>
      <c r="R4" s="65"/>
      <c r="S4" s="59"/>
      <c r="T4" s="66"/>
      <c r="U4" s="42"/>
      <c r="V4" s="67"/>
      <c r="W4" s="66"/>
      <c r="X4" s="42"/>
      <c r="Y4" s="67"/>
    </row>
    <row r="5" customFormat="false" ht="12" hidden="false" customHeight="false" outlineLevel="0" collapsed="false">
      <c r="A5" s="14"/>
      <c r="B5" s="14"/>
      <c r="C5" s="14" t="n">
        <v>32</v>
      </c>
      <c r="D5" s="60" t="n">
        <v>34445.5104</v>
      </c>
      <c r="E5" s="61" t="n">
        <v>37.0817</v>
      </c>
      <c r="F5" s="61" t="n">
        <v>38.7255</v>
      </c>
      <c r="G5" s="61" t="n">
        <v>40.6875</v>
      </c>
      <c r="H5" s="61" t="n">
        <v>3765.04</v>
      </c>
      <c r="I5" s="61" t="n">
        <v>51.47</v>
      </c>
      <c r="J5" s="62" t="n">
        <f aca="false">H5/3600</f>
        <v>1.04584444444444</v>
      </c>
      <c r="L5" s="63"/>
      <c r="M5" s="64"/>
      <c r="N5" s="64"/>
      <c r="O5" s="64"/>
      <c r="P5" s="64"/>
      <c r="Q5" s="64"/>
      <c r="R5" s="65"/>
      <c r="S5" s="59"/>
      <c r="T5" s="66"/>
      <c r="U5" s="42"/>
      <c r="V5" s="67"/>
      <c r="W5" s="66"/>
      <c r="X5" s="42"/>
      <c r="Y5" s="67"/>
    </row>
    <row r="6" customFormat="false" ht="12.75" hidden="false" customHeight="false" outlineLevel="0" collapsed="false">
      <c r="A6" s="14"/>
      <c r="B6" s="22"/>
      <c r="C6" s="22" t="n">
        <v>37</v>
      </c>
      <c r="D6" s="68" t="n">
        <v>19616.584</v>
      </c>
      <c r="E6" s="69" t="n">
        <v>34.0439</v>
      </c>
      <c r="F6" s="69" t="n">
        <v>37.5955</v>
      </c>
      <c r="G6" s="69" t="n">
        <v>39.5909</v>
      </c>
      <c r="H6" s="69" t="n">
        <v>3469.96</v>
      </c>
      <c r="I6" s="69" t="n">
        <v>48.42</v>
      </c>
      <c r="J6" s="70" t="n">
        <f aca="false">H6/3600</f>
        <v>0.963877777777778</v>
      </c>
      <c r="L6" s="71"/>
      <c r="M6" s="72"/>
      <c r="N6" s="72"/>
      <c r="O6" s="72"/>
      <c r="P6" s="72"/>
      <c r="Q6" s="72"/>
      <c r="R6" s="73"/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3" t="n">
        <v>109491.6208</v>
      </c>
      <c r="E7" s="54" t="n">
        <v>43.2414</v>
      </c>
      <c r="F7" s="54" t="n">
        <v>45.8264</v>
      </c>
      <c r="G7" s="54" t="n">
        <v>45.3674</v>
      </c>
      <c r="H7" s="54" t="n">
        <v>4272.69</v>
      </c>
      <c r="I7" s="54" t="n">
        <v>60.14</v>
      </c>
      <c r="J7" s="55" t="n">
        <f aca="false">H7/3600</f>
        <v>1.18685833333333</v>
      </c>
      <c r="L7" s="56"/>
      <c r="M7" s="57"/>
      <c r="N7" s="57"/>
      <c r="O7" s="57"/>
      <c r="P7" s="57"/>
      <c r="Q7" s="57"/>
      <c r="R7" s="58"/>
      <c r="S7" s="5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0" t="n">
        <v>64288.5968</v>
      </c>
      <c r="E8" s="61" t="n">
        <v>39.8165</v>
      </c>
      <c r="F8" s="61" t="n">
        <v>43.6824</v>
      </c>
      <c r="G8" s="61" t="n">
        <v>43.7218</v>
      </c>
      <c r="H8" s="61" t="n">
        <v>3910.84</v>
      </c>
      <c r="I8" s="61" t="n">
        <v>52.62</v>
      </c>
      <c r="J8" s="62" t="n">
        <f aca="false">H8/3600</f>
        <v>1.08634444444444</v>
      </c>
      <c r="L8" s="63"/>
      <c r="M8" s="64"/>
      <c r="N8" s="64"/>
      <c r="O8" s="64"/>
      <c r="P8" s="64"/>
      <c r="Q8" s="64"/>
      <c r="R8" s="65"/>
      <c r="S8" s="59"/>
      <c r="T8" s="66"/>
      <c r="U8" s="42"/>
      <c r="V8" s="42"/>
      <c r="W8" s="66"/>
      <c r="X8" s="42"/>
      <c r="Y8" s="67"/>
    </row>
    <row r="9" customFormat="false" ht="12" hidden="false" customHeight="false" outlineLevel="0" collapsed="false">
      <c r="A9" s="14"/>
      <c r="B9" s="14"/>
      <c r="C9" s="14" t="n">
        <v>32</v>
      </c>
      <c r="D9" s="60" t="n">
        <v>37400.1152</v>
      </c>
      <c r="E9" s="61" t="n">
        <v>36.7045</v>
      </c>
      <c r="F9" s="61" t="n">
        <v>41.9122</v>
      </c>
      <c r="G9" s="61" t="n">
        <v>42.2884</v>
      </c>
      <c r="H9" s="61" t="n">
        <v>3381.22</v>
      </c>
      <c r="I9" s="61" t="n">
        <v>52.75</v>
      </c>
      <c r="J9" s="62" t="n">
        <f aca="false">H9/3600</f>
        <v>0.939227777777778</v>
      </c>
      <c r="L9" s="63"/>
      <c r="M9" s="64"/>
      <c r="N9" s="64"/>
      <c r="O9" s="64"/>
      <c r="P9" s="64"/>
      <c r="Q9" s="64"/>
      <c r="R9" s="65"/>
      <c r="S9" s="59"/>
      <c r="T9" s="66"/>
      <c r="U9" s="77"/>
      <c r="V9" s="42"/>
      <c r="W9" s="66"/>
      <c r="X9" s="42"/>
      <c r="Y9" s="67"/>
    </row>
    <row r="10" customFormat="false" ht="12.75" hidden="false" customHeight="false" outlineLevel="0" collapsed="false">
      <c r="A10" s="14"/>
      <c r="B10" s="22"/>
      <c r="C10" s="22" t="n">
        <v>37</v>
      </c>
      <c r="D10" s="68" t="n">
        <v>22356.7104</v>
      </c>
      <c r="E10" s="69" t="n">
        <v>33.8518</v>
      </c>
      <c r="F10" s="69" t="n">
        <v>40.5879</v>
      </c>
      <c r="G10" s="69" t="n">
        <v>41.2066</v>
      </c>
      <c r="H10" s="69" t="n">
        <v>3115.83</v>
      </c>
      <c r="I10" s="69" t="n">
        <v>46.41</v>
      </c>
      <c r="J10" s="70" t="n">
        <f aca="false">H10/3600</f>
        <v>0.865508333333333</v>
      </c>
      <c r="L10" s="71"/>
      <c r="M10" s="72"/>
      <c r="N10" s="72"/>
      <c r="O10" s="72"/>
      <c r="P10" s="72"/>
      <c r="Q10" s="72"/>
      <c r="R10" s="73"/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3" t="n">
        <v>392674.5472</v>
      </c>
      <c r="E11" s="54" t="n">
        <v>42.2681</v>
      </c>
      <c r="F11" s="54" t="n">
        <v>42.4492</v>
      </c>
      <c r="G11" s="54" t="n">
        <v>40.9403</v>
      </c>
      <c r="H11" s="54" t="n">
        <v>10781.71</v>
      </c>
      <c r="I11" s="54" t="n">
        <v>96.74</v>
      </c>
      <c r="J11" s="55" t="n">
        <f aca="false">H11/3600</f>
        <v>2.99491944444444</v>
      </c>
      <c r="L11" s="56"/>
      <c r="M11" s="57"/>
      <c r="N11" s="57"/>
      <c r="O11" s="57"/>
      <c r="P11" s="57"/>
      <c r="Q11" s="57"/>
      <c r="R11" s="58"/>
      <c r="S11" s="5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0" t="n">
        <v>256623.5056</v>
      </c>
      <c r="E12" s="61" t="n">
        <v>38.6593</v>
      </c>
      <c r="F12" s="61" t="n">
        <v>39.8905</v>
      </c>
      <c r="G12" s="61" t="n">
        <v>37.7732</v>
      </c>
      <c r="H12" s="61" t="n">
        <v>9234.34</v>
      </c>
      <c r="I12" s="61" t="n">
        <v>92.24</v>
      </c>
      <c r="J12" s="62" t="n">
        <f aca="false">H12/3600</f>
        <v>2.56509444444444</v>
      </c>
      <c r="L12" s="63"/>
      <c r="M12" s="64"/>
      <c r="N12" s="64"/>
      <c r="O12" s="64"/>
      <c r="P12" s="64"/>
      <c r="Q12" s="64"/>
      <c r="R12" s="65"/>
      <c r="S12" s="59"/>
      <c r="T12" s="66"/>
      <c r="U12" s="42"/>
      <c r="V12" s="42"/>
      <c r="W12" s="66"/>
      <c r="X12" s="42"/>
      <c r="Y12" s="67"/>
    </row>
    <row r="13" customFormat="false" ht="12" hidden="false" customHeight="false" outlineLevel="0" collapsed="false">
      <c r="A13" s="14"/>
      <c r="B13" s="14"/>
      <c r="C13" s="14" t="n">
        <v>32</v>
      </c>
      <c r="D13" s="60" t="n">
        <v>160383.2064</v>
      </c>
      <c r="E13" s="61" t="n">
        <v>34.7177</v>
      </c>
      <c r="F13" s="61" t="n">
        <v>38.2555</v>
      </c>
      <c r="G13" s="61" t="n">
        <v>36.1842</v>
      </c>
      <c r="H13" s="61" t="n">
        <v>8940.15</v>
      </c>
      <c r="I13" s="61" t="n">
        <v>95.31</v>
      </c>
      <c r="J13" s="62" t="n">
        <f aca="false">H13/3600</f>
        <v>2.483375</v>
      </c>
      <c r="L13" s="63"/>
      <c r="M13" s="64"/>
      <c r="N13" s="64"/>
      <c r="O13" s="64"/>
      <c r="P13" s="64"/>
      <c r="Q13" s="64"/>
      <c r="R13" s="65"/>
      <c r="S13" s="59"/>
      <c r="T13" s="66"/>
      <c r="U13" s="42"/>
      <c r="V13" s="42"/>
      <c r="W13" s="66"/>
      <c r="X13" s="42"/>
      <c r="Y13" s="67"/>
    </row>
    <row r="14" customFormat="false" ht="12.75" hidden="false" customHeight="false" outlineLevel="0" collapsed="false">
      <c r="A14" s="14"/>
      <c r="B14" s="22"/>
      <c r="C14" s="22" t="n">
        <v>37</v>
      </c>
      <c r="D14" s="68" t="n">
        <v>83875.8768</v>
      </c>
      <c r="E14" s="69" t="n">
        <v>30.5719</v>
      </c>
      <c r="F14" s="69" t="n">
        <v>36.9739</v>
      </c>
      <c r="G14" s="69" t="n">
        <v>34.9872</v>
      </c>
      <c r="H14" s="69" t="n">
        <v>7921.79</v>
      </c>
      <c r="I14" s="69" t="n">
        <v>87.13</v>
      </c>
      <c r="J14" s="70" t="n">
        <f aca="false">H14/3600</f>
        <v>2.20049722222222</v>
      </c>
      <c r="L14" s="71"/>
      <c r="M14" s="72"/>
      <c r="N14" s="72"/>
      <c r="O14" s="72"/>
      <c r="P14" s="72"/>
      <c r="Q14" s="72"/>
      <c r="R14" s="73"/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3" t="n">
        <v>102243.4864</v>
      </c>
      <c r="E15" s="54" t="n">
        <v>43.6135</v>
      </c>
      <c r="F15" s="54" t="n">
        <v>46.6287</v>
      </c>
      <c r="G15" s="54" t="n">
        <v>46.1803</v>
      </c>
      <c r="H15" s="54" t="n">
        <v>7134.21</v>
      </c>
      <c r="I15" s="54" t="n">
        <v>80.07</v>
      </c>
      <c r="J15" s="55" t="n">
        <f aca="false">H15/3600</f>
        <v>1.981725</v>
      </c>
      <c r="L15" s="56"/>
      <c r="M15" s="57"/>
      <c r="N15" s="57"/>
      <c r="O15" s="57"/>
      <c r="P15" s="57"/>
      <c r="Q15" s="57"/>
      <c r="R15" s="58"/>
      <c r="S15" s="5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0" t="n">
        <v>50094.3472</v>
      </c>
      <c r="E16" s="61" t="n">
        <v>41.3199</v>
      </c>
      <c r="F16" s="61" t="n">
        <v>45.9031</v>
      </c>
      <c r="G16" s="61" t="n">
        <v>45.5689</v>
      </c>
      <c r="H16" s="61" t="n">
        <v>6227.65</v>
      </c>
      <c r="I16" s="61" t="n">
        <v>87.93</v>
      </c>
      <c r="J16" s="62" t="n">
        <f aca="false">H16/3600</f>
        <v>1.72990277777778</v>
      </c>
      <c r="L16" s="63"/>
      <c r="M16" s="64"/>
      <c r="N16" s="64"/>
      <c r="O16" s="64"/>
      <c r="P16" s="64"/>
      <c r="Q16" s="64"/>
      <c r="R16" s="65"/>
      <c r="S16" s="59"/>
      <c r="T16" s="66"/>
      <c r="U16" s="42"/>
      <c r="V16" s="42"/>
      <c r="W16" s="66"/>
      <c r="X16" s="42"/>
      <c r="Y16" s="67"/>
    </row>
    <row r="17" customFormat="false" ht="12" hidden="false" customHeight="false" outlineLevel="0" collapsed="false">
      <c r="A17" s="14"/>
      <c r="B17" s="14"/>
      <c r="C17" s="14" t="n">
        <v>32</v>
      </c>
      <c r="D17" s="60" t="n">
        <v>28713.6128</v>
      </c>
      <c r="E17" s="61" t="n">
        <v>39.7422</v>
      </c>
      <c r="F17" s="61" t="n">
        <v>45.3548</v>
      </c>
      <c r="G17" s="61" t="n">
        <v>45.1508</v>
      </c>
      <c r="H17" s="61" t="n">
        <v>5824.53</v>
      </c>
      <c r="I17" s="61" t="n">
        <v>84.02</v>
      </c>
      <c r="J17" s="62" t="n">
        <f aca="false">H17/3600</f>
        <v>1.617925</v>
      </c>
      <c r="L17" s="63"/>
      <c r="M17" s="64"/>
      <c r="N17" s="64"/>
      <c r="O17" s="64"/>
      <c r="P17" s="64"/>
      <c r="Q17" s="64"/>
      <c r="R17" s="65"/>
      <c r="S17" s="59"/>
      <c r="T17" s="66"/>
      <c r="U17" s="42"/>
      <c r="V17" s="42"/>
      <c r="W17" s="66"/>
      <c r="X17" s="42"/>
      <c r="Y17" s="67"/>
    </row>
    <row r="18" customFormat="false" ht="12.75" hidden="false" customHeight="false" outlineLevel="0" collapsed="false">
      <c r="A18" s="22"/>
      <c r="B18" s="22"/>
      <c r="C18" s="22" t="n">
        <v>37</v>
      </c>
      <c r="D18" s="68" t="n">
        <v>15891.128</v>
      </c>
      <c r="E18" s="69" t="n">
        <v>37.9948</v>
      </c>
      <c r="F18" s="69" t="n">
        <v>44.9555</v>
      </c>
      <c r="G18" s="69" t="n">
        <v>44.8531</v>
      </c>
      <c r="H18" s="69" t="n">
        <v>5358.92</v>
      </c>
      <c r="I18" s="69" t="n">
        <v>72.29</v>
      </c>
      <c r="J18" s="70" t="n">
        <f aca="false">H18/3600</f>
        <v>1.48858888888889</v>
      </c>
      <c r="L18" s="71"/>
      <c r="M18" s="72"/>
      <c r="N18" s="72"/>
      <c r="O18" s="72"/>
      <c r="P18" s="72"/>
      <c r="Q18" s="72"/>
      <c r="R18" s="73"/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3" t="n">
        <v>23189.548</v>
      </c>
      <c r="E19" s="54" t="n">
        <v>42.7021</v>
      </c>
      <c r="F19" s="54" t="n">
        <v>44.454</v>
      </c>
      <c r="G19" s="54" t="n">
        <v>45.8489</v>
      </c>
      <c r="H19" s="54" t="n">
        <v>3389.23</v>
      </c>
      <c r="I19" s="54" t="n">
        <v>35.57</v>
      </c>
      <c r="J19" s="55" t="n">
        <f aca="false">H19/3600</f>
        <v>0.941452777777778</v>
      </c>
      <c r="L19" s="53"/>
      <c r="M19" s="54"/>
      <c r="N19" s="54"/>
      <c r="O19" s="54"/>
      <c r="P19" s="54"/>
      <c r="Q19" s="54"/>
      <c r="R19" s="55"/>
      <c r="S19" s="5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0" t="n">
        <v>12688.7032</v>
      </c>
      <c r="E20" s="61" t="n">
        <v>40.9935</v>
      </c>
      <c r="F20" s="61" t="n">
        <v>42.7696</v>
      </c>
      <c r="G20" s="61" t="n">
        <v>43.6605</v>
      </c>
      <c r="H20" s="61" t="n">
        <v>2972.97</v>
      </c>
      <c r="I20" s="61" t="n">
        <v>33.08</v>
      </c>
      <c r="J20" s="62" t="n">
        <f aca="false">H20/3600</f>
        <v>0.825825</v>
      </c>
      <c r="L20" s="60"/>
      <c r="M20" s="61"/>
      <c r="N20" s="61"/>
      <c r="O20" s="61"/>
      <c r="P20" s="61"/>
      <c r="Q20" s="61"/>
      <c r="R20" s="62"/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4"/>
      <c r="B21" s="14"/>
      <c r="C21" s="14" t="n">
        <v>32</v>
      </c>
      <c r="D21" s="60" t="n">
        <v>7198.176</v>
      </c>
      <c r="E21" s="61" t="n">
        <v>38.9204</v>
      </c>
      <c r="F21" s="61" t="n">
        <v>41.4792</v>
      </c>
      <c r="G21" s="61" t="n">
        <v>42.2142</v>
      </c>
      <c r="H21" s="61" t="n">
        <v>2396.52</v>
      </c>
      <c r="I21" s="61" t="n">
        <v>35.85</v>
      </c>
      <c r="J21" s="62" t="n">
        <f aca="false">H21/3600</f>
        <v>0.6657</v>
      </c>
      <c r="L21" s="60"/>
      <c r="M21" s="61"/>
      <c r="N21" s="61"/>
      <c r="O21" s="61"/>
      <c r="P21" s="61"/>
      <c r="Q21" s="61"/>
      <c r="R21" s="62"/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4"/>
      <c r="B22" s="22"/>
      <c r="C22" s="22" t="n">
        <v>37</v>
      </c>
      <c r="D22" s="68" t="n">
        <v>4046.572</v>
      </c>
      <c r="E22" s="69" t="n">
        <v>36.4767</v>
      </c>
      <c r="F22" s="69" t="n">
        <v>40.5752</v>
      </c>
      <c r="G22" s="69" t="n">
        <v>41.3901</v>
      </c>
      <c r="H22" s="69" t="n">
        <v>2549.78</v>
      </c>
      <c r="I22" s="69" t="n">
        <v>31.32</v>
      </c>
      <c r="J22" s="70" t="n">
        <f aca="false">H22/3600</f>
        <v>0.708272222222222</v>
      </c>
      <c r="L22" s="68"/>
      <c r="M22" s="69"/>
      <c r="N22" s="69"/>
      <c r="O22" s="69"/>
      <c r="P22" s="69"/>
      <c r="Q22" s="69"/>
      <c r="R22" s="70"/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3" t="n">
        <v>54854.9216</v>
      </c>
      <c r="E23" s="54" t="n">
        <v>41.718</v>
      </c>
      <c r="F23" s="54" t="n">
        <v>43.298</v>
      </c>
      <c r="G23" s="54" t="n">
        <v>44.0108</v>
      </c>
      <c r="H23" s="54" t="n">
        <v>3768.38</v>
      </c>
      <c r="I23" s="54" t="n">
        <v>52.45</v>
      </c>
      <c r="J23" s="55" t="n">
        <f aca="false">H23/3600</f>
        <v>1.04677222222222</v>
      </c>
      <c r="L23" s="53"/>
      <c r="M23" s="54"/>
      <c r="N23" s="54"/>
      <c r="O23" s="54"/>
      <c r="P23" s="54"/>
      <c r="Q23" s="54"/>
      <c r="R23" s="55"/>
      <c r="S23" s="5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0" t="n">
        <v>29835.416</v>
      </c>
      <c r="E24" s="61" t="n">
        <v>38.596</v>
      </c>
      <c r="F24" s="61" t="n">
        <v>40.9468</v>
      </c>
      <c r="G24" s="61" t="n">
        <v>41.3757</v>
      </c>
      <c r="H24" s="61" t="n">
        <v>3177.31</v>
      </c>
      <c r="I24" s="61" t="n">
        <v>43.63</v>
      </c>
      <c r="J24" s="62" t="n">
        <f aca="false">H24/3600</f>
        <v>0.882586111111111</v>
      </c>
      <c r="L24" s="60"/>
      <c r="M24" s="61"/>
      <c r="N24" s="61"/>
      <c r="O24" s="61"/>
      <c r="P24" s="61"/>
      <c r="Q24" s="61"/>
      <c r="R24" s="62"/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4"/>
      <c r="B25" s="14"/>
      <c r="C25" s="14" t="n">
        <v>32</v>
      </c>
      <c r="D25" s="60" t="n">
        <v>15582.2264</v>
      </c>
      <c r="E25" s="61" t="n">
        <v>35.5658</v>
      </c>
      <c r="F25" s="61" t="n">
        <v>39.2691</v>
      </c>
      <c r="G25" s="61" t="n">
        <v>39.8692</v>
      </c>
      <c r="H25" s="61" t="n">
        <v>3012.73</v>
      </c>
      <c r="I25" s="61" t="n">
        <v>39.16</v>
      </c>
      <c r="J25" s="62" t="n">
        <f aca="false">H25/3600</f>
        <v>0.836869444444444</v>
      </c>
      <c r="L25" s="60"/>
      <c r="M25" s="61"/>
      <c r="N25" s="61"/>
      <c r="O25" s="61"/>
      <c r="P25" s="61"/>
      <c r="Q25" s="61"/>
      <c r="R25" s="62"/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4"/>
      <c r="B26" s="22"/>
      <c r="C26" s="22" t="n">
        <v>37</v>
      </c>
      <c r="D26" s="68" t="n">
        <v>7650.2616</v>
      </c>
      <c r="E26" s="69" t="n">
        <v>32.7039</v>
      </c>
      <c r="F26" s="69" t="n">
        <v>38.1085</v>
      </c>
      <c r="G26" s="69" t="n">
        <v>39.0929</v>
      </c>
      <c r="H26" s="69" t="n">
        <v>2506.95</v>
      </c>
      <c r="I26" s="69" t="n">
        <v>38.15</v>
      </c>
      <c r="J26" s="70" t="n">
        <f aca="false">H26/3600</f>
        <v>0.696375</v>
      </c>
      <c r="L26" s="68"/>
      <c r="M26" s="69"/>
      <c r="N26" s="69"/>
      <c r="O26" s="69"/>
      <c r="P26" s="69"/>
      <c r="Q26" s="69"/>
      <c r="R26" s="70"/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3" t="n">
        <v>107234.3456</v>
      </c>
      <c r="E27" s="54" t="n">
        <v>40.4787</v>
      </c>
      <c r="F27" s="54" t="n">
        <v>41.7417</v>
      </c>
      <c r="G27" s="54" t="n">
        <v>44.2027</v>
      </c>
      <c r="H27" s="54" t="n">
        <v>7779.88</v>
      </c>
      <c r="I27" s="54" t="n">
        <v>97.8</v>
      </c>
      <c r="J27" s="55" t="n">
        <f aca="false">H27/3600</f>
        <v>2.16107777777778</v>
      </c>
      <c r="L27" s="53"/>
      <c r="M27" s="54"/>
      <c r="N27" s="54"/>
      <c r="O27" s="54"/>
      <c r="P27" s="54"/>
      <c r="Q27" s="54"/>
      <c r="R27" s="55"/>
      <c r="S27" s="5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0" t="n">
        <v>51242.1472</v>
      </c>
      <c r="E28" s="61" t="n">
        <v>37.9313</v>
      </c>
      <c r="F28" s="61" t="n">
        <v>39.596</v>
      </c>
      <c r="G28" s="61" t="n">
        <v>42.2158</v>
      </c>
      <c r="H28" s="61" t="n">
        <v>7043.68</v>
      </c>
      <c r="I28" s="61" t="n">
        <v>95.26</v>
      </c>
      <c r="J28" s="62" t="n">
        <f aca="false">H28/3600</f>
        <v>1.95657777777778</v>
      </c>
      <c r="L28" s="60"/>
      <c r="M28" s="61"/>
      <c r="N28" s="61"/>
      <c r="O28" s="61"/>
      <c r="P28" s="61"/>
      <c r="Q28" s="61"/>
      <c r="R28" s="62"/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4"/>
      <c r="B29" s="14"/>
      <c r="C29" s="14" t="n">
        <v>32</v>
      </c>
      <c r="D29" s="60" t="n">
        <v>27868.7576</v>
      </c>
      <c r="E29" s="61" t="n">
        <v>35.6816</v>
      </c>
      <c r="F29" s="61" t="n">
        <v>38.5734</v>
      </c>
      <c r="G29" s="61" t="n">
        <v>40.6238</v>
      </c>
      <c r="H29" s="61" t="n">
        <v>5498.99</v>
      </c>
      <c r="I29" s="61" t="n">
        <v>80.99</v>
      </c>
      <c r="J29" s="62" t="n">
        <f aca="false">H29/3600</f>
        <v>1.52749722222222</v>
      </c>
      <c r="L29" s="60"/>
      <c r="M29" s="61"/>
      <c r="N29" s="61"/>
      <c r="O29" s="61"/>
      <c r="P29" s="61"/>
      <c r="Q29" s="61"/>
      <c r="R29" s="62"/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4"/>
      <c r="B30" s="22"/>
      <c r="C30" s="22" t="n">
        <v>37</v>
      </c>
      <c r="D30" s="68" t="n">
        <v>15243.6048</v>
      </c>
      <c r="E30" s="69" t="n">
        <v>33.2452</v>
      </c>
      <c r="F30" s="69" t="n">
        <v>37.8172</v>
      </c>
      <c r="G30" s="69" t="n">
        <v>39.4428</v>
      </c>
      <c r="H30" s="69" t="n">
        <v>5081.29</v>
      </c>
      <c r="I30" s="69" t="n">
        <v>72.94</v>
      </c>
      <c r="J30" s="70" t="n">
        <f aca="false">H30/3600</f>
        <v>1.41146944444444</v>
      </c>
      <c r="L30" s="68"/>
      <c r="M30" s="69"/>
      <c r="N30" s="69"/>
      <c r="O30" s="69"/>
      <c r="P30" s="69"/>
      <c r="Q30" s="69"/>
      <c r="R30" s="70"/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3" t="n">
        <v>73850.4448</v>
      </c>
      <c r="E31" s="54" t="n">
        <v>41.1825</v>
      </c>
      <c r="F31" s="54" t="n">
        <v>44.4754</v>
      </c>
      <c r="G31" s="54" t="n">
        <v>46.0774</v>
      </c>
      <c r="H31" s="54" t="n">
        <v>7239.84</v>
      </c>
      <c r="I31" s="54" t="n">
        <v>95.88</v>
      </c>
      <c r="J31" s="55" t="n">
        <f aca="false">H31/3600</f>
        <v>2.01106666666667</v>
      </c>
      <c r="L31" s="53"/>
      <c r="M31" s="54"/>
      <c r="N31" s="54"/>
      <c r="O31" s="54"/>
      <c r="P31" s="54"/>
      <c r="Q31" s="54"/>
      <c r="R31" s="55"/>
      <c r="S31" s="5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0" t="n">
        <v>30924.9992</v>
      </c>
      <c r="E32" s="61" t="n">
        <v>38.6596</v>
      </c>
      <c r="F32" s="61" t="n">
        <v>42.9876</v>
      </c>
      <c r="G32" s="61" t="n">
        <v>43.9936</v>
      </c>
      <c r="H32" s="61" t="n">
        <v>6518.39</v>
      </c>
      <c r="I32" s="61" t="n">
        <v>90.68</v>
      </c>
      <c r="J32" s="62" t="n">
        <f aca="false">H32/3600</f>
        <v>1.81066388888889</v>
      </c>
      <c r="L32" s="60"/>
      <c r="M32" s="61"/>
      <c r="N32" s="61"/>
      <c r="O32" s="61"/>
      <c r="P32" s="61"/>
      <c r="Q32" s="61"/>
      <c r="R32" s="62"/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4"/>
      <c r="B33" s="14"/>
      <c r="C33" s="14" t="n">
        <v>32</v>
      </c>
      <c r="D33" s="60" t="n">
        <v>16143.632</v>
      </c>
      <c r="E33" s="61" t="n">
        <v>36.8475</v>
      </c>
      <c r="F33" s="61" t="n">
        <v>41.7489</v>
      </c>
      <c r="G33" s="61" t="n">
        <v>42.2829</v>
      </c>
      <c r="H33" s="61" t="n">
        <v>5292.89</v>
      </c>
      <c r="I33" s="61" t="n">
        <v>72.25</v>
      </c>
      <c r="J33" s="62" t="n">
        <f aca="false">H33/3600</f>
        <v>1.47024722222222</v>
      </c>
      <c r="L33" s="60"/>
      <c r="M33" s="61"/>
      <c r="N33" s="61"/>
      <c r="O33" s="61"/>
      <c r="P33" s="61"/>
      <c r="Q33" s="61"/>
      <c r="R33" s="62"/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4"/>
      <c r="B34" s="22"/>
      <c r="C34" s="22" t="n">
        <v>37</v>
      </c>
      <c r="D34" s="68" t="n">
        <v>9133.3696</v>
      </c>
      <c r="E34" s="69" t="n">
        <v>34.8375</v>
      </c>
      <c r="F34" s="69" t="n">
        <v>40.7963</v>
      </c>
      <c r="G34" s="69" t="n">
        <v>40.981</v>
      </c>
      <c r="H34" s="69" t="n">
        <v>4823.48</v>
      </c>
      <c r="I34" s="69" t="n">
        <v>74.86</v>
      </c>
      <c r="J34" s="70" t="n">
        <f aca="false">H34/3600</f>
        <v>1.33985555555556</v>
      </c>
      <c r="L34" s="68"/>
      <c r="M34" s="69"/>
      <c r="N34" s="69"/>
      <c r="O34" s="69"/>
      <c r="P34" s="69"/>
      <c r="Q34" s="69"/>
      <c r="R34" s="70"/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3" t="n">
        <v>190369.5776</v>
      </c>
      <c r="E35" s="54" t="n">
        <v>42.3561</v>
      </c>
      <c r="F35" s="54" t="n">
        <v>42.827</v>
      </c>
      <c r="G35" s="54" t="n">
        <v>44.4945</v>
      </c>
      <c r="H35" s="54" t="n">
        <v>10143.12</v>
      </c>
      <c r="I35" s="54" t="n">
        <v>129.59</v>
      </c>
      <c r="J35" s="55" t="n">
        <f aca="false">H35/3600</f>
        <v>2.81753333333333</v>
      </c>
      <c r="L35" s="53"/>
      <c r="M35" s="54"/>
      <c r="N35" s="54"/>
      <c r="O35" s="54"/>
      <c r="P35" s="54"/>
      <c r="Q35" s="54"/>
      <c r="R35" s="55"/>
      <c r="S35" s="5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0" t="n">
        <v>83126.9384</v>
      </c>
      <c r="E36" s="61" t="n">
        <v>37.0475</v>
      </c>
      <c r="F36" s="61" t="n">
        <v>40.9586</v>
      </c>
      <c r="G36" s="61" t="n">
        <v>43.0392</v>
      </c>
      <c r="H36" s="61" t="n">
        <v>8062.22</v>
      </c>
      <c r="I36" s="61" t="n">
        <v>112.73</v>
      </c>
      <c r="J36" s="62" t="n">
        <f aca="false">H36/3600</f>
        <v>2.23950555555556</v>
      </c>
      <c r="L36" s="60"/>
      <c r="M36" s="61"/>
      <c r="N36" s="61"/>
      <c r="O36" s="61"/>
      <c r="P36" s="61"/>
      <c r="Q36" s="61"/>
      <c r="R36" s="62"/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4"/>
      <c r="B37" s="14"/>
      <c r="C37" s="14" t="n">
        <v>32</v>
      </c>
      <c r="D37" s="60" t="n">
        <v>43132.4312</v>
      </c>
      <c r="E37" s="61" t="n">
        <v>34.4646</v>
      </c>
      <c r="F37" s="61" t="n">
        <v>39.6012</v>
      </c>
      <c r="G37" s="61" t="n">
        <v>41.9262</v>
      </c>
      <c r="H37" s="61" t="n">
        <v>7031.18</v>
      </c>
      <c r="I37" s="61" t="n">
        <v>102.83</v>
      </c>
      <c r="J37" s="62" t="n">
        <f aca="false">H37/3600</f>
        <v>1.95310555555556</v>
      </c>
      <c r="L37" s="60"/>
      <c r="M37" s="61"/>
      <c r="N37" s="61"/>
      <c r="O37" s="61"/>
      <c r="P37" s="61"/>
      <c r="Q37" s="61"/>
      <c r="R37" s="62"/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22"/>
      <c r="B38" s="22"/>
      <c r="C38" s="22" t="n">
        <v>37</v>
      </c>
      <c r="D38" s="68" t="n">
        <v>23578.5136</v>
      </c>
      <c r="E38" s="69" t="n">
        <v>31.9934</v>
      </c>
      <c r="F38" s="69" t="n">
        <v>38.6667</v>
      </c>
      <c r="G38" s="69" t="n">
        <v>41.131</v>
      </c>
      <c r="H38" s="69" t="n">
        <v>6325.58</v>
      </c>
      <c r="I38" s="69" t="n">
        <v>96.23</v>
      </c>
      <c r="J38" s="70" t="n">
        <f aca="false">H38/3600</f>
        <v>1.75710555555556</v>
      </c>
      <c r="L38" s="68"/>
      <c r="M38" s="69"/>
      <c r="N38" s="69"/>
      <c r="O38" s="69"/>
      <c r="P38" s="69"/>
      <c r="Q38" s="69"/>
      <c r="R38" s="70"/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3" t="n">
        <v>21235.4952</v>
      </c>
      <c r="E39" s="54" t="n">
        <v>41.6218</v>
      </c>
      <c r="F39" s="54" t="n">
        <v>44.0319</v>
      </c>
      <c r="G39" s="54" t="n">
        <v>44.6776</v>
      </c>
      <c r="H39" s="54" t="n">
        <v>1550.86</v>
      </c>
      <c r="I39" s="54" t="n">
        <v>22.89</v>
      </c>
      <c r="J39" s="55" t="n">
        <f aca="false">H39/3600</f>
        <v>0.430794444444444</v>
      </c>
      <c r="L39" s="53"/>
      <c r="M39" s="54"/>
      <c r="N39" s="54"/>
      <c r="O39" s="54"/>
      <c r="P39" s="54"/>
      <c r="Q39" s="54"/>
      <c r="R39" s="55"/>
      <c r="S39" s="5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0" t="n">
        <v>11457.2376</v>
      </c>
      <c r="E40" s="61" t="n">
        <v>38.2371</v>
      </c>
      <c r="F40" s="61" t="n">
        <v>41.4326</v>
      </c>
      <c r="G40" s="61" t="n">
        <v>41.8262</v>
      </c>
      <c r="H40" s="61" t="n">
        <v>1289.96</v>
      </c>
      <c r="I40" s="61" t="n">
        <v>21.49</v>
      </c>
      <c r="J40" s="62" t="n">
        <f aca="false">H40/3600</f>
        <v>0.358322222222222</v>
      </c>
      <c r="L40" s="60"/>
      <c r="M40" s="61"/>
      <c r="N40" s="61"/>
      <c r="O40" s="61"/>
      <c r="P40" s="61"/>
      <c r="Q40" s="61"/>
      <c r="R40" s="62"/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4"/>
      <c r="B41" s="14"/>
      <c r="C41" s="14" t="n">
        <v>32</v>
      </c>
      <c r="D41" s="60" t="n">
        <v>6177.6312</v>
      </c>
      <c r="E41" s="61" t="n">
        <v>35.3065</v>
      </c>
      <c r="F41" s="61" t="n">
        <v>39.5561</v>
      </c>
      <c r="G41" s="61" t="n">
        <v>39.7388</v>
      </c>
      <c r="H41" s="61" t="n">
        <v>1110.43</v>
      </c>
      <c r="I41" s="61" t="n">
        <v>17.7</v>
      </c>
      <c r="J41" s="62" t="n">
        <f aca="false">H41/3600</f>
        <v>0.308452777777778</v>
      </c>
      <c r="L41" s="60"/>
      <c r="M41" s="61"/>
      <c r="N41" s="61"/>
      <c r="O41" s="61"/>
      <c r="P41" s="61"/>
      <c r="Q41" s="61"/>
      <c r="R41" s="62"/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4"/>
      <c r="B42" s="22"/>
      <c r="C42" s="22" t="n">
        <v>37</v>
      </c>
      <c r="D42" s="68" t="n">
        <v>3488.7536</v>
      </c>
      <c r="E42" s="69" t="n">
        <v>32.7476</v>
      </c>
      <c r="F42" s="69" t="n">
        <v>38.0881</v>
      </c>
      <c r="G42" s="69" t="n">
        <v>38.0666</v>
      </c>
      <c r="H42" s="69" t="n">
        <v>1013.31</v>
      </c>
      <c r="I42" s="69" t="n">
        <v>15.7</v>
      </c>
      <c r="J42" s="70" t="n">
        <f aca="false">H42/3600</f>
        <v>0.281475</v>
      </c>
      <c r="L42" s="68"/>
      <c r="M42" s="69"/>
      <c r="N42" s="69"/>
      <c r="O42" s="69"/>
      <c r="P42" s="69"/>
      <c r="Q42" s="69"/>
      <c r="R42" s="70"/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3" t="n">
        <v>24593.244</v>
      </c>
      <c r="E43" s="54" t="n">
        <v>41.976</v>
      </c>
      <c r="F43" s="54" t="n">
        <v>44.1823</v>
      </c>
      <c r="G43" s="54" t="n">
        <v>45.5858</v>
      </c>
      <c r="H43" s="54" t="n">
        <v>2025.21</v>
      </c>
      <c r="I43" s="54" t="n">
        <v>25.34</v>
      </c>
      <c r="J43" s="55" t="n">
        <f aca="false">H43/3600</f>
        <v>0.562558333333333</v>
      </c>
      <c r="L43" s="53"/>
      <c r="M43" s="54"/>
      <c r="N43" s="54"/>
      <c r="O43" s="54"/>
      <c r="P43" s="54"/>
      <c r="Q43" s="54"/>
      <c r="R43" s="55"/>
      <c r="S43" s="5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0" t="n">
        <v>14669.4032</v>
      </c>
      <c r="E44" s="61" t="n">
        <v>39.0298</v>
      </c>
      <c r="F44" s="61" t="n">
        <v>41.9066</v>
      </c>
      <c r="G44" s="61" t="n">
        <v>43.0772</v>
      </c>
      <c r="H44" s="61" t="n">
        <v>1532.71</v>
      </c>
      <c r="I44" s="61" t="n">
        <v>24.91</v>
      </c>
      <c r="J44" s="62" t="n">
        <f aca="false">H44/3600</f>
        <v>0.425752777777778</v>
      </c>
      <c r="L44" s="60"/>
      <c r="M44" s="61"/>
      <c r="N44" s="61"/>
      <c r="O44" s="61"/>
      <c r="P44" s="61"/>
      <c r="Q44" s="61"/>
      <c r="R44" s="62"/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4"/>
      <c r="B45" s="14"/>
      <c r="C45" s="14" t="n">
        <v>32</v>
      </c>
      <c r="D45" s="60" t="n">
        <v>8668.0144</v>
      </c>
      <c r="E45" s="61" t="n">
        <v>35.9608</v>
      </c>
      <c r="F45" s="61" t="n">
        <v>40.1364</v>
      </c>
      <c r="G45" s="61" t="n">
        <v>41.1318</v>
      </c>
      <c r="H45" s="61" t="n">
        <v>1407.14</v>
      </c>
      <c r="I45" s="61" t="n">
        <v>20.73</v>
      </c>
      <c r="J45" s="62" t="n">
        <f aca="false">H45/3600</f>
        <v>0.390872222222222</v>
      </c>
      <c r="L45" s="60"/>
      <c r="M45" s="61"/>
      <c r="N45" s="61"/>
      <c r="O45" s="61"/>
      <c r="P45" s="61"/>
      <c r="Q45" s="61"/>
      <c r="R45" s="62"/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4"/>
      <c r="B46" s="22"/>
      <c r="C46" s="22" t="n">
        <v>37</v>
      </c>
      <c r="D46" s="68" t="n">
        <v>5029.6544</v>
      </c>
      <c r="E46" s="69" t="n">
        <v>32.8682</v>
      </c>
      <c r="F46" s="69" t="n">
        <v>38.8648</v>
      </c>
      <c r="G46" s="69" t="n">
        <v>39.7581</v>
      </c>
      <c r="H46" s="69" t="n">
        <v>1395.16</v>
      </c>
      <c r="I46" s="69" t="n">
        <v>19.62</v>
      </c>
      <c r="J46" s="70" t="n">
        <f aca="false">H46/3600</f>
        <v>0.387544444444444</v>
      </c>
      <c r="L46" s="68"/>
      <c r="M46" s="69"/>
      <c r="N46" s="69"/>
      <c r="O46" s="69"/>
      <c r="P46" s="69"/>
      <c r="Q46" s="69"/>
      <c r="R46" s="70"/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3" t="n">
        <v>45440.6912</v>
      </c>
      <c r="E47" s="54" t="n">
        <v>41.0818</v>
      </c>
      <c r="F47" s="54" t="n">
        <v>42.5962</v>
      </c>
      <c r="G47" s="54" t="n">
        <v>43.4144</v>
      </c>
      <c r="H47" s="54" t="n">
        <v>2017.32</v>
      </c>
      <c r="I47" s="54" t="n">
        <v>25.8</v>
      </c>
      <c r="J47" s="55" t="n">
        <f aca="false">H47/3600</f>
        <v>0.560366666666667</v>
      </c>
      <c r="L47" s="53"/>
      <c r="M47" s="54"/>
      <c r="N47" s="54"/>
      <c r="O47" s="54"/>
      <c r="P47" s="54"/>
      <c r="Q47" s="54"/>
      <c r="R47" s="55"/>
      <c r="S47" s="5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0" t="n">
        <v>28135.56</v>
      </c>
      <c r="E48" s="61" t="n">
        <v>36.8699</v>
      </c>
      <c r="F48" s="61" t="n">
        <v>39.4846</v>
      </c>
      <c r="G48" s="61" t="n">
        <v>40.2669</v>
      </c>
      <c r="H48" s="61" t="n">
        <v>1731.82</v>
      </c>
      <c r="I48" s="61" t="n">
        <v>24.02</v>
      </c>
      <c r="J48" s="62" t="n">
        <f aca="false">H48/3600</f>
        <v>0.481061111111111</v>
      </c>
      <c r="L48" s="60"/>
      <c r="M48" s="61"/>
      <c r="N48" s="61"/>
      <c r="O48" s="61"/>
      <c r="P48" s="61"/>
      <c r="Q48" s="61"/>
      <c r="R48" s="62"/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4"/>
      <c r="B49" s="14"/>
      <c r="C49" s="14" t="n">
        <v>32</v>
      </c>
      <c r="D49" s="60" t="n">
        <v>16768.5584</v>
      </c>
      <c r="E49" s="61" t="n">
        <v>33.0357</v>
      </c>
      <c r="F49" s="61" t="n">
        <v>37.4192</v>
      </c>
      <c r="G49" s="61" t="n">
        <v>38.1171</v>
      </c>
      <c r="H49" s="61" t="n">
        <v>1418.71</v>
      </c>
      <c r="I49" s="61" t="n">
        <v>20.58</v>
      </c>
      <c r="J49" s="62" t="n">
        <f aca="false">H49/3600</f>
        <v>0.394086111111111</v>
      </c>
      <c r="L49" s="60"/>
      <c r="M49" s="61"/>
      <c r="N49" s="61"/>
      <c r="O49" s="61"/>
      <c r="P49" s="61"/>
      <c r="Q49" s="61"/>
      <c r="R49" s="62"/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4"/>
      <c r="B50" s="22"/>
      <c r="C50" s="22" t="n">
        <v>37</v>
      </c>
      <c r="D50" s="68" t="n">
        <v>9164.8136</v>
      </c>
      <c r="E50" s="69" t="n">
        <v>29.3374</v>
      </c>
      <c r="F50" s="69" t="n">
        <v>36.0241</v>
      </c>
      <c r="G50" s="69" t="n">
        <v>36.6551</v>
      </c>
      <c r="H50" s="69" t="n">
        <v>1212.9</v>
      </c>
      <c r="I50" s="69" t="n">
        <v>18.79</v>
      </c>
      <c r="J50" s="70" t="n">
        <f aca="false">H50/3600</f>
        <v>0.336916666666667</v>
      </c>
      <c r="L50" s="68"/>
      <c r="M50" s="69"/>
      <c r="N50" s="69"/>
      <c r="O50" s="69"/>
      <c r="P50" s="69"/>
      <c r="Q50" s="69"/>
      <c r="R50" s="70"/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3" t="n">
        <v>15789.948</v>
      </c>
      <c r="E51" s="54" t="n">
        <v>42.3539</v>
      </c>
      <c r="F51" s="54" t="n">
        <v>43.4249</v>
      </c>
      <c r="G51" s="54" t="n">
        <v>44.2844</v>
      </c>
      <c r="H51" s="54" t="n">
        <v>943.66</v>
      </c>
      <c r="I51" s="54" t="n">
        <v>11.95</v>
      </c>
      <c r="J51" s="55" t="n">
        <f aca="false">H51/3600</f>
        <v>0.262127777777778</v>
      </c>
      <c r="L51" s="53"/>
      <c r="M51" s="54"/>
      <c r="N51" s="54"/>
      <c r="O51" s="54"/>
      <c r="P51" s="54"/>
      <c r="Q51" s="54"/>
      <c r="R51" s="55"/>
      <c r="S51" s="5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0" t="n">
        <v>9471.2152</v>
      </c>
      <c r="E52" s="61" t="n">
        <v>38.9281</v>
      </c>
      <c r="F52" s="61" t="n">
        <v>40.2547</v>
      </c>
      <c r="G52" s="61" t="n">
        <v>41.6793</v>
      </c>
      <c r="H52" s="61" t="n">
        <v>824.81</v>
      </c>
      <c r="I52" s="61" t="n">
        <v>11.14</v>
      </c>
      <c r="J52" s="62" t="n">
        <f aca="false">H52/3600</f>
        <v>0.229113888888889</v>
      </c>
      <c r="L52" s="60"/>
      <c r="M52" s="61"/>
      <c r="N52" s="61"/>
      <c r="O52" s="61"/>
      <c r="P52" s="61"/>
      <c r="Q52" s="61"/>
      <c r="R52" s="62"/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4"/>
      <c r="B53" s="14"/>
      <c r="C53" s="14" t="n">
        <v>32</v>
      </c>
      <c r="D53" s="60" t="n">
        <v>5375.2344</v>
      </c>
      <c r="E53" s="61" t="n">
        <v>35.4786</v>
      </c>
      <c r="F53" s="61" t="n">
        <v>38.1169</v>
      </c>
      <c r="G53" s="61" t="n">
        <v>39.8755</v>
      </c>
      <c r="H53" s="61" t="n">
        <v>701.44</v>
      </c>
      <c r="I53" s="61" t="n">
        <v>10.53</v>
      </c>
      <c r="J53" s="62" t="n">
        <f aca="false">H53/3600</f>
        <v>0.194844444444444</v>
      </c>
      <c r="L53" s="60"/>
      <c r="M53" s="61"/>
      <c r="N53" s="61"/>
      <c r="O53" s="61"/>
      <c r="P53" s="61"/>
      <c r="Q53" s="61"/>
      <c r="R53" s="62"/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22"/>
      <c r="B54" s="22"/>
      <c r="C54" s="22" t="n">
        <v>37</v>
      </c>
      <c r="D54" s="68" t="n">
        <v>2681.412</v>
      </c>
      <c r="E54" s="69" t="n">
        <v>32.0615</v>
      </c>
      <c r="F54" s="69" t="n">
        <v>36.7716</v>
      </c>
      <c r="G54" s="69" t="n">
        <v>38.5769</v>
      </c>
      <c r="H54" s="69" t="n">
        <v>648.25</v>
      </c>
      <c r="I54" s="69" t="n">
        <v>9.53</v>
      </c>
      <c r="J54" s="70" t="n">
        <f aca="false">H54/3600</f>
        <v>0.180069444444444</v>
      </c>
      <c r="L54" s="68"/>
      <c r="M54" s="69"/>
      <c r="N54" s="69"/>
      <c r="O54" s="69"/>
      <c r="P54" s="69"/>
      <c r="Q54" s="69"/>
      <c r="R54" s="70"/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3" t="n">
        <v>5550.5048</v>
      </c>
      <c r="E55" s="54" t="n">
        <v>42.9647</v>
      </c>
      <c r="F55" s="54" t="n">
        <v>45.2464</v>
      </c>
      <c r="G55" s="54" t="n">
        <v>45.0298</v>
      </c>
      <c r="H55" s="54" t="n">
        <v>367.07</v>
      </c>
      <c r="I55" s="54" t="n">
        <v>5.28</v>
      </c>
      <c r="J55" s="55" t="n">
        <f aca="false">H55/3600</f>
        <v>0.101963888888889</v>
      </c>
      <c r="L55" s="53"/>
      <c r="M55" s="54"/>
      <c r="N55" s="54"/>
      <c r="O55" s="54"/>
      <c r="P55" s="54"/>
      <c r="Q55" s="54"/>
      <c r="R55" s="55"/>
      <c r="S55" s="5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0" t="n">
        <v>3276.6936</v>
      </c>
      <c r="E56" s="61" t="n">
        <v>39.3444</v>
      </c>
      <c r="F56" s="61" t="n">
        <v>42.3343</v>
      </c>
      <c r="G56" s="61" t="n">
        <v>41.852</v>
      </c>
      <c r="H56" s="61" t="n">
        <v>329.97</v>
      </c>
      <c r="I56" s="61" t="n">
        <v>4.96</v>
      </c>
      <c r="J56" s="62" t="n">
        <f aca="false">H56/3600</f>
        <v>0.0916583333333333</v>
      </c>
      <c r="L56" s="60"/>
      <c r="M56" s="61"/>
      <c r="N56" s="61"/>
      <c r="O56" s="61"/>
      <c r="P56" s="61"/>
      <c r="Q56" s="61"/>
      <c r="R56" s="62"/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4"/>
      <c r="B57" s="14"/>
      <c r="C57" s="14" t="n">
        <v>32</v>
      </c>
      <c r="D57" s="60" t="n">
        <v>1864.5392</v>
      </c>
      <c r="E57" s="61" t="n">
        <v>35.9054</v>
      </c>
      <c r="F57" s="61" t="n">
        <v>40.1288</v>
      </c>
      <c r="G57" s="61" t="n">
        <v>39.4865</v>
      </c>
      <c r="H57" s="61" t="n">
        <v>278.33</v>
      </c>
      <c r="I57" s="61" t="n">
        <v>4.75</v>
      </c>
      <c r="J57" s="62" t="n">
        <f aca="false">H57/3600</f>
        <v>0.0773138888888889</v>
      </c>
      <c r="L57" s="60"/>
      <c r="M57" s="61"/>
      <c r="N57" s="61"/>
      <c r="O57" s="61"/>
      <c r="P57" s="61"/>
      <c r="Q57" s="61"/>
      <c r="R57" s="62"/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4"/>
      <c r="B58" s="22"/>
      <c r="C58" s="22" t="n">
        <v>37</v>
      </c>
      <c r="D58" s="68" t="n">
        <v>1042.6672</v>
      </c>
      <c r="E58" s="69" t="n">
        <v>32.7242</v>
      </c>
      <c r="F58" s="69" t="n">
        <v>38.6111</v>
      </c>
      <c r="G58" s="69" t="n">
        <v>37.7724</v>
      </c>
      <c r="H58" s="69" t="n">
        <v>249.27</v>
      </c>
      <c r="I58" s="69" t="n">
        <v>3.89</v>
      </c>
      <c r="J58" s="70" t="n">
        <f aca="false">H58/3600</f>
        <v>0.0692416666666667</v>
      </c>
      <c r="L58" s="68"/>
      <c r="M58" s="69"/>
      <c r="N58" s="69"/>
      <c r="O58" s="69"/>
      <c r="P58" s="69"/>
      <c r="Q58" s="69"/>
      <c r="R58" s="70"/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3" t="n">
        <v>13686.1072</v>
      </c>
      <c r="E59" s="54" t="n">
        <v>41.2562</v>
      </c>
      <c r="F59" s="54" t="n">
        <v>43.3708</v>
      </c>
      <c r="G59" s="54" t="n">
        <v>44.2881</v>
      </c>
      <c r="H59" s="54" t="n">
        <v>601.62</v>
      </c>
      <c r="I59" s="54" t="n">
        <v>8.18</v>
      </c>
      <c r="J59" s="55" t="n">
        <f aca="false">H59/3600</f>
        <v>0.167116666666667</v>
      </c>
      <c r="L59" s="53"/>
      <c r="M59" s="54"/>
      <c r="N59" s="54"/>
      <c r="O59" s="54"/>
      <c r="P59" s="54"/>
      <c r="Q59" s="54"/>
      <c r="R59" s="55"/>
      <c r="S59" s="5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0" t="n">
        <v>8688.548</v>
      </c>
      <c r="E60" s="61" t="n">
        <v>36.8151</v>
      </c>
      <c r="F60" s="61" t="n">
        <v>40.7563</v>
      </c>
      <c r="G60" s="61" t="n">
        <v>41.7904</v>
      </c>
      <c r="H60" s="61" t="n">
        <v>496.09</v>
      </c>
      <c r="I60" s="61" t="n">
        <v>6.9</v>
      </c>
      <c r="J60" s="62" t="n">
        <f aca="false">H60/3600</f>
        <v>0.137802777777778</v>
      </c>
      <c r="L60" s="60"/>
      <c r="M60" s="61"/>
      <c r="N60" s="61"/>
      <c r="O60" s="61"/>
      <c r="P60" s="61"/>
      <c r="Q60" s="61"/>
      <c r="R60" s="62"/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4"/>
      <c r="B61" s="14"/>
      <c r="C61" s="14" t="n">
        <v>32</v>
      </c>
      <c r="D61" s="60" t="n">
        <v>5333.3696</v>
      </c>
      <c r="E61" s="61" t="n">
        <v>33.0073</v>
      </c>
      <c r="F61" s="61" t="n">
        <v>39.1721</v>
      </c>
      <c r="G61" s="61" t="n">
        <v>40.1118</v>
      </c>
      <c r="H61" s="61" t="n">
        <v>423.25</v>
      </c>
      <c r="I61" s="61" t="n">
        <v>5.91</v>
      </c>
      <c r="J61" s="62" t="n">
        <f aca="false">H61/3600</f>
        <v>0.117569444444444</v>
      </c>
      <c r="L61" s="60"/>
      <c r="M61" s="61"/>
      <c r="N61" s="61"/>
      <c r="O61" s="61"/>
      <c r="P61" s="61"/>
      <c r="Q61" s="61"/>
      <c r="R61" s="62"/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4"/>
      <c r="B62" s="22"/>
      <c r="C62" s="22" t="n">
        <v>37</v>
      </c>
      <c r="D62" s="68" t="n">
        <v>3160.7488</v>
      </c>
      <c r="E62" s="69" t="n">
        <v>29.4943</v>
      </c>
      <c r="F62" s="69" t="n">
        <v>38.1737</v>
      </c>
      <c r="G62" s="69" t="n">
        <v>39.0124</v>
      </c>
      <c r="H62" s="69" t="n">
        <v>352.82</v>
      </c>
      <c r="I62" s="69" t="n">
        <v>5.75</v>
      </c>
      <c r="J62" s="70" t="n">
        <f aca="false">H62/3600</f>
        <v>0.0980055555555556</v>
      </c>
      <c r="L62" s="68"/>
      <c r="M62" s="69"/>
      <c r="N62" s="69"/>
      <c r="O62" s="69"/>
      <c r="P62" s="69"/>
      <c r="Q62" s="69"/>
      <c r="R62" s="70"/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3" t="n">
        <v>11898.8864</v>
      </c>
      <c r="E63" s="54" t="n">
        <v>41.0437</v>
      </c>
      <c r="F63" s="54" t="n">
        <v>42.2251</v>
      </c>
      <c r="G63" s="54" t="n">
        <v>42.9119</v>
      </c>
      <c r="H63" s="54" t="n">
        <v>503.29</v>
      </c>
      <c r="I63" s="54" t="n">
        <v>7.05</v>
      </c>
      <c r="J63" s="55" t="n">
        <f aca="false">H63/3600</f>
        <v>0.139802777777778</v>
      </c>
      <c r="L63" s="53"/>
      <c r="M63" s="54"/>
      <c r="N63" s="54"/>
      <c r="O63" s="54"/>
      <c r="P63" s="54"/>
      <c r="Q63" s="54"/>
      <c r="R63" s="55"/>
      <c r="S63" s="5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0" t="n">
        <v>7296.7496</v>
      </c>
      <c r="E64" s="61" t="n">
        <v>36.7015</v>
      </c>
      <c r="F64" s="61" t="n">
        <v>39.1738</v>
      </c>
      <c r="G64" s="61" t="n">
        <v>39.6857</v>
      </c>
      <c r="H64" s="61" t="n">
        <v>468.21</v>
      </c>
      <c r="I64" s="61" t="n">
        <v>6.2</v>
      </c>
      <c r="J64" s="62" t="n">
        <f aca="false">H64/3600</f>
        <v>0.130058333333333</v>
      </c>
      <c r="L64" s="60"/>
      <c r="M64" s="61"/>
      <c r="N64" s="61"/>
      <c r="O64" s="61"/>
      <c r="P64" s="61"/>
      <c r="Q64" s="61"/>
      <c r="R64" s="62"/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4"/>
      <c r="B65" s="14"/>
      <c r="C65" s="14" t="n">
        <v>32</v>
      </c>
      <c r="D65" s="60" t="n">
        <v>4137.0192</v>
      </c>
      <c r="E65" s="61" t="n">
        <v>32.7097</v>
      </c>
      <c r="F65" s="61" t="n">
        <v>37.0078</v>
      </c>
      <c r="G65" s="61" t="n">
        <v>37.4603</v>
      </c>
      <c r="H65" s="61" t="n">
        <v>380.39</v>
      </c>
      <c r="I65" s="61" t="n">
        <v>5.44</v>
      </c>
      <c r="J65" s="62" t="n">
        <f aca="false">H65/3600</f>
        <v>0.105663888888889</v>
      </c>
      <c r="L65" s="60"/>
      <c r="M65" s="61"/>
      <c r="N65" s="61"/>
      <c r="O65" s="61"/>
      <c r="P65" s="61"/>
      <c r="Q65" s="61"/>
      <c r="R65" s="62"/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4"/>
      <c r="B66" s="22"/>
      <c r="C66" s="22" t="n">
        <v>37</v>
      </c>
      <c r="D66" s="68" t="n">
        <v>2153.6336</v>
      </c>
      <c r="E66" s="69" t="n">
        <v>29.1891</v>
      </c>
      <c r="F66" s="69" t="n">
        <v>35.5722</v>
      </c>
      <c r="G66" s="69" t="n">
        <v>35.9882</v>
      </c>
      <c r="H66" s="69" t="n">
        <v>319.27</v>
      </c>
      <c r="I66" s="69" t="n">
        <v>4.87</v>
      </c>
      <c r="J66" s="70" t="n">
        <f aca="false">H66/3600</f>
        <v>0.0886861111111111</v>
      </c>
      <c r="L66" s="68"/>
      <c r="M66" s="69"/>
      <c r="N66" s="69"/>
      <c r="O66" s="69"/>
      <c r="P66" s="69"/>
      <c r="Q66" s="69"/>
      <c r="R66" s="70"/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3" t="n">
        <v>4705.1968</v>
      </c>
      <c r="E67" s="54" t="n">
        <v>42.4583</v>
      </c>
      <c r="F67" s="54" t="n">
        <v>43.0622</v>
      </c>
      <c r="G67" s="54" t="n">
        <v>43.9518</v>
      </c>
      <c r="H67" s="54" t="n">
        <v>252.51</v>
      </c>
      <c r="I67" s="54" t="n">
        <v>3.32</v>
      </c>
      <c r="J67" s="55" t="n">
        <f aca="false">H67/3600</f>
        <v>0.0701416666666667</v>
      </c>
      <c r="L67" s="53"/>
      <c r="M67" s="54"/>
      <c r="N67" s="54"/>
      <c r="O67" s="54"/>
      <c r="P67" s="54"/>
      <c r="Q67" s="54"/>
      <c r="R67" s="55"/>
      <c r="S67" s="5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0" t="n">
        <v>2811.2424</v>
      </c>
      <c r="E68" s="61" t="n">
        <v>38.3856</v>
      </c>
      <c r="F68" s="61" t="n">
        <v>39.8446</v>
      </c>
      <c r="G68" s="61" t="n">
        <v>41.0993</v>
      </c>
      <c r="H68" s="61" t="n">
        <v>232.04</v>
      </c>
      <c r="I68" s="61" t="n">
        <v>2.99</v>
      </c>
      <c r="J68" s="62" t="n">
        <f aca="false">H68/3600</f>
        <v>0.0644555555555556</v>
      </c>
      <c r="L68" s="60"/>
      <c r="M68" s="61"/>
      <c r="N68" s="61"/>
      <c r="O68" s="61"/>
      <c r="P68" s="61"/>
      <c r="Q68" s="61"/>
      <c r="R68" s="62"/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4"/>
      <c r="B69" s="14"/>
      <c r="C69" s="14" t="n">
        <v>32</v>
      </c>
      <c r="D69" s="60" t="n">
        <v>1519.1056</v>
      </c>
      <c r="E69" s="61" t="n">
        <v>34.5173</v>
      </c>
      <c r="F69" s="61" t="n">
        <v>37.7366</v>
      </c>
      <c r="G69" s="61" t="n">
        <v>38.9394</v>
      </c>
      <c r="H69" s="61" t="n">
        <v>185.99</v>
      </c>
      <c r="I69" s="61" t="n">
        <v>2.76</v>
      </c>
      <c r="J69" s="62" t="n">
        <f aca="false">H69/3600</f>
        <v>0.0516638888888889</v>
      </c>
      <c r="L69" s="60"/>
      <c r="M69" s="61"/>
      <c r="N69" s="61"/>
      <c r="O69" s="61"/>
      <c r="P69" s="61"/>
      <c r="Q69" s="61"/>
      <c r="R69" s="62"/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22"/>
      <c r="B70" s="22"/>
      <c r="C70" s="22" t="n">
        <v>37</v>
      </c>
      <c r="D70" s="68" t="n">
        <v>778.7408</v>
      </c>
      <c r="E70" s="69" t="n">
        <v>31.2703</v>
      </c>
      <c r="F70" s="69" t="n">
        <v>36.2841</v>
      </c>
      <c r="G70" s="69" t="n">
        <v>37.3427</v>
      </c>
      <c r="H70" s="69" t="n">
        <v>157.05</v>
      </c>
      <c r="I70" s="69" t="n">
        <v>2.73</v>
      </c>
      <c r="J70" s="70" t="n">
        <f aca="false">H70/3600</f>
        <v>0.043625</v>
      </c>
      <c r="L70" s="68"/>
      <c r="M70" s="69"/>
      <c r="N70" s="69"/>
      <c r="O70" s="69"/>
      <c r="P70" s="69"/>
      <c r="Q70" s="69"/>
      <c r="R70" s="70"/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3" t="n">
        <v>22722.2272</v>
      </c>
      <c r="E71" s="54" t="n">
        <v>44.6001</v>
      </c>
      <c r="F71" s="54" t="n">
        <v>47.4016</v>
      </c>
      <c r="G71" s="54" t="n">
        <v>48.2531</v>
      </c>
      <c r="H71" s="54" t="n">
        <v>3330.17</v>
      </c>
      <c r="I71" s="54" t="n">
        <v>52.19</v>
      </c>
      <c r="J71" s="55" t="n">
        <f aca="false">H71/3600</f>
        <v>0.925047222222222</v>
      </c>
      <c r="L71" s="53"/>
      <c r="M71" s="54"/>
      <c r="N71" s="54"/>
      <c r="O71" s="54"/>
      <c r="P71" s="54"/>
      <c r="Q71" s="54"/>
      <c r="R71" s="55"/>
      <c r="S71" s="5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0" t="n">
        <v>13275.2272</v>
      </c>
      <c r="E72" s="61" t="n">
        <v>42.1447</v>
      </c>
      <c r="F72" s="61" t="n">
        <v>45.8574</v>
      </c>
      <c r="G72" s="61" t="n">
        <v>46.4925</v>
      </c>
      <c r="H72" s="61" t="n">
        <v>2907.86</v>
      </c>
      <c r="I72" s="61" t="n">
        <v>42.78</v>
      </c>
      <c r="J72" s="62" t="n">
        <f aca="false">H72/3600</f>
        <v>0.807738888888889</v>
      </c>
      <c r="L72" s="60"/>
      <c r="M72" s="61"/>
      <c r="N72" s="61"/>
      <c r="O72" s="61"/>
      <c r="P72" s="61"/>
      <c r="Q72" s="61"/>
      <c r="R72" s="62"/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4"/>
      <c r="B73" s="14"/>
      <c r="C73" s="14" t="n">
        <v>32</v>
      </c>
      <c r="D73" s="60" t="n">
        <v>7981.0624</v>
      </c>
      <c r="E73" s="61" t="n">
        <v>39.4654</v>
      </c>
      <c r="F73" s="61" t="n">
        <v>44.461</v>
      </c>
      <c r="G73" s="61" t="n">
        <v>44.9593</v>
      </c>
      <c r="H73" s="61" t="n">
        <v>2668.43</v>
      </c>
      <c r="I73" s="61" t="n">
        <v>39.47</v>
      </c>
      <c r="J73" s="62" t="n">
        <f aca="false">H73/3600</f>
        <v>0.741230555555556</v>
      </c>
      <c r="L73" s="60"/>
      <c r="M73" s="61"/>
      <c r="N73" s="61"/>
      <c r="O73" s="61"/>
      <c r="P73" s="61"/>
      <c r="Q73" s="61"/>
      <c r="R73" s="62"/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4"/>
      <c r="B74" s="22"/>
      <c r="C74" s="22" t="n">
        <v>37</v>
      </c>
      <c r="D74" s="68" t="n">
        <v>4837.2632</v>
      </c>
      <c r="E74" s="69" t="n">
        <v>36.6174</v>
      </c>
      <c r="F74" s="69" t="n">
        <v>43.4534</v>
      </c>
      <c r="G74" s="69" t="n">
        <v>43.7551</v>
      </c>
      <c r="H74" s="69" t="n">
        <v>2560.81</v>
      </c>
      <c r="I74" s="69" t="n">
        <v>40.9</v>
      </c>
      <c r="J74" s="70" t="n">
        <f aca="false">H74/3600</f>
        <v>0.711336111111111</v>
      </c>
      <c r="L74" s="68"/>
      <c r="M74" s="69"/>
      <c r="N74" s="69"/>
      <c r="O74" s="69"/>
      <c r="P74" s="69"/>
      <c r="Q74" s="69"/>
      <c r="R74" s="70"/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3" t="n">
        <v>23532.8328</v>
      </c>
      <c r="E75" s="54" t="n">
        <v>44.6041</v>
      </c>
      <c r="F75" s="54" t="n">
        <v>48.6299</v>
      </c>
      <c r="G75" s="54" t="n">
        <v>48.4371</v>
      </c>
      <c r="H75" s="54" t="n">
        <v>3188.82</v>
      </c>
      <c r="I75" s="54" t="n">
        <v>45.76</v>
      </c>
      <c r="J75" s="55" t="n">
        <f aca="false">H75/3600</f>
        <v>0.885783333333333</v>
      </c>
      <c r="L75" s="53"/>
      <c r="M75" s="54"/>
      <c r="N75" s="54"/>
      <c r="O75" s="54"/>
      <c r="P75" s="54"/>
      <c r="Q75" s="54"/>
      <c r="R75" s="55"/>
      <c r="S75" s="5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0" t="n">
        <v>14383.6104</v>
      </c>
      <c r="E76" s="61" t="n">
        <v>42.1353</v>
      </c>
      <c r="F76" s="61" t="n">
        <v>47.0766</v>
      </c>
      <c r="G76" s="61" t="n">
        <v>46.4044</v>
      </c>
      <c r="H76" s="61" t="n">
        <v>2883.22</v>
      </c>
      <c r="I76" s="61" t="n">
        <v>46.4</v>
      </c>
      <c r="J76" s="62" t="n">
        <f aca="false">H76/3600</f>
        <v>0.800894444444444</v>
      </c>
      <c r="L76" s="60"/>
      <c r="M76" s="61"/>
      <c r="N76" s="61"/>
      <c r="O76" s="61"/>
      <c r="P76" s="61"/>
      <c r="Q76" s="61"/>
      <c r="R76" s="62"/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4"/>
      <c r="B77" s="14"/>
      <c r="C77" s="14" t="n">
        <v>32</v>
      </c>
      <c r="D77" s="60" t="n">
        <v>8988.7848</v>
      </c>
      <c r="E77" s="61" t="n">
        <v>39.3568</v>
      </c>
      <c r="F77" s="61" t="n">
        <v>45.9538</v>
      </c>
      <c r="G77" s="61" t="n">
        <v>44.603</v>
      </c>
      <c r="H77" s="61" t="n">
        <v>2755.42</v>
      </c>
      <c r="I77" s="61" t="n">
        <v>38.96</v>
      </c>
      <c r="J77" s="62" t="n">
        <f aca="false">H77/3600</f>
        <v>0.765394444444445</v>
      </c>
      <c r="L77" s="60"/>
      <c r="M77" s="61"/>
      <c r="N77" s="61"/>
      <c r="O77" s="61"/>
      <c r="P77" s="61"/>
      <c r="Q77" s="61"/>
      <c r="R77" s="62"/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4"/>
      <c r="B78" s="22"/>
      <c r="C78" s="22" t="n">
        <v>37</v>
      </c>
      <c r="D78" s="68" t="n">
        <v>5458.0368</v>
      </c>
      <c r="E78" s="69" t="n">
        <v>36.2633</v>
      </c>
      <c r="F78" s="69" t="n">
        <v>45.0467</v>
      </c>
      <c r="G78" s="69" t="n">
        <v>43.3021</v>
      </c>
      <c r="H78" s="69" t="n">
        <v>2557.84</v>
      </c>
      <c r="I78" s="69" t="n">
        <v>35.73</v>
      </c>
      <c r="J78" s="70" t="n">
        <f aca="false">H78/3600</f>
        <v>0.710511111111111</v>
      </c>
      <c r="L78" s="68"/>
      <c r="M78" s="69"/>
      <c r="N78" s="69"/>
      <c r="O78" s="69"/>
      <c r="P78" s="69"/>
      <c r="Q78" s="69"/>
      <c r="R78" s="70"/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3" t="n">
        <v>24821.1848</v>
      </c>
      <c r="E79" s="54" t="n">
        <v>44.61</v>
      </c>
      <c r="F79" s="54" t="n">
        <v>48.6764</v>
      </c>
      <c r="G79" s="54" t="n">
        <v>48.8587</v>
      </c>
      <c r="H79" s="54" t="n">
        <v>3601.47</v>
      </c>
      <c r="I79" s="54" t="n">
        <v>46.19</v>
      </c>
      <c r="J79" s="55" t="n">
        <f aca="false">H79/3600</f>
        <v>1.00040833333333</v>
      </c>
      <c r="L79" s="53"/>
      <c r="M79" s="54"/>
      <c r="N79" s="54"/>
      <c r="O79" s="54"/>
      <c r="P79" s="54"/>
      <c r="Q79" s="54"/>
      <c r="R79" s="55"/>
      <c r="S79" s="5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0" t="n">
        <v>14270.8</v>
      </c>
      <c r="E80" s="61" t="n">
        <v>41.8525</v>
      </c>
      <c r="F80" s="61" t="n">
        <v>46.8865</v>
      </c>
      <c r="G80" s="61" t="n">
        <v>47.0508</v>
      </c>
      <c r="H80" s="61" t="n">
        <v>3286.36</v>
      </c>
      <c r="I80" s="61" t="n">
        <v>42.85</v>
      </c>
      <c r="J80" s="62" t="n">
        <f aca="false">H80/3600</f>
        <v>0.912877777777778</v>
      </c>
      <c r="L80" s="60"/>
      <c r="M80" s="61"/>
      <c r="N80" s="61"/>
      <c r="O80" s="61"/>
      <c r="P80" s="61"/>
      <c r="Q80" s="61"/>
      <c r="R80" s="62"/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4"/>
      <c r="B81" s="14"/>
      <c r="C81" s="14" t="n">
        <v>32</v>
      </c>
      <c r="D81" s="60" t="n">
        <v>8226.3728</v>
      </c>
      <c r="E81" s="61" t="n">
        <v>39.0529</v>
      </c>
      <c r="F81" s="61" t="n">
        <v>45.2973</v>
      </c>
      <c r="G81" s="61" t="n">
        <v>45.4168</v>
      </c>
      <c r="H81" s="61" t="n">
        <v>2679.52</v>
      </c>
      <c r="I81" s="61" t="n">
        <v>37.37</v>
      </c>
      <c r="J81" s="62" t="n">
        <f aca="false">H81/3600</f>
        <v>0.744311111111111</v>
      </c>
      <c r="L81" s="60"/>
      <c r="M81" s="61"/>
      <c r="N81" s="61"/>
      <c r="O81" s="61"/>
      <c r="P81" s="61"/>
      <c r="Q81" s="61"/>
      <c r="R81" s="62"/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22"/>
      <c r="B82" s="22"/>
      <c r="C82" s="22" t="n">
        <v>37</v>
      </c>
      <c r="D82" s="68" t="n">
        <v>4732.8032</v>
      </c>
      <c r="E82" s="69" t="n">
        <v>36.2585</v>
      </c>
      <c r="F82" s="69" t="n">
        <v>44.1258</v>
      </c>
      <c r="G82" s="69" t="n">
        <v>44.1726</v>
      </c>
      <c r="H82" s="69" t="n">
        <v>2551.42</v>
      </c>
      <c r="I82" s="69" t="n">
        <v>37.17</v>
      </c>
      <c r="J82" s="70" t="n">
        <f aca="false">H82/3600</f>
        <v>0.708727777777778</v>
      </c>
      <c r="L82" s="68"/>
      <c r="M82" s="69"/>
      <c r="N82" s="69"/>
      <c r="O82" s="69"/>
      <c r="P82" s="69"/>
      <c r="Q82" s="69"/>
      <c r="R82" s="70"/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28.1501582527184</v>
      </c>
      <c r="J89" s="81" t="n">
        <f aca="false">GEOMEAN(J3:J82)</f>
        <v>0.561594647899583</v>
      </c>
      <c r="Q89" s="81" t="e">
        <f aca="false">GEOMEAN(Q3:Q82)</f>
        <v>#NUM!</v>
      </c>
      <c r="R89" s="81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956022222222222</v>
      </c>
      <c r="J91" s="81" t="n">
        <f aca="false">SUM(J3:J82)</f>
        <v>71.645975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71" activeCellId="0" sqref="L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3" t="n">
        <v>13011.984</v>
      </c>
      <c r="E3" s="54" t="n">
        <v>41.9003</v>
      </c>
      <c r="F3" s="54" t="n">
        <v>41.7158</v>
      </c>
      <c r="G3" s="54" t="n">
        <v>44.402</v>
      </c>
      <c r="H3" s="54" t="n">
        <v>19713.53</v>
      </c>
      <c r="I3" s="54" t="n">
        <v>49.38</v>
      </c>
      <c r="J3" s="55" t="n">
        <f aca="false">H3/3600</f>
        <v>5.47598055555556</v>
      </c>
      <c r="L3" s="56" t="n">
        <v>13012.0464</v>
      </c>
      <c r="M3" s="57" t="n">
        <v>41.9003</v>
      </c>
      <c r="N3" s="57" t="n">
        <v>41.7158</v>
      </c>
      <c r="O3" s="57" t="n">
        <v>44.402</v>
      </c>
      <c r="P3" s="57" t="n">
        <v>21580.29</v>
      </c>
      <c r="Q3" s="57" t="n">
        <v>45.48</v>
      </c>
      <c r="R3" s="58" t="n">
        <f aca="false">P3/3600</f>
        <v>5.994525</v>
      </c>
      <c r="S3" s="5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60" t="n">
        <v>5289.9968</v>
      </c>
      <c r="E4" s="61" t="n">
        <v>39.374</v>
      </c>
      <c r="F4" s="61" t="n">
        <v>40.0222</v>
      </c>
      <c r="G4" s="61" t="n">
        <v>42.4455</v>
      </c>
      <c r="H4" s="61" t="n">
        <v>17122.34</v>
      </c>
      <c r="I4" s="61" t="n">
        <v>45.29</v>
      </c>
      <c r="J4" s="62" t="n">
        <f aca="false">H4/3600</f>
        <v>4.75620555555556</v>
      </c>
      <c r="L4" s="63" t="n">
        <v>5290.0288</v>
      </c>
      <c r="M4" s="64" t="n">
        <v>39.374</v>
      </c>
      <c r="N4" s="64" t="n">
        <v>40.0222</v>
      </c>
      <c r="O4" s="64" t="n">
        <v>42.4455</v>
      </c>
      <c r="P4" s="64" t="n">
        <v>16852.02</v>
      </c>
      <c r="Q4" s="64" t="n">
        <v>42.05</v>
      </c>
      <c r="R4" s="65" t="n">
        <f aca="false">P4/3600</f>
        <v>4.68111666666667</v>
      </c>
      <c r="S4" s="59"/>
      <c r="T4" s="66"/>
      <c r="U4" s="42"/>
      <c r="V4" s="67"/>
      <c r="W4" s="66"/>
      <c r="X4" s="42"/>
      <c r="Y4" s="67"/>
    </row>
    <row r="5" customFormat="false" ht="12" hidden="false" customHeight="false" outlineLevel="0" collapsed="false">
      <c r="A5" s="14"/>
      <c r="B5" s="14"/>
      <c r="C5" s="14" t="n">
        <v>32</v>
      </c>
      <c r="D5" s="60" t="n">
        <v>2541.9072</v>
      </c>
      <c r="E5" s="61" t="n">
        <v>36.7941</v>
      </c>
      <c r="F5" s="61" t="n">
        <v>38.743</v>
      </c>
      <c r="G5" s="61" t="n">
        <v>40.9155</v>
      </c>
      <c r="H5" s="61" t="n">
        <v>16603.49</v>
      </c>
      <c r="I5" s="61" t="n">
        <v>43.2</v>
      </c>
      <c r="J5" s="62" t="n">
        <f aca="false">H5/3600</f>
        <v>4.61208055555556</v>
      </c>
      <c r="L5" s="63" t="n">
        <v>2541.9248</v>
      </c>
      <c r="M5" s="64" t="n">
        <v>36.7941</v>
      </c>
      <c r="N5" s="64" t="n">
        <v>38.743</v>
      </c>
      <c r="O5" s="64" t="n">
        <v>40.9155</v>
      </c>
      <c r="P5" s="64" t="n">
        <v>17855.89</v>
      </c>
      <c r="Q5" s="64" t="n">
        <v>37.78</v>
      </c>
      <c r="R5" s="65" t="n">
        <f aca="false">P5/3600</f>
        <v>4.95996944444444</v>
      </c>
      <c r="S5" s="59"/>
      <c r="T5" s="66"/>
      <c r="U5" s="42"/>
      <c r="V5" s="67"/>
      <c r="W5" s="66"/>
      <c r="X5" s="42"/>
      <c r="Y5" s="67"/>
    </row>
    <row r="6" customFormat="false" ht="12.75" hidden="false" customHeight="false" outlineLevel="0" collapsed="false">
      <c r="A6" s="14"/>
      <c r="B6" s="22"/>
      <c r="C6" s="22" t="n">
        <v>37</v>
      </c>
      <c r="D6" s="68" t="n">
        <v>1318.6752</v>
      </c>
      <c r="E6" s="69" t="n">
        <v>34.1186</v>
      </c>
      <c r="F6" s="69" t="n">
        <v>37.7513</v>
      </c>
      <c r="G6" s="69" t="n">
        <v>39.8068</v>
      </c>
      <c r="H6" s="69" t="n">
        <v>15146.7</v>
      </c>
      <c r="I6" s="69" t="n">
        <v>34.18</v>
      </c>
      <c r="J6" s="70" t="n">
        <f aca="false">H6/3600</f>
        <v>4.20741666666667</v>
      </c>
      <c r="L6" s="71" t="n">
        <v>1318.7072</v>
      </c>
      <c r="M6" s="72" t="n">
        <v>34.1186</v>
      </c>
      <c r="N6" s="72" t="n">
        <v>37.7513</v>
      </c>
      <c r="O6" s="72" t="n">
        <v>39.8068</v>
      </c>
      <c r="P6" s="72" t="n">
        <v>14883.8</v>
      </c>
      <c r="Q6" s="72" t="n">
        <v>33.63</v>
      </c>
      <c r="R6" s="73" t="n">
        <f aca="false">P6/3600</f>
        <v>4.13438888888889</v>
      </c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3" t="n">
        <v>33106.8352</v>
      </c>
      <c r="E7" s="54" t="n">
        <v>40.5002</v>
      </c>
      <c r="F7" s="54" t="n">
        <v>45.2736</v>
      </c>
      <c r="G7" s="54" t="n">
        <v>44.878</v>
      </c>
      <c r="H7" s="54" t="n">
        <v>26767.78</v>
      </c>
      <c r="I7" s="54" t="n">
        <v>63.34</v>
      </c>
      <c r="J7" s="55" t="n">
        <f aca="false">H7/3600</f>
        <v>7.43549444444444</v>
      </c>
      <c r="L7" s="56" t="n">
        <v>33107.0176</v>
      </c>
      <c r="M7" s="57" t="n">
        <v>40.5002</v>
      </c>
      <c r="N7" s="57" t="n">
        <v>45.2736</v>
      </c>
      <c r="O7" s="57" t="n">
        <v>44.878</v>
      </c>
      <c r="P7" s="57" t="n">
        <v>26336.4</v>
      </c>
      <c r="Q7" s="57" t="n">
        <v>61.06</v>
      </c>
      <c r="R7" s="58" t="n">
        <f aca="false">P7/3600</f>
        <v>7.31566666666667</v>
      </c>
      <c r="S7" s="5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0" t="n">
        <v>15868.752</v>
      </c>
      <c r="E8" s="61" t="n">
        <v>37.4851</v>
      </c>
      <c r="F8" s="61" t="n">
        <v>43.3402</v>
      </c>
      <c r="G8" s="61" t="n">
        <v>43.4846</v>
      </c>
      <c r="H8" s="61" t="n">
        <v>23556.37</v>
      </c>
      <c r="I8" s="61" t="n">
        <v>59.33</v>
      </c>
      <c r="J8" s="62" t="n">
        <f aca="false">H8/3600</f>
        <v>6.54343611111111</v>
      </c>
      <c r="L8" s="63" t="n">
        <v>15868.8896</v>
      </c>
      <c r="M8" s="64" t="n">
        <v>37.4851</v>
      </c>
      <c r="N8" s="64" t="n">
        <v>43.3402</v>
      </c>
      <c r="O8" s="64" t="n">
        <v>43.4846</v>
      </c>
      <c r="P8" s="64" t="n">
        <v>23224.18</v>
      </c>
      <c r="Q8" s="64" t="n">
        <v>55.82</v>
      </c>
      <c r="R8" s="65" t="n">
        <f aca="false">P8/3600</f>
        <v>6.45116111111111</v>
      </c>
      <c r="S8" s="59"/>
      <c r="T8" s="66"/>
      <c r="U8" s="42"/>
      <c r="V8" s="42"/>
      <c r="W8" s="66"/>
      <c r="X8" s="42"/>
      <c r="Y8" s="67"/>
    </row>
    <row r="9" customFormat="false" ht="12" hidden="false" customHeight="false" outlineLevel="0" collapsed="false">
      <c r="A9" s="14"/>
      <c r="B9" s="14"/>
      <c r="C9" s="14" t="n">
        <v>32</v>
      </c>
      <c r="D9" s="60" t="n">
        <v>8326.8624</v>
      </c>
      <c r="E9" s="61" t="n">
        <v>34.51</v>
      </c>
      <c r="F9" s="61" t="n">
        <v>41.7261</v>
      </c>
      <c r="G9" s="61" t="n">
        <v>42.1658</v>
      </c>
      <c r="H9" s="61" t="n">
        <v>21862.37</v>
      </c>
      <c r="I9" s="61" t="n">
        <v>50.62</v>
      </c>
      <c r="J9" s="62" t="n">
        <f aca="false">H9/3600</f>
        <v>6.07288055555556</v>
      </c>
      <c r="L9" s="63" t="n">
        <v>8326.9712</v>
      </c>
      <c r="M9" s="64" t="n">
        <v>34.51</v>
      </c>
      <c r="N9" s="64" t="n">
        <v>41.7261</v>
      </c>
      <c r="O9" s="64" t="n">
        <v>42.1658</v>
      </c>
      <c r="P9" s="64" t="n">
        <v>21003.55</v>
      </c>
      <c r="Q9" s="64" t="n">
        <v>50.04</v>
      </c>
      <c r="R9" s="65" t="n">
        <f aca="false">P9/3600</f>
        <v>5.83431944444445</v>
      </c>
      <c r="S9" s="59"/>
      <c r="T9" s="66"/>
      <c r="U9" s="77"/>
      <c r="V9" s="42"/>
      <c r="W9" s="66"/>
      <c r="X9" s="42"/>
      <c r="Y9" s="67"/>
    </row>
    <row r="10" customFormat="false" ht="12.75" hidden="false" customHeight="false" outlineLevel="0" collapsed="false">
      <c r="A10" s="14"/>
      <c r="B10" s="22"/>
      <c r="C10" s="22" t="n">
        <v>37</v>
      </c>
      <c r="D10" s="68" t="n">
        <v>4661.904</v>
      </c>
      <c r="E10" s="69" t="n">
        <v>31.7381</v>
      </c>
      <c r="F10" s="69" t="n">
        <v>40.4708</v>
      </c>
      <c r="G10" s="69" t="n">
        <v>41.1187</v>
      </c>
      <c r="H10" s="69" t="n">
        <v>20444.76</v>
      </c>
      <c r="I10" s="69" t="n">
        <v>50.16</v>
      </c>
      <c r="J10" s="70" t="n">
        <f aca="false">H10/3600</f>
        <v>5.6791</v>
      </c>
      <c r="L10" s="71" t="n">
        <v>4661.9968</v>
      </c>
      <c r="M10" s="72" t="n">
        <v>31.7381</v>
      </c>
      <c r="N10" s="72" t="n">
        <v>40.4708</v>
      </c>
      <c r="O10" s="72" t="n">
        <v>41.1187</v>
      </c>
      <c r="P10" s="72" t="n">
        <v>19516.58</v>
      </c>
      <c r="Q10" s="72" t="n">
        <v>44.13</v>
      </c>
      <c r="R10" s="73" t="n">
        <f aca="false">P10/3600</f>
        <v>5.42127222222222</v>
      </c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3" t="n">
        <v>218548.2032</v>
      </c>
      <c r="E11" s="54" t="n">
        <v>39.6938</v>
      </c>
      <c r="F11" s="54" t="n">
        <v>39.8155</v>
      </c>
      <c r="G11" s="54" t="n">
        <v>38.1504</v>
      </c>
      <c r="H11" s="54" t="n">
        <v>73005.4</v>
      </c>
      <c r="I11" s="54" t="n">
        <v>167.5</v>
      </c>
      <c r="J11" s="55" t="n">
        <f aca="false">H11/3600</f>
        <v>20.2792777777778</v>
      </c>
      <c r="L11" s="56" t="n">
        <v>218548.8208</v>
      </c>
      <c r="M11" s="57" t="n">
        <v>39.6938</v>
      </c>
      <c r="N11" s="57" t="n">
        <v>39.8155</v>
      </c>
      <c r="O11" s="57" t="n">
        <v>38.1504</v>
      </c>
      <c r="P11" s="57" t="n">
        <v>75092.25</v>
      </c>
      <c r="Q11" s="57" t="n">
        <v>154.8</v>
      </c>
      <c r="R11" s="58" t="n">
        <f aca="false">P11/3600</f>
        <v>20.8589583333333</v>
      </c>
      <c r="S11" s="5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0" t="n">
        <v>94504.1072</v>
      </c>
      <c r="E12" s="61" t="n">
        <v>33.7544</v>
      </c>
      <c r="F12" s="61" t="n">
        <v>38.4258</v>
      </c>
      <c r="G12" s="61" t="n">
        <v>36.7572</v>
      </c>
      <c r="H12" s="61" t="n">
        <v>63659.8</v>
      </c>
      <c r="I12" s="61" t="n">
        <v>136.25</v>
      </c>
      <c r="J12" s="62" t="n">
        <f aca="false">H12/3600</f>
        <v>17.6832777777778</v>
      </c>
      <c r="L12" s="63" t="n">
        <v>94504.6672</v>
      </c>
      <c r="M12" s="64" t="n">
        <v>33.7544</v>
      </c>
      <c r="N12" s="64" t="n">
        <v>38.4258</v>
      </c>
      <c r="O12" s="64" t="n">
        <v>36.7572</v>
      </c>
      <c r="P12" s="64" t="n">
        <v>61911.32</v>
      </c>
      <c r="Q12" s="64" t="n">
        <v>131.98</v>
      </c>
      <c r="R12" s="65" t="n">
        <f aca="false">P12/3600</f>
        <v>17.1975888888889</v>
      </c>
      <c r="S12" s="59"/>
      <c r="T12" s="66"/>
      <c r="U12" s="42"/>
      <c r="V12" s="42"/>
      <c r="W12" s="66"/>
      <c r="X12" s="42"/>
      <c r="Y12" s="67"/>
    </row>
    <row r="13" customFormat="false" ht="12" hidden="false" customHeight="false" outlineLevel="0" collapsed="false">
      <c r="A13" s="14"/>
      <c r="B13" s="14"/>
      <c r="C13" s="14" t="n">
        <v>32</v>
      </c>
      <c r="D13" s="60" t="n">
        <v>28513.3376</v>
      </c>
      <c r="E13" s="61" t="n">
        <v>29.7062</v>
      </c>
      <c r="F13" s="61" t="n">
        <v>37.4836</v>
      </c>
      <c r="G13" s="61" t="n">
        <v>35.7459</v>
      </c>
      <c r="H13" s="61" t="n">
        <v>51870.36</v>
      </c>
      <c r="I13" s="61" t="n">
        <v>103.05</v>
      </c>
      <c r="J13" s="62" t="n">
        <f aca="false">H13/3600</f>
        <v>14.4084333333333</v>
      </c>
      <c r="L13" s="63" t="n">
        <v>28513.6208</v>
      </c>
      <c r="M13" s="64" t="n">
        <v>29.7062</v>
      </c>
      <c r="N13" s="64" t="n">
        <v>37.4836</v>
      </c>
      <c r="O13" s="64" t="n">
        <v>35.7459</v>
      </c>
      <c r="P13" s="64" t="n">
        <v>52290.7</v>
      </c>
      <c r="Q13" s="64" t="n">
        <v>104.05</v>
      </c>
      <c r="R13" s="65" t="n">
        <f aca="false">P13/3600</f>
        <v>14.5251944444444</v>
      </c>
      <c r="S13" s="59"/>
      <c r="T13" s="66"/>
      <c r="U13" s="42"/>
      <c r="V13" s="42"/>
      <c r="W13" s="66"/>
      <c r="X13" s="42"/>
      <c r="Y13" s="67"/>
    </row>
    <row r="14" customFormat="false" ht="12.75" hidden="false" customHeight="false" outlineLevel="0" collapsed="false">
      <c r="A14" s="14"/>
      <c r="B14" s="22"/>
      <c r="C14" s="22" t="n">
        <v>37</v>
      </c>
      <c r="D14" s="68" t="n">
        <v>7114.3568</v>
      </c>
      <c r="E14" s="69" t="n">
        <v>28.0862</v>
      </c>
      <c r="F14" s="69" t="n">
        <v>36.6928</v>
      </c>
      <c r="G14" s="69" t="n">
        <v>34.8986</v>
      </c>
      <c r="H14" s="69" t="n">
        <v>45838.38</v>
      </c>
      <c r="I14" s="69" t="n">
        <v>85.32</v>
      </c>
      <c r="J14" s="70" t="n">
        <f aca="false">H14/3600</f>
        <v>12.7328833333333</v>
      </c>
      <c r="L14" s="71" t="n">
        <v>7114.5856</v>
      </c>
      <c r="M14" s="72" t="n">
        <v>28.0862</v>
      </c>
      <c r="N14" s="72" t="n">
        <v>36.6928</v>
      </c>
      <c r="O14" s="72" t="n">
        <v>34.8986</v>
      </c>
      <c r="P14" s="72" t="n">
        <v>37712.03</v>
      </c>
      <c r="Q14" s="72" t="n">
        <v>81.53</v>
      </c>
      <c r="R14" s="73" t="n">
        <f aca="false">P14/3600</f>
        <v>10.4755638888889</v>
      </c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3" t="n">
        <v>23392.2864</v>
      </c>
      <c r="E15" s="54" t="n">
        <v>41.6688</v>
      </c>
      <c r="F15" s="54" t="n">
        <v>46.9181</v>
      </c>
      <c r="G15" s="54" t="n">
        <v>46.5329</v>
      </c>
      <c r="H15" s="54" t="n">
        <v>49053.57</v>
      </c>
      <c r="I15" s="54" t="n">
        <v>91.21</v>
      </c>
      <c r="J15" s="55" t="n">
        <f aca="false">H15/3600</f>
        <v>13.6259916666667</v>
      </c>
      <c r="L15" s="56" t="n">
        <v>23392.6368</v>
      </c>
      <c r="M15" s="57" t="n">
        <v>41.6688</v>
      </c>
      <c r="N15" s="57" t="n">
        <v>46.9181</v>
      </c>
      <c r="O15" s="57" t="n">
        <v>46.5329</v>
      </c>
      <c r="P15" s="57" t="n">
        <v>48638.46</v>
      </c>
      <c r="Q15" s="57" t="n">
        <v>92.71</v>
      </c>
      <c r="R15" s="58" t="n">
        <f aca="false">P15/3600</f>
        <v>13.5106833333333</v>
      </c>
      <c r="S15" s="5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0" t="n">
        <v>6003.4096</v>
      </c>
      <c r="E16" s="61" t="n">
        <v>40.2449</v>
      </c>
      <c r="F16" s="61" t="n">
        <v>46.1113</v>
      </c>
      <c r="G16" s="61" t="n">
        <v>45.9166</v>
      </c>
      <c r="H16" s="61" t="n">
        <v>40853.18</v>
      </c>
      <c r="I16" s="61" t="n">
        <v>82.06</v>
      </c>
      <c r="J16" s="62" t="n">
        <f aca="false">H16/3600</f>
        <v>11.3481055555556</v>
      </c>
      <c r="L16" s="63" t="n">
        <v>6003.6752</v>
      </c>
      <c r="M16" s="64" t="n">
        <v>40.2449</v>
      </c>
      <c r="N16" s="64" t="n">
        <v>46.1113</v>
      </c>
      <c r="O16" s="64" t="n">
        <v>45.9166</v>
      </c>
      <c r="P16" s="64" t="n">
        <v>40038.55</v>
      </c>
      <c r="Q16" s="64" t="n">
        <v>87</v>
      </c>
      <c r="R16" s="65" t="n">
        <f aca="false">P16/3600</f>
        <v>11.1218194444444</v>
      </c>
      <c r="S16" s="59"/>
      <c r="T16" s="66"/>
      <c r="U16" s="42"/>
      <c r="V16" s="42"/>
      <c r="W16" s="66"/>
      <c r="X16" s="42"/>
      <c r="Y16" s="67"/>
    </row>
    <row r="17" customFormat="false" ht="12" hidden="false" customHeight="false" outlineLevel="0" collapsed="false">
      <c r="A17" s="14"/>
      <c r="B17" s="14"/>
      <c r="C17" s="14" t="n">
        <v>32</v>
      </c>
      <c r="D17" s="60" t="n">
        <v>2497.7616</v>
      </c>
      <c r="E17" s="61" t="n">
        <v>38.9445</v>
      </c>
      <c r="F17" s="61" t="n">
        <v>45.465</v>
      </c>
      <c r="G17" s="61" t="n">
        <v>45.4052</v>
      </c>
      <c r="H17" s="61" t="n">
        <v>37185.18</v>
      </c>
      <c r="I17" s="61" t="n">
        <v>71.7</v>
      </c>
      <c r="J17" s="62" t="n">
        <f aca="false">H17/3600</f>
        <v>10.3292166666667</v>
      </c>
      <c r="L17" s="63" t="n">
        <v>2498.0032</v>
      </c>
      <c r="M17" s="64" t="n">
        <v>38.9445</v>
      </c>
      <c r="N17" s="64" t="n">
        <v>45.465</v>
      </c>
      <c r="O17" s="64" t="n">
        <v>45.4052</v>
      </c>
      <c r="P17" s="64" t="n">
        <v>40897.93</v>
      </c>
      <c r="Q17" s="64" t="n">
        <v>76.11</v>
      </c>
      <c r="R17" s="65" t="n">
        <f aca="false">P17/3600</f>
        <v>11.3605361111111</v>
      </c>
      <c r="S17" s="59"/>
      <c r="T17" s="66"/>
      <c r="U17" s="42"/>
      <c r="V17" s="42"/>
      <c r="W17" s="66"/>
      <c r="X17" s="42"/>
      <c r="Y17" s="67"/>
    </row>
    <row r="18" customFormat="false" ht="12.75" hidden="false" customHeight="false" outlineLevel="0" collapsed="false">
      <c r="A18" s="22"/>
      <c r="B18" s="22"/>
      <c r="C18" s="22" t="n">
        <v>37</v>
      </c>
      <c r="D18" s="68" t="n">
        <v>1192.4352</v>
      </c>
      <c r="E18" s="69" t="n">
        <v>37.2187</v>
      </c>
      <c r="F18" s="69" t="n">
        <v>44.9898</v>
      </c>
      <c r="G18" s="69" t="n">
        <v>45.0856</v>
      </c>
      <c r="H18" s="69" t="n">
        <v>38475.28</v>
      </c>
      <c r="I18" s="69" t="n">
        <v>66.07</v>
      </c>
      <c r="J18" s="70" t="n">
        <f aca="false">H18/3600</f>
        <v>10.6875777777778</v>
      </c>
      <c r="L18" s="71" t="n">
        <v>1192.6128</v>
      </c>
      <c r="M18" s="72" t="n">
        <v>37.2187</v>
      </c>
      <c r="N18" s="72" t="n">
        <v>44.9898</v>
      </c>
      <c r="O18" s="72" t="n">
        <v>45.0856</v>
      </c>
      <c r="P18" s="72" t="n">
        <v>34590.91</v>
      </c>
      <c r="Q18" s="72" t="n">
        <v>62.34</v>
      </c>
      <c r="R18" s="73" t="n">
        <f aca="false">P18/3600</f>
        <v>9.60858611111111</v>
      </c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3" t="n">
        <v>4785.336</v>
      </c>
      <c r="E19" s="54" t="n">
        <v>41.87</v>
      </c>
      <c r="F19" s="54" t="n">
        <v>43.7783</v>
      </c>
      <c r="G19" s="54" t="n">
        <v>45.5793</v>
      </c>
      <c r="H19" s="54" t="n">
        <v>19557.7</v>
      </c>
      <c r="I19" s="54" t="n">
        <v>42.8</v>
      </c>
      <c r="J19" s="55" t="n">
        <f aca="false">H19/3600</f>
        <v>5.43269444444444</v>
      </c>
      <c r="L19" s="53" t="n">
        <v>4785.4272</v>
      </c>
      <c r="M19" s="54" t="n">
        <v>41.87</v>
      </c>
      <c r="N19" s="54" t="n">
        <v>43.7783</v>
      </c>
      <c r="O19" s="54" t="n">
        <v>45.5793</v>
      </c>
      <c r="P19" s="54" t="n">
        <v>17172.96</v>
      </c>
      <c r="Q19" s="54" t="n">
        <v>39.65</v>
      </c>
      <c r="R19" s="55" t="n">
        <f aca="false">P19/3600</f>
        <v>4.77026666666667</v>
      </c>
      <c r="S19" s="5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0" t="n">
        <v>2202.4296</v>
      </c>
      <c r="E20" s="61" t="n">
        <v>39.9806</v>
      </c>
      <c r="F20" s="61" t="n">
        <v>42.4365</v>
      </c>
      <c r="G20" s="61" t="n">
        <v>43.6326</v>
      </c>
      <c r="H20" s="61" t="n">
        <v>17515.43</v>
      </c>
      <c r="I20" s="61" t="n">
        <v>37.8</v>
      </c>
      <c r="J20" s="62" t="n">
        <f aca="false">H20/3600</f>
        <v>4.86539722222222</v>
      </c>
      <c r="L20" s="60" t="n">
        <v>2202.4808</v>
      </c>
      <c r="M20" s="61" t="n">
        <v>39.9806</v>
      </c>
      <c r="N20" s="61" t="n">
        <v>42.4365</v>
      </c>
      <c r="O20" s="61" t="n">
        <v>43.6326</v>
      </c>
      <c r="P20" s="61" t="n">
        <v>15348.04</v>
      </c>
      <c r="Q20" s="61" t="n">
        <v>35.32</v>
      </c>
      <c r="R20" s="62" t="n">
        <f aca="false">P20/3600</f>
        <v>4.26334444444445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4"/>
      <c r="B21" s="14"/>
      <c r="C21" s="14" t="n">
        <v>32</v>
      </c>
      <c r="D21" s="60" t="n">
        <v>1079.184</v>
      </c>
      <c r="E21" s="61" t="n">
        <v>37.6235</v>
      </c>
      <c r="F21" s="61" t="n">
        <v>41.2845</v>
      </c>
      <c r="G21" s="61" t="n">
        <v>42.2507</v>
      </c>
      <c r="H21" s="61" t="n">
        <v>14364.84</v>
      </c>
      <c r="I21" s="61" t="n">
        <v>29.8</v>
      </c>
      <c r="J21" s="62" t="n">
        <f aca="false">H21/3600</f>
        <v>3.99023333333333</v>
      </c>
      <c r="L21" s="60" t="n">
        <v>1079.2088</v>
      </c>
      <c r="M21" s="61" t="n">
        <v>37.6235</v>
      </c>
      <c r="N21" s="61" t="n">
        <v>41.2845</v>
      </c>
      <c r="O21" s="61" t="n">
        <v>42.2507</v>
      </c>
      <c r="P21" s="61" t="n">
        <v>14120.38</v>
      </c>
      <c r="Q21" s="61" t="n">
        <v>30.94</v>
      </c>
      <c r="R21" s="62" t="n">
        <f aca="false">P21/3600</f>
        <v>3.92232777777778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4"/>
      <c r="B22" s="22"/>
      <c r="C22" s="22" t="n">
        <v>37</v>
      </c>
      <c r="D22" s="68" t="n">
        <v>544.6232</v>
      </c>
      <c r="E22" s="69" t="n">
        <v>35.1992</v>
      </c>
      <c r="F22" s="69" t="n">
        <v>40.4415</v>
      </c>
      <c r="G22" s="69" t="n">
        <v>41.3716</v>
      </c>
      <c r="H22" s="69" t="n">
        <v>13656.33</v>
      </c>
      <c r="I22" s="69" t="n">
        <v>26.26</v>
      </c>
      <c r="J22" s="70" t="n">
        <f aca="false">H22/3600</f>
        <v>3.793425</v>
      </c>
      <c r="L22" s="68" t="n">
        <v>544.6472</v>
      </c>
      <c r="M22" s="69" t="n">
        <v>35.1992</v>
      </c>
      <c r="N22" s="69" t="n">
        <v>40.4415</v>
      </c>
      <c r="O22" s="69" t="n">
        <v>41.3716</v>
      </c>
      <c r="P22" s="69" t="n">
        <v>13254.73</v>
      </c>
      <c r="Q22" s="69" t="n">
        <v>25.44</v>
      </c>
      <c r="R22" s="70" t="n">
        <f aca="false">P22/3600</f>
        <v>3.68186944444444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3" t="n">
        <v>7669.7696</v>
      </c>
      <c r="E23" s="54" t="n">
        <v>40.2455</v>
      </c>
      <c r="F23" s="54" t="n">
        <v>42.6728</v>
      </c>
      <c r="G23" s="54" t="n">
        <v>44.0446</v>
      </c>
      <c r="H23" s="54" t="n">
        <v>16866.93</v>
      </c>
      <c r="I23" s="54" t="n">
        <v>41.22</v>
      </c>
      <c r="J23" s="55" t="n">
        <f aca="false">H23/3600</f>
        <v>4.68525833333333</v>
      </c>
      <c r="L23" s="53" t="n">
        <v>7669.8424</v>
      </c>
      <c r="M23" s="54" t="n">
        <v>40.2455</v>
      </c>
      <c r="N23" s="54" t="n">
        <v>42.6728</v>
      </c>
      <c r="O23" s="54" t="n">
        <v>44.0446</v>
      </c>
      <c r="P23" s="54" t="n">
        <v>16427.85</v>
      </c>
      <c r="Q23" s="54" t="n">
        <v>39.8</v>
      </c>
      <c r="R23" s="55" t="n">
        <f aca="false">P23/3600</f>
        <v>4.56329166666667</v>
      </c>
      <c r="S23" s="5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0" t="n">
        <v>3353.8968</v>
      </c>
      <c r="E24" s="61" t="n">
        <v>37.7112</v>
      </c>
      <c r="F24" s="61" t="n">
        <v>40.8782</v>
      </c>
      <c r="G24" s="61" t="n">
        <v>41.6397</v>
      </c>
      <c r="H24" s="61" t="n">
        <v>14947.78</v>
      </c>
      <c r="I24" s="61" t="n">
        <v>37.5</v>
      </c>
      <c r="J24" s="62" t="n">
        <f aca="false">H24/3600</f>
        <v>4.15216111111111</v>
      </c>
      <c r="L24" s="60" t="n">
        <v>3353.9504</v>
      </c>
      <c r="M24" s="61" t="n">
        <v>37.7112</v>
      </c>
      <c r="N24" s="61" t="n">
        <v>40.8782</v>
      </c>
      <c r="O24" s="61" t="n">
        <v>41.6397</v>
      </c>
      <c r="P24" s="61" t="n">
        <v>14347.59</v>
      </c>
      <c r="Q24" s="61" t="n">
        <v>36.42</v>
      </c>
      <c r="R24" s="62" t="n">
        <f aca="false">P24/3600</f>
        <v>3.98544166666667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4"/>
      <c r="B25" s="14"/>
      <c r="C25" s="14" t="n">
        <v>32</v>
      </c>
      <c r="D25" s="60" t="n">
        <v>1547.9344</v>
      </c>
      <c r="E25" s="61" t="n">
        <v>35.0753</v>
      </c>
      <c r="F25" s="61" t="n">
        <v>39.3769</v>
      </c>
      <c r="G25" s="61" t="n">
        <v>40.0227</v>
      </c>
      <c r="H25" s="61" t="n">
        <v>13385.76</v>
      </c>
      <c r="I25" s="61" t="n">
        <v>36.3</v>
      </c>
      <c r="J25" s="62" t="n">
        <f aca="false">H25/3600</f>
        <v>3.71826666666667</v>
      </c>
      <c r="L25" s="60" t="n">
        <v>1547.9672</v>
      </c>
      <c r="M25" s="61" t="n">
        <v>35.0753</v>
      </c>
      <c r="N25" s="61" t="n">
        <v>39.3769</v>
      </c>
      <c r="O25" s="61" t="n">
        <v>40.0227</v>
      </c>
      <c r="P25" s="61" t="n">
        <v>13103.34</v>
      </c>
      <c r="Q25" s="61" t="n">
        <v>30.33</v>
      </c>
      <c r="R25" s="62" t="n">
        <f aca="false">P25/3600</f>
        <v>3.63981666666667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4"/>
      <c r="B26" s="22"/>
      <c r="C26" s="22" t="n">
        <v>37</v>
      </c>
      <c r="D26" s="68" t="n">
        <v>720.4216</v>
      </c>
      <c r="E26" s="69" t="n">
        <v>32.5364</v>
      </c>
      <c r="F26" s="69" t="n">
        <v>38.2329</v>
      </c>
      <c r="G26" s="69" t="n">
        <v>39.1237</v>
      </c>
      <c r="H26" s="69" t="n">
        <v>12844.2</v>
      </c>
      <c r="I26" s="69" t="n">
        <v>25.28</v>
      </c>
      <c r="J26" s="70" t="n">
        <f aca="false">H26/3600</f>
        <v>3.56783333333333</v>
      </c>
      <c r="L26" s="68" t="n">
        <v>720.4392</v>
      </c>
      <c r="M26" s="69" t="n">
        <v>32.5364</v>
      </c>
      <c r="N26" s="69" t="n">
        <v>38.2329</v>
      </c>
      <c r="O26" s="69" t="n">
        <v>39.1237</v>
      </c>
      <c r="P26" s="69" t="n">
        <v>12402.62</v>
      </c>
      <c r="Q26" s="69" t="n">
        <v>25.08</v>
      </c>
      <c r="R26" s="70" t="n">
        <f aca="false">P26/3600</f>
        <v>3.44517222222222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3" t="n">
        <v>18127.0256</v>
      </c>
      <c r="E27" s="54" t="n">
        <v>38.631</v>
      </c>
      <c r="F27" s="54" t="n">
        <v>40.2059</v>
      </c>
      <c r="G27" s="54" t="n">
        <v>43.7633</v>
      </c>
      <c r="H27" s="54" t="n">
        <v>37824.21</v>
      </c>
      <c r="I27" s="54" t="n">
        <v>77.27</v>
      </c>
      <c r="J27" s="55" t="n">
        <f aca="false">H27/3600</f>
        <v>10.506725</v>
      </c>
      <c r="L27" s="53" t="n">
        <v>18127.0488</v>
      </c>
      <c r="M27" s="54" t="n">
        <v>38.631</v>
      </c>
      <c r="N27" s="54" t="n">
        <v>40.2059</v>
      </c>
      <c r="O27" s="54" t="n">
        <v>43.7633</v>
      </c>
      <c r="P27" s="54" t="n">
        <v>41570.06</v>
      </c>
      <c r="Q27" s="54" t="n">
        <v>87.29</v>
      </c>
      <c r="R27" s="55" t="n">
        <f aca="false">P27/3600</f>
        <v>11.5472388888889</v>
      </c>
      <c r="S27" s="5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0" t="n">
        <v>5792.3096</v>
      </c>
      <c r="E28" s="61" t="n">
        <v>37.005</v>
      </c>
      <c r="F28" s="61" t="n">
        <v>39.2351</v>
      </c>
      <c r="G28" s="61" t="n">
        <v>42.0808</v>
      </c>
      <c r="H28" s="61" t="n">
        <v>30960.88</v>
      </c>
      <c r="I28" s="61" t="n">
        <v>68.17</v>
      </c>
      <c r="J28" s="62" t="n">
        <f aca="false">H28/3600</f>
        <v>8.60024444444444</v>
      </c>
      <c r="L28" s="60" t="n">
        <v>5792.3272</v>
      </c>
      <c r="M28" s="61" t="n">
        <v>37.005</v>
      </c>
      <c r="N28" s="61" t="n">
        <v>39.2351</v>
      </c>
      <c r="O28" s="61" t="n">
        <v>42.0808</v>
      </c>
      <c r="P28" s="61" t="n">
        <v>30004.7</v>
      </c>
      <c r="Q28" s="61" t="n">
        <v>68.85</v>
      </c>
      <c r="R28" s="62" t="n">
        <f aca="false">P28/3600</f>
        <v>8.33463888888889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4"/>
      <c r="B29" s="14"/>
      <c r="C29" s="14" t="n">
        <v>32</v>
      </c>
      <c r="D29" s="60" t="n">
        <v>2723.5088</v>
      </c>
      <c r="E29" s="61" t="n">
        <v>35.0886</v>
      </c>
      <c r="F29" s="61" t="n">
        <v>38.4197</v>
      </c>
      <c r="G29" s="61" t="n">
        <v>40.563</v>
      </c>
      <c r="H29" s="61" t="n">
        <v>27523.24</v>
      </c>
      <c r="I29" s="61" t="n">
        <v>56.8</v>
      </c>
      <c r="J29" s="62" t="n">
        <f aca="false">H29/3600</f>
        <v>7.64534444444444</v>
      </c>
      <c r="L29" s="60" t="n">
        <v>2723.52</v>
      </c>
      <c r="M29" s="61" t="n">
        <v>35.0886</v>
      </c>
      <c r="N29" s="61" t="n">
        <v>38.4197</v>
      </c>
      <c r="O29" s="61" t="n">
        <v>40.563</v>
      </c>
      <c r="P29" s="61" t="n">
        <v>27030.7</v>
      </c>
      <c r="Q29" s="61" t="n">
        <v>57.65</v>
      </c>
      <c r="R29" s="62" t="n">
        <f aca="false">P29/3600</f>
        <v>7.50852777777778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4"/>
      <c r="B30" s="22"/>
      <c r="C30" s="22" t="n">
        <v>37</v>
      </c>
      <c r="D30" s="68" t="n">
        <v>1395.6064</v>
      </c>
      <c r="E30" s="69" t="n">
        <v>32.9071</v>
      </c>
      <c r="F30" s="69" t="n">
        <v>37.713</v>
      </c>
      <c r="G30" s="69" t="n">
        <v>39.4202</v>
      </c>
      <c r="H30" s="69" t="n">
        <v>29443.53</v>
      </c>
      <c r="I30" s="69" t="n">
        <v>55.67</v>
      </c>
      <c r="J30" s="70" t="n">
        <f aca="false">H30/3600</f>
        <v>8.17875833333333</v>
      </c>
      <c r="L30" s="68" t="n">
        <v>1395.6144</v>
      </c>
      <c r="M30" s="69" t="n">
        <v>32.9071</v>
      </c>
      <c r="N30" s="69" t="n">
        <v>37.713</v>
      </c>
      <c r="O30" s="69" t="n">
        <v>39.4202</v>
      </c>
      <c r="P30" s="69" t="n">
        <v>25623.49</v>
      </c>
      <c r="Q30" s="69" t="n">
        <v>50.71</v>
      </c>
      <c r="R30" s="70" t="n">
        <f aca="false">P30/3600</f>
        <v>7.11763611111111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3" t="n">
        <v>17386.656</v>
      </c>
      <c r="E31" s="54" t="n">
        <v>39.3283</v>
      </c>
      <c r="F31" s="54" t="n">
        <v>44.0583</v>
      </c>
      <c r="G31" s="54" t="n">
        <v>45.4323</v>
      </c>
      <c r="H31" s="54" t="n">
        <v>43815.93</v>
      </c>
      <c r="I31" s="54" t="n">
        <v>86.48</v>
      </c>
      <c r="J31" s="55" t="n">
        <f aca="false">H31/3600</f>
        <v>12.1710916666667</v>
      </c>
      <c r="L31" s="53" t="n">
        <v>17386.8808</v>
      </c>
      <c r="M31" s="54" t="n">
        <v>39.3283</v>
      </c>
      <c r="N31" s="54" t="n">
        <v>44.0583</v>
      </c>
      <c r="O31" s="54" t="n">
        <v>45.4323</v>
      </c>
      <c r="P31" s="54" t="n">
        <v>43242.43</v>
      </c>
      <c r="Q31" s="54" t="n">
        <v>92.23</v>
      </c>
      <c r="R31" s="55" t="n">
        <f aca="false">P31/3600</f>
        <v>12.0117861111111</v>
      </c>
      <c r="S31" s="5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0" t="n">
        <v>6081.1824</v>
      </c>
      <c r="E32" s="61" t="n">
        <v>37.6459</v>
      </c>
      <c r="F32" s="61" t="n">
        <v>42.8085</v>
      </c>
      <c r="G32" s="61" t="n">
        <v>43.4638</v>
      </c>
      <c r="H32" s="61" t="n">
        <v>41300.76</v>
      </c>
      <c r="I32" s="61" t="n">
        <v>73.16</v>
      </c>
      <c r="J32" s="62" t="n">
        <f aca="false">H32/3600</f>
        <v>11.4724333333333</v>
      </c>
      <c r="L32" s="60" t="n">
        <v>6081.3032</v>
      </c>
      <c r="M32" s="61" t="n">
        <v>37.6459</v>
      </c>
      <c r="N32" s="61" t="n">
        <v>42.8085</v>
      </c>
      <c r="O32" s="61" t="n">
        <v>43.4638</v>
      </c>
      <c r="P32" s="61" t="n">
        <v>41088.74</v>
      </c>
      <c r="Q32" s="61" t="n">
        <v>75.76</v>
      </c>
      <c r="R32" s="62" t="n">
        <f aca="false">P32/3600</f>
        <v>11.4135388888889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4"/>
      <c r="B33" s="14"/>
      <c r="C33" s="14" t="n">
        <v>32</v>
      </c>
      <c r="D33" s="60" t="n">
        <v>2848.7464</v>
      </c>
      <c r="E33" s="61" t="n">
        <v>35.8067</v>
      </c>
      <c r="F33" s="61" t="n">
        <v>41.5714</v>
      </c>
      <c r="G33" s="61" t="n">
        <v>41.6265</v>
      </c>
      <c r="H33" s="61" t="n">
        <v>37567.75</v>
      </c>
      <c r="I33" s="61" t="n">
        <v>68.18</v>
      </c>
      <c r="J33" s="62" t="n">
        <f aca="false">H33/3600</f>
        <v>10.4354861111111</v>
      </c>
      <c r="L33" s="60" t="n">
        <v>2848.816</v>
      </c>
      <c r="M33" s="61" t="n">
        <v>35.8067</v>
      </c>
      <c r="N33" s="61" t="n">
        <v>41.5714</v>
      </c>
      <c r="O33" s="61" t="n">
        <v>41.6265</v>
      </c>
      <c r="P33" s="61" t="n">
        <v>32816.05</v>
      </c>
      <c r="Q33" s="61" t="n">
        <v>73.33</v>
      </c>
      <c r="R33" s="62" t="n">
        <f aca="false">P33/3600</f>
        <v>9.11556944444445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4"/>
      <c r="B34" s="22"/>
      <c r="C34" s="22" t="n">
        <v>37</v>
      </c>
      <c r="D34" s="68" t="n">
        <v>1492.0832</v>
      </c>
      <c r="E34" s="69" t="n">
        <v>33.831</v>
      </c>
      <c r="F34" s="69" t="n">
        <v>40.5875</v>
      </c>
      <c r="G34" s="69" t="n">
        <v>40.2609</v>
      </c>
      <c r="H34" s="69" t="n">
        <v>31020.18</v>
      </c>
      <c r="I34" s="69" t="n">
        <v>66.91</v>
      </c>
      <c r="J34" s="70" t="n">
        <f aca="false">H34/3600</f>
        <v>8.61671666666667</v>
      </c>
      <c r="L34" s="68" t="n">
        <v>1492.1264</v>
      </c>
      <c r="M34" s="69" t="n">
        <v>33.831</v>
      </c>
      <c r="N34" s="69" t="n">
        <v>40.5875</v>
      </c>
      <c r="O34" s="69" t="n">
        <v>40.2609</v>
      </c>
      <c r="P34" s="69" t="n">
        <v>34889.95</v>
      </c>
      <c r="Q34" s="69" t="n">
        <v>69.73</v>
      </c>
      <c r="R34" s="70" t="n">
        <f aca="false">P34/3600</f>
        <v>9.69165277777778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3" t="n">
        <v>39752.6848</v>
      </c>
      <c r="E35" s="54" t="n">
        <v>37.5938</v>
      </c>
      <c r="F35" s="54" t="n">
        <v>42.3813</v>
      </c>
      <c r="G35" s="54" t="n">
        <v>44.4597</v>
      </c>
      <c r="H35" s="54" t="n">
        <v>57557.38</v>
      </c>
      <c r="I35" s="54" t="n">
        <v>120.89</v>
      </c>
      <c r="J35" s="55" t="n">
        <f aca="false">H35/3600</f>
        <v>15.9881611111111</v>
      </c>
      <c r="L35" s="53" t="n">
        <v>39752.9848</v>
      </c>
      <c r="M35" s="54" t="n">
        <v>37.5938</v>
      </c>
      <c r="N35" s="54" t="n">
        <v>42.3813</v>
      </c>
      <c r="O35" s="54" t="n">
        <v>44.4597</v>
      </c>
      <c r="P35" s="54" t="n">
        <v>52007.99</v>
      </c>
      <c r="Q35" s="54" t="n">
        <v>119.61</v>
      </c>
      <c r="R35" s="55" t="n">
        <f aca="false">P35/3600</f>
        <v>14.4466638888889</v>
      </c>
      <c r="S35" s="5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0" t="n">
        <v>7295.8544</v>
      </c>
      <c r="E36" s="61" t="n">
        <v>35.4251</v>
      </c>
      <c r="F36" s="61" t="n">
        <v>41.0946</v>
      </c>
      <c r="G36" s="61" t="n">
        <v>43.2675</v>
      </c>
      <c r="H36" s="61" t="n">
        <v>38804.31</v>
      </c>
      <c r="I36" s="61" t="n">
        <v>81.63</v>
      </c>
      <c r="J36" s="62" t="n">
        <f aca="false">H36/3600</f>
        <v>10.778975</v>
      </c>
      <c r="L36" s="60" t="n">
        <v>7296.028</v>
      </c>
      <c r="M36" s="61" t="n">
        <v>35.4251</v>
      </c>
      <c r="N36" s="61" t="n">
        <v>41.0946</v>
      </c>
      <c r="O36" s="61" t="n">
        <v>43.2675</v>
      </c>
      <c r="P36" s="61" t="n">
        <v>39071.69</v>
      </c>
      <c r="Q36" s="61" t="n">
        <v>82.18</v>
      </c>
      <c r="R36" s="62" t="n">
        <f aca="false">P36/3600</f>
        <v>10.8532472222222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4"/>
      <c r="B37" s="14"/>
      <c r="C37" s="14" t="n">
        <v>32</v>
      </c>
      <c r="D37" s="60" t="n">
        <v>2274.1464</v>
      </c>
      <c r="E37" s="61" t="n">
        <v>33.9908</v>
      </c>
      <c r="F37" s="61" t="n">
        <v>39.8383</v>
      </c>
      <c r="G37" s="61" t="n">
        <v>42.2452</v>
      </c>
      <c r="H37" s="61" t="n">
        <v>34547.87</v>
      </c>
      <c r="I37" s="61" t="n">
        <v>70.1</v>
      </c>
      <c r="J37" s="62" t="n">
        <f aca="false">H37/3600</f>
        <v>9.59663055555556</v>
      </c>
      <c r="L37" s="60" t="n">
        <v>2274.236</v>
      </c>
      <c r="M37" s="61" t="n">
        <v>33.9908</v>
      </c>
      <c r="N37" s="61" t="n">
        <v>39.8383</v>
      </c>
      <c r="O37" s="61" t="n">
        <v>42.2452</v>
      </c>
      <c r="P37" s="61" t="n">
        <v>37983.64</v>
      </c>
      <c r="Q37" s="61" t="n">
        <v>73.67</v>
      </c>
      <c r="R37" s="62" t="n">
        <f aca="false">P37/3600</f>
        <v>10.5510111111111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22"/>
      <c r="B38" s="22"/>
      <c r="C38" s="22" t="n">
        <v>37</v>
      </c>
      <c r="D38" s="68" t="n">
        <v>980.828</v>
      </c>
      <c r="E38" s="69" t="n">
        <v>32.1922</v>
      </c>
      <c r="F38" s="69" t="n">
        <v>38.8409</v>
      </c>
      <c r="G38" s="69" t="n">
        <v>41.4198</v>
      </c>
      <c r="H38" s="69" t="n">
        <v>36195.12</v>
      </c>
      <c r="I38" s="69" t="n">
        <v>63.42</v>
      </c>
      <c r="J38" s="70" t="n">
        <f aca="false">H38/3600</f>
        <v>10.0542</v>
      </c>
      <c r="L38" s="68" t="n">
        <v>980.8776</v>
      </c>
      <c r="M38" s="69" t="n">
        <v>32.1922</v>
      </c>
      <c r="N38" s="69" t="n">
        <v>38.8409</v>
      </c>
      <c r="O38" s="69" t="n">
        <v>41.4198</v>
      </c>
      <c r="P38" s="69" t="n">
        <v>31905.5</v>
      </c>
      <c r="Q38" s="69" t="n">
        <v>66.13</v>
      </c>
      <c r="R38" s="70" t="n">
        <f aca="false">P38/3600</f>
        <v>8.86263888888889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3" t="n">
        <v>3474.9168</v>
      </c>
      <c r="E39" s="54" t="n">
        <v>40.6486</v>
      </c>
      <c r="F39" s="54" t="n">
        <v>43.3684</v>
      </c>
      <c r="G39" s="54" t="n">
        <v>44.026</v>
      </c>
      <c r="H39" s="54" t="n">
        <v>7491.99</v>
      </c>
      <c r="I39" s="54" t="n">
        <v>16.08</v>
      </c>
      <c r="J39" s="55" t="n">
        <f aca="false">H39/3600</f>
        <v>2.08110833333333</v>
      </c>
      <c r="L39" s="53" t="n">
        <v>3475.1328</v>
      </c>
      <c r="M39" s="54" t="n">
        <v>40.6486</v>
      </c>
      <c r="N39" s="54" t="n">
        <v>43.3684</v>
      </c>
      <c r="O39" s="54" t="n">
        <v>44.026</v>
      </c>
      <c r="P39" s="54" t="n">
        <v>7446.36</v>
      </c>
      <c r="Q39" s="54" t="n">
        <v>15.8</v>
      </c>
      <c r="R39" s="55" t="n">
        <f aca="false">P39/3600</f>
        <v>2.06843333333333</v>
      </c>
      <c r="S39" s="5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0" t="n">
        <v>1674.4728</v>
      </c>
      <c r="E40" s="61" t="n">
        <v>37.4857</v>
      </c>
      <c r="F40" s="61" t="n">
        <v>40.9843</v>
      </c>
      <c r="G40" s="61" t="n">
        <v>41.3133</v>
      </c>
      <c r="H40" s="61" t="n">
        <v>6851.94</v>
      </c>
      <c r="I40" s="61" t="n">
        <v>14.15</v>
      </c>
      <c r="J40" s="62" t="n">
        <f aca="false">H40/3600</f>
        <v>1.90331666666667</v>
      </c>
      <c r="L40" s="60" t="n">
        <v>1674.6352</v>
      </c>
      <c r="M40" s="61" t="n">
        <v>37.4857</v>
      </c>
      <c r="N40" s="61" t="n">
        <v>40.9843</v>
      </c>
      <c r="O40" s="61" t="n">
        <v>41.3133</v>
      </c>
      <c r="P40" s="61" t="n">
        <v>6579.66</v>
      </c>
      <c r="Q40" s="61" t="n">
        <v>12.94</v>
      </c>
      <c r="R40" s="62" t="n">
        <f aca="false">P40/3600</f>
        <v>1.82768333333333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4"/>
      <c r="B41" s="14"/>
      <c r="C41" s="14" t="n">
        <v>32</v>
      </c>
      <c r="D41" s="60" t="n">
        <v>823.6056</v>
      </c>
      <c r="E41" s="61" t="n">
        <v>34.5556</v>
      </c>
      <c r="F41" s="61" t="n">
        <v>39.0545</v>
      </c>
      <c r="G41" s="61" t="n">
        <v>39.1364</v>
      </c>
      <c r="H41" s="61" t="n">
        <v>6710.39</v>
      </c>
      <c r="I41" s="61" t="n">
        <v>10.77</v>
      </c>
      <c r="J41" s="62" t="n">
        <f aca="false">H41/3600</f>
        <v>1.86399722222222</v>
      </c>
      <c r="L41" s="60" t="n">
        <v>823.7256</v>
      </c>
      <c r="M41" s="61" t="n">
        <v>34.5556</v>
      </c>
      <c r="N41" s="61" t="n">
        <v>39.0545</v>
      </c>
      <c r="O41" s="61" t="n">
        <v>39.1364</v>
      </c>
      <c r="P41" s="61" t="n">
        <v>6685.08</v>
      </c>
      <c r="Q41" s="61" t="n">
        <v>10.96</v>
      </c>
      <c r="R41" s="62" t="n">
        <f aca="false">P41/3600</f>
        <v>1.85696666666667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4"/>
      <c r="B42" s="22"/>
      <c r="C42" s="22" t="n">
        <v>37</v>
      </c>
      <c r="D42" s="68" t="n">
        <v>435.3552</v>
      </c>
      <c r="E42" s="69" t="n">
        <v>32.0699</v>
      </c>
      <c r="F42" s="69" t="n">
        <v>37.6221</v>
      </c>
      <c r="G42" s="69" t="n">
        <v>37.5244</v>
      </c>
      <c r="H42" s="69" t="n">
        <v>5463.74</v>
      </c>
      <c r="I42" s="69" t="n">
        <v>9.52</v>
      </c>
      <c r="J42" s="70" t="n">
        <f aca="false">H42/3600</f>
        <v>1.51770555555556</v>
      </c>
      <c r="L42" s="68" t="n">
        <v>435.4512</v>
      </c>
      <c r="M42" s="69" t="n">
        <v>32.0699</v>
      </c>
      <c r="N42" s="69" t="n">
        <v>37.6221</v>
      </c>
      <c r="O42" s="69" t="n">
        <v>37.5244</v>
      </c>
      <c r="P42" s="69" t="n">
        <v>5452.36</v>
      </c>
      <c r="Q42" s="69" t="n">
        <v>10.17</v>
      </c>
      <c r="R42" s="70" t="n">
        <f aca="false">P42/3600</f>
        <v>1.51454444444444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3" t="n">
        <v>3652.8504</v>
      </c>
      <c r="E43" s="54" t="n">
        <v>40.4305</v>
      </c>
      <c r="F43" s="54" t="n">
        <v>43.8405</v>
      </c>
      <c r="G43" s="54" t="n">
        <v>45.4061</v>
      </c>
      <c r="H43" s="54" t="n">
        <v>8649.34</v>
      </c>
      <c r="I43" s="54" t="n">
        <v>17.54</v>
      </c>
      <c r="J43" s="55" t="n">
        <f aca="false">H43/3600</f>
        <v>2.40259444444444</v>
      </c>
      <c r="L43" s="53" t="n">
        <v>3653.0936</v>
      </c>
      <c r="M43" s="54" t="n">
        <v>40.4305</v>
      </c>
      <c r="N43" s="54" t="n">
        <v>43.8405</v>
      </c>
      <c r="O43" s="54" t="n">
        <v>45.4061</v>
      </c>
      <c r="P43" s="54" t="n">
        <v>8509.65</v>
      </c>
      <c r="Q43" s="54" t="n">
        <v>18.11</v>
      </c>
      <c r="R43" s="55" t="n">
        <f aca="false">P43/3600</f>
        <v>2.36379166666667</v>
      </c>
      <c r="S43" s="5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0" t="n">
        <v>1718.5856</v>
      </c>
      <c r="E44" s="61" t="n">
        <v>37.8951</v>
      </c>
      <c r="F44" s="61" t="n">
        <v>41.8748</v>
      </c>
      <c r="G44" s="61" t="n">
        <v>43.0691</v>
      </c>
      <c r="H44" s="61" t="n">
        <v>7720.92</v>
      </c>
      <c r="I44" s="61" t="n">
        <v>14.89</v>
      </c>
      <c r="J44" s="62" t="n">
        <f aca="false">H44/3600</f>
        <v>2.1447</v>
      </c>
      <c r="L44" s="60" t="n">
        <v>1718.7744</v>
      </c>
      <c r="M44" s="61" t="n">
        <v>37.8951</v>
      </c>
      <c r="N44" s="61" t="n">
        <v>41.8748</v>
      </c>
      <c r="O44" s="61" t="n">
        <v>43.0691</v>
      </c>
      <c r="P44" s="61" t="n">
        <v>8569.6</v>
      </c>
      <c r="Q44" s="61" t="n">
        <v>15.2</v>
      </c>
      <c r="R44" s="62" t="n">
        <f aca="false">P44/3600</f>
        <v>2.38044444444444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4"/>
      <c r="B45" s="14"/>
      <c r="C45" s="14" t="n">
        <v>32</v>
      </c>
      <c r="D45" s="60" t="n">
        <v>865.2192</v>
      </c>
      <c r="E45" s="61" t="n">
        <v>35.115</v>
      </c>
      <c r="F45" s="61" t="n">
        <v>40.1758</v>
      </c>
      <c r="G45" s="61" t="n">
        <v>41.1416</v>
      </c>
      <c r="H45" s="61" t="n">
        <v>6998.79</v>
      </c>
      <c r="I45" s="61" t="n">
        <v>12.62</v>
      </c>
      <c r="J45" s="62" t="n">
        <f aca="false">H45/3600</f>
        <v>1.94410833333333</v>
      </c>
      <c r="L45" s="60" t="n">
        <v>865.3472</v>
      </c>
      <c r="M45" s="61" t="n">
        <v>35.115</v>
      </c>
      <c r="N45" s="61" t="n">
        <v>40.1758</v>
      </c>
      <c r="O45" s="61" t="n">
        <v>41.1416</v>
      </c>
      <c r="P45" s="61" t="n">
        <v>6924.39</v>
      </c>
      <c r="Q45" s="61" t="n">
        <v>12.95</v>
      </c>
      <c r="R45" s="62" t="n">
        <f aca="false">P45/3600</f>
        <v>1.92344166666667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4"/>
      <c r="B46" s="22"/>
      <c r="C46" s="22" t="n">
        <v>37</v>
      </c>
      <c r="D46" s="68" t="n">
        <v>456.932</v>
      </c>
      <c r="E46" s="69" t="n">
        <v>32.335</v>
      </c>
      <c r="F46" s="69" t="n">
        <v>38.8354</v>
      </c>
      <c r="G46" s="69" t="n">
        <v>39.7216</v>
      </c>
      <c r="H46" s="69" t="n">
        <v>7517.08</v>
      </c>
      <c r="I46" s="69" t="n">
        <v>10.64</v>
      </c>
      <c r="J46" s="70" t="n">
        <f aca="false">H46/3600</f>
        <v>2.08807777777778</v>
      </c>
      <c r="L46" s="68" t="n">
        <v>457.0384</v>
      </c>
      <c r="M46" s="69" t="n">
        <v>32.335</v>
      </c>
      <c r="N46" s="69" t="n">
        <v>38.8354</v>
      </c>
      <c r="O46" s="69" t="n">
        <v>39.7216</v>
      </c>
      <c r="P46" s="69" t="n">
        <v>6589.6</v>
      </c>
      <c r="Q46" s="69" t="n">
        <v>12.7</v>
      </c>
      <c r="R46" s="70" t="n">
        <f aca="false">P46/3600</f>
        <v>1.83044444444444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3" t="n">
        <v>6870.8696</v>
      </c>
      <c r="E47" s="54" t="n">
        <v>38.5267</v>
      </c>
      <c r="F47" s="54" t="n">
        <v>41.6946</v>
      </c>
      <c r="G47" s="54" t="n">
        <v>42.7551</v>
      </c>
      <c r="H47" s="54" t="n">
        <v>9304.91</v>
      </c>
      <c r="I47" s="54" t="n">
        <v>17.88</v>
      </c>
      <c r="J47" s="55" t="n">
        <f aca="false">H47/3600</f>
        <v>2.58469722222222</v>
      </c>
      <c r="L47" s="53" t="n">
        <v>6871.0352</v>
      </c>
      <c r="M47" s="54" t="n">
        <v>38.5267</v>
      </c>
      <c r="N47" s="54" t="n">
        <v>41.6946</v>
      </c>
      <c r="O47" s="54" t="n">
        <v>42.7551</v>
      </c>
      <c r="P47" s="54" t="n">
        <v>8222.91</v>
      </c>
      <c r="Q47" s="54" t="n">
        <v>17.9</v>
      </c>
      <c r="R47" s="55" t="n">
        <f aca="false">P47/3600</f>
        <v>2.28414166666667</v>
      </c>
      <c r="S47" s="5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0" t="n">
        <v>3127.1488</v>
      </c>
      <c r="E48" s="61" t="n">
        <v>34.98</v>
      </c>
      <c r="F48" s="61" t="n">
        <v>39.0738</v>
      </c>
      <c r="G48" s="61" t="n">
        <v>40.0057</v>
      </c>
      <c r="H48" s="61" t="n">
        <v>7046.98</v>
      </c>
      <c r="I48" s="61" t="n">
        <v>15.18</v>
      </c>
      <c r="J48" s="62" t="n">
        <f aca="false">H48/3600</f>
        <v>1.95749444444444</v>
      </c>
      <c r="L48" s="60" t="n">
        <v>3127.2496</v>
      </c>
      <c r="M48" s="61" t="n">
        <v>34.98</v>
      </c>
      <c r="N48" s="61" t="n">
        <v>39.0738</v>
      </c>
      <c r="O48" s="61" t="n">
        <v>40.0057</v>
      </c>
      <c r="P48" s="61" t="n">
        <v>6956.03</v>
      </c>
      <c r="Q48" s="61" t="n">
        <v>15.86</v>
      </c>
      <c r="R48" s="62" t="n">
        <f aca="false">P48/3600</f>
        <v>1.93223055555556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4"/>
      <c r="B49" s="14"/>
      <c r="C49" s="14" t="n">
        <v>32</v>
      </c>
      <c r="D49" s="60" t="n">
        <v>1478.4616</v>
      </c>
      <c r="E49" s="61" t="n">
        <v>31.7642</v>
      </c>
      <c r="F49" s="61" t="n">
        <v>37.1874</v>
      </c>
      <c r="G49" s="61" t="n">
        <v>38.0172</v>
      </c>
      <c r="H49" s="61" t="n">
        <v>7036.49</v>
      </c>
      <c r="I49" s="61" t="n">
        <v>13.3</v>
      </c>
      <c r="J49" s="62" t="n">
        <f aca="false">H49/3600</f>
        <v>1.95458055555556</v>
      </c>
      <c r="L49" s="60" t="n">
        <v>1478.532</v>
      </c>
      <c r="M49" s="61" t="n">
        <v>31.7642</v>
      </c>
      <c r="N49" s="61" t="n">
        <v>37.1874</v>
      </c>
      <c r="O49" s="61" t="n">
        <v>38.0172</v>
      </c>
      <c r="P49" s="61" t="n">
        <v>6229.41</v>
      </c>
      <c r="Q49" s="61" t="n">
        <v>13.19</v>
      </c>
      <c r="R49" s="62" t="n">
        <f aca="false">P49/3600</f>
        <v>1.73039166666667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4"/>
      <c r="B50" s="22"/>
      <c r="C50" s="22" t="n">
        <v>37</v>
      </c>
      <c r="D50" s="68" t="n">
        <v>699.256</v>
      </c>
      <c r="E50" s="69" t="n">
        <v>28.7806</v>
      </c>
      <c r="F50" s="69" t="n">
        <v>35.8901</v>
      </c>
      <c r="G50" s="69" t="n">
        <v>36.6258</v>
      </c>
      <c r="H50" s="69" t="n">
        <v>5790.22</v>
      </c>
      <c r="I50" s="69" t="n">
        <v>11.28</v>
      </c>
      <c r="J50" s="70" t="n">
        <f aca="false">H50/3600</f>
        <v>1.60839444444444</v>
      </c>
      <c r="L50" s="68" t="n">
        <v>699.3144</v>
      </c>
      <c r="M50" s="69" t="n">
        <v>28.7806</v>
      </c>
      <c r="N50" s="69" t="n">
        <v>35.8901</v>
      </c>
      <c r="O50" s="69" t="n">
        <v>36.6258</v>
      </c>
      <c r="P50" s="69" t="n">
        <v>5669.77</v>
      </c>
      <c r="Q50" s="69" t="n">
        <v>11.79</v>
      </c>
      <c r="R50" s="70" t="n">
        <f aca="false">P50/3600</f>
        <v>1.57493611111111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3" t="n">
        <v>4849.3848</v>
      </c>
      <c r="E51" s="54" t="n">
        <v>39.2348</v>
      </c>
      <c r="F51" s="54" t="n">
        <v>41.6705</v>
      </c>
      <c r="G51" s="54" t="n">
        <v>43.1281</v>
      </c>
      <c r="H51" s="54" t="n">
        <v>6214.53</v>
      </c>
      <c r="I51" s="54" t="n">
        <v>13.75</v>
      </c>
      <c r="J51" s="55" t="n">
        <f aca="false">H51/3600</f>
        <v>1.72625833333333</v>
      </c>
      <c r="L51" s="53" t="n">
        <v>4849.5696</v>
      </c>
      <c r="M51" s="54" t="n">
        <v>39.2348</v>
      </c>
      <c r="N51" s="54" t="n">
        <v>41.6705</v>
      </c>
      <c r="O51" s="54" t="n">
        <v>43.1281</v>
      </c>
      <c r="P51" s="54" t="n">
        <v>5877.4</v>
      </c>
      <c r="Q51" s="54" t="n">
        <v>12.5</v>
      </c>
      <c r="R51" s="55" t="n">
        <f aca="false">P51/3600</f>
        <v>1.63261111111111</v>
      </c>
      <c r="S51" s="5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0" t="n">
        <v>2051.884</v>
      </c>
      <c r="E52" s="61" t="n">
        <v>35.9837</v>
      </c>
      <c r="F52" s="61" t="n">
        <v>39.3783</v>
      </c>
      <c r="G52" s="61" t="n">
        <v>40.968</v>
      </c>
      <c r="H52" s="61" t="n">
        <v>5747.34</v>
      </c>
      <c r="I52" s="61" t="n">
        <v>10.32</v>
      </c>
      <c r="J52" s="62" t="n">
        <f aca="false">H52/3600</f>
        <v>1.59648333333333</v>
      </c>
      <c r="L52" s="60" t="n">
        <v>2052.0248</v>
      </c>
      <c r="M52" s="61" t="n">
        <v>35.9837</v>
      </c>
      <c r="N52" s="61" t="n">
        <v>39.3783</v>
      </c>
      <c r="O52" s="61" t="n">
        <v>40.968</v>
      </c>
      <c r="P52" s="61" t="n">
        <v>5006.79</v>
      </c>
      <c r="Q52" s="61" t="n">
        <v>11.28</v>
      </c>
      <c r="R52" s="62" t="n">
        <f aca="false">P52/3600</f>
        <v>1.390775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4"/>
      <c r="B53" s="14"/>
      <c r="C53" s="14" t="n">
        <v>32</v>
      </c>
      <c r="D53" s="60" t="n">
        <v>961.3008</v>
      </c>
      <c r="E53" s="61" t="n">
        <v>33.1025</v>
      </c>
      <c r="F53" s="61" t="n">
        <v>37.5181</v>
      </c>
      <c r="G53" s="61" t="n">
        <v>39.2264</v>
      </c>
      <c r="H53" s="61" t="n">
        <v>4430.6</v>
      </c>
      <c r="I53" s="61" t="n">
        <v>10.16</v>
      </c>
      <c r="J53" s="62" t="n">
        <f aca="false">H53/3600</f>
        <v>1.23072222222222</v>
      </c>
      <c r="L53" s="60" t="n">
        <v>961.3944</v>
      </c>
      <c r="M53" s="61" t="n">
        <v>33.1025</v>
      </c>
      <c r="N53" s="61" t="n">
        <v>37.5181</v>
      </c>
      <c r="O53" s="61" t="n">
        <v>39.2264</v>
      </c>
      <c r="P53" s="61" t="n">
        <v>4938.58</v>
      </c>
      <c r="Q53" s="61" t="n">
        <v>9.09</v>
      </c>
      <c r="R53" s="62" t="n">
        <f aca="false">P53/3600</f>
        <v>1.37182777777778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22"/>
      <c r="B54" s="22"/>
      <c r="C54" s="22" t="n">
        <v>37</v>
      </c>
      <c r="D54" s="68" t="n">
        <v>469.1336</v>
      </c>
      <c r="E54" s="69" t="n">
        <v>30.4382</v>
      </c>
      <c r="F54" s="69" t="n">
        <v>36.1968</v>
      </c>
      <c r="G54" s="69" t="n">
        <v>37.9302</v>
      </c>
      <c r="H54" s="69" t="n">
        <v>4003.39</v>
      </c>
      <c r="I54" s="69" t="n">
        <v>8.12</v>
      </c>
      <c r="J54" s="70" t="n">
        <f aca="false">H54/3600</f>
        <v>1.11205277777778</v>
      </c>
      <c r="L54" s="68" t="n">
        <v>469.2056</v>
      </c>
      <c r="M54" s="69" t="n">
        <v>30.4382</v>
      </c>
      <c r="N54" s="69" t="n">
        <v>36.1968</v>
      </c>
      <c r="O54" s="69" t="n">
        <v>37.9302</v>
      </c>
      <c r="P54" s="69" t="n">
        <v>3959.42</v>
      </c>
      <c r="Q54" s="69" t="n">
        <v>7.28</v>
      </c>
      <c r="R54" s="70" t="n">
        <f aca="false">P54/3600</f>
        <v>1.09983888888889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3" t="n">
        <v>1521.824</v>
      </c>
      <c r="E55" s="54" t="n">
        <v>40.9135</v>
      </c>
      <c r="F55" s="54" t="n">
        <v>44.318</v>
      </c>
      <c r="G55" s="54" t="n">
        <v>43.4441</v>
      </c>
      <c r="H55" s="54" t="n">
        <v>2028.09</v>
      </c>
      <c r="I55" s="54" t="n">
        <v>4.47</v>
      </c>
      <c r="J55" s="55" t="n">
        <f aca="false">H55/3600</f>
        <v>0.563358333333333</v>
      </c>
      <c r="L55" s="53" t="n">
        <v>1522.0112</v>
      </c>
      <c r="M55" s="54" t="n">
        <v>40.9135</v>
      </c>
      <c r="N55" s="54" t="n">
        <v>44.318</v>
      </c>
      <c r="O55" s="54" t="n">
        <v>43.4441</v>
      </c>
      <c r="P55" s="54" t="n">
        <v>2024.63</v>
      </c>
      <c r="Q55" s="54" t="n">
        <v>4.27</v>
      </c>
      <c r="R55" s="55" t="n">
        <f aca="false">P55/3600</f>
        <v>0.562397222222222</v>
      </c>
      <c r="S55" s="5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0" t="n">
        <v>762.1104</v>
      </c>
      <c r="E56" s="61" t="n">
        <v>37.079</v>
      </c>
      <c r="F56" s="61" t="n">
        <v>41.6167</v>
      </c>
      <c r="G56" s="61" t="n">
        <v>40.3892</v>
      </c>
      <c r="H56" s="61" t="n">
        <v>1832.75</v>
      </c>
      <c r="I56" s="61" t="n">
        <v>3.47</v>
      </c>
      <c r="J56" s="62" t="n">
        <f aca="false">H56/3600</f>
        <v>0.509097222222222</v>
      </c>
      <c r="L56" s="60" t="n">
        <v>762.2656</v>
      </c>
      <c r="M56" s="61" t="n">
        <v>37.079</v>
      </c>
      <c r="N56" s="61" t="n">
        <v>41.6167</v>
      </c>
      <c r="O56" s="61" t="n">
        <v>40.3892</v>
      </c>
      <c r="P56" s="61" t="n">
        <v>1786.78</v>
      </c>
      <c r="Q56" s="61" t="n">
        <v>3.87</v>
      </c>
      <c r="R56" s="62" t="n">
        <f aca="false">P56/3600</f>
        <v>0.496327777777778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4"/>
      <c r="B57" s="14"/>
      <c r="C57" s="14" t="n">
        <v>32</v>
      </c>
      <c r="D57" s="60" t="n">
        <v>377.8984</v>
      </c>
      <c r="E57" s="61" t="n">
        <v>33.6748</v>
      </c>
      <c r="F57" s="61" t="n">
        <v>39.5172</v>
      </c>
      <c r="G57" s="61" t="n">
        <v>38.0402</v>
      </c>
      <c r="H57" s="61" t="n">
        <v>1645.95</v>
      </c>
      <c r="I57" s="61" t="n">
        <v>2.93</v>
      </c>
      <c r="J57" s="62" t="n">
        <f aca="false">H57/3600</f>
        <v>0.457208333333333</v>
      </c>
      <c r="L57" s="60" t="n">
        <v>378.0144</v>
      </c>
      <c r="M57" s="61" t="n">
        <v>33.6748</v>
      </c>
      <c r="N57" s="61" t="n">
        <v>39.5172</v>
      </c>
      <c r="O57" s="61" t="n">
        <v>38.0402</v>
      </c>
      <c r="P57" s="61" t="n">
        <v>1614.99</v>
      </c>
      <c r="Q57" s="61" t="n">
        <v>3.01</v>
      </c>
      <c r="R57" s="62" t="n">
        <f aca="false">P57/3600</f>
        <v>0.448608333333333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4"/>
      <c r="B58" s="22"/>
      <c r="C58" s="22" t="n">
        <v>37</v>
      </c>
      <c r="D58" s="68" t="n">
        <v>196.4576</v>
      </c>
      <c r="E58" s="69" t="n">
        <v>30.8563</v>
      </c>
      <c r="F58" s="69" t="n">
        <v>38.0679</v>
      </c>
      <c r="G58" s="69" t="n">
        <v>36.4138</v>
      </c>
      <c r="H58" s="69" t="n">
        <v>1553.11</v>
      </c>
      <c r="I58" s="69" t="n">
        <v>2.38</v>
      </c>
      <c r="J58" s="70" t="n">
        <f aca="false">H58/3600</f>
        <v>0.431419444444444</v>
      </c>
      <c r="L58" s="68" t="n">
        <v>196.5536</v>
      </c>
      <c r="M58" s="69" t="n">
        <v>30.8563</v>
      </c>
      <c r="N58" s="69" t="n">
        <v>38.0679</v>
      </c>
      <c r="O58" s="69" t="n">
        <v>36.4138</v>
      </c>
      <c r="P58" s="69" t="n">
        <v>1462.01</v>
      </c>
      <c r="Q58" s="69" t="n">
        <v>2.57</v>
      </c>
      <c r="R58" s="70" t="n">
        <f aca="false">P58/3600</f>
        <v>0.406113888888889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3" t="n">
        <v>1616.4392</v>
      </c>
      <c r="E59" s="54" t="n">
        <v>38.3096</v>
      </c>
      <c r="F59" s="54" t="n">
        <v>43.3897</v>
      </c>
      <c r="G59" s="54" t="n">
        <v>44.531</v>
      </c>
      <c r="H59" s="54" t="n">
        <v>2318.2</v>
      </c>
      <c r="I59" s="54" t="n">
        <v>5.11</v>
      </c>
      <c r="J59" s="55" t="n">
        <f aca="false">H59/3600</f>
        <v>0.643944444444444</v>
      </c>
      <c r="L59" s="53" t="n">
        <v>1616.6752</v>
      </c>
      <c r="M59" s="54" t="n">
        <v>38.3096</v>
      </c>
      <c r="N59" s="54" t="n">
        <v>43.3897</v>
      </c>
      <c r="O59" s="54" t="n">
        <v>44.531</v>
      </c>
      <c r="P59" s="54" t="n">
        <v>2227.87</v>
      </c>
      <c r="Q59" s="54" t="n">
        <v>5.26</v>
      </c>
      <c r="R59" s="55" t="n">
        <f aca="false">P59/3600</f>
        <v>0.618852777777778</v>
      </c>
      <c r="S59" s="5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0" t="n">
        <v>633.1632</v>
      </c>
      <c r="E60" s="61" t="n">
        <v>35.0182</v>
      </c>
      <c r="F60" s="61" t="n">
        <v>41.1146</v>
      </c>
      <c r="G60" s="61" t="n">
        <v>42.1485</v>
      </c>
      <c r="H60" s="61" t="n">
        <v>1883.13</v>
      </c>
      <c r="I60" s="61" t="n">
        <v>4.7</v>
      </c>
      <c r="J60" s="62" t="n">
        <f aca="false">H60/3600</f>
        <v>0.523091666666667</v>
      </c>
      <c r="L60" s="60" t="n">
        <v>633.2976</v>
      </c>
      <c r="M60" s="61" t="n">
        <v>35.0182</v>
      </c>
      <c r="N60" s="61" t="n">
        <v>41.1146</v>
      </c>
      <c r="O60" s="61" t="n">
        <v>42.1485</v>
      </c>
      <c r="P60" s="61" t="n">
        <v>1878.48</v>
      </c>
      <c r="Q60" s="61" t="n">
        <v>4.59</v>
      </c>
      <c r="R60" s="62" t="n">
        <f aca="false">P60/3600</f>
        <v>0.5218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4"/>
      <c r="B61" s="14"/>
      <c r="C61" s="14" t="n">
        <v>32</v>
      </c>
      <c r="D61" s="60" t="n">
        <v>285.8424</v>
      </c>
      <c r="E61" s="61" t="n">
        <v>32.1434</v>
      </c>
      <c r="F61" s="61" t="n">
        <v>39.5461</v>
      </c>
      <c r="G61" s="61" t="n">
        <v>40.4909</v>
      </c>
      <c r="H61" s="61" t="n">
        <v>1690.45</v>
      </c>
      <c r="I61" s="61" t="n">
        <v>3.78</v>
      </c>
      <c r="J61" s="62" t="n">
        <f aca="false">H61/3600</f>
        <v>0.469569444444445</v>
      </c>
      <c r="L61" s="60" t="n">
        <v>285.9112</v>
      </c>
      <c r="M61" s="61" t="n">
        <v>32.1434</v>
      </c>
      <c r="N61" s="61" t="n">
        <v>39.5461</v>
      </c>
      <c r="O61" s="61" t="n">
        <v>40.4909</v>
      </c>
      <c r="P61" s="61" t="n">
        <v>1665.17</v>
      </c>
      <c r="Q61" s="61" t="n">
        <v>4</v>
      </c>
      <c r="R61" s="62" t="n">
        <f aca="false">P61/3600</f>
        <v>0.462547222222222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4"/>
      <c r="B62" s="22"/>
      <c r="C62" s="22" t="n">
        <v>37</v>
      </c>
      <c r="D62" s="68" t="n">
        <v>142.1616</v>
      </c>
      <c r="E62" s="69" t="n">
        <v>29.3909</v>
      </c>
      <c r="F62" s="69" t="n">
        <v>38.4691</v>
      </c>
      <c r="G62" s="69" t="n">
        <v>39.3139</v>
      </c>
      <c r="H62" s="69" t="n">
        <v>1618.12</v>
      </c>
      <c r="I62" s="69" t="n">
        <v>3.28</v>
      </c>
      <c r="J62" s="70" t="n">
        <f aca="false">H62/3600</f>
        <v>0.449477777777778</v>
      </c>
      <c r="L62" s="68" t="n">
        <v>142.2176</v>
      </c>
      <c r="M62" s="69" t="n">
        <v>29.3909</v>
      </c>
      <c r="N62" s="69" t="n">
        <v>38.4691</v>
      </c>
      <c r="O62" s="69" t="n">
        <v>39.3139</v>
      </c>
      <c r="P62" s="69" t="n">
        <v>1563.89</v>
      </c>
      <c r="Q62" s="69" t="n">
        <v>3.44</v>
      </c>
      <c r="R62" s="70" t="n">
        <f aca="false">P62/3600</f>
        <v>0.434413888888889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3" t="n">
        <v>1657.4776</v>
      </c>
      <c r="E63" s="54" t="n">
        <v>38.4391</v>
      </c>
      <c r="F63" s="54" t="n">
        <v>41.5172</v>
      </c>
      <c r="G63" s="54" t="n">
        <v>42.4855</v>
      </c>
      <c r="H63" s="54" t="n">
        <v>1872.02</v>
      </c>
      <c r="I63" s="54" t="n">
        <v>4.31</v>
      </c>
      <c r="J63" s="55" t="n">
        <f aca="false">H63/3600</f>
        <v>0.520005555555556</v>
      </c>
      <c r="L63" s="53" t="n">
        <v>1657.6776</v>
      </c>
      <c r="M63" s="54" t="n">
        <v>38.4391</v>
      </c>
      <c r="N63" s="54" t="n">
        <v>41.5172</v>
      </c>
      <c r="O63" s="54" t="n">
        <v>42.4855</v>
      </c>
      <c r="P63" s="54" t="n">
        <v>1850.35</v>
      </c>
      <c r="Q63" s="54" t="n">
        <v>4.3</v>
      </c>
      <c r="R63" s="55" t="n">
        <f aca="false">P63/3600</f>
        <v>0.513986111111111</v>
      </c>
      <c r="S63" s="5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0" t="n">
        <v>761.7648</v>
      </c>
      <c r="E64" s="61" t="n">
        <v>35.0293</v>
      </c>
      <c r="F64" s="61" t="n">
        <v>38.875</v>
      </c>
      <c r="G64" s="61" t="n">
        <v>39.6046</v>
      </c>
      <c r="H64" s="61" t="n">
        <v>1797</v>
      </c>
      <c r="I64" s="61" t="n">
        <v>3.44</v>
      </c>
      <c r="J64" s="62" t="n">
        <f aca="false">H64/3600</f>
        <v>0.499166666666667</v>
      </c>
      <c r="L64" s="60" t="n">
        <v>761.8936</v>
      </c>
      <c r="M64" s="61" t="n">
        <v>35.0293</v>
      </c>
      <c r="N64" s="61" t="n">
        <v>38.875</v>
      </c>
      <c r="O64" s="61" t="n">
        <v>39.6046</v>
      </c>
      <c r="P64" s="61" t="n">
        <v>1616.45</v>
      </c>
      <c r="Q64" s="61" t="n">
        <v>3.84</v>
      </c>
      <c r="R64" s="62" t="n">
        <f aca="false">P64/3600</f>
        <v>0.449013888888889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4"/>
      <c r="B65" s="14"/>
      <c r="C65" s="14" t="n">
        <v>32</v>
      </c>
      <c r="D65" s="60" t="n">
        <v>356.0936</v>
      </c>
      <c r="E65" s="61" t="n">
        <v>31.7606</v>
      </c>
      <c r="F65" s="61" t="n">
        <v>36.8661</v>
      </c>
      <c r="G65" s="61" t="n">
        <v>37.5133</v>
      </c>
      <c r="H65" s="61" t="n">
        <v>1722.97</v>
      </c>
      <c r="I65" s="61" t="n">
        <v>2.63</v>
      </c>
      <c r="J65" s="62" t="n">
        <f aca="false">H65/3600</f>
        <v>0.478602777777778</v>
      </c>
      <c r="L65" s="60" t="n">
        <v>356.1864</v>
      </c>
      <c r="M65" s="61" t="n">
        <v>31.7606</v>
      </c>
      <c r="N65" s="61" t="n">
        <v>36.8661</v>
      </c>
      <c r="O65" s="61" t="n">
        <v>37.5133</v>
      </c>
      <c r="P65" s="61" t="n">
        <v>1411.64</v>
      </c>
      <c r="Q65" s="61" t="n">
        <v>2.8</v>
      </c>
      <c r="R65" s="62" t="n">
        <f aca="false">P65/3600</f>
        <v>0.392122222222222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4"/>
      <c r="B66" s="22"/>
      <c r="C66" s="22" t="n">
        <v>37</v>
      </c>
      <c r="D66" s="68" t="n">
        <v>166.2232</v>
      </c>
      <c r="E66" s="69" t="n">
        <v>28.7988</v>
      </c>
      <c r="F66" s="69" t="n">
        <v>35.4656</v>
      </c>
      <c r="G66" s="69" t="n">
        <v>36.0449</v>
      </c>
      <c r="H66" s="69" t="n">
        <v>1316.51</v>
      </c>
      <c r="I66" s="69" t="n">
        <v>2.41</v>
      </c>
      <c r="J66" s="70" t="n">
        <f aca="false">H66/3600</f>
        <v>0.365697222222222</v>
      </c>
      <c r="L66" s="68" t="n">
        <v>166.3064</v>
      </c>
      <c r="M66" s="69" t="n">
        <v>28.7988</v>
      </c>
      <c r="N66" s="69" t="n">
        <v>35.4656</v>
      </c>
      <c r="O66" s="69" t="n">
        <v>36.0449</v>
      </c>
      <c r="P66" s="69" t="n">
        <v>1294.69</v>
      </c>
      <c r="Q66" s="69" t="n">
        <v>2.26</v>
      </c>
      <c r="R66" s="70" t="n">
        <f aca="false">P66/3600</f>
        <v>0.359636111111111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3" t="n">
        <v>1215.152</v>
      </c>
      <c r="E67" s="54" t="n">
        <v>39.6819</v>
      </c>
      <c r="F67" s="54" t="n">
        <v>41.7998</v>
      </c>
      <c r="G67" s="54" t="n">
        <v>42.8705</v>
      </c>
      <c r="H67" s="54" t="n">
        <v>1399.99</v>
      </c>
      <c r="I67" s="54" t="n">
        <v>3.18</v>
      </c>
      <c r="J67" s="55" t="n">
        <f aca="false">H67/3600</f>
        <v>0.388886111111111</v>
      </c>
      <c r="L67" s="53" t="n">
        <v>1215.2672</v>
      </c>
      <c r="M67" s="54" t="n">
        <v>39.6819</v>
      </c>
      <c r="N67" s="54" t="n">
        <v>41.7998</v>
      </c>
      <c r="O67" s="54" t="n">
        <v>42.8705</v>
      </c>
      <c r="P67" s="54" t="n">
        <v>1553.58</v>
      </c>
      <c r="Q67" s="54" t="n">
        <v>3.22</v>
      </c>
      <c r="R67" s="55" t="n">
        <f aca="false">P67/3600</f>
        <v>0.43155</v>
      </c>
      <c r="S67" s="5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0" t="n">
        <v>597.036</v>
      </c>
      <c r="E68" s="61" t="n">
        <v>35.8811</v>
      </c>
      <c r="F68" s="61" t="n">
        <v>39.0989</v>
      </c>
      <c r="G68" s="61" t="n">
        <v>40.289</v>
      </c>
      <c r="H68" s="61" t="n">
        <v>1226.17</v>
      </c>
      <c r="I68" s="61" t="n">
        <v>2.45</v>
      </c>
      <c r="J68" s="62" t="n">
        <f aca="false">H68/3600</f>
        <v>0.340602777777778</v>
      </c>
      <c r="L68" s="60" t="n">
        <v>597.1224</v>
      </c>
      <c r="M68" s="61" t="n">
        <v>35.8811</v>
      </c>
      <c r="N68" s="61" t="n">
        <v>39.0989</v>
      </c>
      <c r="O68" s="61" t="n">
        <v>40.289</v>
      </c>
      <c r="P68" s="61" t="n">
        <v>1186.37</v>
      </c>
      <c r="Q68" s="61" t="n">
        <v>2.65</v>
      </c>
      <c r="R68" s="62" t="n">
        <f aca="false">P68/3600</f>
        <v>0.329547222222222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4"/>
      <c r="B69" s="14"/>
      <c r="C69" s="14" t="n">
        <v>32</v>
      </c>
      <c r="D69" s="60" t="n">
        <v>290.1248</v>
      </c>
      <c r="E69" s="61" t="n">
        <v>32.4217</v>
      </c>
      <c r="F69" s="61" t="n">
        <v>37.1147</v>
      </c>
      <c r="G69" s="61" t="n">
        <v>38.3012</v>
      </c>
      <c r="H69" s="61" t="n">
        <v>1058.01</v>
      </c>
      <c r="I69" s="61" t="n">
        <v>2.12</v>
      </c>
      <c r="J69" s="62" t="n">
        <f aca="false">H69/3600</f>
        <v>0.293891666666667</v>
      </c>
      <c r="L69" s="60" t="n">
        <v>290.1936</v>
      </c>
      <c r="M69" s="61" t="n">
        <v>32.4217</v>
      </c>
      <c r="N69" s="61" t="n">
        <v>37.1147</v>
      </c>
      <c r="O69" s="61" t="n">
        <v>38.3012</v>
      </c>
      <c r="P69" s="61" t="n">
        <v>1047.01</v>
      </c>
      <c r="Q69" s="61" t="n">
        <v>2.04</v>
      </c>
      <c r="R69" s="62" t="n">
        <f aca="false">P69/3600</f>
        <v>0.290836111111111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22"/>
      <c r="B70" s="22"/>
      <c r="C70" s="22" t="n">
        <v>37</v>
      </c>
      <c r="D70" s="68" t="n">
        <v>143.16</v>
      </c>
      <c r="E70" s="69" t="n">
        <v>29.6089</v>
      </c>
      <c r="F70" s="69" t="n">
        <v>35.6654</v>
      </c>
      <c r="G70" s="69" t="n">
        <v>36.7784</v>
      </c>
      <c r="H70" s="69" t="n">
        <v>955.01</v>
      </c>
      <c r="I70" s="69" t="n">
        <v>1.82</v>
      </c>
      <c r="J70" s="70" t="n">
        <f aca="false">H70/3600</f>
        <v>0.265280555555556</v>
      </c>
      <c r="L70" s="68" t="n">
        <v>143.2224</v>
      </c>
      <c r="M70" s="69" t="n">
        <v>29.6089</v>
      </c>
      <c r="N70" s="69" t="n">
        <v>35.6654</v>
      </c>
      <c r="O70" s="69" t="n">
        <v>36.7784</v>
      </c>
      <c r="P70" s="69" t="n">
        <v>946.13</v>
      </c>
      <c r="Q70" s="69" t="n">
        <v>1.72</v>
      </c>
      <c r="R70" s="70" t="n">
        <f aca="false">P70/3600</f>
        <v>0.262813888888889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3" t="s">
        <v>76</v>
      </c>
      <c r="B71" s="83" t="s">
        <v>61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77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2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3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/>
      <c r="U87" s="36"/>
      <c r="V87" s="37"/>
      <c r="W87" s="35"/>
      <c r="X87" s="36"/>
      <c r="Y87" s="37"/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20.6950926373468</v>
      </c>
      <c r="J89" s="81" t="n">
        <f aca="false">GEOMEAN(J3:J82)</f>
        <v>2.807742469212</v>
      </c>
      <c r="Q89" s="81" t="n">
        <f aca="false">GEOMEAN(Q3:Q82)</f>
        <v>20.6386709837007</v>
      </c>
      <c r="R89" s="81" t="n">
        <f aca="false">GEOMEAN(R3:R82)</f>
        <v>2.73177520991085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0.997273669916107</v>
      </c>
      <c r="R90" s="82" t="n">
        <f aca="false">R89/J89</f>
        <v>0.972943651302013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728605555555556</v>
      </c>
      <c r="J91" s="81" t="n">
        <f aca="false">SUM(J3:J82)</f>
        <v>351.042986111111</v>
      </c>
      <c r="Q91" s="81" t="n">
        <f aca="false">SUM(Q3:Q82)/3600</f>
        <v>0.722830555555556</v>
      </c>
      <c r="R91" s="81" t="n">
        <f aca="false">SUM(R3:R82)</f>
        <v>342.940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3" t="n">
        <v>13688.6208</v>
      </c>
      <c r="E3" s="54" t="n">
        <v>41.6218</v>
      </c>
      <c r="F3" s="54" t="n">
        <v>41.593</v>
      </c>
      <c r="G3" s="54" t="n">
        <v>44.2741</v>
      </c>
      <c r="H3" s="54" t="n">
        <v>18785.73</v>
      </c>
      <c r="I3" s="54" t="n">
        <v>36.83</v>
      </c>
      <c r="J3" s="55" t="n">
        <f aca="false">H3/3600</f>
        <v>5.21825833333333</v>
      </c>
      <c r="L3" s="56"/>
      <c r="M3" s="57"/>
      <c r="N3" s="57"/>
      <c r="O3" s="57"/>
      <c r="P3" s="57"/>
      <c r="Q3" s="57"/>
      <c r="R3" s="58"/>
      <c r="S3" s="59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72</v>
      </c>
      <c r="B4" s="14"/>
      <c r="C4" s="14" t="n">
        <v>27</v>
      </c>
      <c r="D4" s="60" t="n">
        <v>5590.192</v>
      </c>
      <c r="E4" s="61" t="n">
        <v>39.1507</v>
      </c>
      <c r="F4" s="61" t="n">
        <v>39.9645</v>
      </c>
      <c r="G4" s="61" t="n">
        <v>42.4236</v>
      </c>
      <c r="H4" s="61" t="n">
        <v>14570.6</v>
      </c>
      <c r="I4" s="61" t="n">
        <v>27.88</v>
      </c>
      <c r="J4" s="62" t="n">
        <f aca="false">H4/3600</f>
        <v>4.04738888888889</v>
      </c>
      <c r="L4" s="63"/>
      <c r="M4" s="64"/>
      <c r="N4" s="64"/>
      <c r="O4" s="64"/>
      <c r="P4" s="64"/>
      <c r="Q4" s="64"/>
      <c r="R4" s="65"/>
      <c r="S4" s="59"/>
      <c r="T4" s="66"/>
      <c r="U4" s="42"/>
      <c r="V4" s="67"/>
      <c r="W4" s="66"/>
      <c r="X4" s="42"/>
      <c r="Y4" s="67"/>
    </row>
    <row r="5" customFormat="false" ht="12" hidden="false" customHeight="false" outlineLevel="0" collapsed="false">
      <c r="A5" s="14"/>
      <c r="B5" s="14"/>
      <c r="C5" s="14" t="n">
        <v>32</v>
      </c>
      <c r="D5" s="60" t="n">
        <v>2706.84</v>
      </c>
      <c r="E5" s="61" t="n">
        <v>36.61</v>
      </c>
      <c r="F5" s="61" t="n">
        <v>38.7505</v>
      </c>
      <c r="G5" s="61" t="n">
        <v>41.0049</v>
      </c>
      <c r="H5" s="61" t="n">
        <v>15183.95</v>
      </c>
      <c r="I5" s="61" t="n">
        <v>25.31</v>
      </c>
      <c r="J5" s="62" t="n">
        <f aca="false">H5/3600</f>
        <v>4.21776388888889</v>
      </c>
      <c r="L5" s="63"/>
      <c r="M5" s="64"/>
      <c r="N5" s="64"/>
      <c r="O5" s="64"/>
      <c r="P5" s="64"/>
      <c r="Q5" s="64"/>
      <c r="R5" s="65"/>
      <c r="S5" s="59"/>
      <c r="T5" s="66"/>
      <c r="U5" s="42"/>
      <c r="V5" s="67"/>
      <c r="W5" s="66"/>
      <c r="X5" s="42"/>
      <c r="Y5" s="67"/>
    </row>
    <row r="6" customFormat="false" ht="12.75" hidden="false" customHeight="false" outlineLevel="0" collapsed="false">
      <c r="A6" s="14"/>
      <c r="B6" s="22"/>
      <c r="C6" s="22" t="n">
        <v>37</v>
      </c>
      <c r="D6" s="68" t="n">
        <v>1422.3408</v>
      </c>
      <c r="E6" s="69" t="n">
        <v>33.9492</v>
      </c>
      <c r="F6" s="69" t="n">
        <v>37.8307</v>
      </c>
      <c r="G6" s="69" t="n">
        <v>39.9852</v>
      </c>
      <c r="H6" s="69" t="n">
        <v>13507.8</v>
      </c>
      <c r="I6" s="69" t="n">
        <v>25.15</v>
      </c>
      <c r="J6" s="70" t="n">
        <f aca="false">H6/3600</f>
        <v>3.75216666666667</v>
      </c>
      <c r="L6" s="71"/>
      <c r="M6" s="72"/>
      <c r="N6" s="72"/>
      <c r="O6" s="72"/>
      <c r="P6" s="72"/>
      <c r="Q6" s="72"/>
      <c r="R6" s="73"/>
      <c r="S6" s="59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4"/>
      <c r="B7" s="7" t="s">
        <v>56</v>
      </c>
      <c r="C7" s="7" t="n">
        <v>22</v>
      </c>
      <c r="D7" s="53" t="n">
        <v>34392.3168</v>
      </c>
      <c r="E7" s="54" t="n">
        <v>40.1481</v>
      </c>
      <c r="F7" s="54" t="n">
        <v>45.1976</v>
      </c>
      <c r="G7" s="54" t="n">
        <v>44.7975</v>
      </c>
      <c r="H7" s="54" t="n">
        <v>27725.48</v>
      </c>
      <c r="I7" s="54" t="n">
        <v>45.64</v>
      </c>
      <c r="J7" s="55" t="n">
        <f aca="false">H7/3600</f>
        <v>7.70152222222222</v>
      </c>
      <c r="L7" s="56"/>
      <c r="M7" s="57"/>
      <c r="N7" s="57"/>
      <c r="O7" s="57"/>
      <c r="P7" s="57"/>
      <c r="Q7" s="57"/>
      <c r="R7" s="58"/>
      <c r="S7" s="59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0" t="n">
        <v>16723.744</v>
      </c>
      <c r="E8" s="61" t="n">
        <v>37.1974</v>
      </c>
      <c r="F8" s="61" t="n">
        <v>43.4378</v>
      </c>
      <c r="G8" s="61" t="n">
        <v>43.5404</v>
      </c>
      <c r="H8" s="61" t="n">
        <v>20893.7</v>
      </c>
      <c r="I8" s="61" t="n">
        <v>42.31</v>
      </c>
      <c r="J8" s="62" t="n">
        <f aca="false">H8/3600</f>
        <v>5.80380555555556</v>
      </c>
      <c r="L8" s="63"/>
      <c r="M8" s="64"/>
      <c r="N8" s="64"/>
      <c r="O8" s="64"/>
      <c r="P8" s="64"/>
      <c r="Q8" s="64"/>
      <c r="R8" s="65"/>
      <c r="S8" s="59"/>
      <c r="T8" s="66"/>
      <c r="U8" s="42"/>
      <c r="V8" s="42"/>
      <c r="W8" s="66"/>
      <c r="X8" s="42"/>
      <c r="Y8" s="67"/>
    </row>
    <row r="9" customFormat="false" ht="12" hidden="false" customHeight="false" outlineLevel="0" collapsed="false">
      <c r="A9" s="14"/>
      <c r="B9" s="14"/>
      <c r="C9" s="14" t="n">
        <v>32</v>
      </c>
      <c r="D9" s="60" t="n">
        <v>8830.2352</v>
      </c>
      <c r="E9" s="61" t="n">
        <v>34.2407</v>
      </c>
      <c r="F9" s="61" t="n">
        <v>41.9885</v>
      </c>
      <c r="G9" s="61" t="n">
        <v>42.3993</v>
      </c>
      <c r="H9" s="61" t="n">
        <v>19078.07</v>
      </c>
      <c r="I9" s="61" t="n">
        <v>34.37</v>
      </c>
      <c r="J9" s="62" t="n">
        <f aca="false">H9/3600</f>
        <v>5.29946388888889</v>
      </c>
      <c r="L9" s="63"/>
      <c r="M9" s="64"/>
      <c r="N9" s="64"/>
      <c r="O9" s="64"/>
      <c r="P9" s="64"/>
      <c r="Q9" s="64"/>
      <c r="R9" s="65"/>
      <c r="S9" s="59"/>
      <c r="T9" s="66"/>
      <c r="U9" s="77"/>
      <c r="V9" s="42"/>
      <c r="W9" s="66"/>
      <c r="X9" s="42"/>
      <c r="Y9" s="67"/>
    </row>
    <row r="10" customFormat="false" ht="12.75" hidden="false" customHeight="false" outlineLevel="0" collapsed="false">
      <c r="A10" s="14"/>
      <c r="B10" s="22"/>
      <c r="C10" s="22" t="n">
        <v>37</v>
      </c>
      <c r="D10" s="68" t="n">
        <v>4981.3632</v>
      </c>
      <c r="E10" s="69" t="n">
        <v>31.5</v>
      </c>
      <c r="F10" s="69" t="n">
        <v>40.8516</v>
      </c>
      <c r="G10" s="69" t="n">
        <v>41.4956</v>
      </c>
      <c r="H10" s="69" t="n">
        <v>17717.15</v>
      </c>
      <c r="I10" s="69" t="n">
        <v>31.06</v>
      </c>
      <c r="J10" s="70" t="n">
        <f aca="false">H10/3600</f>
        <v>4.92143055555556</v>
      </c>
      <c r="L10" s="71"/>
      <c r="M10" s="72"/>
      <c r="N10" s="72"/>
      <c r="O10" s="72"/>
      <c r="P10" s="72"/>
      <c r="Q10" s="72"/>
      <c r="R10" s="73"/>
      <c r="S10" s="59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4"/>
      <c r="B11" s="7" t="s">
        <v>53</v>
      </c>
      <c r="C11" s="7" t="n">
        <v>22</v>
      </c>
      <c r="D11" s="53" t="n">
        <v>235444.8112</v>
      </c>
      <c r="E11" s="54" t="n">
        <v>38.9116</v>
      </c>
      <c r="F11" s="54" t="n">
        <v>39.6649</v>
      </c>
      <c r="G11" s="54" t="n">
        <v>37.9625</v>
      </c>
      <c r="H11" s="54" t="n">
        <v>64413.56</v>
      </c>
      <c r="I11" s="54" t="n">
        <v>112.83</v>
      </c>
      <c r="J11" s="55" t="n">
        <f aca="false">H11/3600</f>
        <v>17.8926555555556</v>
      </c>
      <c r="L11" s="56"/>
      <c r="M11" s="57"/>
      <c r="N11" s="57"/>
      <c r="O11" s="57"/>
      <c r="P11" s="57"/>
      <c r="Q11" s="57"/>
      <c r="R11" s="58"/>
      <c r="S11" s="59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60" t="n">
        <v>110133.4448</v>
      </c>
      <c r="E12" s="61" t="n">
        <v>33.2621</v>
      </c>
      <c r="F12" s="61" t="n">
        <v>38.2667</v>
      </c>
      <c r="G12" s="61" t="n">
        <v>36.5962</v>
      </c>
      <c r="H12" s="61" t="n">
        <v>55419.15</v>
      </c>
      <c r="I12" s="61" t="n">
        <v>114.04</v>
      </c>
      <c r="J12" s="62" t="n">
        <f aca="false">H12/3600</f>
        <v>15.3942083333333</v>
      </c>
      <c r="L12" s="63"/>
      <c r="M12" s="64"/>
      <c r="N12" s="64"/>
      <c r="O12" s="64"/>
      <c r="P12" s="64"/>
      <c r="Q12" s="64"/>
      <c r="R12" s="65"/>
      <c r="S12" s="59"/>
      <c r="T12" s="66"/>
      <c r="U12" s="42"/>
      <c r="V12" s="42"/>
      <c r="W12" s="66"/>
      <c r="X12" s="42"/>
      <c r="Y12" s="67"/>
    </row>
    <row r="13" customFormat="false" ht="12" hidden="false" customHeight="false" outlineLevel="0" collapsed="false">
      <c r="A13" s="14"/>
      <c r="B13" s="14"/>
      <c r="C13" s="14" t="n">
        <v>32</v>
      </c>
      <c r="D13" s="60" t="n">
        <v>28222.8832</v>
      </c>
      <c r="E13" s="61" t="n">
        <v>29.332</v>
      </c>
      <c r="F13" s="61" t="n">
        <v>37.2326</v>
      </c>
      <c r="G13" s="61" t="n">
        <v>35.555</v>
      </c>
      <c r="H13" s="61" t="n">
        <v>44396.16</v>
      </c>
      <c r="I13" s="61" t="n">
        <v>74.07</v>
      </c>
      <c r="J13" s="62" t="n">
        <f aca="false">H13/3600</f>
        <v>12.3322666666667</v>
      </c>
      <c r="L13" s="63"/>
      <c r="M13" s="64"/>
      <c r="N13" s="64"/>
      <c r="O13" s="64"/>
      <c r="P13" s="64"/>
      <c r="Q13" s="64"/>
      <c r="R13" s="65"/>
      <c r="S13" s="59"/>
      <c r="T13" s="66"/>
      <c r="U13" s="42"/>
      <c r="V13" s="42"/>
      <c r="W13" s="66"/>
      <c r="X13" s="42"/>
      <c r="Y13" s="67"/>
    </row>
    <row r="14" customFormat="false" ht="12.75" hidden="false" customHeight="false" outlineLevel="0" collapsed="false">
      <c r="A14" s="14"/>
      <c r="B14" s="22"/>
      <c r="C14" s="22" t="n">
        <v>37</v>
      </c>
      <c r="D14" s="68" t="n">
        <v>7240.3808</v>
      </c>
      <c r="E14" s="69" t="n">
        <v>27.938</v>
      </c>
      <c r="F14" s="69" t="n">
        <v>36.5089</v>
      </c>
      <c r="G14" s="69" t="n">
        <v>34.7924</v>
      </c>
      <c r="H14" s="69" t="n">
        <v>34039.63</v>
      </c>
      <c r="I14" s="69" t="n">
        <v>53.19</v>
      </c>
      <c r="J14" s="70" t="n">
        <f aca="false">H14/3600</f>
        <v>9.45545277777778</v>
      </c>
      <c r="L14" s="71"/>
      <c r="M14" s="72"/>
      <c r="N14" s="72"/>
      <c r="O14" s="72"/>
      <c r="P14" s="72"/>
      <c r="Q14" s="72"/>
      <c r="R14" s="73"/>
      <c r="S14" s="59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4"/>
      <c r="B15" s="7" t="s">
        <v>59</v>
      </c>
      <c r="C15" s="7" t="n">
        <v>22</v>
      </c>
      <c r="D15" s="53" t="n">
        <v>23708.3568</v>
      </c>
      <c r="E15" s="54" t="n">
        <v>41.2861</v>
      </c>
      <c r="F15" s="54" t="n">
        <v>46.3986</v>
      </c>
      <c r="G15" s="54" t="n">
        <v>45.989</v>
      </c>
      <c r="H15" s="54" t="n">
        <v>42099.36</v>
      </c>
      <c r="I15" s="54" t="n">
        <v>74.8</v>
      </c>
      <c r="J15" s="55" t="n">
        <f aca="false">H15/3600</f>
        <v>11.6942666666667</v>
      </c>
      <c r="L15" s="56"/>
      <c r="M15" s="57"/>
      <c r="N15" s="57"/>
      <c r="O15" s="57"/>
      <c r="P15" s="57"/>
      <c r="Q15" s="57"/>
      <c r="R15" s="58"/>
      <c r="S15" s="59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60" t="n">
        <v>6354.6768</v>
      </c>
      <c r="E16" s="61" t="n">
        <v>39.99</v>
      </c>
      <c r="F16" s="61" t="n">
        <v>45.7979</v>
      </c>
      <c r="G16" s="61" t="n">
        <v>45.52</v>
      </c>
      <c r="H16" s="61" t="n">
        <v>34830.18</v>
      </c>
      <c r="I16" s="61" t="n">
        <v>55.88</v>
      </c>
      <c r="J16" s="62" t="n">
        <f aca="false">H16/3600</f>
        <v>9.67505</v>
      </c>
      <c r="L16" s="63"/>
      <c r="M16" s="64"/>
      <c r="N16" s="64"/>
      <c r="O16" s="64"/>
      <c r="P16" s="64"/>
      <c r="Q16" s="64"/>
      <c r="R16" s="65"/>
      <c r="S16" s="59"/>
      <c r="T16" s="66"/>
      <c r="U16" s="42"/>
      <c r="V16" s="42"/>
      <c r="W16" s="66"/>
      <c r="X16" s="42"/>
      <c r="Y16" s="67"/>
    </row>
    <row r="17" customFormat="false" ht="12" hidden="false" customHeight="false" outlineLevel="0" collapsed="false">
      <c r="A17" s="14"/>
      <c r="B17" s="14"/>
      <c r="C17" s="14" t="n">
        <v>32</v>
      </c>
      <c r="D17" s="60" t="n">
        <v>2706.3056</v>
      </c>
      <c r="E17" s="61" t="n">
        <v>38.7136</v>
      </c>
      <c r="F17" s="61" t="n">
        <v>45.2756</v>
      </c>
      <c r="G17" s="61" t="n">
        <v>45.1217</v>
      </c>
      <c r="H17" s="61" t="n">
        <v>32072.84</v>
      </c>
      <c r="I17" s="61" t="n">
        <v>61.96</v>
      </c>
      <c r="J17" s="62" t="n">
        <f aca="false">H17/3600</f>
        <v>8.90912222222222</v>
      </c>
      <c r="L17" s="63"/>
      <c r="M17" s="64"/>
      <c r="N17" s="64"/>
      <c r="O17" s="64"/>
      <c r="P17" s="64"/>
      <c r="Q17" s="64"/>
      <c r="R17" s="65"/>
      <c r="S17" s="59"/>
      <c r="T17" s="66"/>
      <c r="U17" s="42"/>
      <c r="V17" s="42"/>
      <c r="W17" s="66"/>
      <c r="X17" s="42"/>
      <c r="Y17" s="67"/>
    </row>
    <row r="18" customFormat="false" ht="12.75" hidden="false" customHeight="false" outlineLevel="0" collapsed="false">
      <c r="A18" s="22"/>
      <c r="B18" s="22"/>
      <c r="C18" s="22" t="n">
        <v>37</v>
      </c>
      <c r="D18" s="68" t="n">
        <v>1339.5232</v>
      </c>
      <c r="E18" s="69" t="n">
        <v>37.0425</v>
      </c>
      <c r="F18" s="69" t="n">
        <v>44.8807</v>
      </c>
      <c r="G18" s="69" t="n">
        <v>44.8243</v>
      </c>
      <c r="H18" s="69" t="n">
        <v>33295.92</v>
      </c>
      <c r="I18" s="69" t="n">
        <v>50.55</v>
      </c>
      <c r="J18" s="70" t="n">
        <f aca="false">H18/3600</f>
        <v>9.24886666666667</v>
      </c>
      <c r="L18" s="71"/>
      <c r="M18" s="72"/>
      <c r="N18" s="72"/>
      <c r="O18" s="72"/>
      <c r="P18" s="72"/>
      <c r="Q18" s="72"/>
      <c r="R18" s="73"/>
      <c r="S18" s="59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3" t="n">
        <v>5069.504</v>
      </c>
      <c r="E19" s="54" t="n">
        <v>41.5709</v>
      </c>
      <c r="F19" s="54" t="n">
        <v>43.5755</v>
      </c>
      <c r="G19" s="54" t="n">
        <v>45.3104</v>
      </c>
      <c r="H19" s="54" t="n">
        <v>17039.59</v>
      </c>
      <c r="I19" s="54" t="n">
        <v>28.91</v>
      </c>
      <c r="J19" s="55" t="n">
        <f aca="false">H19/3600</f>
        <v>4.73321944444445</v>
      </c>
      <c r="L19" s="53"/>
      <c r="M19" s="54"/>
      <c r="N19" s="54"/>
      <c r="O19" s="54"/>
      <c r="P19" s="54"/>
      <c r="Q19" s="54"/>
      <c r="R19" s="55"/>
      <c r="S19" s="5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0" t="n">
        <v>2339.8888</v>
      </c>
      <c r="E20" s="61" t="n">
        <v>39.7046</v>
      </c>
      <c r="F20" s="61" t="n">
        <v>42.3389</v>
      </c>
      <c r="G20" s="61" t="n">
        <v>43.5414</v>
      </c>
      <c r="H20" s="61" t="n">
        <v>13499.45</v>
      </c>
      <c r="I20" s="61" t="n">
        <v>25.34</v>
      </c>
      <c r="J20" s="62" t="n">
        <f aca="false">H20/3600</f>
        <v>3.74984722222222</v>
      </c>
      <c r="L20" s="60"/>
      <c r="M20" s="61"/>
      <c r="N20" s="61"/>
      <c r="O20" s="61"/>
      <c r="P20" s="61"/>
      <c r="Q20" s="61"/>
      <c r="R20" s="62"/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4"/>
      <c r="B21" s="14"/>
      <c r="C21" s="14" t="n">
        <v>32</v>
      </c>
      <c r="D21" s="60" t="n">
        <v>1158.7232</v>
      </c>
      <c r="E21" s="61" t="n">
        <v>37.4108</v>
      </c>
      <c r="F21" s="61" t="n">
        <v>41.2818</v>
      </c>
      <c r="G21" s="61" t="n">
        <v>42.2655</v>
      </c>
      <c r="H21" s="61" t="n">
        <v>13858.9</v>
      </c>
      <c r="I21" s="61" t="n">
        <v>23.08</v>
      </c>
      <c r="J21" s="62" t="n">
        <f aca="false">H21/3600</f>
        <v>3.84969444444444</v>
      </c>
      <c r="L21" s="60"/>
      <c r="M21" s="61"/>
      <c r="N21" s="61"/>
      <c r="O21" s="61"/>
      <c r="P21" s="61"/>
      <c r="Q21" s="61"/>
      <c r="R21" s="62"/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4"/>
      <c r="B22" s="22"/>
      <c r="C22" s="22" t="n">
        <v>37</v>
      </c>
      <c r="D22" s="68" t="n">
        <v>597.468</v>
      </c>
      <c r="E22" s="69" t="n">
        <v>35.0511</v>
      </c>
      <c r="F22" s="69" t="n">
        <v>40.5004</v>
      </c>
      <c r="G22" s="69" t="n">
        <v>41.4746</v>
      </c>
      <c r="H22" s="69" t="n">
        <v>11479.74</v>
      </c>
      <c r="I22" s="69" t="n">
        <v>21.44</v>
      </c>
      <c r="J22" s="70" t="n">
        <f aca="false">H22/3600</f>
        <v>3.18881666666667</v>
      </c>
      <c r="L22" s="68"/>
      <c r="M22" s="69"/>
      <c r="N22" s="69"/>
      <c r="O22" s="69"/>
      <c r="P22" s="69"/>
      <c r="Q22" s="69"/>
      <c r="R22" s="70"/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3" t="n">
        <v>8053.8496</v>
      </c>
      <c r="E23" s="54" t="n">
        <v>40.0662</v>
      </c>
      <c r="F23" s="54" t="n">
        <v>42.5497</v>
      </c>
      <c r="G23" s="54" t="n">
        <v>43.8935</v>
      </c>
      <c r="H23" s="54" t="n">
        <v>14268.99</v>
      </c>
      <c r="I23" s="54" t="n">
        <v>29.86</v>
      </c>
      <c r="J23" s="55" t="n">
        <f aca="false">H23/3600</f>
        <v>3.96360833333333</v>
      </c>
      <c r="L23" s="53"/>
      <c r="M23" s="54"/>
      <c r="N23" s="54"/>
      <c r="O23" s="54"/>
      <c r="P23" s="54"/>
      <c r="Q23" s="54"/>
      <c r="R23" s="55"/>
      <c r="S23" s="5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0" t="n">
        <v>3529</v>
      </c>
      <c r="E24" s="61" t="n">
        <v>37.5723</v>
      </c>
      <c r="F24" s="61" t="n">
        <v>40.8261</v>
      </c>
      <c r="G24" s="61" t="n">
        <v>41.6689</v>
      </c>
      <c r="H24" s="61" t="n">
        <v>12443.16</v>
      </c>
      <c r="I24" s="61" t="n">
        <v>27.65</v>
      </c>
      <c r="J24" s="62" t="n">
        <f aca="false">H24/3600</f>
        <v>3.45643333333333</v>
      </c>
      <c r="L24" s="60"/>
      <c r="M24" s="61"/>
      <c r="N24" s="61"/>
      <c r="O24" s="61"/>
      <c r="P24" s="61"/>
      <c r="Q24" s="61"/>
      <c r="R24" s="62"/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4"/>
      <c r="B25" s="14"/>
      <c r="C25" s="14" t="n">
        <v>32</v>
      </c>
      <c r="D25" s="60" t="n">
        <v>1649.5744</v>
      </c>
      <c r="E25" s="61" t="n">
        <v>34.9793</v>
      </c>
      <c r="F25" s="61" t="n">
        <v>39.3806</v>
      </c>
      <c r="G25" s="61" t="n">
        <v>40.1571</v>
      </c>
      <c r="H25" s="61" t="n">
        <v>11309.96</v>
      </c>
      <c r="I25" s="61" t="n">
        <v>22.85</v>
      </c>
      <c r="J25" s="62" t="n">
        <f aca="false">H25/3600</f>
        <v>3.14165555555556</v>
      </c>
      <c r="L25" s="60"/>
      <c r="M25" s="61"/>
      <c r="N25" s="61"/>
      <c r="O25" s="61"/>
      <c r="P25" s="61"/>
      <c r="Q25" s="61"/>
      <c r="R25" s="62"/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4"/>
      <c r="B26" s="22"/>
      <c r="C26" s="22" t="n">
        <v>37</v>
      </c>
      <c r="D26" s="68" t="n">
        <v>781.8736</v>
      </c>
      <c r="E26" s="69" t="n">
        <v>32.4429</v>
      </c>
      <c r="F26" s="69" t="n">
        <v>38.2903</v>
      </c>
      <c r="G26" s="69" t="n">
        <v>39.3131</v>
      </c>
      <c r="H26" s="69" t="n">
        <v>10903</v>
      </c>
      <c r="I26" s="69" t="n">
        <v>20.43</v>
      </c>
      <c r="J26" s="70" t="n">
        <f aca="false">H26/3600</f>
        <v>3.02861111111111</v>
      </c>
      <c r="L26" s="68"/>
      <c r="M26" s="69"/>
      <c r="N26" s="69"/>
      <c r="O26" s="69"/>
      <c r="P26" s="69"/>
      <c r="Q26" s="69"/>
      <c r="R26" s="70"/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3" t="n">
        <v>18459.3312</v>
      </c>
      <c r="E27" s="54" t="n">
        <v>38.4472</v>
      </c>
      <c r="F27" s="54" t="n">
        <v>40.1563</v>
      </c>
      <c r="G27" s="54" t="n">
        <v>43.6869</v>
      </c>
      <c r="H27" s="54" t="n">
        <v>32463.52</v>
      </c>
      <c r="I27" s="54" t="n">
        <v>63.41</v>
      </c>
      <c r="J27" s="55" t="n">
        <f aca="false">H27/3600</f>
        <v>9.01764444444445</v>
      </c>
      <c r="L27" s="53"/>
      <c r="M27" s="54"/>
      <c r="N27" s="54"/>
      <c r="O27" s="54"/>
      <c r="P27" s="54"/>
      <c r="Q27" s="54"/>
      <c r="R27" s="55"/>
      <c r="S27" s="5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0" t="n">
        <v>6164.2688</v>
      </c>
      <c r="E28" s="61" t="n">
        <v>36.8572</v>
      </c>
      <c r="F28" s="61" t="n">
        <v>39.2402</v>
      </c>
      <c r="G28" s="61" t="n">
        <v>42.092</v>
      </c>
      <c r="H28" s="61" t="n">
        <v>29657.41</v>
      </c>
      <c r="I28" s="61" t="n">
        <v>49.54</v>
      </c>
      <c r="J28" s="62" t="n">
        <f aca="false">H28/3600</f>
        <v>8.23816944444445</v>
      </c>
      <c r="L28" s="60"/>
      <c r="M28" s="61"/>
      <c r="N28" s="61"/>
      <c r="O28" s="61"/>
      <c r="P28" s="61"/>
      <c r="Q28" s="61"/>
      <c r="R28" s="62"/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4"/>
      <c r="B29" s="14"/>
      <c r="C29" s="14" t="n">
        <v>32</v>
      </c>
      <c r="D29" s="60" t="n">
        <v>2935.2824</v>
      </c>
      <c r="E29" s="61" t="n">
        <v>34.959</v>
      </c>
      <c r="F29" s="61" t="n">
        <v>38.4843</v>
      </c>
      <c r="G29" s="61" t="n">
        <v>40.6654</v>
      </c>
      <c r="H29" s="61" t="n">
        <v>24076.86</v>
      </c>
      <c r="I29" s="61" t="n">
        <v>41.91</v>
      </c>
      <c r="J29" s="62" t="n">
        <f aca="false">H29/3600</f>
        <v>6.68801666666667</v>
      </c>
      <c r="L29" s="60"/>
      <c r="M29" s="61"/>
      <c r="N29" s="61"/>
      <c r="O29" s="61"/>
      <c r="P29" s="61"/>
      <c r="Q29" s="61"/>
      <c r="R29" s="62"/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4"/>
      <c r="B30" s="22"/>
      <c r="C30" s="22" t="n">
        <v>37</v>
      </c>
      <c r="D30" s="68" t="n">
        <v>1531.16</v>
      </c>
      <c r="E30" s="69" t="n">
        <v>32.7948</v>
      </c>
      <c r="F30" s="69" t="n">
        <v>37.8324</v>
      </c>
      <c r="G30" s="69" t="n">
        <v>39.5648</v>
      </c>
      <c r="H30" s="69" t="n">
        <v>22976.82</v>
      </c>
      <c r="I30" s="69" t="n">
        <v>40.9</v>
      </c>
      <c r="J30" s="70" t="n">
        <f aca="false">H30/3600</f>
        <v>6.38245</v>
      </c>
      <c r="L30" s="68"/>
      <c r="M30" s="69"/>
      <c r="N30" s="69"/>
      <c r="O30" s="69"/>
      <c r="P30" s="69"/>
      <c r="Q30" s="69"/>
      <c r="R30" s="70"/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3" t="n">
        <v>18024.1672</v>
      </c>
      <c r="E31" s="54" t="n">
        <v>39.1365</v>
      </c>
      <c r="F31" s="54" t="n">
        <v>43.9189</v>
      </c>
      <c r="G31" s="54" t="n">
        <v>45.2424</v>
      </c>
      <c r="H31" s="54" t="n">
        <v>41891.78</v>
      </c>
      <c r="I31" s="54" t="n">
        <v>63.01</v>
      </c>
      <c r="J31" s="55" t="n">
        <f aca="false">H31/3600</f>
        <v>11.6366055555556</v>
      </c>
      <c r="L31" s="53"/>
      <c r="M31" s="54"/>
      <c r="N31" s="54"/>
      <c r="O31" s="54"/>
      <c r="P31" s="54"/>
      <c r="Q31" s="54"/>
      <c r="R31" s="55"/>
      <c r="S31" s="5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0" t="n">
        <v>6510.4408</v>
      </c>
      <c r="E32" s="61" t="n">
        <v>37.4813</v>
      </c>
      <c r="F32" s="61" t="n">
        <v>42.7469</v>
      </c>
      <c r="G32" s="61" t="n">
        <v>43.3983</v>
      </c>
      <c r="H32" s="61" t="n">
        <v>36128.75</v>
      </c>
      <c r="I32" s="61" t="n">
        <v>54.58</v>
      </c>
      <c r="J32" s="62" t="n">
        <f aca="false">H32/3600</f>
        <v>10.0357638888889</v>
      </c>
      <c r="L32" s="60"/>
      <c r="M32" s="61"/>
      <c r="N32" s="61"/>
      <c r="O32" s="61"/>
      <c r="P32" s="61"/>
      <c r="Q32" s="61"/>
      <c r="R32" s="62"/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4"/>
      <c r="B33" s="14"/>
      <c r="C33" s="14" t="n">
        <v>32</v>
      </c>
      <c r="D33" s="60" t="n">
        <v>3073.4016</v>
      </c>
      <c r="E33" s="61" t="n">
        <v>35.6332</v>
      </c>
      <c r="F33" s="61" t="n">
        <v>41.6233</v>
      </c>
      <c r="G33" s="61" t="n">
        <v>41.6764</v>
      </c>
      <c r="H33" s="61" t="n">
        <v>29805.18</v>
      </c>
      <c r="I33" s="61" t="n">
        <v>50.26</v>
      </c>
      <c r="J33" s="62" t="n">
        <f aca="false">H33/3600</f>
        <v>8.27921666666667</v>
      </c>
      <c r="L33" s="60"/>
      <c r="M33" s="61"/>
      <c r="N33" s="61"/>
      <c r="O33" s="61"/>
      <c r="P33" s="61"/>
      <c r="Q33" s="61"/>
      <c r="R33" s="62"/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4"/>
      <c r="B34" s="22"/>
      <c r="C34" s="22" t="n">
        <v>37</v>
      </c>
      <c r="D34" s="68" t="n">
        <v>1633.6304</v>
      </c>
      <c r="E34" s="69" t="n">
        <v>33.6674</v>
      </c>
      <c r="F34" s="69" t="n">
        <v>40.7368</v>
      </c>
      <c r="G34" s="69" t="n">
        <v>40.4026</v>
      </c>
      <c r="H34" s="69" t="n">
        <v>26931.22</v>
      </c>
      <c r="I34" s="69" t="n">
        <v>48.38</v>
      </c>
      <c r="J34" s="70" t="n">
        <f aca="false">H34/3600</f>
        <v>7.48089444444445</v>
      </c>
      <c r="L34" s="68"/>
      <c r="M34" s="69"/>
      <c r="N34" s="69"/>
      <c r="O34" s="69"/>
      <c r="P34" s="69"/>
      <c r="Q34" s="69"/>
      <c r="R34" s="70"/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3" t="n">
        <v>39868.1344</v>
      </c>
      <c r="E35" s="54" t="n">
        <v>37.2918</v>
      </c>
      <c r="F35" s="54" t="n">
        <v>42.2418</v>
      </c>
      <c r="G35" s="54" t="n">
        <v>44.3684</v>
      </c>
      <c r="H35" s="54" t="n">
        <v>42813.04</v>
      </c>
      <c r="I35" s="54" t="n">
        <v>90.73</v>
      </c>
      <c r="J35" s="55" t="n">
        <f aca="false">H35/3600</f>
        <v>11.8925111111111</v>
      </c>
      <c r="L35" s="53"/>
      <c r="M35" s="54"/>
      <c r="N35" s="54"/>
      <c r="O35" s="54"/>
      <c r="P35" s="54"/>
      <c r="Q35" s="54"/>
      <c r="R35" s="55"/>
      <c r="S35" s="5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0" t="n">
        <v>7518.136</v>
      </c>
      <c r="E36" s="61" t="n">
        <v>35.2777</v>
      </c>
      <c r="F36" s="61" t="n">
        <v>40.9991</v>
      </c>
      <c r="G36" s="61" t="n">
        <v>43.2677</v>
      </c>
      <c r="H36" s="61" t="n">
        <v>31800.94</v>
      </c>
      <c r="I36" s="61" t="n">
        <v>63.7</v>
      </c>
      <c r="J36" s="62" t="n">
        <f aca="false">H36/3600</f>
        <v>8.83359444444444</v>
      </c>
      <c r="L36" s="60"/>
      <c r="M36" s="61"/>
      <c r="N36" s="61"/>
      <c r="O36" s="61"/>
      <c r="P36" s="61"/>
      <c r="Q36" s="61"/>
      <c r="R36" s="62"/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4"/>
      <c r="B37" s="14"/>
      <c r="C37" s="14" t="n">
        <v>32</v>
      </c>
      <c r="D37" s="60" t="n">
        <v>2447.8184</v>
      </c>
      <c r="E37" s="61" t="n">
        <v>33.8514</v>
      </c>
      <c r="F37" s="61" t="n">
        <v>39.8815</v>
      </c>
      <c r="G37" s="61" t="n">
        <v>42.3253</v>
      </c>
      <c r="H37" s="61" t="n">
        <v>29487.91</v>
      </c>
      <c r="I37" s="61" t="n">
        <v>53.22</v>
      </c>
      <c r="J37" s="62" t="n">
        <f aca="false">H37/3600</f>
        <v>8.19108611111111</v>
      </c>
      <c r="L37" s="60"/>
      <c r="M37" s="61"/>
      <c r="N37" s="61"/>
      <c r="O37" s="61"/>
      <c r="P37" s="61"/>
      <c r="Q37" s="61"/>
      <c r="R37" s="62"/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22"/>
      <c r="B38" s="22"/>
      <c r="C38" s="22" t="n">
        <v>37</v>
      </c>
      <c r="D38" s="68" t="n">
        <v>1118.2016</v>
      </c>
      <c r="E38" s="69" t="n">
        <v>32.028</v>
      </c>
      <c r="F38" s="69" t="n">
        <v>39.0131</v>
      </c>
      <c r="G38" s="69" t="n">
        <v>41.5945</v>
      </c>
      <c r="H38" s="69" t="n">
        <v>27616.14</v>
      </c>
      <c r="I38" s="69" t="n">
        <v>48.89</v>
      </c>
      <c r="J38" s="70" t="n">
        <f aca="false">H38/3600</f>
        <v>7.67115</v>
      </c>
      <c r="L38" s="68"/>
      <c r="M38" s="69"/>
      <c r="N38" s="69"/>
      <c r="O38" s="69"/>
      <c r="P38" s="69"/>
      <c r="Q38" s="69"/>
      <c r="R38" s="70"/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3" t="n">
        <v>3642.0728</v>
      </c>
      <c r="E39" s="54" t="n">
        <v>40.3281</v>
      </c>
      <c r="F39" s="54" t="n">
        <v>43.2642</v>
      </c>
      <c r="G39" s="54" t="n">
        <v>43.8829</v>
      </c>
      <c r="H39" s="54" t="n">
        <v>6655.44</v>
      </c>
      <c r="I39" s="54" t="n">
        <v>13.42</v>
      </c>
      <c r="J39" s="55" t="n">
        <f aca="false">H39/3600</f>
        <v>1.84873333333333</v>
      </c>
      <c r="L39" s="53"/>
      <c r="M39" s="54"/>
      <c r="N39" s="54"/>
      <c r="O39" s="54"/>
      <c r="P39" s="54"/>
      <c r="Q39" s="54"/>
      <c r="R39" s="55"/>
      <c r="S39" s="5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0" t="n">
        <v>1757.3648</v>
      </c>
      <c r="E40" s="61" t="n">
        <v>37.2296</v>
      </c>
      <c r="F40" s="61" t="n">
        <v>41.0759</v>
      </c>
      <c r="G40" s="61" t="n">
        <v>41.3627</v>
      </c>
      <c r="H40" s="61" t="n">
        <v>5813.87</v>
      </c>
      <c r="I40" s="61" t="n">
        <v>12.43</v>
      </c>
      <c r="J40" s="62" t="n">
        <f aca="false">H40/3600</f>
        <v>1.61496388888889</v>
      </c>
      <c r="L40" s="60"/>
      <c r="M40" s="61"/>
      <c r="N40" s="61"/>
      <c r="O40" s="61"/>
      <c r="P40" s="61"/>
      <c r="Q40" s="61"/>
      <c r="R40" s="62"/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4"/>
      <c r="B41" s="14"/>
      <c r="C41" s="14" t="n">
        <v>32</v>
      </c>
      <c r="D41" s="60" t="n">
        <v>867.288</v>
      </c>
      <c r="E41" s="61" t="n">
        <v>34.362</v>
      </c>
      <c r="F41" s="61" t="n">
        <v>39.2277</v>
      </c>
      <c r="G41" s="61" t="n">
        <v>39.2759</v>
      </c>
      <c r="H41" s="61" t="n">
        <v>5282.47</v>
      </c>
      <c r="I41" s="61" t="n">
        <v>9.26</v>
      </c>
      <c r="J41" s="62" t="n">
        <f aca="false">H41/3600</f>
        <v>1.46735277777778</v>
      </c>
      <c r="L41" s="60"/>
      <c r="M41" s="61"/>
      <c r="N41" s="61"/>
      <c r="O41" s="61"/>
      <c r="P41" s="61"/>
      <c r="Q41" s="61"/>
      <c r="R41" s="62"/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4"/>
      <c r="B42" s="22"/>
      <c r="C42" s="22" t="n">
        <v>37</v>
      </c>
      <c r="D42" s="68" t="n">
        <v>460.4104</v>
      </c>
      <c r="E42" s="69" t="n">
        <v>31.9196</v>
      </c>
      <c r="F42" s="69" t="n">
        <v>37.8092</v>
      </c>
      <c r="G42" s="69" t="n">
        <v>37.6819</v>
      </c>
      <c r="H42" s="69" t="n">
        <v>4944.52</v>
      </c>
      <c r="I42" s="69" t="n">
        <v>7.78</v>
      </c>
      <c r="J42" s="70" t="n">
        <f aca="false">H42/3600</f>
        <v>1.37347777777778</v>
      </c>
      <c r="L42" s="68"/>
      <c r="M42" s="69"/>
      <c r="N42" s="69"/>
      <c r="O42" s="69"/>
      <c r="P42" s="69"/>
      <c r="Q42" s="69"/>
      <c r="R42" s="70"/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3" t="n">
        <v>3827.7608</v>
      </c>
      <c r="E43" s="54" t="n">
        <v>40.2084</v>
      </c>
      <c r="F43" s="54" t="n">
        <v>43.723</v>
      </c>
      <c r="G43" s="54" t="n">
        <v>45.2586</v>
      </c>
      <c r="H43" s="54" t="n">
        <v>7585.36</v>
      </c>
      <c r="I43" s="54" t="n">
        <v>12.88</v>
      </c>
      <c r="J43" s="55" t="n">
        <f aca="false">H43/3600</f>
        <v>2.10704444444444</v>
      </c>
      <c r="L43" s="53"/>
      <c r="M43" s="54"/>
      <c r="N43" s="54"/>
      <c r="O43" s="54"/>
      <c r="P43" s="54"/>
      <c r="Q43" s="54"/>
      <c r="R43" s="55"/>
      <c r="S43" s="5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0" t="n">
        <v>1801.2784</v>
      </c>
      <c r="E44" s="61" t="n">
        <v>37.7185</v>
      </c>
      <c r="F44" s="61" t="n">
        <v>41.9006</v>
      </c>
      <c r="G44" s="61" t="n">
        <v>43.1001</v>
      </c>
      <c r="H44" s="61" t="n">
        <v>7437.26</v>
      </c>
      <c r="I44" s="61" t="n">
        <v>11.45</v>
      </c>
      <c r="J44" s="62" t="n">
        <f aca="false">H44/3600</f>
        <v>2.06590555555556</v>
      </c>
      <c r="L44" s="60"/>
      <c r="M44" s="61"/>
      <c r="N44" s="61"/>
      <c r="O44" s="61"/>
      <c r="P44" s="61"/>
      <c r="Q44" s="61"/>
      <c r="R44" s="62"/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4"/>
      <c r="B45" s="14"/>
      <c r="C45" s="14" t="n">
        <v>32</v>
      </c>
      <c r="D45" s="60" t="n">
        <v>910.9024</v>
      </c>
      <c r="E45" s="61" t="n">
        <v>34.9854</v>
      </c>
      <c r="F45" s="61" t="n">
        <v>40.3227</v>
      </c>
      <c r="G45" s="61" t="n">
        <v>41.3068</v>
      </c>
      <c r="H45" s="61" t="n">
        <v>6823.63</v>
      </c>
      <c r="I45" s="61" t="n">
        <v>10.5</v>
      </c>
      <c r="J45" s="62" t="n">
        <f aca="false">H45/3600</f>
        <v>1.89545277777778</v>
      </c>
      <c r="L45" s="60"/>
      <c r="M45" s="61"/>
      <c r="N45" s="61"/>
      <c r="O45" s="61"/>
      <c r="P45" s="61"/>
      <c r="Q45" s="61"/>
      <c r="R45" s="62"/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4"/>
      <c r="B46" s="22"/>
      <c r="C46" s="22" t="n">
        <v>37</v>
      </c>
      <c r="D46" s="68" t="n">
        <v>485.6224</v>
      </c>
      <c r="E46" s="69" t="n">
        <v>32.2369</v>
      </c>
      <c r="F46" s="69" t="n">
        <v>39.1275</v>
      </c>
      <c r="G46" s="69" t="n">
        <v>39.9827</v>
      </c>
      <c r="H46" s="69" t="n">
        <v>5797.22</v>
      </c>
      <c r="I46" s="69" t="n">
        <v>9.73</v>
      </c>
      <c r="J46" s="70" t="n">
        <f aca="false">H46/3600</f>
        <v>1.61033888888889</v>
      </c>
      <c r="L46" s="68"/>
      <c r="M46" s="69"/>
      <c r="N46" s="69"/>
      <c r="O46" s="69"/>
      <c r="P46" s="69"/>
      <c r="Q46" s="69"/>
      <c r="R46" s="70"/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3" t="n">
        <v>7185.1624</v>
      </c>
      <c r="E47" s="54" t="n">
        <v>38.216</v>
      </c>
      <c r="F47" s="54" t="n">
        <v>41.5558</v>
      </c>
      <c r="G47" s="54" t="n">
        <v>42.584</v>
      </c>
      <c r="H47" s="54" t="n">
        <v>7257.75</v>
      </c>
      <c r="I47" s="54" t="n">
        <v>14.27</v>
      </c>
      <c r="J47" s="55" t="n">
        <f aca="false">H47/3600</f>
        <v>2.01604166666667</v>
      </c>
      <c r="L47" s="53"/>
      <c r="M47" s="54"/>
      <c r="N47" s="54"/>
      <c r="O47" s="54"/>
      <c r="P47" s="54"/>
      <c r="Q47" s="54"/>
      <c r="R47" s="55"/>
      <c r="S47" s="5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0" t="n">
        <v>3272.828</v>
      </c>
      <c r="E48" s="61" t="n">
        <v>34.7314</v>
      </c>
      <c r="F48" s="61" t="n">
        <v>39.1095</v>
      </c>
      <c r="G48" s="61" t="n">
        <v>40.0514</v>
      </c>
      <c r="H48" s="61" t="n">
        <v>6065.6</v>
      </c>
      <c r="I48" s="61" t="n">
        <v>11.78</v>
      </c>
      <c r="J48" s="62" t="n">
        <f aca="false">H48/3600</f>
        <v>1.68488888888889</v>
      </c>
      <c r="L48" s="60"/>
      <c r="M48" s="61"/>
      <c r="N48" s="61"/>
      <c r="O48" s="61"/>
      <c r="P48" s="61"/>
      <c r="Q48" s="61"/>
      <c r="R48" s="62"/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4"/>
      <c r="B49" s="14"/>
      <c r="C49" s="14" t="n">
        <v>32</v>
      </c>
      <c r="D49" s="60" t="n">
        <v>1540.0912</v>
      </c>
      <c r="E49" s="61" t="n">
        <v>31.592</v>
      </c>
      <c r="F49" s="61" t="n">
        <v>37.3096</v>
      </c>
      <c r="G49" s="61" t="n">
        <v>38.1549</v>
      </c>
      <c r="H49" s="61" t="n">
        <v>5432.84</v>
      </c>
      <c r="I49" s="61" t="n">
        <v>11.84</v>
      </c>
      <c r="J49" s="62" t="n">
        <f aca="false">H49/3600</f>
        <v>1.50912222222222</v>
      </c>
      <c r="L49" s="60"/>
      <c r="M49" s="61"/>
      <c r="N49" s="61"/>
      <c r="O49" s="61"/>
      <c r="P49" s="61"/>
      <c r="Q49" s="61"/>
      <c r="R49" s="62"/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4"/>
      <c r="B50" s="22"/>
      <c r="C50" s="22" t="n">
        <v>37</v>
      </c>
      <c r="D50" s="68" t="n">
        <v>728.62</v>
      </c>
      <c r="E50" s="69" t="n">
        <v>28.6561</v>
      </c>
      <c r="F50" s="69" t="n">
        <v>36.0477</v>
      </c>
      <c r="G50" s="69" t="n">
        <v>36.8211</v>
      </c>
      <c r="H50" s="69" t="n">
        <v>5537.63</v>
      </c>
      <c r="I50" s="69" t="n">
        <v>9.6</v>
      </c>
      <c r="J50" s="70" t="n">
        <f aca="false">H50/3600</f>
        <v>1.53823055555556</v>
      </c>
      <c r="L50" s="68"/>
      <c r="M50" s="69"/>
      <c r="N50" s="69"/>
      <c r="O50" s="69"/>
      <c r="P50" s="69"/>
      <c r="Q50" s="69"/>
      <c r="R50" s="70"/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3" t="n">
        <v>5017.0904</v>
      </c>
      <c r="E51" s="54" t="n">
        <v>38.9681</v>
      </c>
      <c r="F51" s="54" t="n">
        <v>41.5275</v>
      </c>
      <c r="G51" s="54" t="n">
        <v>42.954</v>
      </c>
      <c r="H51" s="54" t="n">
        <v>5349.61</v>
      </c>
      <c r="I51" s="54" t="n">
        <v>10.35</v>
      </c>
      <c r="J51" s="55" t="n">
        <f aca="false">H51/3600</f>
        <v>1.48600277777778</v>
      </c>
      <c r="L51" s="53"/>
      <c r="M51" s="54"/>
      <c r="N51" s="54"/>
      <c r="O51" s="54"/>
      <c r="P51" s="54"/>
      <c r="Q51" s="54"/>
      <c r="R51" s="55"/>
      <c r="S51" s="5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0" t="n">
        <v>2139.8872</v>
      </c>
      <c r="E52" s="61" t="n">
        <v>35.8448</v>
      </c>
      <c r="F52" s="61" t="n">
        <v>39.2885</v>
      </c>
      <c r="G52" s="61" t="n">
        <v>40.8784</v>
      </c>
      <c r="H52" s="61" t="n">
        <v>4989.23</v>
      </c>
      <c r="I52" s="61" t="n">
        <v>7.76</v>
      </c>
      <c r="J52" s="62" t="n">
        <f aca="false">H52/3600</f>
        <v>1.38589722222222</v>
      </c>
      <c r="L52" s="60"/>
      <c r="M52" s="61"/>
      <c r="N52" s="61"/>
      <c r="O52" s="61"/>
      <c r="P52" s="61"/>
      <c r="Q52" s="61"/>
      <c r="R52" s="62"/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4"/>
      <c r="B53" s="14"/>
      <c r="C53" s="14" t="n">
        <v>32</v>
      </c>
      <c r="D53" s="60" t="n">
        <v>1008.5712</v>
      </c>
      <c r="E53" s="61" t="n">
        <v>33.0002</v>
      </c>
      <c r="F53" s="61" t="n">
        <v>37.5171</v>
      </c>
      <c r="G53" s="61" t="n">
        <v>39.2635</v>
      </c>
      <c r="H53" s="61" t="n">
        <v>3945.25</v>
      </c>
      <c r="I53" s="61" t="n">
        <v>6.67</v>
      </c>
      <c r="J53" s="62" t="n">
        <f aca="false">H53/3600</f>
        <v>1.09590277777778</v>
      </c>
      <c r="L53" s="60"/>
      <c r="M53" s="61"/>
      <c r="N53" s="61"/>
      <c r="O53" s="61"/>
      <c r="P53" s="61"/>
      <c r="Q53" s="61"/>
      <c r="R53" s="62"/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22"/>
      <c r="B54" s="22"/>
      <c r="C54" s="22" t="n">
        <v>37</v>
      </c>
      <c r="D54" s="68" t="n">
        <v>492.3232</v>
      </c>
      <c r="E54" s="69" t="n">
        <v>30.3541</v>
      </c>
      <c r="F54" s="69" t="n">
        <v>36.2463</v>
      </c>
      <c r="G54" s="69" t="n">
        <v>38.0384</v>
      </c>
      <c r="H54" s="69" t="n">
        <v>3629.56</v>
      </c>
      <c r="I54" s="69" t="n">
        <v>6.23</v>
      </c>
      <c r="J54" s="70" t="n">
        <f aca="false">H54/3600</f>
        <v>1.00821111111111</v>
      </c>
      <c r="L54" s="68"/>
      <c r="M54" s="69"/>
      <c r="N54" s="69"/>
      <c r="O54" s="69"/>
      <c r="P54" s="69"/>
      <c r="Q54" s="69"/>
      <c r="R54" s="70"/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3" t="n">
        <v>1579.0272</v>
      </c>
      <c r="E55" s="54" t="n">
        <v>40.672</v>
      </c>
      <c r="F55" s="54" t="n">
        <v>44.1568</v>
      </c>
      <c r="G55" s="54" t="n">
        <v>43.3254</v>
      </c>
      <c r="H55" s="54" t="n">
        <v>1988.82</v>
      </c>
      <c r="I55" s="54" t="n">
        <v>3.37</v>
      </c>
      <c r="J55" s="55" t="n">
        <f aca="false">H55/3600</f>
        <v>0.55245</v>
      </c>
      <c r="L55" s="53"/>
      <c r="M55" s="54"/>
      <c r="N55" s="54"/>
      <c r="O55" s="54"/>
      <c r="P55" s="54"/>
      <c r="Q55" s="54"/>
      <c r="R55" s="55"/>
      <c r="S55" s="5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0" t="n">
        <v>792.3192</v>
      </c>
      <c r="E56" s="61" t="n">
        <v>36.9419</v>
      </c>
      <c r="F56" s="61" t="n">
        <v>41.6756</v>
      </c>
      <c r="G56" s="61" t="n">
        <v>40.4583</v>
      </c>
      <c r="H56" s="61" t="n">
        <v>1617.13</v>
      </c>
      <c r="I56" s="61" t="n">
        <v>2.93</v>
      </c>
      <c r="J56" s="62" t="n">
        <f aca="false">H56/3600</f>
        <v>0.449202777777778</v>
      </c>
      <c r="L56" s="60"/>
      <c r="M56" s="61"/>
      <c r="N56" s="61"/>
      <c r="O56" s="61"/>
      <c r="P56" s="61"/>
      <c r="Q56" s="61"/>
      <c r="R56" s="62"/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4"/>
      <c r="B57" s="14"/>
      <c r="C57" s="14" t="n">
        <v>32</v>
      </c>
      <c r="D57" s="60" t="n">
        <v>394.8232</v>
      </c>
      <c r="E57" s="61" t="n">
        <v>33.5892</v>
      </c>
      <c r="F57" s="61" t="n">
        <v>39.7144</v>
      </c>
      <c r="G57" s="61" t="n">
        <v>38.1957</v>
      </c>
      <c r="H57" s="61" t="n">
        <v>1412.24</v>
      </c>
      <c r="I57" s="61" t="n">
        <v>3.1</v>
      </c>
      <c r="J57" s="62" t="n">
        <f aca="false">H57/3600</f>
        <v>0.392288888888889</v>
      </c>
      <c r="L57" s="60"/>
      <c r="M57" s="61"/>
      <c r="N57" s="61"/>
      <c r="O57" s="61"/>
      <c r="P57" s="61"/>
      <c r="Q57" s="61"/>
      <c r="R57" s="62"/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4"/>
      <c r="B58" s="22"/>
      <c r="C58" s="22" t="n">
        <v>37</v>
      </c>
      <c r="D58" s="68" t="n">
        <v>207.0504</v>
      </c>
      <c r="E58" s="69" t="n">
        <v>30.8068</v>
      </c>
      <c r="F58" s="69" t="n">
        <v>38.3067</v>
      </c>
      <c r="G58" s="69" t="n">
        <v>36.5661</v>
      </c>
      <c r="H58" s="69" t="n">
        <v>1336.8</v>
      </c>
      <c r="I58" s="69" t="n">
        <v>2.36</v>
      </c>
      <c r="J58" s="70" t="n">
        <f aca="false">H58/3600</f>
        <v>0.371333333333333</v>
      </c>
      <c r="L58" s="68"/>
      <c r="M58" s="69"/>
      <c r="N58" s="69"/>
      <c r="O58" s="69"/>
      <c r="P58" s="69"/>
      <c r="Q58" s="69"/>
      <c r="R58" s="70"/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3" t="n">
        <v>1698.6528</v>
      </c>
      <c r="E59" s="54" t="n">
        <v>37.953</v>
      </c>
      <c r="F59" s="54" t="n">
        <v>43.2479</v>
      </c>
      <c r="G59" s="54" t="n">
        <v>44.2538</v>
      </c>
      <c r="H59" s="54" t="n">
        <v>1931.18</v>
      </c>
      <c r="I59" s="54" t="n">
        <v>3.9</v>
      </c>
      <c r="J59" s="55" t="n">
        <f aca="false">H59/3600</f>
        <v>0.536438888888889</v>
      </c>
      <c r="L59" s="53"/>
      <c r="M59" s="54"/>
      <c r="N59" s="54"/>
      <c r="O59" s="54"/>
      <c r="P59" s="54"/>
      <c r="Q59" s="54"/>
      <c r="R59" s="55"/>
      <c r="S59" s="5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0" t="n">
        <v>657.3984</v>
      </c>
      <c r="E60" s="61" t="n">
        <v>34.6515</v>
      </c>
      <c r="F60" s="61" t="n">
        <v>41.2299</v>
      </c>
      <c r="G60" s="61" t="n">
        <v>42.1928</v>
      </c>
      <c r="H60" s="61" t="n">
        <v>1749.37</v>
      </c>
      <c r="I60" s="61" t="n">
        <v>3.26</v>
      </c>
      <c r="J60" s="62" t="n">
        <f aca="false">H60/3600</f>
        <v>0.485936111111111</v>
      </c>
      <c r="L60" s="60"/>
      <c r="M60" s="61"/>
      <c r="N60" s="61"/>
      <c r="O60" s="61"/>
      <c r="P60" s="61"/>
      <c r="Q60" s="61"/>
      <c r="R60" s="62"/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4"/>
      <c r="B61" s="14"/>
      <c r="C61" s="14" t="n">
        <v>32</v>
      </c>
      <c r="D61" s="60" t="n">
        <v>297.02</v>
      </c>
      <c r="E61" s="61" t="n">
        <v>31.8744</v>
      </c>
      <c r="F61" s="61" t="n">
        <v>39.7187</v>
      </c>
      <c r="G61" s="61" t="n">
        <v>40.6966</v>
      </c>
      <c r="H61" s="61" t="n">
        <v>1434.18</v>
      </c>
      <c r="I61" s="61" t="n">
        <v>3.09</v>
      </c>
      <c r="J61" s="62" t="n">
        <f aca="false">H61/3600</f>
        <v>0.398383333333333</v>
      </c>
      <c r="L61" s="60"/>
      <c r="M61" s="61"/>
      <c r="N61" s="61"/>
      <c r="O61" s="61"/>
      <c r="P61" s="61"/>
      <c r="Q61" s="61"/>
      <c r="R61" s="62"/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4"/>
      <c r="B62" s="22"/>
      <c r="C62" s="22" t="n">
        <v>37</v>
      </c>
      <c r="D62" s="68" t="n">
        <v>148.4136</v>
      </c>
      <c r="E62" s="69" t="n">
        <v>29.2013</v>
      </c>
      <c r="F62" s="69" t="n">
        <v>38.7517</v>
      </c>
      <c r="G62" s="69" t="n">
        <v>39.7182</v>
      </c>
      <c r="H62" s="69" t="n">
        <v>1311.93</v>
      </c>
      <c r="I62" s="69" t="n">
        <v>2.4</v>
      </c>
      <c r="J62" s="70" t="n">
        <f aca="false">H62/3600</f>
        <v>0.364425</v>
      </c>
      <c r="L62" s="68"/>
      <c r="M62" s="69"/>
      <c r="N62" s="69"/>
      <c r="O62" s="69"/>
      <c r="P62" s="69"/>
      <c r="Q62" s="69"/>
      <c r="R62" s="70"/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3" t="n">
        <v>1710.2184</v>
      </c>
      <c r="E63" s="54" t="n">
        <v>38.1822</v>
      </c>
      <c r="F63" s="54" t="n">
        <v>41.4072</v>
      </c>
      <c r="G63" s="54" t="n">
        <v>42.3566</v>
      </c>
      <c r="H63" s="54" t="n">
        <v>1589.35</v>
      </c>
      <c r="I63" s="54" t="n">
        <v>3.45</v>
      </c>
      <c r="J63" s="55" t="n">
        <f aca="false">H63/3600</f>
        <v>0.441486111111111</v>
      </c>
      <c r="L63" s="53"/>
      <c r="M63" s="54"/>
      <c r="N63" s="54"/>
      <c r="O63" s="54"/>
      <c r="P63" s="54"/>
      <c r="Q63" s="54"/>
      <c r="R63" s="55"/>
      <c r="S63" s="5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0" t="n">
        <v>785.8976</v>
      </c>
      <c r="E64" s="61" t="n">
        <v>34.8428</v>
      </c>
      <c r="F64" s="61" t="n">
        <v>38.9255</v>
      </c>
      <c r="G64" s="61" t="n">
        <v>39.6903</v>
      </c>
      <c r="H64" s="61" t="n">
        <v>1336.57</v>
      </c>
      <c r="I64" s="61" t="n">
        <v>2.66</v>
      </c>
      <c r="J64" s="62" t="n">
        <f aca="false">H64/3600</f>
        <v>0.371269444444444</v>
      </c>
      <c r="L64" s="60"/>
      <c r="M64" s="61"/>
      <c r="N64" s="61"/>
      <c r="O64" s="61"/>
      <c r="P64" s="61"/>
      <c r="Q64" s="61"/>
      <c r="R64" s="62"/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4"/>
      <c r="B65" s="14"/>
      <c r="C65" s="14" t="n">
        <v>32</v>
      </c>
      <c r="D65" s="60" t="n">
        <v>367.9368</v>
      </c>
      <c r="E65" s="61" t="n">
        <v>31.6587</v>
      </c>
      <c r="F65" s="61" t="n">
        <v>37.0013</v>
      </c>
      <c r="G65" s="61" t="n">
        <v>37.6788</v>
      </c>
      <c r="H65" s="61" t="n">
        <v>1282.08</v>
      </c>
      <c r="I65" s="61" t="n">
        <v>2.41</v>
      </c>
      <c r="J65" s="62" t="n">
        <f aca="false">H65/3600</f>
        <v>0.356133333333333</v>
      </c>
      <c r="L65" s="60"/>
      <c r="M65" s="61"/>
      <c r="N65" s="61"/>
      <c r="O65" s="61"/>
      <c r="P65" s="61"/>
      <c r="Q65" s="61"/>
      <c r="R65" s="62"/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4"/>
      <c r="B66" s="22"/>
      <c r="C66" s="22" t="n">
        <v>37</v>
      </c>
      <c r="D66" s="68" t="n">
        <v>172.8992</v>
      </c>
      <c r="E66" s="69" t="n">
        <v>28.7354</v>
      </c>
      <c r="F66" s="69" t="n">
        <v>35.6549</v>
      </c>
      <c r="G66" s="69" t="n">
        <v>36.278</v>
      </c>
      <c r="H66" s="69" t="n">
        <v>1078.14</v>
      </c>
      <c r="I66" s="69" t="n">
        <v>1.94</v>
      </c>
      <c r="J66" s="70" t="n">
        <f aca="false">H66/3600</f>
        <v>0.299483333333333</v>
      </c>
      <c r="L66" s="68"/>
      <c r="M66" s="69"/>
      <c r="N66" s="69"/>
      <c r="O66" s="69"/>
      <c r="P66" s="69"/>
      <c r="Q66" s="69"/>
      <c r="R66" s="70"/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3" t="n">
        <v>1261.0424</v>
      </c>
      <c r="E67" s="54" t="n">
        <v>39.4923</v>
      </c>
      <c r="F67" s="54" t="n">
        <v>41.6952</v>
      </c>
      <c r="G67" s="54" t="n">
        <v>42.7672</v>
      </c>
      <c r="H67" s="54" t="n">
        <v>1257.27</v>
      </c>
      <c r="I67" s="54" t="n">
        <v>2.44</v>
      </c>
      <c r="J67" s="55" t="n">
        <f aca="false">H67/3600</f>
        <v>0.349241666666667</v>
      </c>
      <c r="L67" s="53"/>
      <c r="M67" s="54"/>
      <c r="N67" s="54"/>
      <c r="O67" s="54"/>
      <c r="P67" s="54"/>
      <c r="Q67" s="54"/>
      <c r="R67" s="55"/>
      <c r="S67" s="5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0" t="n">
        <v>621.4648</v>
      </c>
      <c r="E68" s="61" t="n">
        <v>35.7774</v>
      </c>
      <c r="F68" s="61" t="n">
        <v>39.0894</v>
      </c>
      <c r="G68" s="61" t="n">
        <v>40.3048</v>
      </c>
      <c r="H68" s="61" t="n">
        <v>1093.42</v>
      </c>
      <c r="I68" s="61" t="n">
        <v>2.03</v>
      </c>
      <c r="J68" s="62" t="n">
        <f aca="false">H68/3600</f>
        <v>0.303727777777778</v>
      </c>
      <c r="L68" s="60"/>
      <c r="M68" s="61"/>
      <c r="N68" s="61"/>
      <c r="O68" s="61"/>
      <c r="P68" s="61"/>
      <c r="Q68" s="61"/>
      <c r="R68" s="62"/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4"/>
      <c r="B69" s="14"/>
      <c r="C69" s="14" t="n">
        <v>32</v>
      </c>
      <c r="D69" s="60" t="n">
        <v>302.6152</v>
      </c>
      <c r="E69" s="61" t="n">
        <v>32.3544</v>
      </c>
      <c r="F69" s="61" t="n">
        <v>37.161</v>
      </c>
      <c r="G69" s="61" t="n">
        <v>38.4117</v>
      </c>
      <c r="H69" s="61" t="n">
        <v>931.54</v>
      </c>
      <c r="I69" s="61" t="n">
        <v>1.74</v>
      </c>
      <c r="J69" s="62" t="n">
        <f aca="false">H69/3600</f>
        <v>0.258761111111111</v>
      </c>
      <c r="L69" s="60"/>
      <c r="M69" s="61"/>
      <c r="N69" s="61"/>
      <c r="O69" s="61"/>
      <c r="P69" s="61"/>
      <c r="Q69" s="61"/>
      <c r="R69" s="62"/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22"/>
      <c r="B70" s="22"/>
      <c r="C70" s="22" t="n">
        <v>37</v>
      </c>
      <c r="D70" s="68" t="n">
        <v>150.0448</v>
      </c>
      <c r="E70" s="69" t="n">
        <v>29.5713</v>
      </c>
      <c r="F70" s="69" t="n">
        <v>35.7628</v>
      </c>
      <c r="G70" s="69" t="n">
        <v>36.8879</v>
      </c>
      <c r="H70" s="69" t="n">
        <v>936.28</v>
      </c>
      <c r="I70" s="69" t="n">
        <v>1.53</v>
      </c>
      <c r="J70" s="70" t="n">
        <f aca="false">H70/3600</f>
        <v>0.260077777777778</v>
      </c>
      <c r="L70" s="68"/>
      <c r="M70" s="69"/>
      <c r="N70" s="69"/>
      <c r="O70" s="69"/>
      <c r="P70" s="69"/>
      <c r="Q70" s="69"/>
      <c r="R70" s="70"/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3" t="s">
        <v>76</v>
      </c>
      <c r="B71" s="83" t="s">
        <v>61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77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2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3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9</v>
      </c>
      <c r="T83" s="11" t="e">
        <f aca="false">AVERAGE(T3,T7,T11,T15)</f>
        <v>#VALUE!</v>
      </c>
      <c r="U83" s="12" t="e">
        <f aca="false">AVERAGE(U3,U7,U11,U15)</f>
        <v>#VALUE!</v>
      </c>
      <c r="V83" s="13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/>
      <c r="U87" s="36"/>
      <c r="V87" s="37"/>
      <c r="W87" s="35"/>
      <c r="X87" s="36"/>
      <c r="Y87" s="37"/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5.8358855834664</v>
      </c>
      <c r="J89" s="81" t="n">
        <f aca="false">GEOMEAN(J3:J82)</f>
        <v>2.41918436044467</v>
      </c>
      <c r="Q89" s="81" t="e">
        <f aca="false">GEOMEAN(Q3:Q82)</f>
        <v>#NUM!</v>
      </c>
      <c r="R89" s="81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539588888888889</v>
      </c>
      <c r="J91" s="81" t="n">
        <f aca="false">SUM(J3:J82)</f>
        <v>300.920883333333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3" t="n">
        <v>5205.9976</v>
      </c>
      <c r="E19" s="54" t="n">
        <v>41.9317</v>
      </c>
      <c r="F19" s="54" t="n">
        <v>43.5601</v>
      </c>
      <c r="G19" s="54" t="n">
        <v>45.0072</v>
      </c>
      <c r="H19" s="54" t="n">
        <v>25769.96</v>
      </c>
      <c r="I19" s="54" t="n">
        <v>39.63</v>
      </c>
      <c r="J19" s="55" t="n">
        <f aca="false">H19/3600</f>
        <v>7.15832222222222</v>
      </c>
      <c r="L19" s="53" t="n">
        <v>5206.1296</v>
      </c>
      <c r="M19" s="54" t="n">
        <v>41.9317</v>
      </c>
      <c r="N19" s="54" t="n">
        <v>43.5601</v>
      </c>
      <c r="O19" s="54" t="n">
        <v>45.0072</v>
      </c>
      <c r="P19" s="54" t="n">
        <v>25492.93</v>
      </c>
      <c r="Q19" s="54" t="n">
        <v>44.79</v>
      </c>
      <c r="R19" s="55" t="n">
        <f aca="false">P19/3600</f>
        <v>7.08136944444444</v>
      </c>
      <c r="S19" s="5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0" t="n">
        <v>2428.2744</v>
      </c>
      <c r="E20" s="61" t="n">
        <v>39.8986</v>
      </c>
      <c r="F20" s="61" t="n">
        <v>41.8904</v>
      </c>
      <c r="G20" s="61" t="n">
        <v>42.9492</v>
      </c>
      <c r="H20" s="61" t="n">
        <v>22905.82</v>
      </c>
      <c r="I20" s="61" t="n">
        <v>35.46</v>
      </c>
      <c r="J20" s="62" t="n">
        <f aca="false">H20/3600</f>
        <v>6.36272777777778</v>
      </c>
      <c r="L20" s="60" t="n">
        <v>2428.3656</v>
      </c>
      <c r="M20" s="61" t="n">
        <v>39.8986</v>
      </c>
      <c r="N20" s="61" t="n">
        <v>41.8904</v>
      </c>
      <c r="O20" s="61" t="n">
        <v>42.9492</v>
      </c>
      <c r="P20" s="61" t="n">
        <v>22470.33</v>
      </c>
      <c r="Q20" s="61" t="n">
        <v>35.24</v>
      </c>
      <c r="R20" s="62" t="n">
        <f aca="false">P20/3600</f>
        <v>6.24175833333333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4"/>
      <c r="B21" s="14"/>
      <c r="C21" s="14" t="n">
        <v>32</v>
      </c>
      <c r="D21" s="60" t="n">
        <v>1166.4424</v>
      </c>
      <c r="E21" s="61" t="n">
        <v>37.3176</v>
      </c>
      <c r="F21" s="61" t="n">
        <v>40.6333</v>
      </c>
      <c r="G21" s="61" t="n">
        <v>41.6505</v>
      </c>
      <c r="H21" s="61" t="n">
        <v>20723.99</v>
      </c>
      <c r="I21" s="61" t="n">
        <v>30.75</v>
      </c>
      <c r="J21" s="62" t="n">
        <f aca="false">H21/3600</f>
        <v>5.75666388888889</v>
      </c>
      <c r="L21" s="60" t="n">
        <v>1166.4992</v>
      </c>
      <c r="M21" s="61" t="n">
        <v>37.3176</v>
      </c>
      <c r="N21" s="61" t="n">
        <v>40.6333</v>
      </c>
      <c r="O21" s="61" t="n">
        <v>41.6505</v>
      </c>
      <c r="P21" s="61" t="n">
        <v>20444.49</v>
      </c>
      <c r="Q21" s="61" t="n">
        <v>32.09</v>
      </c>
      <c r="R21" s="62" t="n">
        <f aca="false">P21/3600</f>
        <v>5.679025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4"/>
      <c r="B22" s="22"/>
      <c r="C22" s="22" t="n">
        <v>37</v>
      </c>
      <c r="D22" s="68" t="n">
        <v>566.9616</v>
      </c>
      <c r="E22" s="69" t="n">
        <v>34.6848</v>
      </c>
      <c r="F22" s="69" t="n">
        <v>39.7466</v>
      </c>
      <c r="G22" s="69" t="n">
        <v>40.8526</v>
      </c>
      <c r="H22" s="69" t="n">
        <v>18992.58</v>
      </c>
      <c r="I22" s="69" t="n">
        <v>29.1</v>
      </c>
      <c r="J22" s="70" t="n">
        <f aca="false">H22/3600</f>
        <v>5.27571666666667</v>
      </c>
      <c r="L22" s="68" t="n">
        <v>567</v>
      </c>
      <c r="M22" s="69" t="n">
        <v>34.6848</v>
      </c>
      <c r="N22" s="69" t="n">
        <v>39.7466</v>
      </c>
      <c r="O22" s="69" t="n">
        <v>40.8526</v>
      </c>
      <c r="P22" s="69" t="n">
        <v>18769.8</v>
      </c>
      <c r="Q22" s="69" t="n">
        <v>29.55</v>
      </c>
      <c r="R22" s="70" t="n">
        <f aca="false">P22/3600</f>
        <v>5.21383333333333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3" t="n">
        <v>7905.3472</v>
      </c>
      <c r="E23" s="54" t="n">
        <v>40.0369</v>
      </c>
      <c r="F23" s="54" t="n">
        <v>42.1355</v>
      </c>
      <c r="G23" s="54" t="n">
        <v>43.2419</v>
      </c>
      <c r="H23" s="54" t="n">
        <v>25468.2</v>
      </c>
      <c r="I23" s="54" t="n">
        <v>44.99</v>
      </c>
      <c r="J23" s="55" t="n">
        <f aca="false">H23/3600</f>
        <v>7.0745</v>
      </c>
      <c r="L23" s="53" t="n">
        <v>7905.428</v>
      </c>
      <c r="M23" s="54" t="n">
        <v>40.0369</v>
      </c>
      <c r="N23" s="54" t="n">
        <v>42.1355</v>
      </c>
      <c r="O23" s="54" t="n">
        <v>43.2419</v>
      </c>
      <c r="P23" s="54" t="n">
        <v>24618.63</v>
      </c>
      <c r="Q23" s="54" t="n">
        <v>46.27</v>
      </c>
      <c r="R23" s="55" t="n">
        <f aca="false">P23/3600</f>
        <v>6.83850833333333</v>
      </c>
      <c r="S23" s="5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0" t="n">
        <v>3175.944</v>
      </c>
      <c r="E24" s="61" t="n">
        <v>37.0975</v>
      </c>
      <c r="F24" s="61" t="n">
        <v>39.9775</v>
      </c>
      <c r="G24" s="61" t="n">
        <v>40.9014</v>
      </c>
      <c r="H24" s="61" t="n">
        <v>24267.76</v>
      </c>
      <c r="I24" s="61" t="n">
        <v>39.46</v>
      </c>
      <c r="J24" s="62" t="n">
        <f aca="false">H24/3600</f>
        <v>6.74104444444444</v>
      </c>
      <c r="L24" s="60" t="n">
        <v>3176.0016</v>
      </c>
      <c r="M24" s="61" t="n">
        <v>37.0975</v>
      </c>
      <c r="N24" s="61" t="n">
        <v>39.9775</v>
      </c>
      <c r="O24" s="61" t="n">
        <v>40.9014</v>
      </c>
      <c r="P24" s="61" t="n">
        <v>21049.03</v>
      </c>
      <c r="Q24" s="61" t="n">
        <v>37.41</v>
      </c>
      <c r="R24" s="62" t="n">
        <f aca="false">P24/3600</f>
        <v>5.84695277777778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4"/>
      <c r="B25" s="14"/>
      <c r="C25" s="14" t="n">
        <v>32</v>
      </c>
      <c r="D25" s="60" t="n">
        <v>1344.3008</v>
      </c>
      <c r="E25" s="61" t="n">
        <v>34.2745</v>
      </c>
      <c r="F25" s="61" t="n">
        <v>38.3688</v>
      </c>
      <c r="G25" s="61" t="n">
        <v>39.487</v>
      </c>
      <c r="H25" s="61" t="n">
        <v>19335.08</v>
      </c>
      <c r="I25" s="61" t="n">
        <v>31.24</v>
      </c>
      <c r="J25" s="62" t="n">
        <f aca="false">H25/3600</f>
        <v>5.37085555555556</v>
      </c>
      <c r="L25" s="60" t="n">
        <v>1344.3368</v>
      </c>
      <c r="M25" s="61" t="n">
        <v>34.2745</v>
      </c>
      <c r="N25" s="61" t="n">
        <v>38.3688</v>
      </c>
      <c r="O25" s="61" t="n">
        <v>39.487</v>
      </c>
      <c r="P25" s="61" t="n">
        <v>19152.77</v>
      </c>
      <c r="Q25" s="61" t="n">
        <v>31.73</v>
      </c>
      <c r="R25" s="62" t="n">
        <f aca="false">P25/3600</f>
        <v>5.32021388888889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4"/>
      <c r="B26" s="22"/>
      <c r="C26" s="22" t="n">
        <v>37</v>
      </c>
      <c r="D26" s="68" t="n">
        <v>579.8232</v>
      </c>
      <c r="E26" s="69" t="n">
        <v>31.6823</v>
      </c>
      <c r="F26" s="69" t="n">
        <v>37.2674</v>
      </c>
      <c r="G26" s="69" t="n">
        <v>38.7031</v>
      </c>
      <c r="H26" s="69" t="n">
        <v>20176.49</v>
      </c>
      <c r="I26" s="69" t="n">
        <v>26.84</v>
      </c>
      <c r="J26" s="70" t="n">
        <f aca="false">H26/3600</f>
        <v>5.60458055555556</v>
      </c>
      <c r="L26" s="68" t="n">
        <v>579.8416</v>
      </c>
      <c r="M26" s="69" t="n">
        <v>31.6823</v>
      </c>
      <c r="N26" s="69" t="n">
        <v>37.2674</v>
      </c>
      <c r="O26" s="69" t="n">
        <v>38.7031</v>
      </c>
      <c r="P26" s="69" t="n">
        <v>17468.58</v>
      </c>
      <c r="Q26" s="69" t="n">
        <v>31.25</v>
      </c>
      <c r="R26" s="70" t="n">
        <f aca="false">P26/3600</f>
        <v>4.85238333333333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3" t="n">
        <v>19540.3744</v>
      </c>
      <c r="E27" s="54" t="n">
        <v>38.7895</v>
      </c>
      <c r="F27" s="54" t="n">
        <v>40.1961</v>
      </c>
      <c r="G27" s="54" t="n">
        <v>43.4388</v>
      </c>
      <c r="H27" s="54" t="n">
        <v>50037.63</v>
      </c>
      <c r="I27" s="54" t="n">
        <v>89.07</v>
      </c>
      <c r="J27" s="55" t="n">
        <f aca="false">H27/3600</f>
        <v>13.8993416666667</v>
      </c>
      <c r="L27" s="53" t="n">
        <v>19540.4136</v>
      </c>
      <c r="M27" s="54" t="n">
        <v>38.7895</v>
      </c>
      <c r="N27" s="54" t="n">
        <v>40.1961</v>
      </c>
      <c r="O27" s="54" t="n">
        <v>43.4388</v>
      </c>
      <c r="P27" s="54" t="n">
        <v>57118.28</v>
      </c>
      <c r="Q27" s="54" t="n">
        <v>83.73</v>
      </c>
      <c r="R27" s="55" t="n">
        <f aca="false">P27/3600</f>
        <v>15.8661888888889</v>
      </c>
      <c r="S27" s="5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0" t="n">
        <v>5762.7152</v>
      </c>
      <c r="E28" s="61" t="n">
        <v>36.8362</v>
      </c>
      <c r="F28" s="61" t="n">
        <v>38.9709</v>
      </c>
      <c r="G28" s="61" t="n">
        <v>41.4862</v>
      </c>
      <c r="H28" s="61" t="n">
        <v>42550</v>
      </c>
      <c r="I28" s="61" t="n">
        <v>63.84</v>
      </c>
      <c r="J28" s="62" t="n">
        <f aca="false">H28/3600</f>
        <v>11.8194444444444</v>
      </c>
      <c r="L28" s="60" t="n">
        <v>5762.7416</v>
      </c>
      <c r="M28" s="61" t="n">
        <v>36.8362</v>
      </c>
      <c r="N28" s="61" t="n">
        <v>38.9709</v>
      </c>
      <c r="O28" s="61" t="n">
        <v>41.4862</v>
      </c>
      <c r="P28" s="61" t="n">
        <v>41881.77</v>
      </c>
      <c r="Q28" s="61" t="n">
        <v>63.65</v>
      </c>
      <c r="R28" s="62" t="n">
        <f aca="false">P28/3600</f>
        <v>11.633825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4"/>
      <c r="B29" s="14"/>
      <c r="C29" s="14" t="n">
        <v>32</v>
      </c>
      <c r="D29" s="60" t="n">
        <v>2610.6784</v>
      </c>
      <c r="E29" s="61" t="n">
        <v>34.6797</v>
      </c>
      <c r="F29" s="61" t="n">
        <v>38.0235</v>
      </c>
      <c r="G29" s="61" t="n">
        <v>39.898</v>
      </c>
      <c r="H29" s="61" t="n">
        <v>37683.58</v>
      </c>
      <c r="I29" s="61" t="n">
        <v>59.27</v>
      </c>
      <c r="J29" s="62" t="n">
        <f aca="false">H29/3600</f>
        <v>10.4676611111111</v>
      </c>
      <c r="L29" s="60" t="n">
        <v>2610.7032</v>
      </c>
      <c r="M29" s="61" t="n">
        <v>34.6797</v>
      </c>
      <c r="N29" s="61" t="n">
        <v>38.0235</v>
      </c>
      <c r="O29" s="61" t="n">
        <v>39.898</v>
      </c>
      <c r="P29" s="61" t="n">
        <v>38236.78</v>
      </c>
      <c r="Q29" s="61" t="n">
        <v>56.64</v>
      </c>
      <c r="R29" s="62" t="n">
        <f aca="false">P29/3600</f>
        <v>10.6213277777778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4"/>
      <c r="B30" s="22"/>
      <c r="C30" s="22" t="n">
        <v>37</v>
      </c>
      <c r="D30" s="68" t="n">
        <v>1294.0272</v>
      </c>
      <c r="E30" s="69" t="n">
        <v>32.3784</v>
      </c>
      <c r="F30" s="69" t="n">
        <v>37.2921</v>
      </c>
      <c r="G30" s="69" t="n">
        <v>38.6779</v>
      </c>
      <c r="H30" s="69" t="n">
        <v>39562.13</v>
      </c>
      <c r="I30" s="69" t="n">
        <v>54.96</v>
      </c>
      <c r="J30" s="70" t="n">
        <f aca="false">H30/3600</f>
        <v>10.9894805555556</v>
      </c>
      <c r="L30" s="68" t="n">
        <v>1294.044</v>
      </c>
      <c r="M30" s="69" t="n">
        <v>32.3784</v>
      </c>
      <c r="N30" s="69" t="n">
        <v>37.2921</v>
      </c>
      <c r="O30" s="69" t="n">
        <v>38.6779</v>
      </c>
      <c r="P30" s="69" t="n">
        <v>34844.25</v>
      </c>
      <c r="Q30" s="69" t="n">
        <v>50.06</v>
      </c>
      <c r="R30" s="70" t="n">
        <f aca="false">P30/3600</f>
        <v>9.67895833333333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3" t="n">
        <v>19728.6888</v>
      </c>
      <c r="E31" s="54" t="n">
        <v>39.5472</v>
      </c>
      <c r="F31" s="54" t="n">
        <v>43.9179</v>
      </c>
      <c r="G31" s="54" t="n">
        <v>45.2802</v>
      </c>
      <c r="H31" s="54" t="n">
        <v>60954.78</v>
      </c>
      <c r="I31" s="54" t="n">
        <v>97.16</v>
      </c>
      <c r="J31" s="55" t="n">
        <f aca="false">H31/3600</f>
        <v>16.9318833333333</v>
      </c>
      <c r="L31" s="53" t="n">
        <v>19729.0208</v>
      </c>
      <c r="M31" s="54" t="n">
        <v>39.5472</v>
      </c>
      <c r="N31" s="54" t="n">
        <v>43.9179</v>
      </c>
      <c r="O31" s="54" t="n">
        <v>45.2802</v>
      </c>
      <c r="P31" s="54" t="n">
        <v>59711.36</v>
      </c>
      <c r="Q31" s="54" t="n">
        <v>98.73</v>
      </c>
      <c r="R31" s="55" t="n">
        <f aca="false">P31/3600</f>
        <v>16.5864888888889</v>
      </c>
      <c r="S31" s="5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0" t="n">
        <v>6762.3936</v>
      </c>
      <c r="E32" s="61" t="n">
        <v>37.6528</v>
      </c>
      <c r="F32" s="61" t="n">
        <v>42.5187</v>
      </c>
      <c r="G32" s="61" t="n">
        <v>43.1448</v>
      </c>
      <c r="H32" s="61" t="n">
        <v>51523.11</v>
      </c>
      <c r="I32" s="61" t="n">
        <v>83.92</v>
      </c>
      <c r="J32" s="62" t="n">
        <f aca="false">H32/3600</f>
        <v>14.311975</v>
      </c>
      <c r="L32" s="60" t="n">
        <v>6762.6568</v>
      </c>
      <c r="M32" s="61" t="n">
        <v>37.6528</v>
      </c>
      <c r="N32" s="61" t="n">
        <v>42.5187</v>
      </c>
      <c r="O32" s="61" t="n">
        <v>43.1448</v>
      </c>
      <c r="P32" s="61" t="n">
        <v>51682.63</v>
      </c>
      <c r="Q32" s="61" t="n">
        <v>83.15</v>
      </c>
      <c r="R32" s="62" t="n">
        <f aca="false">P32/3600</f>
        <v>14.3562861111111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4"/>
      <c r="B33" s="14"/>
      <c r="C33" s="14" t="n">
        <v>32</v>
      </c>
      <c r="D33" s="60" t="n">
        <v>3135.8472</v>
      </c>
      <c r="E33" s="61" t="n">
        <v>35.6974</v>
      </c>
      <c r="F33" s="61" t="n">
        <v>41.239</v>
      </c>
      <c r="G33" s="61" t="n">
        <v>41.2608</v>
      </c>
      <c r="H33" s="61" t="n">
        <v>51258.15</v>
      </c>
      <c r="I33" s="61" t="n">
        <v>76.9</v>
      </c>
      <c r="J33" s="62" t="n">
        <f aca="false">H33/3600</f>
        <v>14.238375</v>
      </c>
      <c r="L33" s="60" t="n">
        <v>3136.0216</v>
      </c>
      <c r="M33" s="61" t="n">
        <v>35.6974</v>
      </c>
      <c r="N33" s="61" t="n">
        <v>41.239</v>
      </c>
      <c r="O33" s="61" t="n">
        <v>41.2608</v>
      </c>
      <c r="P33" s="61" t="n">
        <v>45532.58</v>
      </c>
      <c r="Q33" s="61" t="n">
        <v>79.78</v>
      </c>
      <c r="R33" s="62" t="n">
        <f aca="false">P33/3600</f>
        <v>12.6479388888889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4"/>
      <c r="B34" s="22"/>
      <c r="C34" s="22" t="n">
        <v>37</v>
      </c>
      <c r="D34" s="68" t="n">
        <v>1599.3712</v>
      </c>
      <c r="E34" s="69" t="n">
        <v>33.6002</v>
      </c>
      <c r="F34" s="69" t="n">
        <v>40.183</v>
      </c>
      <c r="G34" s="69" t="n">
        <v>39.7878</v>
      </c>
      <c r="H34" s="69" t="n">
        <v>41722.03</v>
      </c>
      <c r="I34" s="69" t="n">
        <v>75.37</v>
      </c>
      <c r="J34" s="70" t="n">
        <f aca="false">H34/3600</f>
        <v>11.5894527777778</v>
      </c>
      <c r="L34" s="68" t="n">
        <v>1599.4656</v>
      </c>
      <c r="M34" s="69" t="n">
        <v>33.6002</v>
      </c>
      <c r="N34" s="69" t="n">
        <v>40.183</v>
      </c>
      <c r="O34" s="69" t="n">
        <v>39.7878</v>
      </c>
      <c r="P34" s="69" t="n">
        <v>41559.64</v>
      </c>
      <c r="Q34" s="69" t="n">
        <v>68.46</v>
      </c>
      <c r="R34" s="70" t="n">
        <f aca="false">P34/3600</f>
        <v>11.5443444444444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3" t="n">
        <v>52357.0616</v>
      </c>
      <c r="E35" s="54" t="n">
        <v>38.3292</v>
      </c>
      <c r="F35" s="54" t="n">
        <v>42.1615</v>
      </c>
      <c r="G35" s="54" t="n">
        <v>44.2513</v>
      </c>
      <c r="H35" s="54" t="n">
        <v>70210.8</v>
      </c>
      <c r="I35" s="54" t="n">
        <v>137.7</v>
      </c>
      <c r="J35" s="55" t="n">
        <f aca="false">H35/3600</f>
        <v>19.503</v>
      </c>
      <c r="L35" s="53" t="n">
        <v>52357.5064</v>
      </c>
      <c r="M35" s="54" t="n">
        <v>38.3292</v>
      </c>
      <c r="N35" s="54" t="n">
        <v>42.1615</v>
      </c>
      <c r="O35" s="54" t="n">
        <v>44.2513</v>
      </c>
      <c r="P35" s="54" t="n">
        <v>72726.77</v>
      </c>
      <c r="Q35" s="54" t="n">
        <v>129.12</v>
      </c>
      <c r="R35" s="55" t="n">
        <f aca="false">P35/3600</f>
        <v>20.2018805555556</v>
      </c>
      <c r="S35" s="5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0" t="n">
        <v>7406.1112</v>
      </c>
      <c r="E36" s="61" t="n">
        <v>35.4837</v>
      </c>
      <c r="F36" s="61" t="n">
        <v>40.7288</v>
      </c>
      <c r="G36" s="61" t="n">
        <v>43.051</v>
      </c>
      <c r="H36" s="61" t="n">
        <v>53391.48</v>
      </c>
      <c r="I36" s="61" t="n">
        <v>85.25</v>
      </c>
      <c r="J36" s="62" t="n">
        <f aca="false">H36/3600</f>
        <v>14.8309666666667</v>
      </c>
      <c r="L36" s="60" t="n">
        <v>7406.4104</v>
      </c>
      <c r="M36" s="61" t="n">
        <v>35.4837</v>
      </c>
      <c r="N36" s="61" t="n">
        <v>40.7288</v>
      </c>
      <c r="O36" s="61" t="n">
        <v>43.051</v>
      </c>
      <c r="P36" s="61" t="n">
        <v>53339.75</v>
      </c>
      <c r="Q36" s="61" t="n">
        <v>93.57</v>
      </c>
      <c r="R36" s="62" t="n">
        <f aca="false">P36/3600</f>
        <v>14.8165972222222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4"/>
      <c r="B37" s="14"/>
      <c r="C37" s="14" t="n">
        <v>32</v>
      </c>
      <c r="D37" s="60" t="n">
        <v>1933.056</v>
      </c>
      <c r="E37" s="61" t="n">
        <v>33.6964</v>
      </c>
      <c r="F37" s="61" t="n">
        <v>39.4726</v>
      </c>
      <c r="G37" s="61" t="n">
        <v>42.0153</v>
      </c>
      <c r="H37" s="61" t="n">
        <v>45289.28</v>
      </c>
      <c r="I37" s="61" t="n">
        <v>81.92</v>
      </c>
      <c r="J37" s="62" t="n">
        <f aca="false">H37/3600</f>
        <v>12.5803555555556</v>
      </c>
      <c r="L37" s="60" t="n">
        <v>1933.2352</v>
      </c>
      <c r="M37" s="61" t="n">
        <v>33.6964</v>
      </c>
      <c r="N37" s="61" t="n">
        <v>39.4726</v>
      </c>
      <c r="O37" s="61" t="n">
        <v>42.0153</v>
      </c>
      <c r="P37" s="61" t="n">
        <v>45807.51</v>
      </c>
      <c r="Q37" s="61" t="n">
        <v>71.72</v>
      </c>
      <c r="R37" s="62" t="n">
        <f aca="false">P37/3600</f>
        <v>12.7243083333333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22"/>
      <c r="B38" s="22"/>
      <c r="C38" s="22" t="n">
        <v>37</v>
      </c>
      <c r="D38" s="68" t="n">
        <v>762.0392</v>
      </c>
      <c r="E38" s="69" t="n">
        <v>31.5918</v>
      </c>
      <c r="F38" s="69" t="n">
        <v>38.5393</v>
      </c>
      <c r="G38" s="69" t="n">
        <v>41.1891</v>
      </c>
      <c r="H38" s="69" t="n">
        <v>43660.03</v>
      </c>
      <c r="I38" s="69" t="n">
        <v>69.12</v>
      </c>
      <c r="J38" s="70" t="n">
        <f aca="false">H38/3600</f>
        <v>12.1277861111111</v>
      </c>
      <c r="L38" s="68" t="n">
        <v>762.1464</v>
      </c>
      <c r="M38" s="69" t="n">
        <v>31.5918</v>
      </c>
      <c r="N38" s="69" t="n">
        <v>38.5393</v>
      </c>
      <c r="O38" s="69" t="n">
        <v>41.1891</v>
      </c>
      <c r="P38" s="69" t="n">
        <v>42717.4</v>
      </c>
      <c r="Q38" s="69" t="n">
        <v>62.81</v>
      </c>
      <c r="R38" s="70" t="n">
        <f aca="false">P38/3600</f>
        <v>11.8659444444444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3" t="n">
        <v>3664.4064</v>
      </c>
      <c r="E39" s="54" t="n">
        <v>40.3801</v>
      </c>
      <c r="F39" s="54" t="n">
        <v>43.0295</v>
      </c>
      <c r="G39" s="54" t="n">
        <v>43.6962</v>
      </c>
      <c r="H39" s="54" t="n">
        <v>10155.52</v>
      </c>
      <c r="I39" s="54" t="n">
        <v>16.29</v>
      </c>
      <c r="J39" s="55" t="n">
        <f aca="false">H39/3600</f>
        <v>2.82097777777778</v>
      </c>
      <c r="L39" s="53" t="n">
        <v>3664.7392</v>
      </c>
      <c r="M39" s="54" t="n">
        <v>40.3801</v>
      </c>
      <c r="N39" s="54" t="n">
        <v>43.0295</v>
      </c>
      <c r="O39" s="54" t="n">
        <v>43.6962</v>
      </c>
      <c r="P39" s="54" t="n">
        <v>10084.11</v>
      </c>
      <c r="Q39" s="54" t="n">
        <v>17.02</v>
      </c>
      <c r="R39" s="55" t="n">
        <f aca="false">P39/3600</f>
        <v>2.80114166666667</v>
      </c>
      <c r="S39" s="5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0" t="n">
        <v>1733.5928</v>
      </c>
      <c r="E40" s="61" t="n">
        <v>37.1473</v>
      </c>
      <c r="F40" s="61" t="n">
        <v>40.4457</v>
      </c>
      <c r="G40" s="61" t="n">
        <v>40.8053</v>
      </c>
      <c r="H40" s="61" t="n">
        <v>8974.11</v>
      </c>
      <c r="I40" s="61" t="n">
        <v>16.09</v>
      </c>
      <c r="J40" s="62" t="n">
        <f aca="false">H40/3600</f>
        <v>2.49280833333333</v>
      </c>
      <c r="L40" s="60" t="n">
        <v>1733.8816</v>
      </c>
      <c r="M40" s="61" t="n">
        <v>37.1473</v>
      </c>
      <c r="N40" s="61" t="n">
        <v>40.4457</v>
      </c>
      <c r="O40" s="61" t="n">
        <v>40.8053</v>
      </c>
      <c r="P40" s="61" t="n">
        <v>8932.39</v>
      </c>
      <c r="Q40" s="61" t="n">
        <v>16.55</v>
      </c>
      <c r="R40" s="62" t="n">
        <f aca="false">P40/3600</f>
        <v>2.48121944444444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4"/>
      <c r="B41" s="14"/>
      <c r="C41" s="14" t="n">
        <v>32</v>
      </c>
      <c r="D41" s="60" t="n">
        <v>833.2536</v>
      </c>
      <c r="E41" s="61" t="n">
        <v>34.3145</v>
      </c>
      <c r="F41" s="61" t="n">
        <v>38.39</v>
      </c>
      <c r="G41" s="61" t="n">
        <v>38.4944</v>
      </c>
      <c r="H41" s="61" t="n">
        <v>8078.89</v>
      </c>
      <c r="I41" s="61" t="n">
        <v>12.2</v>
      </c>
      <c r="J41" s="62" t="n">
        <f aca="false">H41/3600</f>
        <v>2.24413611111111</v>
      </c>
      <c r="L41" s="60" t="n">
        <v>833.432</v>
      </c>
      <c r="M41" s="61" t="n">
        <v>34.3145</v>
      </c>
      <c r="N41" s="61" t="n">
        <v>38.39</v>
      </c>
      <c r="O41" s="61" t="n">
        <v>38.4944</v>
      </c>
      <c r="P41" s="61" t="n">
        <v>8031.53</v>
      </c>
      <c r="Q41" s="61" t="n">
        <v>12.07</v>
      </c>
      <c r="R41" s="62" t="n">
        <f aca="false">P41/3600</f>
        <v>2.23098055555556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4"/>
      <c r="B42" s="22"/>
      <c r="C42" s="22" t="n">
        <v>37</v>
      </c>
      <c r="D42" s="68" t="n">
        <v>428.6</v>
      </c>
      <c r="E42" s="69" t="n">
        <v>31.8853</v>
      </c>
      <c r="F42" s="69" t="n">
        <v>36.799</v>
      </c>
      <c r="G42" s="69" t="n">
        <v>36.8789</v>
      </c>
      <c r="H42" s="69" t="n">
        <v>7356.12</v>
      </c>
      <c r="I42" s="69" t="n">
        <v>9.89</v>
      </c>
      <c r="J42" s="70" t="n">
        <f aca="false">H42/3600</f>
        <v>2.04336666666667</v>
      </c>
      <c r="L42" s="68" t="n">
        <v>428.76</v>
      </c>
      <c r="M42" s="69" t="n">
        <v>31.8853</v>
      </c>
      <c r="N42" s="69" t="n">
        <v>36.799</v>
      </c>
      <c r="O42" s="69" t="n">
        <v>36.8789</v>
      </c>
      <c r="P42" s="69" t="n">
        <v>7194.89</v>
      </c>
      <c r="Q42" s="69" t="n">
        <v>11.54</v>
      </c>
      <c r="R42" s="70" t="n">
        <f aca="false">P42/3600</f>
        <v>1.99858055555556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3" t="n">
        <v>4156.4984</v>
      </c>
      <c r="E43" s="54" t="n">
        <v>40.3024</v>
      </c>
      <c r="F43" s="54" t="n">
        <v>43.3268</v>
      </c>
      <c r="G43" s="54" t="n">
        <v>44.7486</v>
      </c>
      <c r="H43" s="54" t="n">
        <v>14314.58</v>
      </c>
      <c r="I43" s="54" t="n">
        <v>19.31</v>
      </c>
      <c r="J43" s="55" t="n">
        <f aca="false">H43/3600</f>
        <v>3.97627222222222</v>
      </c>
      <c r="L43" s="53" t="n">
        <v>4156.8248</v>
      </c>
      <c r="M43" s="54" t="n">
        <v>40.3024</v>
      </c>
      <c r="N43" s="54" t="n">
        <v>43.3268</v>
      </c>
      <c r="O43" s="54" t="n">
        <v>44.7486</v>
      </c>
      <c r="P43" s="54" t="n">
        <v>12577.75</v>
      </c>
      <c r="Q43" s="54" t="n">
        <v>20.76</v>
      </c>
      <c r="R43" s="55" t="n">
        <f aca="false">P43/3600</f>
        <v>3.49381944444444</v>
      </c>
      <c r="S43" s="5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0" t="n">
        <v>1863.548</v>
      </c>
      <c r="E44" s="61" t="n">
        <v>37.4311</v>
      </c>
      <c r="F44" s="61" t="n">
        <v>41.1936</v>
      </c>
      <c r="G44" s="61" t="n">
        <v>42.3222</v>
      </c>
      <c r="H44" s="61" t="n">
        <v>11254.31</v>
      </c>
      <c r="I44" s="61" t="n">
        <v>17.61</v>
      </c>
      <c r="J44" s="62" t="n">
        <f aca="false">H44/3600</f>
        <v>3.12619722222222</v>
      </c>
      <c r="L44" s="60" t="n">
        <v>1863.8056</v>
      </c>
      <c r="M44" s="61" t="n">
        <v>37.4311</v>
      </c>
      <c r="N44" s="61" t="n">
        <v>41.1936</v>
      </c>
      <c r="O44" s="61" t="n">
        <v>42.3222</v>
      </c>
      <c r="P44" s="61" t="n">
        <v>10995.11</v>
      </c>
      <c r="Q44" s="61" t="n">
        <v>16.31</v>
      </c>
      <c r="R44" s="62" t="n">
        <f aca="false">P44/3600</f>
        <v>3.05419722222222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4"/>
      <c r="B45" s="14"/>
      <c r="C45" s="14" t="n">
        <v>32</v>
      </c>
      <c r="D45" s="60" t="n">
        <v>907.1016</v>
      </c>
      <c r="E45" s="61" t="n">
        <v>34.4613</v>
      </c>
      <c r="F45" s="61" t="n">
        <v>39.4103</v>
      </c>
      <c r="G45" s="61" t="n">
        <v>40.3859</v>
      </c>
      <c r="H45" s="61" t="n">
        <v>9996.41</v>
      </c>
      <c r="I45" s="61" t="n">
        <v>14.9</v>
      </c>
      <c r="J45" s="62" t="n">
        <f aca="false">H45/3600</f>
        <v>2.77678055555556</v>
      </c>
      <c r="L45" s="60" t="n">
        <v>907.2984</v>
      </c>
      <c r="M45" s="61" t="n">
        <v>34.4613</v>
      </c>
      <c r="N45" s="61" t="n">
        <v>39.4103</v>
      </c>
      <c r="O45" s="61" t="n">
        <v>40.3859</v>
      </c>
      <c r="P45" s="61" t="n">
        <v>9992.02</v>
      </c>
      <c r="Q45" s="61" t="n">
        <v>15.89</v>
      </c>
      <c r="R45" s="62" t="n">
        <f aca="false">P45/3600</f>
        <v>2.77556111111111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4"/>
      <c r="B46" s="22"/>
      <c r="C46" s="22" t="n">
        <v>37</v>
      </c>
      <c r="D46" s="68" t="n">
        <v>462.6328</v>
      </c>
      <c r="E46" s="69" t="n">
        <v>31.5755</v>
      </c>
      <c r="F46" s="69" t="n">
        <v>38.0661</v>
      </c>
      <c r="G46" s="69" t="n">
        <v>38.9014</v>
      </c>
      <c r="H46" s="69" t="n">
        <v>10429.6</v>
      </c>
      <c r="I46" s="69" t="n">
        <v>12.89</v>
      </c>
      <c r="J46" s="70" t="n">
        <f aca="false">H46/3600</f>
        <v>2.89711111111111</v>
      </c>
      <c r="L46" s="68" t="n">
        <v>462.8</v>
      </c>
      <c r="M46" s="69" t="n">
        <v>31.5755</v>
      </c>
      <c r="N46" s="69" t="n">
        <v>38.0661</v>
      </c>
      <c r="O46" s="69" t="n">
        <v>38.9014</v>
      </c>
      <c r="P46" s="69" t="n">
        <v>9197.56</v>
      </c>
      <c r="Q46" s="69" t="n">
        <v>11.94</v>
      </c>
      <c r="R46" s="70" t="n">
        <f aca="false">P46/3600</f>
        <v>2.55487777777778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3" t="n">
        <v>7966.5224</v>
      </c>
      <c r="E47" s="54" t="n">
        <v>38.4928</v>
      </c>
      <c r="F47" s="54" t="n">
        <v>41.1858</v>
      </c>
      <c r="G47" s="54" t="n">
        <v>42.1221</v>
      </c>
      <c r="H47" s="54" t="n">
        <v>11724.07</v>
      </c>
      <c r="I47" s="54" t="n">
        <v>20.98</v>
      </c>
      <c r="J47" s="55" t="n">
        <f aca="false">H47/3600</f>
        <v>3.25668611111111</v>
      </c>
      <c r="L47" s="53" t="n">
        <v>7966.768</v>
      </c>
      <c r="M47" s="54" t="n">
        <v>38.4928</v>
      </c>
      <c r="N47" s="54" t="n">
        <v>41.1858</v>
      </c>
      <c r="O47" s="54" t="n">
        <v>42.1221</v>
      </c>
      <c r="P47" s="54" t="n">
        <v>11612.44</v>
      </c>
      <c r="Q47" s="54" t="n">
        <v>24.68</v>
      </c>
      <c r="R47" s="55" t="n">
        <f aca="false">P47/3600</f>
        <v>3.22567777777778</v>
      </c>
      <c r="S47" s="5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0" t="n">
        <v>3408.1688</v>
      </c>
      <c r="E48" s="61" t="n">
        <v>34.6294</v>
      </c>
      <c r="F48" s="61" t="n">
        <v>38.4209</v>
      </c>
      <c r="G48" s="61" t="n">
        <v>39.2493</v>
      </c>
      <c r="H48" s="61" t="n">
        <v>11128.99</v>
      </c>
      <c r="I48" s="61" t="n">
        <v>16.21</v>
      </c>
      <c r="J48" s="62" t="n">
        <f aca="false">H48/3600</f>
        <v>3.09138611111111</v>
      </c>
      <c r="L48" s="60" t="n">
        <v>3408.3176</v>
      </c>
      <c r="M48" s="61" t="n">
        <v>34.6294</v>
      </c>
      <c r="N48" s="61" t="n">
        <v>38.4209</v>
      </c>
      <c r="O48" s="61" t="n">
        <v>39.2493</v>
      </c>
      <c r="P48" s="61" t="n">
        <v>9786.84</v>
      </c>
      <c r="Q48" s="61" t="n">
        <v>19.91</v>
      </c>
      <c r="R48" s="62" t="n">
        <f aca="false">P48/3600</f>
        <v>2.71856666666667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4"/>
      <c r="B49" s="14"/>
      <c r="C49" s="14" t="n">
        <v>32</v>
      </c>
      <c r="D49" s="60" t="n">
        <v>1488.6344</v>
      </c>
      <c r="E49" s="61" t="n">
        <v>31.1196</v>
      </c>
      <c r="F49" s="61" t="n">
        <v>36.4412</v>
      </c>
      <c r="G49" s="61" t="n">
        <v>37.2209</v>
      </c>
      <c r="H49" s="61" t="n">
        <v>8633.04</v>
      </c>
      <c r="I49" s="61" t="n">
        <v>16.38</v>
      </c>
      <c r="J49" s="62" t="n">
        <f aca="false">H49/3600</f>
        <v>2.39806666666667</v>
      </c>
      <c r="L49" s="60" t="n">
        <v>1488.7552</v>
      </c>
      <c r="M49" s="61" t="n">
        <v>31.1196</v>
      </c>
      <c r="N49" s="61" t="n">
        <v>36.4412</v>
      </c>
      <c r="O49" s="61" t="n">
        <v>37.2209</v>
      </c>
      <c r="P49" s="61" t="n">
        <v>8572.99</v>
      </c>
      <c r="Q49" s="61" t="n">
        <v>13.42</v>
      </c>
      <c r="R49" s="62" t="n">
        <f aca="false">P49/3600</f>
        <v>2.38138611111111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4"/>
      <c r="B50" s="22"/>
      <c r="C50" s="22" t="n">
        <v>37</v>
      </c>
      <c r="D50" s="68" t="n">
        <v>646.2816</v>
      </c>
      <c r="E50" s="69" t="n">
        <v>27.9043</v>
      </c>
      <c r="F50" s="69" t="n">
        <v>35.0811</v>
      </c>
      <c r="G50" s="69" t="n">
        <v>35.8466</v>
      </c>
      <c r="H50" s="69" t="n">
        <v>7703.84</v>
      </c>
      <c r="I50" s="69" t="n">
        <v>12.37</v>
      </c>
      <c r="J50" s="70" t="n">
        <f aca="false">H50/3600</f>
        <v>2.13995555555556</v>
      </c>
      <c r="L50" s="68" t="n">
        <v>646.3784</v>
      </c>
      <c r="M50" s="69" t="n">
        <v>27.9043</v>
      </c>
      <c r="N50" s="69" t="n">
        <v>35.0811</v>
      </c>
      <c r="O50" s="69" t="n">
        <v>35.8466</v>
      </c>
      <c r="P50" s="69" t="n">
        <v>7592.67</v>
      </c>
      <c r="Q50" s="69" t="n">
        <v>11.98</v>
      </c>
      <c r="R50" s="70" t="n">
        <f aca="false">P50/3600</f>
        <v>2.109075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3" t="n">
        <v>5799.6736</v>
      </c>
      <c r="E51" s="54" t="n">
        <v>40.0828</v>
      </c>
      <c r="F51" s="54" t="n">
        <v>41.6465</v>
      </c>
      <c r="G51" s="54" t="n">
        <v>42.9593</v>
      </c>
      <c r="H51" s="54" t="n">
        <v>9406.19</v>
      </c>
      <c r="I51" s="54" t="n">
        <v>14.01</v>
      </c>
      <c r="J51" s="55" t="n">
        <f aca="false">H51/3600</f>
        <v>2.61283055555556</v>
      </c>
      <c r="L51" s="53" t="n">
        <v>5799.9008</v>
      </c>
      <c r="M51" s="54" t="n">
        <v>40.0828</v>
      </c>
      <c r="N51" s="54" t="n">
        <v>41.6465</v>
      </c>
      <c r="O51" s="54" t="n">
        <v>42.9593</v>
      </c>
      <c r="P51" s="54" t="n">
        <v>8191.74</v>
      </c>
      <c r="Q51" s="54" t="n">
        <v>13.56</v>
      </c>
      <c r="R51" s="55" t="n">
        <f aca="false">P51/3600</f>
        <v>2.27548333333333</v>
      </c>
      <c r="S51" s="5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0" t="n">
        <v>2291.5664</v>
      </c>
      <c r="E52" s="61" t="n">
        <v>36.3368</v>
      </c>
      <c r="F52" s="61" t="n">
        <v>38.9719</v>
      </c>
      <c r="G52" s="61" t="n">
        <v>40.5388</v>
      </c>
      <c r="H52" s="61" t="n">
        <v>7147.25</v>
      </c>
      <c r="I52" s="61" t="n">
        <v>12.13</v>
      </c>
      <c r="J52" s="62" t="n">
        <f aca="false">H52/3600</f>
        <v>1.98534722222222</v>
      </c>
      <c r="L52" s="60" t="n">
        <v>2291.764</v>
      </c>
      <c r="M52" s="61" t="n">
        <v>36.3368</v>
      </c>
      <c r="N52" s="61" t="n">
        <v>38.9719</v>
      </c>
      <c r="O52" s="61" t="n">
        <v>40.5388</v>
      </c>
      <c r="P52" s="61" t="n">
        <v>7110.38</v>
      </c>
      <c r="Q52" s="61" t="n">
        <v>12.32</v>
      </c>
      <c r="R52" s="62" t="n">
        <f aca="false">P52/3600</f>
        <v>1.97510555555556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4"/>
      <c r="B53" s="14"/>
      <c r="C53" s="14" t="n">
        <v>32</v>
      </c>
      <c r="D53" s="60" t="n">
        <v>1007.504</v>
      </c>
      <c r="E53" s="61" t="n">
        <v>33.1361</v>
      </c>
      <c r="F53" s="61" t="n">
        <v>37.0539</v>
      </c>
      <c r="G53" s="61" t="n">
        <v>38.7539</v>
      </c>
      <c r="H53" s="61" t="n">
        <v>6237.17</v>
      </c>
      <c r="I53" s="61" t="n">
        <v>9.5</v>
      </c>
      <c r="J53" s="62" t="n">
        <f aca="false">H53/3600</f>
        <v>1.73254722222222</v>
      </c>
      <c r="L53" s="60" t="n">
        <v>1007.6456</v>
      </c>
      <c r="M53" s="61" t="n">
        <v>33.1361</v>
      </c>
      <c r="N53" s="61" t="n">
        <v>37.0539</v>
      </c>
      <c r="O53" s="61" t="n">
        <v>38.7539</v>
      </c>
      <c r="P53" s="61" t="n">
        <v>6175.4</v>
      </c>
      <c r="Q53" s="61" t="n">
        <v>9.99</v>
      </c>
      <c r="R53" s="62" t="n">
        <f aca="false">P53/3600</f>
        <v>1.71538888888889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22"/>
      <c r="B54" s="22"/>
      <c r="C54" s="22" t="n">
        <v>37</v>
      </c>
      <c r="D54" s="68" t="n">
        <v>461.4368</v>
      </c>
      <c r="E54" s="69" t="n">
        <v>30.2451</v>
      </c>
      <c r="F54" s="69" t="n">
        <v>35.7474</v>
      </c>
      <c r="G54" s="69" t="n">
        <v>37.4606</v>
      </c>
      <c r="H54" s="69" t="n">
        <v>5723.23</v>
      </c>
      <c r="I54" s="69" t="n">
        <v>7.76</v>
      </c>
      <c r="J54" s="70" t="n">
        <f aca="false">H54/3600</f>
        <v>1.58978611111111</v>
      </c>
      <c r="L54" s="68" t="n">
        <v>461.5488</v>
      </c>
      <c r="M54" s="69" t="n">
        <v>30.2451</v>
      </c>
      <c r="N54" s="69" t="n">
        <v>35.7474</v>
      </c>
      <c r="O54" s="69" t="n">
        <v>37.4606</v>
      </c>
      <c r="P54" s="69" t="n">
        <v>5373.5</v>
      </c>
      <c r="Q54" s="69" t="n">
        <v>9.11</v>
      </c>
      <c r="R54" s="70" t="n">
        <f aca="false">P54/3600</f>
        <v>1.49263888888889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3" t="n">
        <v>1752.9984</v>
      </c>
      <c r="E55" s="54" t="n">
        <v>41.1077</v>
      </c>
      <c r="F55" s="54" t="n">
        <v>43.8132</v>
      </c>
      <c r="G55" s="54" t="n">
        <v>43.2357</v>
      </c>
      <c r="H55" s="54" t="n">
        <v>2790.04</v>
      </c>
      <c r="I55" s="54" t="n">
        <v>5</v>
      </c>
      <c r="J55" s="55" t="n">
        <f aca="false">H55/3600</f>
        <v>0.775011111111111</v>
      </c>
      <c r="L55" s="53" t="n">
        <v>1753.2832</v>
      </c>
      <c r="M55" s="54" t="n">
        <v>41.1077</v>
      </c>
      <c r="N55" s="54" t="n">
        <v>43.8132</v>
      </c>
      <c r="O55" s="54" t="n">
        <v>43.2357</v>
      </c>
      <c r="P55" s="54" t="n">
        <v>2769.59</v>
      </c>
      <c r="Q55" s="54" t="n">
        <v>4.65</v>
      </c>
      <c r="R55" s="55" t="n">
        <f aca="false">P55/3600</f>
        <v>0.769330555555556</v>
      </c>
      <c r="S55" s="5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0" t="n">
        <v>870.148</v>
      </c>
      <c r="E56" s="61" t="n">
        <v>37.1242</v>
      </c>
      <c r="F56" s="61" t="n">
        <v>40.9494</v>
      </c>
      <c r="G56" s="61" t="n">
        <v>39.9588</v>
      </c>
      <c r="H56" s="61" t="n">
        <v>2570.77</v>
      </c>
      <c r="I56" s="61" t="n">
        <v>4.17</v>
      </c>
      <c r="J56" s="62" t="n">
        <f aca="false">H56/3600</f>
        <v>0.714102777777778</v>
      </c>
      <c r="L56" s="60" t="n">
        <v>870.3456</v>
      </c>
      <c r="M56" s="61" t="n">
        <v>37.1242</v>
      </c>
      <c r="N56" s="61" t="n">
        <v>40.9494</v>
      </c>
      <c r="O56" s="61" t="n">
        <v>39.9588</v>
      </c>
      <c r="P56" s="61" t="n">
        <v>2754.67</v>
      </c>
      <c r="Q56" s="61" t="n">
        <v>3.88</v>
      </c>
      <c r="R56" s="62" t="n">
        <f aca="false">P56/3600</f>
        <v>0.765186111111111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4"/>
      <c r="B57" s="14"/>
      <c r="C57" s="14" t="n">
        <v>32</v>
      </c>
      <c r="D57" s="60" t="n">
        <v>424.9408</v>
      </c>
      <c r="E57" s="61" t="n">
        <v>33.6049</v>
      </c>
      <c r="F57" s="61" t="n">
        <v>38.8487</v>
      </c>
      <c r="G57" s="61" t="n">
        <v>37.5806</v>
      </c>
      <c r="H57" s="61" t="n">
        <v>2233.42</v>
      </c>
      <c r="I57" s="61" t="n">
        <v>3.42</v>
      </c>
      <c r="J57" s="62" t="n">
        <f aca="false">H57/3600</f>
        <v>0.620394444444445</v>
      </c>
      <c r="L57" s="60" t="n">
        <v>425.1064</v>
      </c>
      <c r="M57" s="61" t="n">
        <v>33.6049</v>
      </c>
      <c r="N57" s="61" t="n">
        <v>38.8487</v>
      </c>
      <c r="O57" s="61" t="n">
        <v>37.5806</v>
      </c>
      <c r="P57" s="61" t="n">
        <v>2195.84</v>
      </c>
      <c r="Q57" s="61" t="n">
        <v>3.37</v>
      </c>
      <c r="R57" s="62" t="n">
        <f aca="false">P57/3600</f>
        <v>0.609955555555556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4"/>
      <c r="B58" s="22"/>
      <c r="C58" s="22" t="n">
        <v>37</v>
      </c>
      <c r="D58" s="68" t="n">
        <v>214.5712</v>
      </c>
      <c r="E58" s="69" t="n">
        <v>30.6405</v>
      </c>
      <c r="F58" s="69" t="n">
        <v>37.3889</v>
      </c>
      <c r="G58" s="69" t="n">
        <v>35.8741</v>
      </c>
      <c r="H58" s="69" t="n">
        <v>2312.34</v>
      </c>
      <c r="I58" s="69" t="n">
        <v>2.87</v>
      </c>
      <c r="J58" s="70" t="n">
        <f aca="false">H58/3600</f>
        <v>0.642316666666667</v>
      </c>
      <c r="L58" s="68" t="n">
        <v>214.6896</v>
      </c>
      <c r="M58" s="69" t="n">
        <v>30.6405</v>
      </c>
      <c r="N58" s="69" t="n">
        <v>37.3889</v>
      </c>
      <c r="O58" s="69" t="n">
        <v>35.8741</v>
      </c>
      <c r="P58" s="69" t="n">
        <v>1956.06</v>
      </c>
      <c r="Q58" s="69" t="n">
        <v>2.74</v>
      </c>
      <c r="R58" s="70" t="n">
        <f aca="false">P58/3600</f>
        <v>0.54335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3" t="n">
        <v>2175.752</v>
      </c>
      <c r="E59" s="54" t="n">
        <v>38.4234</v>
      </c>
      <c r="F59" s="54" t="n">
        <v>42.8479</v>
      </c>
      <c r="G59" s="54" t="n">
        <v>43.9427</v>
      </c>
      <c r="H59" s="54" t="n">
        <v>3178.76</v>
      </c>
      <c r="I59" s="54" t="n">
        <v>6.1</v>
      </c>
      <c r="J59" s="55" t="n">
        <f aca="false">H59/3600</f>
        <v>0.882988888888889</v>
      </c>
      <c r="L59" s="53" t="n">
        <v>2176.1056</v>
      </c>
      <c r="M59" s="54" t="n">
        <v>38.4234</v>
      </c>
      <c r="N59" s="54" t="n">
        <v>42.8479</v>
      </c>
      <c r="O59" s="54" t="n">
        <v>43.9427</v>
      </c>
      <c r="P59" s="54" t="n">
        <v>3164.28</v>
      </c>
      <c r="Q59" s="54" t="n">
        <v>6.05</v>
      </c>
      <c r="R59" s="55" t="n">
        <f aca="false">P59/3600</f>
        <v>0.878966666666667</v>
      </c>
      <c r="S59" s="5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0" t="n">
        <v>754.4432</v>
      </c>
      <c r="E60" s="61" t="n">
        <v>34.606</v>
      </c>
      <c r="F60" s="61" t="n">
        <v>40.771</v>
      </c>
      <c r="G60" s="61" t="n">
        <v>41.7543</v>
      </c>
      <c r="H60" s="61" t="n">
        <v>2655.47</v>
      </c>
      <c r="I60" s="61" t="n">
        <v>5.48</v>
      </c>
      <c r="J60" s="62" t="n">
        <f aca="false">H60/3600</f>
        <v>0.737630555555556</v>
      </c>
      <c r="L60" s="60" t="n">
        <v>754.6776</v>
      </c>
      <c r="M60" s="61" t="n">
        <v>34.606</v>
      </c>
      <c r="N60" s="61" t="n">
        <v>40.771</v>
      </c>
      <c r="O60" s="61" t="n">
        <v>41.7543</v>
      </c>
      <c r="P60" s="61" t="n">
        <v>2661.65</v>
      </c>
      <c r="Q60" s="61" t="n">
        <v>5.05</v>
      </c>
      <c r="R60" s="62" t="n">
        <f aca="false">P60/3600</f>
        <v>0.739347222222222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4"/>
      <c r="B61" s="14"/>
      <c r="C61" s="14" t="n">
        <v>32</v>
      </c>
      <c r="D61" s="60" t="n">
        <v>297.7952</v>
      </c>
      <c r="E61" s="61" t="n">
        <v>31.4055</v>
      </c>
      <c r="F61" s="61" t="n">
        <v>39.3517</v>
      </c>
      <c r="G61" s="61" t="n">
        <v>40.178</v>
      </c>
      <c r="H61" s="61" t="n">
        <v>2654.4</v>
      </c>
      <c r="I61" s="61" t="n">
        <v>3.89</v>
      </c>
      <c r="J61" s="62" t="n">
        <f aca="false">H61/3600</f>
        <v>0.737333333333333</v>
      </c>
      <c r="L61" s="60" t="n">
        <v>297.9464</v>
      </c>
      <c r="M61" s="61" t="n">
        <v>31.4055</v>
      </c>
      <c r="N61" s="61" t="n">
        <v>39.3517</v>
      </c>
      <c r="O61" s="61" t="n">
        <v>40.178</v>
      </c>
      <c r="P61" s="61" t="n">
        <v>2317.09</v>
      </c>
      <c r="Q61" s="61" t="n">
        <v>4.07</v>
      </c>
      <c r="R61" s="62" t="n">
        <f aca="false">P61/3600</f>
        <v>0.643636111111111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4"/>
      <c r="B62" s="22"/>
      <c r="C62" s="22" t="n">
        <v>37</v>
      </c>
      <c r="D62" s="68" t="n">
        <v>127.5856</v>
      </c>
      <c r="E62" s="69" t="n">
        <v>28.4051</v>
      </c>
      <c r="F62" s="69" t="n">
        <v>38.3139</v>
      </c>
      <c r="G62" s="69" t="n">
        <v>39.1107</v>
      </c>
      <c r="H62" s="69" t="n">
        <v>2192</v>
      </c>
      <c r="I62" s="69" t="n">
        <v>3.16</v>
      </c>
      <c r="J62" s="70" t="n">
        <f aca="false">H62/3600</f>
        <v>0.608888888888889</v>
      </c>
      <c r="L62" s="68" t="n">
        <v>127.6976</v>
      </c>
      <c r="M62" s="69" t="n">
        <v>28.4051</v>
      </c>
      <c r="N62" s="69" t="n">
        <v>38.3139</v>
      </c>
      <c r="O62" s="69" t="n">
        <v>39.1107</v>
      </c>
      <c r="P62" s="69" t="n">
        <v>2075.89</v>
      </c>
      <c r="Q62" s="69" t="n">
        <v>3.17</v>
      </c>
      <c r="R62" s="70" t="n">
        <f aca="false">P62/3600</f>
        <v>0.576636111111111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3" t="n">
        <v>1909.484</v>
      </c>
      <c r="E63" s="54" t="n">
        <v>38.1642</v>
      </c>
      <c r="F63" s="54" t="n">
        <v>40.8357</v>
      </c>
      <c r="G63" s="54" t="n">
        <v>41.5708</v>
      </c>
      <c r="H63" s="54" t="n">
        <v>2623.55</v>
      </c>
      <c r="I63" s="54" t="n">
        <v>5.39</v>
      </c>
      <c r="J63" s="55" t="n">
        <f aca="false">H63/3600</f>
        <v>0.728763888888889</v>
      </c>
      <c r="L63" s="53" t="n">
        <v>1909.7936</v>
      </c>
      <c r="M63" s="54" t="n">
        <v>38.1642</v>
      </c>
      <c r="N63" s="54" t="n">
        <v>40.8357</v>
      </c>
      <c r="O63" s="54" t="n">
        <v>41.5708</v>
      </c>
      <c r="P63" s="54" t="n">
        <v>2948.89</v>
      </c>
      <c r="Q63" s="54" t="n">
        <v>4.74</v>
      </c>
      <c r="R63" s="55" t="n">
        <f aca="false">P63/3600</f>
        <v>0.819136111111111</v>
      </c>
      <c r="S63" s="5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0" t="n">
        <v>815.1856</v>
      </c>
      <c r="E64" s="61" t="n">
        <v>34.3953</v>
      </c>
      <c r="F64" s="61" t="n">
        <v>38.0932</v>
      </c>
      <c r="G64" s="61" t="n">
        <v>38.6484</v>
      </c>
      <c r="H64" s="61" t="n">
        <v>2236.38</v>
      </c>
      <c r="I64" s="61" t="n">
        <v>4.35</v>
      </c>
      <c r="J64" s="62" t="n">
        <f aca="false">H64/3600</f>
        <v>0.621216666666667</v>
      </c>
      <c r="L64" s="60" t="n">
        <v>815.3816</v>
      </c>
      <c r="M64" s="61" t="n">
        <v>34.3953</v>
      </c>
      <c r="N64" s="61" t="n">
        <v>38.0932</v>
      </c>
      <c r="O64" s="61" t="n">
        <v>38.6484</v>
      </c>
      <c r="P64" s="61" t="n">
        <v>2221.16</v>
      </c>
      <c r="Q64" s="61" t="n">
        <v>4.66</v>
      </c>
      <c r="R64" s="62" t="n">
        <f aca="false">P64/3600</f>
        <v>0.616988888888889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4"/>
      <c r="B65" s="14"/>
      <c r="C65" s="14" t="n">
        <v>32</v>
      </c>
      <c r="D65" s="60" t="n">
        <v>350.2472</v>
      </c>
      <c r="E65" s="61" t="n">
        <v>30.9054</v>
      </c>
      <c r="F65" s="61" t="n">
        <v>36.0639</v>
      </c>
      <c r="G65" s="61" t="n">
        <v>36.5705</v>
      </c>
      <c r="H65" s="61" t="n">
        <v>2089.08</v>
      </c>
      <c r="I65" s="61" t="n">
        <v>2.94</v>
      </c>
      <c r="J65" s="62" t="n">
        <f aca="false">H65/3600</f>
        <v>0.5803</v>
      </c>
      <c r="L65" s="60" t="n">
        <v>350.4032</v>
      </c>
      <c r="M65" s="61" t="n">
        <v>30.9054</v>
      </c>
      <c r="N65" s="61" t="n">
        <v>36.0639</v>
      </c>
      <c r="O65" s="61" t="n">
        <v>36.5705</v>
      </c>
      <c r="P65" s="61" t="n">
        <v>1892.44</v>
      </c>
      <c r="Q65" s="61" t="n">
        <v>3.01</v>
      </c>
      <c r="R65" s="62" t="n">
        <f aca="false">P65/3600</f>
        <v>0.525677777777778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4"/>
      <c r="B66" s="22"/>
      <c r="C66" s="22" t="n">
        <v>37</v>
      </c>
      <c r="D66" s="68" t="n">
        <v>150.0904</v>
      </c>
      <c r="E66" s="69" t="n">
        <v>27.8549</v>
      </c>
      <c r="F66" s="69" t="n">
        <v>34.6788</v>
      </c>
      <c r="G66" s="69" t="n">
        <v>35.1423</v>
      </c>
      <c r="H66" s="69" t="n">
        <v>1741.89</v>
      </c>
      <c r="I66" s="69" t="n">
        <v>2.27</v>
      </c>
      <c r="J66" s="70" t="n">
        <f aca="false">H66/3600</f>
        <v>0.483858333333333</v>
      </c>
      <c r="L66" s="68" t="n">
        <v>150.2224</v>
      </c>
      <c r="M66" s="69" t="n">
        <v>27.8549</v>
      </c>
      <c r="N66" s="69" t="n">
        <v>34.6788</v>
      </c>
      <c r="O66" s="69" t="n">
        <v>35.1423</v>
      </c>
      <c r="P66" s="69" t="n">
        <v>1700.67</v>
      </c>
      <c r="Q66" s="69" t="n">
        <v>2.51</v>
      </c>
      <c r="R66" s="70" t="n">
        <f aca="false">P66/3600</f>
        <v>0.472408333333333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3" t="n">
        <v>1357.6784</v>
      </c>
      <c r="E67" s="54" t="n">
        <v>40.0722</v>
      </c>
      <c r="F67" s="54" t="n">
        <v>41.4226</v>
      </c>
      <c r="G67" s="54" t="n">
        <v>42.4654</v>
      </c>
      <c r="H67" s="54" t="n">
        <v>1949.68</v>
      </c>
      <c r="I67" s="54" t="n">
        <v>3.34</v>
      </c>
      <c r="J67" s="55" t="n">
        <f aca="false">H67/3600</f>
        <v>0.541577777777778</v>
      </c>
      <c r="L67" s="53" t="n">
        <v>1357.8752</v>
      </c>
      <c r="M67" s="54" t="n">
        <v>40.0722</v>
      </c>
      <c r="N67" s="54" t="n">
        <v>41.4226</v>
      </c>
      <c r="O67" s="54" t="n">
        <v>42.4654</v>
      </c>
      <c r="P67" s="54" t="n">
        <v>1918.62</v>
      </c>
      <c r="Q67" s="54" t="n">
        <v>3.5</v>
      </c>
      <c r="R67" s="55" t="n">
        <f aca="false">P67/3600</f>
        <v>0.53295</v>
      </c>
      <c r="S67" s="5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0" t="n">
        <v>645.5064</v>
      </c>
      <c r="E68" s="61" t="n">
        <v>35.9295</v>
      </c>
      <c r="F68" s="61" t="n">
        <v>38.5218</v>
      </c>
      <c r="G68" s="61" t="n">
        <v>39.6749</v>
      </c>
      <c r="H68" s="61" t="n">
        <v>1829.62</v>
      </c>
      <c r="I68" s="61" t="n">
        <v>2.85</v>
      </c>
      <c r="J68" s="62" t="n">
        <f aca="false">H68/3600</f>
        <v>0.508227777777778</v>
      </c>
      <c r="L68" s="60" t="n">
        <v>645.6624</v>
      </c>
      <c r="M68" s="61" t="n">
        <v>35.9295</v>
      </c>
      <c r="N68" s="61" t="n">
        <v>38.5218</v>
      </c>
      <c r="O68" s="61" t="n">
        <v>39.6749</v>
      </c>
      <c r="P68" s="61" t="n">
        <v>1707.75</v>
      </c>
      <c r="Q68" s="61" t="n">
        <v>3.08</v>
      </c>
      <c r="R68" s="62" t="n">
        <f aca="false">P68/3600</f>
        <v>0.474375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4"/>
      <c r="B69" s="14"/>
      <c r="C69" s="14" t="n">
        <v>32</v>
      </c>
      <c r="D69" s="60" t="n">
        <v>303.2984</v>
      </c>
      <c r="E69" s="61" t="n">
        <v>32.28</v>
      </c>
      <c r="F69" s="61" t="n">
        <v>36.4821</v>
      </c>
      <c r="G69" s="61" t="n">
        <v>37.578</v>
      </c>
      <c r="H69" s="61" t="n">
        <v>1510.1</v>
      </c>
      <c r="I69" s="61" t="n">
        <v>2.57</v>
      </c>
      <c r="J69" s="62" t="n">
        <f aca="false">H69/3600</f>
        <v>0.419472222222222</v>
      </c>
      <c r="L69" s="60" t="n">
        <v>303.4088</v>
      </c>
      <c r="M69" s="61" t="n">
        <v>32.28</v>
      </c>
      <c r="N69" s="61" t="n">
        <v>36.4821</v>
      </c>
      <c r="O69" s="61" t="n">
        <v>37.578</v>
      </c>
      <c r="P69" s="61" t="n">
        <v>1497.39</v>
      </c>
      <c r="Q69" s="61" t="n">
        <v>2.27</v>
      </c>
      <c r="R69" s="62" t="n">
        <f aca="false">P69/3600</f>
        <v>0.415941666666667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22"/>
      <c r="B70" s="22"/>
      <c r="C70" s="22" t="n">
        <v>37</v>
      </c>
      <c r="D70" s="68" t="n">
        <v>145.7704</v>
      </c>
      <c r="E70" s="69" t="n">
        <v>29.4004</v>
      </c>
      <c r="F70" s="69" t="n">
        <v>35.0066</v>
      </c>
      <c r="G70" s="69" t="n">
        <v>36.0692</v>
      </c>
      <c r="H70" s="69" t="n">
        <v>1339.72</v>
      </c>
      <c r="I70" s="69" t="n">
        <v>2.06</v>
      </c>
      <c r="J70" s="70" t="n">
        <f aca="false">H70/3600</f>
        <v>0.372144444444444</v>
      </c>
      <c r="L70" s="68" t="n">
        <v>145.8544</v>
      </c>
      <c r="M70" s="69" t="n">
        <v>29.4004</v>
      </c>
      <c r="N70" s="69" t="n">
        <v>35.0066</v>
      </c>
      <c r="O70" s="69" t="n">
        <v>36.0692</v>
      </c>
      <c r="P70" s="69" t="n">
        <v>1321.64</v>
      </c>
      <c r="Q70" s="69" t="n">
        <v>1.93</v>
      </c>
      <c r="R70" s="70" t="n">
        <f aca="false">P70/3600</f>
        <v>0.367122222222222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3" t="n">
        <v>2032.8112</v>
      </c>
      <c r="E71" s="54" t="n">
        <v>43.6945</v>
      </c>
      <c r="F71" s="54" t="n">
        <v>47.093</v>
      </c>
      <c r="G71" s="54" t="n">
        <v>48.0605</v>
      </c>
      <c r="H71" s="54" t="n">
        <v>18991.3</v>
      </c>
      <c r="I71" s="54" t="n">
        <v>29.83</v>
      </c>
      <c r="J71" s="55" t="n">
        <f aca="false">H71/3600</f>
        <v>5.27536111111111</v>
      </c>
      <c r="L71" s="53" t="n">
        <v>2032.9584</v>
      </c>
      <c r="M71" s="54" t="n">
        <v>43.6945</v>
      </c>
      <c r="N71" s="54" t="n">
        <v>47.093</v>
      </c>
      <c r="O71" s="54" t="n">
        <v>48.0605</v>
      </c>
      <c r="P71" s="54" t="n">
        <v>21185.65</v>
      </c>
      <c r="Q71" s="54" t="n">
        <v>29.37</v>
      </c>
      <c r="R71" s="55" t="n">
        <f aca="false">P71/3600</f>
        <v>5.88490277777778</v>
      </c>
      <c r="S71" s="5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0" t="n">
        <v>736.7968</v>
      </c>
      <c r="E72" s="61" t="n">
        <v>41.406</v>
      </c>
      <c r="F72" s="61" t="n">
        <v>45.7162</v>
      </c>
      <c r="G72" s="61" t="n">
        <v>46.3564</v>
      </c>
      <c r="H72" s="61" t="n">
        <v>19654.15</v>
      </c>
      <c r="I72" s="61" t="n">
        <v>24.74</v>
      </c>
      <c r="J72" s="62" t="n">
        <f aca="false">H72/3600</f>
        <v>5.45948611111111</v>
      </c>
      <c r="L72" s="60" t="n">
        <v>736.8216</v>
      </c>
      <c r="M72" s="61" t="n">
        <v>41.406</v>
      </c>
      <c r="N72" s="61" t="n">
        <v>45.7162</v>
      </c>
      <c r="O72" s="61" t="n">
        <v>46.3564</v>
      </c>
      <c r="P72" s="61" t="n">
        <v>17099.43</v>
      </c>
      <c r="Q72" s="61" t="n">
        <v>29.74</v>
      </c>
      <c r="R72" s="62" t="n">
        <f aca="false">P72/3600</f>
        <v>4.74984166666667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4"/>
      <c r="B73" s="14"/>
      <c r="C73" s="14" t="n">
        <v>32</v>
      </c>
      <c r="D73" s="60" t="n">
        <v>355.0384</v>
      </c>
      <c r="E73" s="61" t="n">
        <v>38.887</v>
      </c>
      <c r="F73" s="61" t="n">
        <v>44.3717</v>
      </c>
      <c r="G73" s="61" t="n">
        <v>44.7602</v>
      </c>
      <c r="H73" s="61" t="n">
        <v>17162.8</v>
      </c>
      <c r="I73" s="61" t="n">
        <v>23.63</v>
      </c>
      <c r="J73" s="62" t="n">
        <f aca="false">H73/3600</f>
        <v>4.76744444444444</v>
      </c>
      <c r="L73" s="60" t="n">
        <v>355.0496</v>
      </c>
      <c r="M73" s="61" t="n">
        <v>38.887</v>
      </c>
      <c r="N73" s="61" t="n">
        <v>44.3717</v>
      </c>
      <c r="O73" s="61" t="n">
        <v>44.7602</v>
      </c>
      <c r="P73" s="61" t="n">
        <v>16335.08</v>
      </c>
      <c r="Q73" s="61" t="n">
        <v>23.83</v>
      </c>
      <c r="R73" s="62" t="n">
        <f aca="false">P73/3600</f>
        <v>4.53752222222222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4"/>
      <c r="B74" s="22"/>
      <c r="C74" s="22" t="n">
        <v>37</v>
      </c>
      <c r="D74" s="68" t="n">
        <v>188.6384</v>
      </c>
      <c r="E74" s="69" t="n">
        <v>36.1408</v>
      </c>
      <c r="F74" s="69" t="n">
        <v>43.2566</v>
      </c>
      <c r="G74" s="69" t="n">
        <v>43.4946</v>
      </c>
      <c r="H74" s="69" t="n">
        <v>16035.64</v>
      </c>
      <c r="I74" s="69" t="n">
        <v>18.37</v>
      </c>
      <c r="J74" s="70" t="n">
        <f aca="false">H74/3600</f>
        <v>4.45434444444445</v>
      </c>
      <c r="L74" s="68" t="n">
        <v>188.6592</v>
      </c>
      <c r="M74" s="69" t="n">
        <v>36.1408</v>
      </c>
      <c r="N74" s="69" t="n">
        <v>43.2566</v>
      </c>
      <c r="O74" s="69" t="n">
        <v>43.4946</v>
      </c>
      <c r="P74" s="69" t="n">
        <v>15737.14</v>
      </c>
      <c r="Q74" s="69" t="n">
        <v>18.4</v>
      </c>
      <c r="R74" s="70" t="n">
        <f aca="false">P74/3600</f>
        <v>4.37142777777778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3" t="n">
        <v>2712.9512</v>
      </c>
      <c r="E75" s="54" t="n">
        <v>43.555</v>
      </c>
      <c r="F75" s="54" t="n">
        <v>48.6741</v>
      </c>
      <c r="G75" s="54" t="n">
        <v>48.3604</v>
      </c>
      <c r="H75" s="54" t="n">
        <v>19285.01</v>
      </c>
      <c r="I75" s="54" t="n">
        <v>35.04</v>
      </c>
      <c r="J75" s="55" t="n">
        <f aca="false">H75/3600</f>
        <v>5.35694722222222</v>
      </c>
      <c r="L75" s="53" t="n">
        <v>2713.0232</v>
      </c>
      <c r="M75" s="54" t="n">
        <v>43.555</v>
      </c>
      <c r="N75" s="54" t="n">
        <v>48.6741</v>
      </c>
      <c r="O75" s="54" t="n">
        <v>48.3604</v>
      </c>
      <c r="P75" s="54" t="n">
        <v>19171.94</v>
      </c>
      <c r="Q75" s="54" t="n">
        <v>33.53</v>
      </c>
      <c r="R75" s="55" t="n">
        <f aca="false">P75/3600</f>
        <v>5.32553888888889</v>
      </c>
      <c r="S75" s="5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0" t="n">
        <v>885.9488</v>
      </c>
      <c r="E76" s="61" t="n">
        <v>41.2395</v>
      </c>
      <c r="F76" s="61" t="n">
        <v>47.1722</v>
      </c>
      <c r="G76" s="61" t="n">
        <v>46.4238</v>
      </c>
      <c r="H76" s="61" t="n">
        <v>19886.03</v>
      </c>
      <c r="I76" s="61" t="n">
        <v>27.7</v>
      </c>
      <c r="J76" s="62" t="n">
        <f aca="false">H76/3600</f>
        <v>5.52389722222222</v>
      </c>
      <c r="L76" s="60" t="n">
        <v>885.9808</v>
      </c>
      <c r="M76" s="61" t="n">
        <v>41.2395</v>
      </c>
      <c r="N76" s="61" t="n">
        <v>47.1722</v>
      </c>
      <c r="O76" s="61" t="n">
        <v>46.4238</v>
      </c>
      <c r="P76" s="61" t="n">
        <v>17380.81</v>
      </c>
      <c r="Q76" s="61" t="n">
        <v>25.7</v>
      </c>
      <c r="R76" s="62" t="n">
        <f aca="false">P76/3600</f>
        <v>4.82800277777778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4"/>
      <c r="B77" s="14"/>
      <c r="C77" s="14" t="n">
        <v>32</v>
      </c>
      <c r="D77" s="60" t="n">
        <v>417.6128</v>
      </c>
      <c r="E77" s="61" t="n">
        <v>38.662</v>
      </c>
      <c r="F77" s="61" t="n">
        <v>45.9619</v>
      </c>
      <c r="G77" s="61" t="n">
        <v>44.419</v>
      </c>
      <c r="H77" s="61" t="n">
        <v>16740.83</v>
      </c>
      <c r="I77" s="61" t="n">
        <v>25.66</v>
      </c>
      <c r="J77" s="62" t="n">
        <f aca="false">H77/3600</f>
        <v>4.65023055555556</v>
      </c>
      <c r="L77" s="60" t="n">
        <v>417.6336</v>
      </c>
      <c r="M77" s="61" t="n">
        <v>38.662</v>
      </c>
      <c r="N77" s="61" t="n">
        <v>45.9619</v>
      </c>
      <c r="O77" s="61" t="n">
        <v>44.419</v>
      </c>
      <c r="P77" s="61" t="n">
        <v>16562.74</v>
      </c>
      <c r="Q77" s="61" t="n">
        <v>24.18</v>
      </c>
      <c r="R77" s="62" t="n">
        <f aca="false">P77/3600</f>
        <v>4.60076111111111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4"/>
      <c r="B78" s="22"/>
      <c r="C78" s="22" t="n">
        <v>37</v>
      </c>
      <c r="D78" s="68" t="n">
        <v>222.812</v>
      </c>
      <c r="E78" s="69" t="n">
        <v>35.7032</v>
      </c>
      <c r="F78" s="69" t="n">
        <v>45.1235</v>
      </c>
      <c r="G78" s="69" t="n">
        <v>43.0118</v>
      </c>
      <c r="H78" s="69" t="n">
        <v>18188.16</v>
      </c>
      <c r="I78" s="69" t="n">
        <v>20.05</v>
      </c>
      <c r="J78" s="70" t="n">
        <f aca="false">H78/3600</f>
        <v>5.05226666666667</v>
      </c>
      <c r="L78" s="68" t="n">
        <v>222.8264</v>
      </c>
      <c r="M78" s="69" t="n">
        <v>35.7032</v>
      </c>
      <c r="N78" s="69" t="n">
        <v>45.1235</v>
      </c>
      <c r="O78" s="69" t="n">
        <v>43.0118</v>
      </c>
      <c r="P78" s="69" t="n">
        <v>15941.02</v>
      </c>
      <c r="Q78" s="69" t="n">
        <v>20.42</v>
      </c>
      <c r="R78" s="70" t="n">
        <f aca="false">P78/3600</f>
        <v>4.42806111111111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3" t="n">
        <v>2328.0264</v>
      </c>
      <c r="E79" s="54" t="n">
        <v>43.4442</v>
      </c>
      <c r="F79" s="54" t="n">
        <v>48.4613</v>
      </c>
      <c r="G79" s="54" t="n">
        <v>48.6966</v>
      </c>
      <c r="H79" s="54" t="n">
        <v>21918.73</v>
      </c>
      <c r="I79" s="54" t="n">
        <v>37.27</v>
      </c>
      <c r="J79" s="55" t="n">
        <f aca="false">H79/3600</f>
        <v>6.08853611111111</v>
      </c>
      <c r="L79" s="53" t="n">
        <v>2328.0368</v>
      </c>
      <c r="M79" s="54" t="n">
        <v>43.4442</v>
      </c>
      <c r="N79" s="54" t="n">
        <v>48.4613</v>
      </c>
      <c r="O79" s="54" t="n">
        <v>48.6966</v>
      </c>
      <c r="P79" s="54" t="n">
        <v>19359.74</v>
      </c>
      <c r="Q79" s="54" t="n">
        <v>32.28</v>
      </c>
      <c r="R79" s="55" t="n">
        <f aca="false">P79/3600</f>
        <v>5.37770555555556</v>
      </c>
      <c r="S79" s="5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0" t="n">
        <v>735.1312</v>
      </c>
      <c r="E80" s="61" t="n">
        <v>41.0381</v>
      </c>
      <c r="F80" s="61" t="n">
        <v>46.552</v>
      </c>
      <c r="G80" s="61" t="n">
        <v>46.7417</v>
      </c>
      <c r="H80" s="61" t="n">
        <v>17660.91</v>
      </c>
      <c r="I80" s="61" t="n">
        <v>25.71</v>
      </c>
      <c r="J80" s="62" t="n">
        <f aca="false">H80/3600</f>
        <v>4.90580833333333</v>
      </c>
      <c r="L80" s="60" t="n">
        <v>735.1328</v>
      </c>
      <c r="M80" s="61" t="n">
        <v>41.0381</v>
      </c>
      <c r="N80" s="61" t="n">
        <v>46.552</v>
      </c>
      <c r="O80" s="61" t="n">
        <v>46.7417</v>
      </c>
      <c r="P80" s="61" t="n">
        <v>17490.39</v>
      </c>
      <c r="Q80" s="61" t="n">
        <v>28.25</v>
      </c>
      <c r="R80" s="62" t="n">
        <f aca="false">P80/3600</f>
        <v>4.85844166666667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4"/>
      <c r="B81" s="14"/>
      <c r="C81" s="14" t="n">
        <v>32</v>
      </c>
      <c r="D81" s="60" t="n">
        <v>323.7984</v>
      </c>
      <c r="E81" s="61" t="n">
        <v>38.4645</v>
      </c>
      <c r="F81" s="61" t="n">
        <v>44.8964</v>
      </c>
      <c r="G81" s="61" t="n">
        <v>44.9531</v>
      </c>
      <c r="H81" s="61" t="n">
        <v>17085.02</v>
      </c>
      <c r="I81" s="61" t="n">
        <v>24.64</v>
      </c>
      <c r="J81" s="62" t="n">
        <f aca="false">H81/3600</f>
        <v>4.74583888888889</v>
      </c>
      <c r="L81" s="60" t="n">
        <v>323.804</v>
      </c>
      <c r="M81" s="61" t="n">
        <v>38.4645</v>
      </c>
      <c r="N81" s="61" t="n">
        <v>44.8964</v>
      </c>
      <c r="O81" s="61" t="n">
        <v>44.9531</v>
      </c>
      <c r="P81" s="61" t="n">
        <v>16823.13</v>
      </c>
      <c r="Q81" s="61" t="n">
        <v>24.14</v>
      </c>
      <c r="R81" s="62" t="n">
        <f aca="false">P81/3600</f>
        <v>4.67309166666667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22"/>
      <c r="B82" s="22"/>
      <c r="C82" s="22" t="n">
        <v>37</v>
      </c>
      <c r="D82" s="68" t="n">
        <v>167.912</v>
      </c>
      <c r="E82" s="69" t="n">
        <v>35.7688</v>
      </c>
      <c r="F82" s="69" t="n">
        <v>43.5372</v>
      </c>
      <c r="G82" s="69" t="n">
        <v>43.5399</v>
      </c>
      <c r="H82" s="69" t="n">
        <v>17111.92</v>
      </c>
      <c r="I82" s="69" t="n">
        <v>19.61</v>
      </c>
      <c r="J82" s="70" t="n">
        <f aca="false">H82/3600</f>
        <v>4.75331111111111</v>
      </c>
      <c r="L82" s="68" t="n">
        <v>167.9184</v>
      </c>
      <c r="M82" s="69" t="n">
        <v>35.7688</v>
      </c>
      <c r="N82" s="69" t="n">
        <v>43.5372</v>
      </c>
      <c r="O82" s="69" t="n">
        <v>43.5399</v>
      </c>
      <c r="P82" s="69" t="n">
        <v>15914.5</v>
      </c>
      <c r="Q82" s="69" t="n">
        <v>20.12</v>
      </c>
      <c r="R82" s="70" t="n">
        <f aca="false">P82/3600</f>
        <v>4.42069444444444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7.1417119060472</v>
      </c>
      <c r="J89" s="81" t="n">
        <f aca="false">GEOMEAN(J3:J82)</f>
        <v>3.07273471656819</v>
      </c>
      <c r="Q89" s="81" t="n">
        <f aca="false">GEOMEAN(Q3:Q82)</f>
        <v>17.1728434217658</v>
      </c>
      <c r="R89" s="81" t="n">
        <f aca="false">GEOMEAN(R3:R82)</f>
        <v>2.96752728608796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1.00181612641078</v>
      </c>
      <c r="R90" s="82" t="n">
        <f aca="false">R89/J89</f>
        <v>0.965760978351645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514605555555556</v>
      </c>
      <c r="J91" s="81" t="n">
        <f aca="false">SUM(J3:J82)</f>
        <v>324.826088888889</v>
      </c>
      <c r="Q91" s="81" t="n">
        <f aca="false">SUM(Q3:Q82)/3600</f>
        <v>0.509844444444444</v>
      </c>
      <c r="R91" s="81" t="n">
        <f aca="false">SUM(R3:R82)</f>
        <v>316.70883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3" t="n">
        <v>5595.232</v>
      </c>
      <c r="E19" s="54" t="n">
        <v>41.6323</v>
      </c>
      <c r="F19" s="54" t="n">
        <v>43.3508</v>
      </c>
      <c r="G19" s="54" t="n">
        <v>44.8375</v>
      </c>
      <c r="H19" s="54" t="n">
        <v>24007.37</v>
      </c>
      <c r="I19" s="54" t="n">
        <v>31.82</v>
      </c>
      <c r="J19" s="55" t="n">
        <f aca="false">H19/3600</f>
        <v>6.66871388888889</v>
      </c>
      <c r="L19" s="53"/>
      <c r="M19" s="54"/>
      <c r="N19" s="54"/>
      <c r="O19" s="54"/>
      <c r="P19" s="54"/>
      <c r="Q19" s="54"/>
      <c r="R19" s="55"/>
      <c r="S19" s="5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0" t="n">
        <v>2586.9904</v>
      </c>
      <c r="E20" s="61" t="n">
        <v>39.6012</v>
      </c>
      <c r="F20" s="61" t="n">
        <v>41.8468</v>
      </c>
      <c r="G20" s="61" t="n">
        <v>43.0018</v>
      </c>
      <c r="H20" s="61" t="n">
        <v>20847.31</v>
      </c>
      <c r="I20" s="61" t="n">
        <v>27.77</v>
      </c>
      <c r="J20" s="62" t="n">
        <f aca="false">H20/3600</f>
        <v>5.79091944444444</v>
      </c>
      <c r="L20" s="60"/>
      <c r="M20" s="61"/>
      <c r="N20" s="61"/>
      <c r="O20" s="61"/>
      <c r="P20" s="61"/>
      <c r="Q20" s="61"/>
      <c r="R20" s="62"/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4"/>
      <c r="B21" s="14"/>
      <c r="C21" s="14" t="n">
        <v>32</v>
      </c>
      <c r="D21" s="60" t="n">
        <v>1251.8288</v>
      </c>
      <c r="E21" s="61" t="n">
        <v>37.1047</v>
      </c>
      <c r="F21" s="61" t="n">
        <v>40.6783</v>
      </c>
      <c r="G21" s="61" t="n">
        <v>41.7645</v>
      </c>
      <c r="H21" s="61" t="n">
        <v>18919.36</v>
      </c>
      <c r="I21" s="61" t="n">
        <v>25.26</v>
      </c>
      <c r="J21" s="62" t="n">
        <f aca="false">H21/3600</f>
        <v>5.25537777777778</v>
      </c>
      <c r="L21" s="60"/>
      <c r="M21" s="61"/>
      <c r="N21" s="61"/>
      <c r="O21" s="61"/>
      <c r="P21" s="61"/>
      <c r="Q21" s="61"/>
      <c r="R21" s="62"/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4"/>
      <c r="B22" s="22"/>
      <c r="C22" s="22" t="n">
        <v>37</v>
      </c>
      <c r="D22" s="68" t="n">
        <v>617.2304</v>
      </c>
      <c r="E22" s="69" t="n">
        <v>34.5518</v>
      </c>
      <c r="F22" s="69" t="n">
        <v>39.8437</v>
      </c>
      <c r="G22" s="69" t="n">
        <v>41.0227</v>
      </c>
      <c r="H22" s="69" t="n">
        <v>19130.28</v>
      </c>
      <c r="I22" s="69" t="n">
        <v>23.29</v>
      </c>
      <c r="J22" s="70" t="n">
        <f aca="false">H22/3600</f>
        <v>5.31396666666667</v>
      </c>
      <c r="L22" s="68"/>
      <c r="M22" s="69"/>
      <c r="N22" s="69"/>
      <c r="O22" s="69"/>
      <c r="P22" s="69"/>
      <c r="Q22" s="69"/>
      <c r="R22" s="70"/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3" t="n">
        <v>8322.4208</v>
      </c>
      <c r="E23" s="54" t="n">
        <v>39.8624</v>
      </c>
      <c r="F23" s="54" t="n">
        <v>42.033</v>
      </c>
      <c r="G23" s="54" t="n">
        <v>43.1591</v>
      </c>
      <c r="H23" s="54" t="n">
        <v>25415.76</v>
      </c>
      <c r="I23" s="54" t="n">
        <v>33.16</v>
      </c>
      <c r="J23" s="55" t="n">
        <f aca="false">H23/3600</f>
        <v>7.05993333333333</v>
      </c>
      <c r="L23" s="53"/>
      <c r="M23" s="54"/>
      <c r="N23" s="54"/>
      <c r="O23" s="54"/>
      <c r="P23" s="54"/>
      <c r="Q23" s="54"/>
      <c r="R23" s="55"/>
      <c r="S23" s="5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0" t="n">
        <v>3347.6912</v>
      </c>
      <c r="E24" s="61" t="n">
        <v>36.9928</v>
      </c>
      <c r="F24" s="61" t="n">
        <v>39.9874</v>
      </c>
      <c r="G24" s="61" t="n">
        <v>40.9839</v>
      </c>
      <c r="H24" s="61" t="n">
        <v>19300.94</v>
      </c>
      <c r="I24" s="61" t="n">
        <v>26.98</v>
      </c>
      <c r="J24" s="62" t="n">
        <f aca="false">H24/3600</f>
        <v>5.36137222222222</v>
      </c>
      <c r="L24" s="60"/>
      <c r="M24" s="61"/>
      <c r="N24" s="61"/>
      <c r="O24" s="61"/>
      <c r="P24" s="61"/>
      <c r="Q24" s="61"/>
      <c r="R24" s="62"/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4"/>
      <c r="B25" s="14"/>
      <c r="C25" s="14" t="n">
        <v>32</v>
      </c>
      <c r="D25" s="60" t="n">
        <v>1433.2984</v>
      </c>
      <c r="E25" s="61" t="n">
        <v>34.2199</v>
      </c>
      <c r="F25" s="61" t="n">
        <v>38.3942</v>
      </c>
      <c r="G25" s="61" t="n">
        <v>39.6179</v>
      </c>
      <c r="H25" s="61" t="n">
        <v>17321.51</v>
      </c>
      <c r="I25" s="61" t="n">
        <v>24.81</v>
      </c>
      <c r="J25" s="62" t="n">
        <f aca="false">H25/3600</f>
        <v>4.81153055555556</v>
      </c>
      <c r="L25" s="60"/>
      <c r="M25" s="61"/>
      <c r="N25" s="61"/>
      <c r="O25" s="61"/>
      <c r="P25" s="61"/>
      <c r="Q25" s="61"/>
      <c r="R25" s="62"/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4"/>
      <c r="B26" s="22"/>
      <c r="C26" s="22" t="n">
        <v>37</v>
      </c>
      <c r="D26" s="68" t="n">
        <v>626.1016</v>
      </c>
      <c r="E26" s="69" t="n">
        <v>31.6271</v>
      </c>
      <c r="F26" s="69" t="n">
        <v>37.2892</v>
      </c>
      <c r="G26" s="69" t="n">
        <v>38.8379</v>
      </c>
      <c r="H26" s="69" t="n">
        <v>15491.19</v>
      </c>
      <c r="I26" s="69" t="n">
        <v>22.53</v>
      </c>
      <c r="J26" s="70" t="n">
        <f aca="false">H26/3600</f>
        <v>4.30310833333333</v>
      </c>
      <c r="L26" s="68"/>
      <c r="M26" s="69"/>
      <c r="N26" s="69"/>
      <c r="O26" s="69"/>
      <c r="P26" s="69"/>
      <c r="Q26" s="69"/>
      <c r="R26" s="70"/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3" t="n">
        <v>20127.788</v>
      </c>
      <c r="E27" s="54" t="n">
        <v>38.6236</v>
      </c>
      <c r="F27" s="54" t="n">
        <v>40.1815</v>
      </c>
      <c r="G27" s="54" t="n">
        <v>43.4223</v>
      </c>
      <c r="H27" s="54" t="n">
        <v>44251.79</v>
      </c>
      <c r="I27" s="54" t="n">
        <v>78.16</v>
      </c>
      <c r="J27" s="55" t="n">
        <f aca="false">H27/3600</f>
        <v>12.2921638888889</v>
      </c>
      <c r="L27" s="53"/>
      <c r="M27" s="54"/>
      <c r="N27" s="54"/>
      <c r="O27" s="54"/>
      <c r="P27" s="54"/>
      <c r="Q27" s="54"/>
      <c r="R27" s="55"/>
      <c r="S27" s="5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0" t="n">
        <v>6177.4984</v>
      </c>
      <c r="E28" s="61" t="n">
        <v>36.7163</v>
      </c>
      <c r="F28" s="61" t="n">
        <v>39.0278</v>
      </c>
      <c r="G28" s="61" t="n">
        <v>41.5968</v>
      </c>
      <c r="H28" s="61" t="n">
        <v>37307.26</v>
      </c>
      <c r="I28" s="61" t="n">
        <v>57.95</v>
      </c>
      <c r="J28" s="62" t="n">
        <f aca="false">H28/3600</f>
        <v>10.3631277777778</v>
      </c>
      <c r="L28" s="60"/>
      <c r="M28" s="61"/>
      <c r="N28" s="61"/>
      <c r="O28" s="61"/>
      <c r="P28" s="61"/>
      <c r="Q28" s="61"/>
      <c r="R28" s="62"/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4"/>
      <c r="B29" s="14"/>
      <c r="C29" s="14" t="n">
        <v>32</v>
      </c>
      <c r="D29" s="60" t="n">
        <v>2841.3656</v>
      </c>
      <c r="E29" s="61" t="n">
        <v>34.5952</v>
      </c>
      <c r="F29" s="61" t="n">
        <v>38.1525</v>
      </c>
      <c r="G29" s="61" t="n">
        <v>40.0924</v>
      </c>
      <c r="H29" s="61" t="n">
        <v>34983.15</v>
      </c>
      <c r="I29" s="61" t="n">
        <v>44.02</v>
      </c>
      <c r="J29" s="62" t="n">
        <f aca="false">H29/3600</f>
        <v>9.71754166666667</v>
      </c>
      <c r="L29" s="60"/>
      <c r="M29" s="61"/>
      <c r="N29" s="61"/>
      <c r="O29" s="61"/>
      <c r="P29" s="61"/>
      <c r="Q29" s="61"/>
      <c r="R29" s="62"/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4"/>
      <c r="B30" s="22"/>
      <c r="C30" s="22" t="n">
        <v>37</v>
      </c>
      <c r="D30" s="68" t="n">
        <v>1420.5416</v>
      </c>
      <c r="E30" s="69" t="n">
        <v>32.3049</v>
      </c>
      <c r="F30" s="69" t="n">
        <v>37.4563</v>
      </c>
      <c r="G30" s="69" t="n">
        <v>38.9458</v>
      </c>
      <c r="H30" s="69" t="n">
        <v>35621.73</v>
      </c>
      <c r="I30" s="69" t="n">
        <v>47.35</v>
      </c>
      <c r="J30" s="70" t="n">
        <f aca="false">H30/3600</f>
        <v>9.894925</v>
      </c>
      <c r="L30" s="68"/>
      <c r="M30" s="69"/>
      <c r="N30" s="69"/>
      <c r="O30" s="69"/>
      <c r="P30" s="69"/>
      <c r="Q30" s="69"/>
      <c r="R30" s="70"/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3" t="n">
        <v>20458.8688</v>
      </c>
      <c r="E31" s="54" t="n">
        <v>39.3469</v>
      </c>
      <c r="F31" s="54" t="n">
        <v>43.7958</v>
      </c>
      <c r="G31" s="54" t="n">
        <v>45.0989</v>
      </c>
      <c r="H31" s="54" t="n">
        <v>53052.57</v>
      </c>
      <c r="I31" s="54" t="n">
        <v>72.41</v>
      </c>
      <c r="J31" s="55" t="n">
        <f aca="false">H31/3600</f>
        <v>14.736825</v>
      </c>
      <c r="L31" s="53"/>
      <c r="M31" s="54"/>
      <c r="N31" s="54"/>
      <c r="O31" s="54"/>
      <c r="P31" s="54"/>
      <c r="Q31" s="54"/>
      <c r="R31" s="55"/>
      <c r="S31" s="5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0" t="n">
        <v>7336.5616</v>
      </c>
      <c r="E32" s="61" t="n">
        <v>37.4918</v>
      </c>
      <c r="F32" s="61" t="n">
        <v>42.5006</v>
      </c>
      <c r="G32" s="61" t="n">
        <v>43.1214</v>
      </c>
      <c r="H32" s="61" t="n">
        <v>46340.74</v>
      </c>
      <c r="I32" s="61" t="n">
        <v>60.95</v>
      </c>
      <c r="J32" s="62" t="n">
        <f aca="false">H32/3600</f>
        <v>12.8724277777778</v>
      </c>
      <c r="L32" s="60"/>
      <c r="M32" s="61"/>
      <c r="N32" s="61"/>
      <c r="O32" s="61"/>
      <c r="P32" s="61"/>
      <c r="Q32" s="61"/>
      <c r="R32" s="62"/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4"/>
      <c r="B33" s="14"/>
      <c r="C33" s="14" t="n">
        <v>32</v>
      </c>
      <c r="D33" s="60" t="n">
        <v>3434.9904</v>
      </c>
      <c r="E33" s="61" t="n">
        <v>35.536</v>
      </c>
      <c r="F33" s="61" t="n">
        <v>41.2655</v>
      </c>
      <c r="G33" s="61" t="n">
        <v>41.326</v>
      </c>
      <c r="H33" s="61" t="n">
        <v>40740.64</v>
      </c>
      <c r="I33" s="61" t="n">
        <v>52.97</v>
      </c>
      <c r="J33" s="62" t="n">
        <f aca="false">H33/3600</f>
        <v>11.3168444444444</v>
      </c>
      <c r="L33" s="60"/>
      <c r="M33" s="61"/>
      <c r="N33" s="61"/>
      <c r="O33" s="61"/>
      <c r="P33" s="61"/>
      <c r="Q33" s="61"/>
      <c r="R33" s="62"/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4"/>
      <c r="B34" s="22"/>
      <c r="C34" s="22" t="n">
        <v>37</v>
      </c>
      <c r="D34" s="68" t="n">
        <v>1752.756</v>
      </c>
      <c r="E34" s="69" t="n">
        <v>33.4386</v>
      </c>
      <c r="F34" s="69" t="n">
        <v>40.3167</v>
      </c>
      <c r="G34" s="69" t="n">
        <v>39.9621</v>
      </c>
      <c r="H34" s="69" t="n">
        <v>37035.83</v>
      </c>
      <c r="I34" s="69" t="n">
        <v>53.13</v>
      </c>
      <c r="J34" s="70" t="n">
        <f aca="false">H34/3600</f>
        <v>10.2877305555556</v>
      </c>
      <c r="L34" s="68"/>
      <c r="M34" s="69"/>
      <c r="N34" s="69"/>
      <c r="O34" s="69"/>
      <c r="P34" s="69"/>
      <c r="Q34" s="69"/>
      <c r="R34" s="70"/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3" t="n">
        <v>49434.3472</v>
      </c>
      <c r="E35" s="54" t="n">
        <v>37.8533</v>
      </c>
      <c r="F35" s="54" t="n">
        <v>42.1197</v>
      </c>
      <c r="G35" s="54" t="n">
        <v>44.2371</v>
      </c>
      <c r="H35" s="54" t="n">
        <v>69297.01</v>
      </c>
      <c r="I35" s="54" t="n">
        <v>108.38</v>
      </c>
      <c r="J35" s="55" t="n">
        <f aca="false">H35/3600</f>
        <v>19.2491694444444</v>
      </c>
      <c r="L35" s="53"/>
      <c r="M35" s="54"/>
      <c r="N35" s="54"/>
      <c r="O35" s="54"/>
      <c r="P35" s="54"/>
      <c r="Q35" s="54"/>
      <c r="R35" s="55"/>
      <c r="S35" s="5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0" t="n">
        <v>7656.8968</v>
      </c>
      <c r="E36" s="61" t="n">
        <v>35.3478</v>
      </c>
      <c r="F36" s="61" t="n">
        <v>40.6662</v>
      </c>
      <c r="G36" s="61" t="n">
        <v>43.0169</v>
      </c>
      <c r="H36" s="61" t="n">
        <v>46452.09</v>
      </c>
      <c r="I36" s="61" t="n">
        <v>73.22</v>
      </c>
      <c r="J36" s="62" t="n">
        <f aca="false">H36/3600</f>
        <v>12.9033583333333</v>
      </c>
      <c r="L36" s="60"/>
      <c r="M36" s="61"/>
      <c r="N36" s="61"/>
      <c r="O36" s="61"/>
      <c r="P36" s="61"/>
      <c r="Q36" s="61"/>
      <c r="R36" s="62"/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4"/>
      <c r="B37" s="14"/>
      <c r="C37" s="14" t="n">
        <v>32</v>
      </c>
      <c r="D37" s="60" t="n">
        <v>2108.7</v>
      </c>
      <c r="E37" s="61" t="n">
        <v>33.5738</v>
      </c>
      <c r="F37" s="61" t="n">
        <v>39.4448</v>
      </c>
      <c r="G37" s="61" t="n">
        <v>42.0462</v>
      </c>
      <c r="H37" s="61" t="n">
        <v>39876.55</v>
      </c>
      <c r="I37" s="61" t="n">
        <v>50.45</v>
      </c>
      <c r="J37" s="62" t="n">
        <f aca="false">H37/3600</f>
        <v>11.0768194444444</v>
      </c>
      <c r="L37" s="60"/>
      <c r="M37" s="61"/>
      <c r="N37" s="61"/>
      <c r="O37" s="61"/>
      <c r="P37" s="61"/>
      <c r="Q37" s="61"/>
      <c r="R37" s="62"/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22"/>
      <c r="B38" s="22"/>
      <c r="C38" s="22" t="n">
        <v>37</v>
      </c>
      <c r="D38" s="68" t="n">
        <v>867.8616</v>
      </c>
      <c r="E38" s="69" t="n">
        <v>31.4356</v>
      </c>
      <c r="F38" s="69" t="n">
        <v>38.5755</v>
      </c>
      <c r="G38" s="69" t="n">
        <v>41.2991</v>
      </c>
      <c r="H38" s="69" t="n">
        <v>37542.54</v>
      </c>
      <c r="I38" s="69" t="n">
        <v>48.11</v>
      </c>
      <c r="J38" s="70" t="n">
        <f aca="false">H38/3600</f>
        <v>10.4284833333333</v>
      </c>
      <c r="L38" s="68"/>
      <c r="M38" s="69"/>
      <c r="N38" s="69"/>
      <c r="O38" s="69"/>
      <c r="P38" s="69"/>
      <c r="Q38" s="69"/>
      <c r="R38" s="70"/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3" t="n">
        <v>3889.4144</v>
      </c>
      <c r="E39" s="54" t="n">
        <v>40.1238</v>
      </c>
      <c r="F39" s="54" t="n">
        <v>42.9002</v>
      </c>
      <c r="G39" s="54" t="n">
        <v>43.5228</v>
      </c>
      <c r="H39" s="54" t="n">
        <v>9004.33</v>
      </c>
      <c r="I39" s="54" t="n">
        <v>12.93</v>
      </c>
      <c r="J39" s="55" t="n">
        <f aca="false">H39/3600</f>
        <v>2.50120277777778</v>
      </c>
      <c r="L39" s="53"/>
      <c r="M39" s="54"/>
      <c r="N39" s="54"/>
      <c r="O39" s="54"/>
      <c r="P39" s="54"/>
      <c r="Q39" s="54"/>
      <c r="R39" s="55"/>
      <c r="S39" s="5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0" t="n">
        <v>1838.1024</v>
      </c>
      <c r="E40" s="61" t="n">
        <v>36.8733</v>
      </c>
      <c r="F40" s="61" t="n">
        <v>40.5618</v>
      </c>
      <c r="G40" s="61" t="n">
        <v>40.9156</v>
      </c>
      <c r="H40" s="61" t="n">
        <v>8031.25</v>
      </c>
      <c r="I40" s="61" t="n">
        <v>12.52</v>
      </c>
      <c r="J40" s="62" t="n">
        <f aca="false">H40/3600</f>
        <v>2.23090277777778</v>
      </c>
      <c r="L40" s="60"/>
      <c r="M40" s="61"/>
      <c r="N40" s="61"/>
      <c r="O40" s="61"/>
      <c r="P40" s="61"/>
      <c r="Q40" s="61"/>
      <c r="R40" s="62"/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4"/>
      <c r="B41" s="14"/>
      <c r="C41" s="14" t="n">
        <v>32</v>
      </c>
      <c r="D41" s="60" t="n">
        <v>882.964</v>
      </c>
      <c r="E41" s="61" t="n">
        <v>34.0526</v>
      </c>
      <c r="F41" s="61" t="n">
        <v>38.6327</v>
      </c>
      <c r="G41" s="61" t="n">
        <v>38.8105</v>
      </c>
      <c r="H41" s="61" t="n">
        <v>7221.44</v>
      </c>
      <c r="I41" s="61" t="n">
        <v>11.66</v>
      </c>
      <c r="J41" s="62" t="n">
        <f aca="false">H41/3600</f>
        <v>2.00595555555556</v>
      </c>
      <c r="L41" s="60"/>
      <c r="M41" s="61"/>
      <c r="N41" s="61"/>
      <c r="O41" s="61"/>
      <c r="P41" s="61"/>
      <c r="Q41" s="61"/>
      <c r="R41" s="62"/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4"/>
      <c r="B42" s="22"/>
      <c r="C42" s="22" t="n">
        <v>37</v>
      </c>
      <c r="D42" s="68" t="n">
        <v>450.192</v>
      </c>
      <c r="E42" s="69" t="n">
        <v>31.6476</v>
      </c>
      <c r="F42" s="69" t="n">
        <v>37.1619</v>
      </c>
      <c r="G42" s="69" t="n">
        <v>37.1964</v>
      </c>
      <c r="H42" s="69" t="n">
        <v>6618.49</v>
      </c>
      <c r="I42" s="69" t="n">
        <v>8.78</v>
      </c>
      <c r="J42" s="70" t="n">
        <f aca="false">H42/3600</f>
        <v>1.83846944444444</v>
      </c>
      <c r="L42" s="68"/>
      <c r="M42" s="69"/>
      <c r="N42" s="69"/>
      <c r="O42" s="69"/>
      <c r="P42" s="69"/>
      <c r="Q42" s="69"/>
      <c r="R42" s="70"/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3" t="n">
        <v>4379.0624</v>
      </c>
      <c r="E43" s="54" t="n">
        <v>40.0767</v>
      </c>
      <c r="F43" s="54" t="n">
        <v>43.219</v>
      </c>
      <c r="G43" s="54" t="n">
        <v>44.6127</v>
      </c>
      <c r="H43" s="54" t="n">
        <v>11147.87</v>
      </c>
      <c r="I43" s="54" t="n">
        <v>14.59</v>
      </c>
      <c r="J43" s="55" t="n">
        <f aca="false">H43/3600</f>
        <v>3.09663055555556</v>
      </c>
      <c r="L43" s="53"/>
      <c r="M43" s="54"/>
      <c r="N43" s="54"/>
      <c r="O43" s="54"/>
      <c r="P43" s="54"/>
      <c r="Q43" s="54"/>
      <c r="R43" s="55"/>
      <c r="S43" s="5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0" t="n">
        <v>1966.6872</v>
      </c>
      <c r="E44" s="61" t="n">
        <v>37.2514</v>
      </c>
      <c r="F44" s="61" t="n">
        <v>41.2164</v>
      </c>
      <c r="G44" s="61" t="n">
        <v>42.3364</v>
      </c>
      <c r="H44" s="61" t="n">
        <v>10214.64</v>
      </c>
      <c r="I44" s="61" t="n">
        <v>12.53</v>
      </c>
      <c r="J44" s="62" t="n">
        <f aca="false">H44/3600</f>
        <v>2.8374</v>
      </c>
      <c r="L44" s="60"/>
      <c r="M44" s="61"/>
      <c r="N44" s="61"/>
      <c r="O44" s="61"/>
      <c r="P44" s="61"/>
      <c r="Q44" s="61"/>
      <c r="R44" s="62"/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4"/>
      <c r="B45" s="14"/>
      <c r="C45" s="14" t="n">
        <v>32</v>
      </c>
      <c r="D45" s="60" t="n">
        <v>956.4536</v>
      </c>
      <c r="E45" s="61" t="n">
        <v>34.3389</v>
      </c>
      <c r="F45" s="61" t="n">
        <v>39.5443</v>
      </c>
      <c r="G45" s="61" t="n">
        <v>40.4809</v>
      </c>
      <c r="H45" s="61" t="n">
        <v>8977.37</v>
      </c>
      <c r="I45" s="61" t="n">
        <v>11.5</v>
      </c>
      <c r="J45" s="62" t="n">
        <f aca="false">H45/3600</f>
        <v>2.49371388888889</v>
      </c>
      <c r="L45" s="60"/>
      <c r="M45" s="61"/>
      <c r="N45" s="61"/>
      <c r="O45" s="61"/>
      <c r="P45" s="61"/>
      <c r="Q45" s="61"/>
      <c r="R45" s="62"/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4"/>
      <c r="B46" s="22"/>
      <c r="C46" s="22" t="n">
        <v>37</v>
      </c>
      <c r="D46" s="68" t="n">
        <v>488.6024</v>
      </c>
      <c r="E46" s="69" t="n">
        <v>31.484</v>
      </c>
      <c r="F46" s="69" t="n">
        <v>38.2607</v>
      </c>
      <c r="G46" s="69" t="n">
        <v>39.0989</v>
      </c>
      <c r="H46" s="69" t="n">
        <v>8010.92</v>
      </c>
      <c r="I46" s="69" t="n">
        <v>10.22</v>
      </c>
      <c r="J46" s="70" t="n">
        <f aca="false">H46/3600</f>
        <v>2.22525555555556</v>
      </c>
      <c r="L46" s="68"/>
      <c r="M46" s="69"/>
      <c r="N46" s="69"/>
      <c r="O46" s="69"/>
      <c r="P46" s="69"/>
      <c r="Q46" s="69"/>
      <c r="R46" s="70"/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3" t="n">
        <v>8400.072</v>
      </c>
      <c r="E47" s="54" t="n">
        <v>38.275</v>
      </c>
      <c r="F47" s="54" t="n">
        <v>41.1181</v>
      </c>
      <c r="G47" s="54" t="n">
        <v>42.0356</v>
      </c>
      <c r="H47" s="54" t="n">
        <v>10292.7</v>
      </c>
      <c r="I47" s="54" t="n">
        <v>16.98</v>
      </c>
      <c r="J47" s="55" t="n">
        <f aca="false">H47/3600</f>
        <v>2.85908333333333</v>
      </c>
      <c r="L47" s="53"/>
      <c r="M47" s="54"/>
      <c r="N47" s="54"/>
      <c r="O47" s="54"/>
      <c r="P47" s="54"/>
      <c r="Q47" s="54"/>
      <c r="R47" s="55"/>
      <c r="S47" s="5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0" t="n">
        <v>3589.7248</v>
      </c>
      <c r="E48" s="61" t="n">
        <v>34.4622</v>
      </c>
      <c r="F48" s="61" t="n">
        <v>38.5288</v>
      </c>
      <c r="G48" s="61" t="n">
        <v>39.3699</v>
      </c>
      <c r="H48" s="61" t="n">
        <v>8840.19</v>
      </c>
      <c r="I48" s="61" t="n">
        <v>13.11</v>
      </c>
      <c r="J48" s="62" t="n">
        <f aca="false">H48/3600</f>
        <v>2.45560833333333</v>
      </c>
      <c r="L48" s="60"/>
      <c r="M48" s="61"/>
      <c r="N48" s="61"/>
      <c r="O48" s="61"/>
      <c r="P48" s="61"/>
      <c r="Q48" s="61"/>
      <c r="R48" s="62"/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4"/>
      <c r="B49" s="14"/>
      <c r="C49" s="14" t="n">
        <v>32</v>
      </c>
      <c r="D49" s="60" t="n">
        <v>1572.7936</v>
      </c>
      <c r="E49" s="61" t="n">
        <v>31.0459</v>
      </c>
      <c r="F49" s="61" t="n">
        <v>36.6067</v>
      </c>
      <c r="G49" s="61" t="n">
        <v>37.4125</v>
      </c>
      <c r="H49" s="61" t="n">
        <v>7601.55</v>
      </c>
      <c r="I49" s="61" t="n">
        <v>10.93</v>
      </c>
      <c r="J49" s="62" t="n">
        <f aca="false">H49/3600</f>
        <v>2.11154166666667</v>
      </c>
      <c r="L49" s="60"/>
      <c r="M49" s="61"/>
      <c r="N49" s="61"/>
      <c r="O49" s="61"/>
      <c r="P49" s="61"/>
      <c r="Q49" s="61"/>
      <c r="R49" s="62"/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4"/>
      <c r="B50" s="22"/>
      <c r="C50" s="22" t="n">
        <v>37</v>
      </c>
      <c r="D50" s="68" t="n">
        <v>679.0344</v>
      </c>
      <c r="E50" s="69" t="n">
        <v>27.8711</v>
      </c>
      <c r="F50" s="69" t="n">
        <v>35.2209</v>
      </c>
      <c r="G50" s="69" t="n">
        <v>35.9884</v>
      </c>
      <c r="H50" s="69" t="n">
        <v>6934.91</v>
      </c>
      <c r="I50" s="69" t="n">
        <v>10.06</v>
      </c>
      <c r="J50" s="70" t="n">
        <f aca="false">H50/3600</f>
        <v>1.92636388888889</v>
      </c>
      <c r="L50" s="68"/>
      <c r="M50" s="69"/>
      <c r="N50" s="69"/>
      <c r="O50" s="69"/>
      <c r="P50" s="69"/>
      <c r="Q50" s="69"/>
      <c r="R50" s="70"/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3" t="n">
        <v>5901.6976</v>
      </c>
      <c r="E51" s="54" t="n">
        <v>39.6748</v>
      </c>
      <c r="F51" s="54" t="n">
        <v>41.5354</v>
      </c>
      <c r="G51" s="54" t="n">
        <v>42.8579</v>
      </c>
      <c r="H51" s="54" t="n">
        <v>8235.3</v>
      </c>
      <c r="I51" s="54" t="n">
        <v>11.55</v>
      </c>
      <c r="J51" s="55" t="n">
        <f aca="false">H51/3600</f>
        <v>2.28758333333333</v>
      </c>
      <c r="L51" s="53"/>
      <c r="M51" s="54"/>
      <c r="N51" s="54"/>
      <c r="O51" s="54"/>
      <c r="P51" s="54"/>
      <c r="Q51" s="54"/>
      <c r="R51" s="55"/>
      <c r="S51" s="5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0" t="n">
        <v>2366.5216</v>
      </c>
      <c r="E52" s="61" t="n">
        <v>36.1181</v>
      </c>
      <c r="F52" s="61" t="n">
        <v>38.9734</v>
      </c>
      <c r="G52" s="61" t="n">
        <v>40.5737</v>
      </c>
      <c r="H52" s="61" t="n">
        <v>6519.98</v>
      </c>
      <c r="I52" s="61" t="n">
        <v>9.12</v>
      </c>
      <c r="J52" s="62" t="n">
        <f aca="false">H52/3600</f>
        <v>1.81110555555556</v>
      </c>
      <c r="L52" s="60"/>
      <c r="M52" s="61"/>
      <c r="N52" s="61"/>
      <c r="O52" s="61"/>
      <c r="P52" s="61"/>
      <c r="Q52" s="61"/>
      <c r="R52" s="62"/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4"/>
      <c r="B53" s="14"/>
      <c r="C53" s="14" t="n">
        <v>32</v>
      </c>
      <c r="D53" s="60" t="n">
        <v>1057.0808</v>
      </c>
      <c r="E53" s="61" t="n">
        <v>33.0153</v>
      </c>
      <c r="F53" s="61" t="n">
        <v>37.105</v>
      </c>
      <c r="G53" s="61" t="n">
        <v>38.8659</v>
      </c>
      <c r="H53" s="61" t="n">
        <v>6386.66</v>
      </c>
      <c r="I53" s="61" t="n">
        <v>7.95</v>
      </c>
      <c r="J53" s="62" t="n">
        <f aca="false">H53/3600</f>
        <v>1.77407222222222</v>
      </c>
      <c r="L53" s="60"/>
      <c r="M53" s="61"/>
      <c r="N53" s="61"/>
      <c r="O53" s="61"/>
      <c r="P53" s="61"/>
      <c r="Q53" s="61"/>
      <c r="R53" s="62"/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22"/>
      <c r="B54" s="22"/>
      <c r="C54" s="22" t="n">
        <v>37</v>
      </c>
      <c r="D54" s="68" t="n">
        <v>484.5776</v>
      </c>
      <c r="E54" s="69" t="n">
        <v>30.1747</v>
      </c>
      <c r="F54" s="69" t="n">
        <v>35.8035</v>
      </c>
      <c r="G54" s="69" t="n">
        <v>37.5917</v>
      </c>
      <c r="H54" s="69" t="n">
        <v>5111.21</v>
      </c>
      <c r="I54" s="69" t="n">
        <v>6.61</v>
      </c>
      <c r="J54" s="70" t="n">
        <f aca="false">H54/3600</f>
        <v>1.41978055555556</v>
      </c>
      <c r="L54" s="68"/>
      <c r="M54" s="69"/>
      <c r="N54" s="69"/>
      <c r="O54" s="69"/>
      <c r="P54" s="69"/>
      <c r="Q54" s="69"/>
      <c r="R54" s="70"/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3" t="n">
        <v>1819.468</v>
      </c>
      <c r="E55" s="54" t="n">
        <v>40.7969</v>
      </c>
      <c r="F55" s="54" t="n">
        <v>43.7354</v>
      </c>
      <c r="G55" s="54" t="n">
        <v>43.1402</v>
      </c>
      <c r="H55" s="54" t="n">
        <v>2499.69</v>
      </c>
      <c r="I55" s="54" t="n">
        <v>3.76</v>
      </c>
      <c r="J55" s="55" t="n">
        <f aca="false">H55/3600</f>
        <v>0.694358333333333</v>
      </c>
      <c r="L55" s="53"/>
      <c r="M55" s="54"/>
      <c r="N55" s="54"/>
      <c r="O55" s="54"/>
      <c r="P55" s="54"/>
      <c r="Q55" s="54"/>
      <c r="R55" s="55"/>
      <c r="S55" s="5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0" t="n">
        <v>905.6616</v>
      </c>
      <c r="E56" s="61" t="n">
        <v>36.9464</v>
      </c>
      <c r="F56" s="61" t="n">
        <v>41.1232</v>
      </c>
      <c r="G56" s="61" t="n">
        <v>40.0843</v>
      </c>
      <c r="H56" s="61" t="n">
        <v>2274.9</v>
      </c>
      <c r="I56" s="61" t="n">
        <v>3.64</v>
      </c>
      <c r="J56" s="62" t="n">
        <f aca="false">H56/3600</f>
        <v>0.631916666666667</v>
      </c>
      <c r="L56" s="60"/>
      <c r="M56" s="61"/>
      <c r="N56" s="61"/>
      <c r="O56" s="61"/>
      <c r="P56" s="61"/>
      <c r="Q56" s="61"/>
      <c r="R56" s="62"/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4"/>
      <c r="B57" s="14"/>
      <c r="C57" s="14" t="n">
        <v>32</v>
      </c>
      <c r="D57" s="60" t="n">
        <v>443.6904</v>
      </c>
      <c r="E57" s="61" t="n">
        <v>33.5087</v>
      </c>
      <c r="F57" s="61" t="n">
        <v>39.1322</v>
      </c>
      <c r="G57" s="61" t="n">
        <v>37.7711</v>
      </c>
      <c r="H57" s="61" t="n">
        <v>2273.86</v>
      </c>
      <c r="I57" s="61" t="n">
        <v>2.83</v>
      </c>
      <c r="J57" s="62" t="n">
        <f aca="false">H57/3600</f>
        <v>0.631627777777778</v>
      </c>
      <c r="L57" s="60"/>
      <c r="M57" s="61"/>
      <c r="N57" s="61"/>
      <c r="O57" s="61"/>
      <c r="P57" s="61"/>
      <c r="Q57" s="61"/>
      <c r="R57" s="62"/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4"/>
      <c r="B58" s="22"/>
      <c r="C58" s="22" t="n">
        <v>37</v>
      </c>
      <c r="D58" s="68" t="n">
        <v>225.9096</v>
      </c>
      <c r="E58" s="69" t="n">
        <v>30.6132</v>
      </c>
      <c r="F58" s="69" t="n">
        <v>37.6734</v>
      </c>
      <c r="G58" s="69" t="n">
        <v>36.1086</v>
      </c>
      <c r="H58" s="69" t="n">
        <v>1891.26</v>
      </c>
      <c r="I58" s="69" t="n">
        <v>2.51</v>
      </c>
      <c r="J58" s="70" t="n">
        <f aca="false">H58/3600</f>
        <v>0.52535</v>
      </c>
      <c r="L58" s="68"/>
      <c r="M58" s="69"/>
      <c r="N58" s="69"/>
      <c r="O58" s="69"/>
      <c r="P58" s="69"/>
      <c r="Q58" s="69"/>
      <c r="R58" s="70"/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3" t="n">
        <v>2267.5128</v>
      </c>
      <c r="E59" s="54" t="n">
        <v>38.1684</v>
      </c>
      <c r="F59" s="54" t="n">
        <v>42.8302</v>
      </c>
      <c r="G59" s="54" t="n">
        <v>43.8086</v>
      </c>
      <c r="H59" s="54" t="n">
        <v>2823.89</v>
      </c>
      <c r="I59" s="54" t="n">
        <v>4.95</v>
      </c>
      <c r="J59" s="55" t="n">
        <f aca="false">H59/3600</f>
        <v>0.784413888888889</v>
      </c>
      <c r="L59" s="53"/>
      <c r="M59" s="54"/>
      <c r="N59" s="54"/>
      <c r="O59" s="54"/>
      <c r="P59" s="54"/>
      <c r="Q59" s="54"/>
      <c r="R59" s="55"/>
      <c r="S59" s="5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0" t="n">
        <v>787.4968</v>
      </c>
      <c r="E60" s="61" t="n">
        <v>34.404</v>
      </c>
      <c r="F60" s="61" t="n">
        <v>40.8919</v>
      </c>
      <c r="G60" s="61" t="n">
        <v>41.7835</v>
      </c>
      <c r="H60" s="61" t="n">
        <v>2625.24</v>
      </c>
      <c r="I60" s="61" t="n">
        <v>3.61</v>
      </c>
      <c r="J60" s="62" t="n">
        <f aca="false">H60/3600</f>
        <v>0.729233333333333</v>
      </c>
      <c r="L60" s="60"/>
      <c r="M60" s="61"/>
      <c r="N60" s="61"/>
      <c r="O60" s="61"/>
      <c r="P60" s="61"/>
      <c r="Q60" s="61"/>
      <c r="R60" s="62"/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4"/>
      <c r="B61" s="14"/>
      <c r="C61" s="14" t="n">
        <v>32</v>
      </c>
      <c r="D61" s="60" t="n">
        <v>314.2408</v>
      </c>
      <c r="E61" s="61" t="n">
        <v>31.2662</v>
      </c>
      <c r="F61" s="61" t="n">
        <v>39.4724</v>
      </c>
      <c r="G61" s="61" t="n">
        <v>40.2931</v>
      </c>
      <c r="H61" s="61" t="n">
        <v>2295.8</v>
      </c>
      <c r="I61" s="61" t="n">
        <v>3.12</v>
      </c>
      <c r="J61" s="62" t="n">
        <f aca="false">H61/3600</f>
        <v>0.637722222222222</v>
      </c>
      <c r="L61" s="60"/>
      <c r="M61" s="61"/>
      <c r="N61" s="61"/>
      <c r="O61" s="61"/>
      <c r="P61" s="61"/>
      <c r="Q61" s="61"/>
      <c r="R61" s="62"/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4"/>
      <c r="B62" s="22"/>
      <c r="C62" s="22" t="n">
        <v>37</v>
      </c>
      <c r="D62" s="68" t="n">
        <v>133.548</v>
      </c>
      <c r="E62" s="69" t="n">
        <v>28.3112</v>
      </c>
      <c r="F62" s="69" t="n">
        <v>38.4995</v>
      </c>
      <c r="G62" s="69" t="n">
        <v>39.386</v>
      </c>
      <c r="H62" s="69" t="n">
        <v>1839.01</v>
      </c>
      <c r="I62" s="69" t="n">
        <v>2.82</v>
      </c>
      <c r="J62" s="70" t="n">
        <f aca="false">H62/3600</f>
        <v>0.510836111111111</v>
      </c>
      <c r="L62" s="68"/>
      <c r="M62" s="69"/>
      <c r="N62" s="69"/>
      <c r="O62" s="69"/>
      <c r="P62" s="69"/>
      <c r="Q62" s="69"/>
      <c r="R62" s="70"/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3" t="n">
        <v>1982.9144</v>
      </c>
      <c r="E63" s="54" t="n">
        <v>37.9649</v>
      </c>
      <c r="F63" s="54" t="n">
        <v>40.7812</v>
      </c>
      <c r="G63" s="54" t="n">
        <v>41.4888</v>
      </c>
      <c r="H63" s="54" t="n">
        <v>2315.62</v>
      </c>
      <c r="I63" s="54" t="n">
        <v>3.89</v>
      </c>
      <c r="J63" s="55" t="n">
        <f aca="false">H63/3600</f>
        <v>0.643227777777778</v>
      </c>
      <c r="L63" s="53"/>
      <c r="M63" s="54"/>
      <c r="N63" s="54"/>
      <c r="O63" s="54"/>
      <c r="P63" s="54"/>
      <c r="Q63" s="54"/>
      <c r="R63" s="55"/>
      <c r="S63" s="5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0" t="n">
        <v>848.3352</v>
      </c>
      <c r="E64" s="61" t="n">
        <v>34.2591</v>
      </c>
      <c r="F64" s="61" t="n">
        <v>38.1835</v>
      </c>
      <c r="G64" s="61" t="n">
        <v>38.7905</v>
      </c>
      <c r="H64" s="61" t="n">
        <v>2004.11</v>
      </c>
      <c r="I64" s="61" t="n">
        <v>3.22</v>
      </c>
      <c r="J64" s="62" t="n">
        <f aca="false">H64/3600</f>
        <v>0.556697222222222</v>
      </c>
      <c r="L64" s="60"/>
      <c r="M64" s="61"/>
      <c r="N64" s="61"/>
      <c r="O64" s="61"/>
      <c r="P64" s="61"/>
      <c r="Q64" s="61"/>
      <c r="R64" s="62"/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4"/>
      <c r="B65" s="14"/>
      <c r="C65" s="14" t="n">
        <v>32</v>
      </c>
      <c r="D65" s="60" t="n">
        <v>365.5256</v>
      </c>
      <c r="E65" s="61" t="n">
        <v>30.871</v>
      </c>
      <c r="F65" s="61" t="n">
        <v>36.2112</v>
      </c>
      <c r="G65" s="61" t="n">
        <v>36.765</v>
      </c>
      <c r="H65" s="61" t="n">
        <v>1835.48</v>
      </c>
      <c r="I65" s="61" t="n">
        <v>2.47</v>
      </c>
      <c r="J65" s="62" t="n">
        <f aca="false">H65/3600</f>
        <v>0.509855555555556</v>
      </c>
      <c r="L65" s="60"/>
      <c r="M65" s="61"/>
      <c r="N65" s="61"/>
      <c r="O65" s="61"/>
      <c r="P65" s="61"/>
      <c r="Q65" s="61"/>
      <c r="R65" s="62"/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4"/>
      <c r="B66" s="22"/>
      <c r="C66" s="22" t="n">
        <v>37</v>
      </c>
      <c r="D66" s="68" t="n">
        <v>157.5432</v>
      </c>
      <c r="E66" s="69" t="n">
        <v>27.8571</v>
      </c>
      <c r="F66" s="69" t="n">
        <v>34.7965</v>
      </c>
      <c r="G66" s="69" t="n">
        <v>35.2696</v>
      </c>
      <c r="H66" s="69" t="n">
        <v>1524.3</v>
      </c>
      <c r="I66" s="69" t="n">
        <v>2.15</v>
      </c>
      <c r="J66" s="70" t="n">
        <f aca="false">H66/3600</f>
        <v>0.423416666666667</v>
      </c>
      <c r="L66" s="68"/>
      <c r="M66" s="69"/>
      <c r="N66" s="69"/>
      <c r="O66" s="69"/>
      <c r="P66" s="69"/>
      <c r="Q66" s="69"/>
      <c r="R66" s="70"/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3" t="n">
        <v>1400.0496</v>
      </c>
      <c r="E67" s="54" t="n">
        <v>39.7709</v>
      </c>
      <c r="F67" s="54" t="n">
        <v>41.3595</v>
      </c>
      <c r="G67" s="54" t="n">
        <v>42.399</v>
      </c>
      <c r="H67" s="54" t="n">
        <v>1999.23</v>
      </c>
      <c r="I67" s="54" t="n">
        <v>2.81</v>
      </c>
      <c r="J67" s="55" t="n">
        <f aca="false">H67/3600</f>
        <v>0.555341666666667</v>
      </c>
      <c r="L67" s="53"/>
      <c r="M67" s="54"/>
      <c r="N67" s="54"/>
      <c r="O67" s="54"/>
      <c r="P67" s="54"/>
      <c r="Q67" s="54"/>
      <c r="R67" s="55"/>
      <c r="S67" s="5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0" t="n">
        <v>667.8704</v>
      </c>
      <c r="E68" s="61" t="n">
        <v>35.7633</v>
      </c>
      <c r="F68" s="61" t="n">
        <v>38.5555</v>
      </c>
      <c r="G68" s="61" t="n">
        <v>39.7711</v>
      </c>
      <c r="H68" s="61" t="n">
        <v>1873.89</v>
      </c>
      <c r="I68" s="61" t="n">
        <v>2.38</v>
      </c>
      <c r="J68" s="62" t="n">
        <f aca="false">H68/3600</f>
        <v>0.520525</v>
      </c>
      <c r="L68" s="60"/>
      <c r="M68" s="61"/>
      <c r="N68" s="61"/>
      <c r="O68" s="61"/>
      <c r="P68" s="61"/>
      <c r="Q68" s="61"/>
      <c r="R68" s="62"/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4"/>
      <c r="B69" s="14"/>
      <c r="C69" s="14" t="n">
        <v>32</v>
      </c>
      <c r="D69" s="60" t="n">
        <v>316.144</v>
      </c>
      <c r="E69" s="61" t="n">
        <v>32.2163</v>
      </c>
      <c r="F69" s="61" t="n">
        <v>36.6034</v>
      </c>
      <c r="G69" s="61" t="n">
        <v>37.7891</v>
      </c>
      <c r="H69" s="61" t="n">
        <v>1384.51</v>
      </c>
      <c r="I69" s="61" t="n">
        <v>1.96</v>
      </c>
      <c r="J69" s="62" t="n">
        <f aca="false">H69/3600</f>
        <v>0.384586111111111</v>
      </c>
      <c r="L69" s="60"/>
      <c r="M69" s="61"/>
      <c r="N69" s="61"/>
      <c r="O69" s="61"/>
      <c r="P69" s="61"/>
      <c r="Q69" s="61"/>
      <c r="R69" s="62"/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22"/>
      <c r="B70" s="22"/>
      <c r="C70" s="22" t="n">
        <v>37</v>
      </c>
      <c r="D70" s="68" t="n">
        <v>152.064</v>
      </c>
      <c r="E70" s="69" t="n">
        <v>29.3657</v>
      </c>
      <c r="F70" s="69" t="n">
        <v>35.1438</v>
      </c>
      <c r="G70" s="69" t="n">
        <v>36.2592</v>
      </c>
      <c r="H70" s="69" t="n">
        <v>1384.21</v>
      </c>
      <c r="I70" s="69" t="n">
        <v>1.76</v>
      </c>
      <c r="J70" s="70" t="n">
        <f aca="false">H70/3600</f>
        <v>0.384502777777778</v>
      </c>
      <c r="L70" s="68"/>
      <c r="M70" s="69"/>
      <c r="N70" s="69"/>
      <c r="O70" s="69"/>
      <c r="P70" s="69"/>
      <c r="Q70" s="69"/>
      <c r="R70" s="70"/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3" t="n">
        <v>2142.524</v>
      </c>
      <c r="E71" s="54" t="n">
        <v>43.3523</v>
      </c>
      <c r="F71" s="54" t="n">
        <v>46.7874</v>
      </c>
      <c r="G71" s="54" t="n">
        <v>47.7782</v>
      </c>
      <c r="H71" s="54" t="n">
        <v>17060.15</v>
      </c>
      <c r="I71" s="54" t="n">
        <v>23.94</v>
      </c>
      <c r="J71" s="55" t="n">
        <f aca="false">H71/3600</f>
        <v>4.73893055555556</v>
      </c>
      <c r="L71" s="53"/>
      <c r="M71" s="54"/>
      <c r="N71" s="54"/>
      <c r="O71" s="54"/>
      <c r="P71" s="54"/>
      <c r="Q71" s="54"/>
      <c r="R71" s="55"/>
      <c r="S71" s="5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0" t="n">
        <v>788.1624</v>
      </c>
      <c r="E72" s="61" t="n">
        <v>41.1127</v>
      </c>
      <c r="F72" s="61" t="n">
        <v>45.5335</v>
      </c>
      <c r="G72" s="61" t="n">
        <v>46.2547</v>
      </c>
      <c r="H72" s="61" t="n">
        <v>15787.32</v>
      </c>
      <c r="I72" s="61" t="n">
        <v>19.54</v>
      </c>
      <c r="J72" s="62" t="n">
        <f aca="false">H72/3600</f>
        <v>4.38536666666667</v>
      </c>
      <c r="L72" s="60"/>
      <c r="M72" s="61"/>
      <c r="N72" s="61"/>
      <c r="O72" s="61"/>
      <c r="P72" s="61"/>
      <c r="Q72" s="61"/>
      <c r="R72" s="62"/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4"/>
      <c r="B73" s="14"/>
      <c r="C73" s="14" t="n">
        <v>32</v>
      </c>
      <c r="D73" s="60" t="n">
        <v>383.42</v>
      </c>
      <c r="E73" s="61" t="n">
        <v>38.6205</v>
      </c>
      <c r="F73" s="61" t="n">
        <v>44.3288</v>
      </c>
      <c r="G73" s="61" t="n">
        <v>44.8147</v>
      </c>
      <c r="H73" s="61" t="n">
        <v>16787.83</v>
      </c>
      <c r="I73" s="61" t="n">
        <v>18.49</v>
      </c>
      <c r="J73" s="62" t="n">
        <f aca="false">H73/3600</f>
        <v>4.66328611111111</v>
      </c>
      <c r="L73" s="60"/>
      <c r="M73" s="61"/>
      <c r="N73" s="61"/>
      <c r="O73" s="61"/>
      <c r="P73" s="61"/>
      <c r="Q73" s="61"/>
      <c r="R73" s="62"/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4"/>
      <c r="B74" s="22"/>
      <c r="C74" s="22" t="n">
        <v>37</v>
      </c>
      <c r="D74" s="68" t="n">
        <v>211.7392</v>
      </c>
      <c r="E74" s="69" t="n">
        <v>35.9095</v>
      </c>
      <c r="F74" s="69" t="n">
        <v>43.3253</v>
      </c>
      <c r="G74" s="69" t="n">
        <v>43.6075</v>
      </c>
      <c r="H74" s="69" t="n">
        <v>14337.08</v>
      </c>
      <c r="I74" s="69" t="n">
        <v>16.63</v>
      </c>
      <c r="J74" s="70" t="n">
        <f aca="false">H74/3600</f>
        <v>3.98252222222222</v>
      </c>
      <c r="L74" s="68"/>
      <c r="M74" s="69"/>
      <c r="N74" s="69"/>
      <c r="O74" s="69"/>
      <c r="P74" s="69"/>
      <c r="Q74" s="69"/>
      <c r="R74" s="70"/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3" t="n">
        <v>2847.7336</v>
      </c>
      <c r="E75" s="54" t="n">
        <v>43.1231</v>
      </c>
      <c r="F75" s="54" t="n">
        <v>48.3355</v>
      </c>
      <c r="G75" s="54" t="n">
        <v>47.9751</v>
      </c>
      <c r="H75" s="54" t="n">
        <v>17259.98</v>
      </c>
      <c r="I75" s="54" t="n">
        <v>23.43</v>
      </c>
      <c r="J75" s="55" t="n">
        <f aca="false">H75/3600</f>
        <v>4.79443888888889</v>
      </c>
      <c r="L75" s="53"/>
      <c r="M75" s="54"/>
      <c r="N75" s="54"/>
      <c r="O75" s="54"/>
      <c r="P75" s="54"/>
      <c r="Q75" s="54"/>
      <c r="R75" s="55"/>
      <c r="S75" s="5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0" t="n">
        <v>952.8736</v>
      </c>
      <c r="E76" s="61" t="n">
        <v>40.8234</v>
      </c>
      <c r="F76" s="61" t="n">
        <v>47.0549</v>
      </c>
      <c r="G76" s="61" t="n">
        <v>46.2769</v>
      </c>
      <c r="H76" s="61" t="n">
        <v>15549.74</v>
      </c>
      <c r="I76" s="61" t="n">
        <v>19.31</v>
      </c>
      <c r="J76" s="62" t="n">
        <f aca="false">H76/3600</f>
        <v>4.31937222222222</v>
      </c>
      <c r="L76" s="60"/>
      <c r="M76" s="61"/>
      <c r="N76" s="61"/>
      <c r="O76" s="61"/>
      <c r="P76" s="61"/>
      <c r="Q76" s="61"/>
      <c r="R76" s="62"/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4"/>
      <c r="B77" s="14"/>
      <c r="C77" s="14" t="n">
        <v>32</v>
      </c>
      <c r="D77" s="60" t="n">
        <v>453.1784</v>
      </c>
      <c r="E77" s="61" t="n">
        <v>38.3076</v>
      </c>
      <c r="F77" s="61" t="n">
        <v>45.9184</v>
      </c>
      <c r="G77" s="61" t="n">
        <v>44.6744</v>
      </c>
      <c r="H77" s="61" t="n">
        <v>15195.86</v>
      </c>
      <c r="I77" s="61" t="n">
        <v>17.82</v>
      </c>
      <c r="J77" s="62" t="n">
        <f aca="false">H77/3600</f>
        <v>4.22107222222222</v>
      </c>
      <c r="L77" s="60"/>
      <c r="M77" s="61"/>
      <c r="N77" s="61"/>
      <c r="O77" s="61"/>
      <c r="P77" s="61"/>
      <c r="Q77" s="61"/>
      <c r="R77" s="62"/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4"/>
      <c r="B78" s="22"/>
      <c r="C78" s="22" t="n">
        <v>37</v>
      </c>
      <c r="D78" s="68" t="n">
        <v>247.7608</v>
      </c>
      <c r="E78" s="69" t="n">
        <v>35.4631</v>
      </c>
      <c r="F78" s="69" t="n">
        <v>45.0212</v>
      </c>
      <c r="G78" s="69" t="n">
        <v>43.5544</v>
      </c>
      <c r="H78" s="69" t="n">
        <v>16141.73</v>
      </c>
      <c r="I78" s="69" t="n">
        <v>17.61</v>
      </c>
      <c r="J78" s="70" t="n">
        <f aca="false">H78/3600</f>
        <v>4.48381388888889</v>
      </c>
      <c r="L78" s="68"/>
      <c r="M78" s="69"/>
      <c r="N78" s="69"/>
      <c r="O78" s="69"/>
      <c r="P78" s="69"/>
      <c r="Q78" s="69"/>
      <c r="R78" s="70"/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3" t="n">
        <v>2419.552</v>
      </c>
      <c r="E79" s="54" t="n">
        <v>43.1149</v>
      </c>
      <c r="F79" s="54" t="n">
        <v>48.1623</v>
      </c>
      <c r="G79" s="54" t="n">
        <v>48.4158</v>
      </c>
      <c r="H79" s="54" t="n">
        <v>17364.43</v>
      </c>
      <c r="I79" s="54" t="n">
        <v>24.57</v>
      </c>
      <c r="J79" s="55" t="n">
        <f aca="false">H79/3600</f>
        <v>4.82345277777778</v>
      </c>
      <c r="L79" s="53"/>
      <c r="M79" s="54"/>
      <c r="N79" s="54"/>
      <c r="O79" s="54"/>
      <c r="P79" s="54"/>
      <c r="Q79" s="54"/>
      <c r="R79" s="55"/>
      <c r="S79" s="5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0" t="n">
        <v>785.5248</v>
      </c>
      <c r="E80" s="61" t="n">
        <v>40.7693</v>
      </c>
      <c r="F80" s="61" t="n">
        <v>46.5244</v>
      </c>
      <c r="G80" s="61" t="n">
        <v>46.7901</v>
      </c>
      <c r="H80" s="61" t="n">
        <v>15713.29</v>
      </c>
      <c r="I80" s="61" t="n">
        <v>19.31</v>
      </c>
      <c r="J80" s="62" t="n">
        <f aca="false">H80/3600</f>
        <v>4.36480277777778</v>
      </c>
      <c r="L80" s="60"/>
      <c r="M80" s="61"/>
      <c r="N80" s="61"/>
      <c r="O80" s="61"/>
      <c r="P80" s="61"/>
      <c r="Q80" s="61"/>
      <c r="R80" s="62"/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4"/>
      <c r="B81" s="14"/>
      <c r="C81" s="14" t="n">
        <v>32</v>
      </c>
      <c r="D81" s="60" t="n">
        <v>352.1912</v>
      </c>
      <c r="E81" s="61" t="n">
        <v>38.2683</v>
      </c>
      <c r="F81" s="61" t="n">
        <v>45.0611</v>
      </c>
      <c r="G81" s="61" t="n">
        <v>45.1372</v>
      </c>
      <c r="H81" s="61" t="n">
        <v>14306.54</v>
      </c>
      <c r="I81" s="61" t="n">
        <v>21.47</v>
      </c>
      <c r="J81" s="62" t="n">
        <f aca="false">H81/3600</f>
        <v>3.97403888888889</v>
      </c>
      <c r="L81" s="60"/>
      <c r="M81" s="61"/>
      <c r="N81" s="61"/>
      <c r="O81" s="61"/>
      <c r="P81" s="61"/>
      <c r="Q81" s="61"/>
      <c r="R81" s="62"/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22"/>
      <c r="B82" s="22"/>
      <c r="C82" s="22" t="n">
        <v>37</v>
      </c>
      <c r="D82" s="68" t="n">
        <v>190.4224</v>
      </c>
      <c r="E82" s="69" t="n">
        <v>35.6582</v>
      </c>
      <c r="F82" s="69" t="n">
        <v>43.8651</v>
      </c>
      <c r="G82" s="69" t="n">
        <v>43.8374</v>
      </c>
      <c r="H82" s="69" t="n">
        <v>15014.88</v>
      </c>
      <c r="I82" s="69" t="n">
        <v>17.91</v>
      </c>
      <c r="J82" s="70" t="n">
        <f aca="false">H82/3600</f>
        <v>4.1708</v>
      </c>
      <c r="L82" s="68"/>
      <c r="M82" s="69"/>
      <c r="N82" s="69"/>
      <c r="O82" s="69"/>
      <c r="P82" s="69"/>
      <c r="Q82" s="69"/>
      <c r="R82" s="70"/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3.5254336338028</v>
      </c>
      <c r="J89" s="81" t="n">
        <f aca="false">GEOMEAN(J3:J82)</f>
        <v>2.73523875013062</v>
      </c>
      <c r="Q89" s="81" t="e">
        <f aca="false">GEOMEAN(Q3:Q82)</f>
        <v>#NUM!</v>
      </c>
      <c r="R89" s="81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397686111111111</v>
      </c>
      <c r="J91" s="81" t="n">
        <f aca="false">SUM(J3:J82)</f>
        <v>287.624516666667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64</v>
      </c>
      <c r="E1" s="46"/>
      <c r="F1" s="46"/>
      <c r="G1" s="46"/>
      <c r="H1" s="46"/>
      <c r="I1" s="46"/>
      <c r="J1" s="46"/>
      <c r="L1" s="46" t="s">
        <v>65</v>
      </c>
      <c r="M1" s="46"/>
      <c r="N1" s="46"/>
      <c r="O1" s="46"/>
      <c r="P1" s="46"/>
      <c r="Q1" s="46"/>
      <c r="R1" s="46"/>
      <c r="S1" s="47"/>
      <c r="T1" s="46" t="s">
        <v>66</v>
      </c>
      <c r="U1" s="46"/>
      <c r="V1" s="46"/>
      <c r="W1" s="46" t="s">
        <v>67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68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69</v>
      </c>
      <c r="I2" s="41" t="s">
        <v>70</v>
      </c>
      <c r="J2" s="51" t="s">
        <v>71</v>
      </c>
      <c r="K2" s="47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69</v>
      </c>
      <c r="Q2" s="41" t="s">
        <v>70</v>
      </c>
      <c r="R2" s="51" t="s">
        <v>71</v>
      </c>
      <c r="S2" s="52"/>
      <c r="T2" s="40" t="s">
        <v>4</v>
      </c>
      <c r="U2" s="41" t="s">
        <v>5</v>
      </c>
      <c r="V2" s="51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3" t="n">
        <v>5316.568</v>
      </c>
      <c r="E19" s="54" t="n">
        <v>41.9104</v>
      </c>
      <c r="F19" s="54" t="n">
        <v>43.5518</v>
      </c>
      <c r="G19" s="54" t="n">
        <v>44.9935</v>
      </c>
      <c r="H19" s="54" t="n">
        <v>18739.1</v>
      </c>
      <c r="I19" s="54" t="n">
        <v>43.78</v>
      </c>
      <c r="J19" s="55" t="n">
        <f aca="false">H19/3600</f>
        <v>5.20530555555556</v>
      </c>
      <c r="L19" s="53" t="n">
        <v>5316.7136</v>
      </c>
      <c r="M19" s="54" t="n">
        <v>41.9104</v>
      </c>
      <c r="N19" s="54" t="n">
        <v>43.5518</v>
      </c>
      <c r="O19" s="54" t="n">
        <v>44.9935</v>
      </c>
      <c r="P19" s="54" t="n">
        <v>18487.67</v>
      </c>
      <c r="Q19" s="54" t="n">
        <v>41.36</v>
      </c>
      <c r="R19" s="55" t="n">
        <f aca="false">P19/3600</f>
        <v>5.13546388888889</v>
      </c>
      <c r="S19" s="59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73</v>
      </c>
      <c r="B20" s="14"/>
      <c r="C20" s="14" t="n">
        <v>27</v>
      </c>
      <c r="D20" s="60" t="n">
        <v>2454.064</v>
      </c>
      <c r="E20" s="61" t="n">
        <v>39.889</v>
      </c>
      <c r="F20" s="61" t="n">
        <v>41.8965</v>
      </c>
      <c r="G20" s="61" t="n">
        <v>42.9539</v>
      </c>
      <c r="H20" s="61" t="n">
        <v>16679.14</v>
      </c>
      <c r="I20" s="61" t="n">
        <v>32.58</v>
      </c>
      <c r="J20" s="62" t="n">
        <f aca="false">H20/3600</f>
        <v>4.63309444444445</v>
      </c>
      <c r="L20" s="60" t="n">
        <v>2454.1536</v>
      </c>
      <c r="M20" s="61" t="n">
        <v>39.889</v>
      </c>
      <c r="N20" s="61" t="n">
        <v>41.8965</v>
      </c>
      <c r="O20" s="61" t="n">
        <v>42.9539</v>
      </c>
      <c r="P20" s="61" t="n">
        <v>15844.51</v>
      </c>
      <c r="Q20" s="61" t="n">
        <v>38.01</v>
      </c>
      <c r="R20" s="62" t="n">
        <f aca="false">P20/3600</f>
        <v>4.40125277777778</v>
      </c>
      <c r="S20" s="59"/>
      <c r="T20" s="66"/>
      <c r="U20" s="42"/>
      <c r="V20" s="42"/>
      <c r="W20" s="66"/>
      <c r="X20" s="42"/>
      <c r="Y20" s="67"/>
    </row>
    <row r="21" customFormat="false" ht="12" hidden="false" customHeight="false" outlineLevel="0" collapsed="false">
      <c r="A21" s="14"/>
      <c r="B21" s="14"/>
      <c r="C21" s="14" t="n">
        <v>32</v>
      </c>
      <c r="D21" s="60" t="n">
        <v>1176.7928</v>
      </c>
      <c r="E21" s="61" t="n">
        <v>37.3214</v>
      </c>
      <c r="F21" s="61" t="n">
        <v>40.6482</v>
      </c>
      <c r="G21" s="61" t="n">
        <v>41.6497</v>
      </c>
      <c r="H21" s="61" t="n">
        <v>14293.94</v>
      </c>
      <c r="I21" s="61" t="n">
        <v>35.12</v>
      </c>
      <c r="J21" s="62" t="n">
        <f aca="false">H21/3600</f>
        <v>3.97053888888889</v>
      </c>
      <c r="L21" s="60" t="n">
        <v>1176.84</v>
      </c>
      <c r="M21" s="61" t="n">
        <v>37.3214</v>
      </c>
      <c r="N21" s="61" t="n">
        <v>40.6482</v>
      </c>
      <c r="O21" s="61" t="n">
        <v>41.6497</v>
      </c>
      <c r="P21" s="61" t="n">
        <v>13796.01</v>
      </c>
      <c r="Q21" s="61" t="n">
        <v>29</v>
      </c>
      <c r="R21" s="62" t="n">
        <f aca="false">P21/3600</f>
        <v>3.832225</v>
      </c>
      <c r="S21" s="59"/>
      <c r="T21" s="66"/>
      <c r="U21" s="42"/>
      <c r="V21" s="42"/>
      <c r="W21" s="66"/>
      <c r="X21" s="42"/>
      <c r="Y21" s="67"/>
    </row>
    <row r="22" customFormat="false" ht="12.75" hidden="false" customHeight="false" outlineLevel="0" collapsed="false">
      <c r="A22" s="14"/>
      <c r="B22" s="22"/>
      <c r="C22" s="22" t="n">
        <v>37</v>
      </c>
      <c r="D22" s="68" t="n">
        <v>571.5184</v>
      </c>
      <c r="E22" s="69" t="n">
        <v>34.6982</v>
      </c>
      <c r="F22" s="69" t="n">
        <v>39.7689</v>
      </c>
      <c r="G22" s="69" t="n">
        <v>40.8511</v>
      </c>
      <c r="H22" s="69" t="n">
        <v>13989.37</v>
      </c>
      <c r="I22" s="69" t="n">
        <v>28.41</v>
      </c>
      <c r="J22" s="70" t="n">
        <f aca="false">H22/3600</f>
        <v>3.88593611111111</v>
      </c>
      <c r="L22" s="68" t="n">
        <v>571.5624</v>
      </c>
      <c r="M22" s="69" t="n">
        <v>34.6982</v>
      </c>
      <c r="N22" s="69" t="n">
        <v>39.7689</v>
      </c>
      <c r="O22" s="69" t="n">
        <v>40.8511</v>
      </c>
      <c r="P22" s="69" t="n">
        <v>12354.98</v>
      </c>
      <c r="Q22" s="69" t="n">
        <v>25.91</v>
      </c>
      <c r="R22" s="70" t="n">
        <f aca="false">P22/3600</f>
        <v>3.43193888888889</v>
      </c>
      <c r="S22" s="59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4"/>
      <c r="B23" s="7" t="s">
        <v>54</v>
      </c>
      <c r="C23" s="7" t="n">
        <v>22</v>
      </c>
      <c r="D23" s="53" t="n">
        <v>8286.4368</v>
      </c>
      <c r="E23" s="54" t="n">
        <v>39.9855</v>
      </c>
      <c r="F23" s="54" t="n">
        <v>42.0911</v>
      </c>
      <c r="G23" s="54" t="n">
        <v>43.2016</v>
      </c>
      <c r="H23" s="54" t="n">
        <v>17768.54</v>
      </c>
      <c r="I23" s="54" t="n">
        <v>43.62</v>
      </c>
      <c r="J23" s="55" t="n">
        <f aca="false">H23/3600</f>
        <v>4.93570555555556</v>
      </c>
      <c r="L23" s="53" t="n">
        <v>8286.5136</v>
      </c>
      <c r="M23" s="54" t="n">
        <v>39.9855</v>
      </c>
      <c r="N23" s="54" t="n">
        <v>42.0911</v>
      </c>
      <c r="O23" s="54" t="n">
        <v>43.2016</v>
      </c>
      <c r="P23" s="54" t="n">
        <v>17751.5</v>
      </c>
      <c r="Q23" s="54" t="n">
        <v>38.39</v>
      </c>
      <c r="R23" s="55" t="n">
        <f aca="false">P23/3600</f>
        <v>4.93097222222222</v>
      </c>
      <c r="S23" s="59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60" t="n">
        <v>3235.3776</v>
      </c>
      <c r="E24" s="61" t="n">
        <v>37.0801</v>
      </c>
      <c r="F24" s="61" t="n">
        <v>39.9719</v>
      </c>
      <c r="G24" s="61" t="n">
        <v>40.8901</v>
      </c>
      <c r="H24" s="61" t="n">
        <v>14630.13</v>
      </c>
      <c r="I24" s="61" t="n">
        <v>33.52</v>
      </c>
      <c r="J24" s="62" t="n">
        <f aca="false">H24/3600</f>
        <v>4.063925</v>
      </c>
      <c r="L24" s="60" t="n">
        <v>3235.4352</v>
      </c>
      <c r="M24" s="61" t="n">
        <v>37.0801</v>
      </c>
      <c r="N24" s="61" t="n">
        <v>39.9719</v>
      </c>
      <c r="O24" s="61" t="n">
        <v>40.8901</v>
      </c>
      <c r="P24" s="61" t="n">
        <v>14548.04</v>
      </c>
      <c r="Q24" s="61" t="n">
        <v>33.12</v>
      </c>
      <c r="R24" s="62" t="n">
        <f aca="false">P24/3600</f>
        <v>4.04112222222222</v>
      </c>
      <c r="S24" s="59"/>
      <c r="T24" s="66"/>
      <c r="U24" s="42"/>
      <c r="V24" s="42"/>
      <c r="W24" s="66"/>
      <c r="X24" s="42"/>
      <c r="Y24" s="67"/>
    </row>
    <row r="25" customFormat="false" ht="12" hidden="false" customHeight="false" outlineLevel="0" collapsed="false">
      <c r="A25" s="14"/>
      <c r="B25" s="14"/>
      <c r="C25" s="14" t="n">
        <v>32</v>
      </c>
      <c r="D25" s="60" t="n">
        <v>1356.6432</v>
      </c>
      <c r="E25" s="61" t="n">
        <v>34.282</v>
      </c>
      <c r="F25" s="61" t="n">
        <v>38.3622</v>
      </c>
      <c r="G25" s="61" t="n">
        <v>39.4845</v>
      </c>
      <c r="H25" s="61" t="n">
        <v>14286.35</v>
      </c>
      <c r="I25" s="61" t="n">
        <v>27.65</v>
      </c>
      <c r="J25" s="62" t="n">
        <f aca="false">H25/3600</f>
        <v>3.96843055555556</v>
      </c>
      <c r="L25" s="60" t="n">
        <v>1356.6792</v>
      </c>
      <c r="M25" s="61" t="n">
        <v>34.282</v>
      </c>
      <c r="N25" s="61" t="n">
        <v>38.3622</v>
      </c>
      <c r="O25" s="61" t="n">
        <v>39.4845</v>
      </c>
      <c r="P25" s="61" t="n">
        <v>12411.79</v>
      </c>
      <c r="Q25" s="61" t="n">
        <v>30.48</v>
      </c>
      <c r="R25" s="62" t="n">
        <f aca="false">P25/3600</f>
        <v>3.44771944444444</v>
      </c>
      <c r="S25" s="59"/>
      <c r="T25" s="66"/>
      <c r="U25" s="42"/>
      <c r="V25" s="42"/>
      <c r="W25" s="66"/>
      <c r="X25" s="42"/>
      <c r="Y25" s="67"/>
    </row>
    <row r="26" customFormat="false" ht="12.75" hidden="false" customHeight="false" outlineLevel="0" collapsed="false">
      <c r="A26" s="14"/>
      <c r="B26" s="22"/>
      <c r="C26" s="22" t="n">
        <v>37</v>
      </c>
      <c r="D26" s="68" t="n">
        <v>583.4256</v>
      </c>
      <c r="E26" s="69" t="n">
        <v>31.6962</v>
      </c>
      <c r="F26" s="69" t="n">
        <v>37.2649</v>
      </c>
      <c r="G26" s="69" t="n">
        <v>38.7096</v>
      </c>
      <c r="H26" s="69" t="n">
        <v>11558.65</v>
      </c>
      <c r="I26" s="69" t="n">
        <v>24.75</v>
      </c>
      <c r="J26" s="70" t="n">
        <f aca="false">H26/3600</f>
        <v>3.21073611111111</v>
      </c>
      <c r="L26" s="68" t="n">
        <v>583.4504</v>
      </c>
      <c r="M26" s="69" t="n">
        <v>31.6962</v>
      </c>
      <c r="N26" s="69" t="n">
        <v>37.2649</v>
      </c>
      <c r="O26" s="69" t="n">
        <v>38.7096</v>
      </c>
      <c r="P26" s="69" t="n">
        <v>12561</v>
      </c>
      <c r="Q26" s="69" t="n">
        <v>28.88</v>
      </c>
      <c r="R26" s="70" t="n">
        <f aca="false">P26/3600</f>
        <v>3.48916666666667</v>
      </c>
      <c r="S26" s="59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4"/>
      <c r="B27" s="7" t="s">
        <v>47</v>
      </c>
      <c r="C27" s="7" t="n">
        <v>22</v>
      </c>
      <c r="D27" s="53" t="n">
        <v>21845.9352</v>
      </c>
      <c r="E27" s="54" t="n">
        <v>38.7269</v>
      </c>
      <c r="F27" s="54" t="n">
        <v>40.1529</v>
      </c>
      <c r="G27" s="54" t="n">
        <v>43.3487</v>
      </c>
      <c r="H27" s="54" t="n">
        <v>36676.24</v>
      </c>
      <c r="I27" s="54" t="n">
        <v>85.35</v>
      </c>
      <c r="J27" s="55" t="n">
        <f aca="false">H27/3600</f>
        <v>10.1878444444444</v>
      </c>
      <c r="L27" s="53" t="n">
        <v>21845.956</v>
      </c>
      <c r="M27" s="54" t="n">
        <v>38.7269</v>
      </c>
      <c r="N27" s="54" t="n">
        <v>40.1529</v>
      </c>
      <c r="O27" s="54" t="n">
        <v>43.3487</v>
      </c>
      <c r="P27" s="54" t="n">
        <v>36122.88</v>
      </c>
      <c r="Q27" s="54" t="n">
        <v>87.98</v>
      </c>
      <c r="R27" s="55" t="n">
        <f aca="false">P27/3600</f>
        <v>10.0341333333333</v>
      </c>
      <c r="S27" s="59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60" t="n">
        <v>6011.9776</v>
      </c>
      <c r="E28" s="61" t="n">
        <v>36.7784</v>
      </c>
      <c r="F28" s="61" t="n">
        <v>38.9548</v>
      </c>
      <c r="G28" s="61" t="n">
        <v>41.479</v>
      </c>
      <c r="H28" s="61" t="n">
        <v>31995.68</v>
      </c>
      <c r="I28" s="61" t="n">
        <v>55.13</v>
      </c>
      <c r="J28" s="62" t="n">
        <f aca="false">H28/3600</f>
        <v>8.88768888888889</v>
      </c>
      <c r="L28" s="60" t="n">
        <v>6012.0112</v>
      </c>
      <c r="M28" s="61" t="n">
        <v>36.7784</v>
      </c>
      <c r="N28" s="61" t="n">
        <v>38.9548</v>
      </c>
      <c r="O28" s="61" t="n">
        <v>41.479</v>
      </c>
      <c r="P28" s="61" t="n">
        <v>27871.72</v>
      </c>
      <c r="Q28" s="61" t="n">
        <v>57.82</v>
      </c>
      <c r="R28" s="62" t="n">
        <f aca="false">P28/3600</f>
        <v>7.74214444444444</v>
      </c>
      <c r="S28" s="59"/>
      <c r="T28" s="66"/>
      <c r="U28" s="42"/>
      <c r="V28" s="42"/>
      <c r="W28" s="66"/>
      <c r="X28" s="42"/>
      <c r="Y28" s="67"/>
    </row>
    <row r="29" customFormat="false" ht="12" hidden="false" customHeight="false" outlineLevel="0" collapsed="false">
      <c r="A29" s="14"/>
      <c r="B29" s="14"/>
      <c r="C29" s="14" t="n">
        <v>32</v>
      </c>
      <c r="D29" s="60" t="n">
        <v>2663.2224</v>
      </c>
      <c r="E29" s="61" t="n">
        <v>34.6505</v>
      </c>
      <c r="F29" s="61" t="n">
        <v>38.0072</v>
      </c>
      <c r="G29" s="61" t="n">
        <v>39.8743</v>
      </c>
      <c r="H29" s="61" t="n">
        <v>24779.14</v>
      </c>
      <c r="I29" s="61" t="n">
        <v>52.5</v>
      </c>
      <c r="J29" s="62" t="n">
        <f aca="false">H29/3600</f>
        <v>6.88309444444445</v>
      </c>
      <c r="L29" s="60" t="n">
        <v>2663.2464</v>
      </c>
      <c r="M29" s="61" t="n">
        <v>34.6505</v>
      </c>
      <c r="N29" s="61" t="n">
        <v>38.0072</v>
      </c>
      <c r="O29" s="61" t="n">
        <v>39.8743</v>
      </c>
      <c r="P29" s="61" t="n">
        <v>24433.67</v>
      </c>
      <c r="Q29" s="61" t="n">
        <v>58.33</v>
      </c>
      <c r="R29" s="62" t="n">
        <f aca="false">P29/3600</f>
        <v>6.78713055555556</v>
      </c>
      <c r="S29" s="59"/>
      <c r="T29" s="66"/>
      <c r="U29" s="42"/>
      <c r="V29" s="42"/>
      <c r="W29" s="66"/>
      <c r="X29" s="42"/>
      <c r="Y29" s="67"/>
    </row>
    <row r="30" customFormat="false" ht="12.75" hidden="false" customHeight="false" outlineLevel="0" collapsed="false">
      <c r="A30" s="14"/>
      <c r="B30" s="22"/>
      <c r="C30" s="22" t="n">
        <v>37</v>
      </c>
      <c r="D30" s="68" t="n">
        <v>1307.992</v>
      </c>
      <c r="E30" s="69" t="n">
        <v>32.3659</v>
      </c>
      <c r="F30" s="69" t="n">
        <v>37.2754</v>
      </c>
      <c r="G30" s="69" t="n">
        <v>38.6772</v>
      </c>
      <c r="H30" s="69" t="n">
        <v>22793.98</v>
      </c>
      <c r="I30" s="69" t="n">
        <v>43.77</v>
      </c>
      <c r="J30" s="70" t="n">
        <f aca="false">H30/3600</f>
        <v>6.33166111111111</v>
      </c>
      <c r="L30" s="68" t="n">
        <v>1308.0048</v>
      </c>
      <c r="M30" s="69" t="n">
        <v>32.3659</v>
      </c>
      <c r="N30" s="69" t="n">
        <v>37.2754</v>
      </c>
      <c r="O30" s="69" t="n">
        <v>38.6772</v>
      </c>
      <c r="P30" s="69" t="n">
        <v>22066.25</v>
      </c>
      <c r="Q30" s="69" t="n">
        <v>45.33</v>
      </c>
      <c r="R30" s="70" t="n">
        <f aca="false">P30/3600</f>
        <v>6.12951388888889</v>
      </c>
      <c r="S30" s="59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4"/>
      <c r="B31" s="7" t="s">
        <v>35</v>
      </c>
      <c r="C31" s="7" t="n">
        <v>22</v>
      </c>
      <c r="D31" s="53" t="n">
        <v>20864.9528</v>
      </c>
      <c r="E31" s="54" t="n">
        <v>39.5245</v>
      </c>
      <c r="F31" s="54" t="n">
        <v>43.8667</v>
      </c>
      <c r="G31" s="54" t="n">
        <v>45.2081</v>
      </c>
      <c r="H31" s="54" t="n">
        <v>44796.69</v>
      </c>
      <c r="I31" s="54" t="n">
        <v>85.14</v>
      </c>
      <c r="J31" s="55" t="n">
        <f aca="false">H31/3600</f>
        <v>12.443525</v>
      </c>
      <c r="L31" s="53" t="n">
        <v>20865.2936</v>
      </c>
      <c r="M31" s="54" t="n">
        <v>39.5245</v>
      </c>
      <c r="N31" s="54" t="n">
        <v>43.8667</v>
      </c>
      <c r="O31" s="54" t="n">
        <v>45.2081</v>
      </c>
      <c r="P31" s="54" t="n">
        <v>45089.11</v>
      </c>
      <c r="Q31" s="54" t="n">
        <v>97.9</v>
      </c>
      <c r="R31" s="55" t="n">
        <f aca="false">P31/3600</f>
        <v>12.5247527777778</v>
      </c>
      <c r="S31" s="59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60" t="n">
        <v>7016.6992</v>
      </c>
      <c r="E32" s="61" t="n">
        <v>37.6149</v>
      </c>
      <c r="F32" s="61" t="n">
        <v>42.4817</v>
      </c>
      <c r="G32" s="61" t="n">
        <v>43.0821</v>
      </c>
      <c r="H32" s="61" t="n">
        <v>36895.47</v>
      </c>
      <c r="I32" s="61" t="n">
        <v>77.95</v>
      </c>
      <c r="J32" s="62" t="n">
        <f aca="false">H32/3600</f>
        <v>10.2487416666667</v>
      </c>
      <c r="L32" s="60" t="n">
        <v>7016.976</v>
      </c>
      <c r="M32" s="61" t="n">
        <v>37.6149</v>
      </c>
      <c r="N32" s="61" t="n">
        <v>42.4817</v>
      </c>
      <c r="O32" s="61" t="n">
        <v>43.0821</v>
      </c>
      <c r="P32" s="61" t="n">
        <v>36376.08</v>
      </c>
      <c r="Q32" s="61" t="n">
        <v>71.71</v>
      </c>
      <c r="R32" s="62" t="n">
        <f aca="false">P32/3600</f>
        <v>10.1044666666667</v>
      </c>
      <c r="S32" s="59"/>
      <c r="T32" s="66"/>
      <c r="U32" s="42"/>
      <c r="V32" s="42"/>
      <c r="W32" s="66"/>
      <c r="X32" s="42"/>
      <c r="Y32" s="67"/>
    </row>
    <row r="33" customFormat="false" ht="12" hidden="false" customHeight="false" outlineLevel="0" collapsed="false">
      <c r="A33" s="14"/>
      <c r="B33" s="14"/>
      <c r="C33" s="14" t="n">
        <v>32</v>
      </c>
      <c r="D33" s="60" t="n">
        <v>3208.0896</v>
      </c>
      <c r="E33" s="61" t="n">
        <v>35.6578</v>
      </c>
      <c r="F33" s="61" t="n">
        <v>41.1996</v>
      </c>
      <c r="G33" s="61" t="n">
        <v>41.206</v>
      </c>
      <c r="H33" s="61" t="n">
        <v>35166.18</v>
      </c>
      <c r="I33" s="61" t="n">
        <v>66.49</v>
      </c>
      <c r="J33" s="62" t="n">
        <f aca="false">H33/3600</f>
        <v>9.76838333333333</v>
      </c>
      <c r="L33" s="60" t="n">
        <v>3208.2488</v>
      </c>
      <c r="M33" s="61" t="n">
        <v>35.6578</v>
      </c>
      <c r="N33" s="61" t="n">
        <v>41.1996</v>
      </c>
      <c r="O33" s="61" t="n">
        <v>41.206</v>
      </c>
      <c r="P33" s="61" t="n">
        <v>31183.48</v>
      </c>
      <c r="Q33" s="61" t="n">
        <v>64.24</v>
      </c>
      <c r="R33" s="62" t="n">
        <f aca="false">P33/3600</f>
        <v>8.66207777777778</v>
      </c>
      <c r="S33" s="59"/>
      <c r="T33" s="66"/>
      <c r="U33" s="42"/>
      <c r="V33" s="42"/>
      <c r="W33" s="66"/>
      <c r="X33" s="42"/>
      <c r="Y33" s="67"/>
    </row>
    <row r="34" customFormat="false" ht="12.75" hidden="false" customHeight="false" outlineLevel="0" collapsed="false">
      <c r="A34" s="14"/>
      <c r="B34" s="22"/>
      <c r="C34" s="22" t="n">
        <v>37</v>
      </c>
      <c r="D34" s="68" t="n">
        <v>1624.1304</v>
      </c>
      <c r="E34" s="69" t="n">
        <v>33.5726</v>
      </c>
      <c r="F34" s="69" t="n">
        <v>40.145</v>
      </c>
      <c r="G34" s="69" t="n">
        <v>39.7617</v>
      </c>
      <c r="H34" s="69" t="n">
        <v>27641.81</v>
      </c>
      <c r="I34" s="69" t="n">
        <v>69.96</v>
      </c>
      <c r="J34" s="70" t="n">
        <f aca="false">H34/3600</f>
        <v>7.67828055555556</v>
      </c>
      <c r="L34" s="68" t="n">
        <v>1624.2112</v>
      </c>
      <c r="M34" s="69" t="n">
        <v>33.5726</v>
      </c>
      <c r="N34" s="69" t="n">
        <v>40.145</v>
      </c>
      <c r="O34" s="69" t="n">
        <v>39.7617</v>
      </c>
      <c r="P34" s="69" t="n">
        <v>27241.6</v>
      </c>
      <c r="Q34" s="69" t="n">
        <v>70.77</v>
      </c>
      <c r="R34" s="70" t="n">
        <f aca="false">P34/3600</f>
        <v>7.56711111111111</v>
      </c>
      <c r="S34" s="59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4"/>
      <c r="B35" s="7" t="s">
        <v>45</v>
      </c>
      <c r="C35" s="7" t="n">
        <v>22</v>
      </c>
      <c r="D35" s="53" t="n">
        <v>63008.5824</v>
      </c>
      <c r="E35" s="54" t="n">
        <v>38.4174</v>
      </c>
      <c r="F35" s="54" t="n">
        <v>41.986</v>
      </c>
      <c r="G35" s="54" t="n">
        <v>44.0984</v>
      </c>
      <c r="H35" s="54" t="n">
        <v>52666.36</v>
      </c>
      <c r="I35" s="54" t="n">
        <v>124.6</v>
      </c>
      <c r="J35" s="55" t="n">
        <f aca="false">H35/3600</f>
        <v>14.6295444444444</v>
      </c>
      <c r="L35" s="53" t="n">
        <v>63009.0784</v>
      </c>
      <c r="M35" s="54" t="n">
        <v>38.4174</v>
      </c>
      <c r="N35" s="54" t="n">
        <v>41.986</v>
      </c>
      <c r="O35" s="54" t="n">
        <v>44.0984</v>
      </c>
      <c r="P35" s="54" t="n">
        <v>54207.59</v>
      </c>
      <c r="Q35" s="54" t="n">
        <v>125.9</v>
      </c>
      <c r="R35" s="55" t="n">
        <f aca="false">P35/3600</f>
        <v>15.0576638888889</v>
      </c>
      <c r="S35" s="59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60" t="n">
        <v>9236.4264</v>
      </c>
      <c r="E36" s="61" t="n">
        <v>35.2795</v>
      </c>
      <c r="F36" s="61" t="n">
        <v>40.6432</v>
      </c>
      <c r="G36" s="61" t="n">
        <v>42.9889</v>
      </c>
      <c r="H36" s="61" t="n">
        <v>40751.69</v>
      </c>
      <c r="I36" s="61" t="n">
        <v>98.63</v>
      </c>
      <c r="J36" s="62" t="n">
        <f aca="false">H36/3600</f>
        <v>11.3199138888889</v>
      </c>
      <c r="L36" s="60" t="n">
        <v>9236.7008</v>
      </c>
      <c r="M36" s="61" t="n">
        <v>35.2795</v>
      </c>
      <c r="N36" s="61" t="n">
        <v>40.6432</v>
      </c>
      <c r="O36" s="61" t="n">
        <v>42.9889</v>
      </c>
      <c r="P36" s="61" t="n">
        <v>36421.91</v>
      </c>
      <c r="Q36" s="61" t="n">
        <v>87.24</v>
      </c>
      <c r="R36" s="62" t="n">
        <f aca="false">P36/3600</f>
        <v>10.1171972222222</v>
      </c>
      <c r="S36" s="59"/>
      <c r="T36" s="66"/>
      <c r="U36" s="42"/>
      <c r="V36" s="42"/>
      <c r="W36" s="66"/>
      <c r="X36" s="42"/>
      <c r="Y36" s="67"/>
    </row>
    <row r="37" customFormat="false" ht="12" hidden="false" customHeight="false" outlineLevel="0" collapsed="false">
      <c r="A37" s="14"/>
      <c r="B37" s="14"/>
      <c r="C37" s="14" t="n">
        <v>32</v>
      </c>
      <c r="D37" s="60" t="n">
        <v>2249.4672</v>
      </c>
      <c r="E37" s="61" t="n">
        <v>33.5958</v>
      </c>
      <c r="F37" s="61" t="n">
        <v>39.46</v>
      </c>
      <c r="G37" s="61" t="n">
        <v>42.022</v>
      </c>
      <c r="H37" s="61" t="n">
        <v>33243.36</v>
      </c>
      <c r="I37" s="61" t="n">
        <v>71.07</v>
      </c>
      <c r="J37" s="62" t="n">
        <f aca="false">H37/3600</f>
        <v>9.23426666666667</v>
      </c>
      <c r="L37" s="60" t="n">
        <v>2249.64</v>
      </c>
      <c r="M37" s="61" t="n">
        <v>33.5958</v>
      </c>
      <c r="N37" s="61" t="n">
        <v>39.46</v>
      </c>
      <c r="O37" s="61" t="n">
        <v>42.022</v>
      </c>
      <c r="P37" s="61" t="n">
        <v>29292.78</v>
      </c>
      <c r="Q37" s="61" t="n">
        <v>68.53</v>
      </c>
      <c r="R37" s="62" t="n">
        <f aca="false">P37/3600</f>
        <v>8.13688333333333</v>
      </c>
      <c r="S37" s="59"/>
      <c r="T37" s="66"/>
      <c r="U37" s="42"/>
      <c r="V37" s="42"/>
      <c r="W37" s="66"/>
      <c r="X37" s="42"/>
      <c r="Y37" s="67"/>
    </row>
    <row r="38" customFormat="false" ht="12.75" hidden="false" customHeight="false" outlineLevel="0" collapsed="false">
      <c r="A38" s="22"/>
      <c r="B38" s="22"/>
      <c r="C38" s="22" t="n">
        <v>37</v>
      </c>
      <c r="D38" s="68" t="n">
        <v>829.28</v>
      </c>
      <c r="E38" s="69" t="n">
        <v>31.5598</v>
      </c>
      <c r="F38" s="69" t="n">
        <v>38.5299</v>
      </c>
      <c r="G38" s="69" t="n">
        <v>41.2249</v>
      </c>
      <c r="H38" s="69" t="n">
        <v>30172.7</v>
      </c>
      <c r="I38" s="69" t="n">
        <v>54.15</v>
      </c>
      <c r="J38" s="70" t="n">
        <f aca="false">H38/3600</f>
        <v>8.38130555555556</v>
      </c>
      <c r="L38" s="68" t="n">
        <v>829.3856</v>
      </c>
      <c r="M38" s="69" t="n">
        <v>31.5598</v>
      </c>
      <c r="N38" s="69" t="n">
        <v>38.5299</v>
      </c>
      <c r="O38" s="69" t="n">
        <v>41.2249</v>
      </c>
      <c r="P38" s="69" t="n">
        <v>30086.79</v>
      </c>
      <c r="Q38" s="69" t="n">
        <v>54.33</v>
      </c>
      <c r="R38" s="70" t="n">
        <f aca="false">P38/3600</f>
        <v>8.35744166666667</v>
      </c>
      <c r="S38" s="59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3" t="n">
        <v>3916.2184</v>
      </c>
      <c r="E39" s="54" t="n">
        <v>40.2875</v>
      </c>
      <c r="F39" s="54" t="n">
        <v>42.971</v>
      </c>
      <c r="G39" s="54" t="n">
        <v>43.5668</v>
      </c>
      <c r="H39" s="54" t="n">
        <v>7271.29</v>
      </c>
      <c r="I39" s="54" t="n">
        <v>14.78</v>
      </c>
      <c r="J39" s="55" t="n">
        <f aca="false">H39/3600</f>
        <v>2.01980277777778</v>
      </c>
      <c r="L39" s="53" t="n">
        <v>3916.5432</v>
      </c>
      <c r="M39" s="54" t="n">
        <v>40.2875</v>
      </c>
      <c r="N39" s="54" t="n">
        <v>42.971</v>
      </c>
      <c r="O39" s="54" t="n">
        <v>43.5668</v>
      </c>
      <c r="P39" s="54" t="n">
        <v>7217.87</v>
      </c>
      <c r="Q39" s="54" t="n">
        <v>15.21</v>
      </c>
      <c r="R39" s="55" t="n">
        <f aca="false">P39/3600</f>
        <v>2.00496388888889</v>
      </c>
      <c r="S39" s="59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74</v>
      </c>
      <c r="B40" s="14"/>
      <c r="C40" s="14" t="n">
        <v>27</v>
      </c>
      <c r="D40" s="60" t="n">
        <v>1812.3752</v>
      </c>
      <c r="E40" s="61" t="n">
        <v>37.073</v>
      </c>
      <c r="F40" s="61" t="n">
        <v>40.3834</v>
      </c>
      <c r="G40" s="61" t="n">
        <v>40.7028</v>
      </c>
      <c r="H40" s="61" t="n">
        <v>6368.41</v>
      </c>
      <c r="I40" s="61" t="n">
        <v>13.05</v>
      </c>
      <c r="J40" s="62" t="n">
        <f aca="false">H40/3600</f>
        <v>1.76900277777778</v>
      </c>
      <c r="L40" s="60" t="n">
        <v>1812.6392</v>
      </c>
      <c r="M40" s="61" t="n">
        <v>37.073</v>
      </c>
      <c r="N40" s="61" t="n">
        <v>40.3834</v>
      </c>
      <c r="O40" s="61" t="n">
        <v>40.7028</v>
      </c>
      <c r="P40" s="61" t="n">
        <v>6120.89</v>
      </c>
      <c r="Q40" s="61" t="n">
        <v>13.49</v>
      </c>
      <c r="R40" s="62" t="n">
        <f aca="false">P40/3600</f>
        <v>1.70024722222222</v>
      </c>
      <c r="S40" s="59"/>
      <c r="T40" s="66"/>
      <c r="U40" s="42"/>
      <c r="V40" s="42"/>
      <c r="W40" s="66"/>
      <c r="X40" s="42"/>
      <c r="Y40" s="67"/>
    </row>
    <row r="41" customFormat="false" ht="12" hidden="false" customHeight="false" outlineLevel="0" collapsed="false">
      <c r="A41" s="14"/>
      <c r="B41" s="14"/>
      <c r="C41" s="14" t="n">
        <v>32</v>
      </c>
      <c r="D41" s="60" t="n">
        <v>860.6896</v>
      </c>
      <c r="E41" s="61" t="n">
        <v>34.2516</v>
      </c>
      <c r="F41" s="61" t="n">
        <v>38.3577</v>
      </c>
      <c r="G41" s="61" t="n">
        <v>38.4144</v>
      </c>
      <c r="H41" s="61" t="n">
        <v>5340.12</v>
      </c>
      <c r="I41" s="61" t="n">
        <v>10.77</v>
      </c>
      <c r="J41" s="62" t="n">
        <f aca="false">H41/3600</f>
        <v>1.48336666666667</v>
      </c>
      <c r="L41" s="60" t="n">
        <v>860.9184</v>
      </c>
      <c r="M41" s="61" t="n">
        <v>34.2516</v>
      </c>
      <c r="N41" s="61" t="n">
        <v>38.3577</v>
      </c>
      <c r="O41" s="61" t="n">
        <v>38.4144</v>
      </c>
      <c r="P41" s="61" t="n">
        <v>5283.17</v>
      </c>
      <c r="Q41" s="61" t="n">
        <v>12.44</v>
      </c>
      <c r="R41" s="62" t="n">
        <f aca="false">P41/3600</f>
        <v>1.46754722222222</v>
      </c>
      <c r="S41" s="59"/>
      <c r="T41" s="66"/>
      <c r="U41" s="42"/>
      <c r="V41" s="42"/>
      <c r="W41" s="66"/>
      <c r="X41" s="42"/>
      <c r="Y41" s="67"/>
    </row>
    <row r="42" customFormat="false" ht="12.75" hidden="false" customHeight="false" outlineLevel="0" collapsed="false">
      <c r="A42" s="14"/>
      <c r="B42" s="22"/>
      <c r="C42" s="22" t="n">
        <v>37</v>
      </c>
      <c r="D42" s="68" t="n">
        <v>438.9568</v>
      </c>
      <c r="E42" s="69" t="n">
        <v>31.802</v>
      </c>
      <c r="F42" s="69" t="n">
        <v>36.7056</v>
      </c>
      <c r="G42" s="69" t="n">
        <v>36.7364</v>
      </c>
      <c r="H42" s="69" t="n">
        <v>4724.83</v>
      </c>
      <c r="I42" s="69" t="n">
        <v>9.7</v>
      </c>
      <c r="J42" s="70" t="n">
        <f aca="false">H42/3600</f>
        <v>1.31245277777778</v>
      </c>
      <c r="L42" s="68" t="n">
        <v>439.1272</v>
      </c>
      <c r="M42" s="69" t="n">
        <v>31.802</v>
      </c>
      <c r="N42" s="69" t="n">
        <v>36.7056</v>
      </c>
      <c r="O42" s="69" t="n">
        <v>36.7364</v>
      </c>
      <c r="P42" s="69" t="n">
        <v>4675.01</v>
      </c>
      <c r="Q42" s="69" t="n">
        <v>9.06</v>
      </c>
      <c r="R42" s="70" t="n">
        <f aca="false">P42/3600</f>
        <v>1.29861388888889</v>
      </c>
      <c r="S42" s="59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4"/>
      <c r="B43" s="7" t="s">
        <v>41</v>
      </c>
      <c r="C43" s="7" t="n">
        <v>22</v>
      </c>
      <c r="D43" s="53" t="n">
        <v>4527.9216</v>
      </c>
      <c r="E43" s="54" t="n">
        <v>40.2232</v>
      </c>
      <c r="F43" s="54" t="n">
        <v>43.2927</v>
      </c>
      <c r="G43" s="54" t="n">
        <v>44.7171</v>
      </c>
      <c r="H43" s="54" t="n">
        <v>11383.62</v>
      </c>
      <c r="I43" s="54" t="n">
        <v>17.88</v>
      </c>
      <c r="J43" s="55" t="n">
        <f aca="false">H43/3600</f>
        <v>3.16211666666667</v>
      </c>
      <c r="L43" s="53" t="n">
        <v>4528.2936</v>
      </c>
      <c r="M43" s="54" t="n">
        <v>40.2232</v>
      </c>
      <c r="N43" s="54" t="n">
        <v>43.2927</v>
      </c>
      <c r="O43" s="54" t="n">
        <v>44.7171</v>
      </c>
      <c r="P43" s="54" t="n">
        <v>9215.55</v>
      </c>
      <c r="Q43" s="54" t="n">
        <v>20.04</v>
      </c>
      <c r="R43" s="55" t="n">
        <f aca="false">P43/3600</f>
        <v>2.559875</v>
      </c>
      <c r="S43" s="59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60" t="n">
        <v>1962.8176</v>
      </c>
      <c r="E44" s="61" t="n">
        <v>37.3486</v>
      </c>
      <c r="F44" s="61" t="n">
        <v>41.1929</v>
      </c>
      <c r="G44" s="61" t="n">
        <v>42.3193</v>
      </c>
      <c r="H44" s="61" t="n">
        <v>7884.61</v>
      </c>
      <c r="I44" s="61" t="n">
        <v>17.9</v>
      </c>
      <c r="J44" s="62" t="n">
        <f aca="false">H44/3600</f>
        <v>2.19016944444444</v>
      </c>
      <c r="L44" s="60" t="n">
        <v>1963.0944</v>
      </c>
      <c r="M44" s="61" t="n">
        <v>37.3486</v>
      </c>
      <c r="N44" s="61" t="n">
        <v>41.1929</v>
      </c>
      <c r="O44" s="61" t="n">
        <v>42.3193</v>
      </c>
      <c r="P44" s="61" t="n">
        <v>7791.49</v>
      </c>
      <c r="Q44" s="61" t="n">
        <v>17.6</v>
      </c>
      <c r="R44" s="62" t="n">
        <f aca="false">P44/3600</f>
        <v>2.16430277777778</v>
      </c>
      <c r="S44" s="59"/>
      <c r="T44" s="66"/>
      <c r="U44" s="42"/>
      <c r="V44" s="42"/>
      <c r="W44" s="66"/>
      <c r="X44" s="42"/>
      <c r="Y44" s="67"/>
    </row>
    <row r="45" customFormat="false" ht="12" hidden="false" customHeight="false" outlineLevel="0" collapsed="false">
      <c r="A45" s="14"/>
      <c r="B45" s="14"/>
      <c r="C45" s="14" t="n">
        <v>32</v>
      </c>
      <c r="D45" s="60" t="n">
        <v>932.2512</v>
      </c>
      <c r="E45" s="61" t="n">
        <v>34.4282</v>
      </c>
      <c r="F45" s="61" t="n">
        <v>39.4008</v>
      </c>
      <c r="G45" s="61" t="n">
        <v>40.3888</v>
      </c>
      <c r="H45" s="61" t="n">
        <v>6981.63</v>
      </c>
      <c r="I45" s="61" t="n">
        <v>12.24</v>
      </c>
      <c r="J45" s="62" t="n">
        <f aca="false">H45/3600</f>
        <v>1.93934166666667</v>
      </c>
      <c r="L45" s="60" t="n">
        <v>932.4544</v>
      </c>
      <c r="M45" s="61" t="n">
        <v>34.4282</v>
      </c>
      <c r="N45" s="61" t="n">
        <v>39.4008</v>
      </c>
      <c r="O45" s="61" t="n">
        <v>40.3888</v>
      </c>
      <c r="P45" s="61" t="n">
        <v>6750.76</v>
      </c>
      <c r="Q45" s="61" t="n">
        <v>12.82</v>
      </c>
      <c r="R45" s="62" t="n">
        <f aca="false">P45/3600</f>
        <v>1.87521111111111</v>
      </c>
      <c r="S45" s="59"/>
      <c r="T45" s="66"/>
      <c r="U45" s="42"/>
      <c r="V45" s="42"/>
      <c r="W45" s="66"/>
      <c r="X45" s="42"/>
      <c r="Y45" s="67"/>
    </row>
    <row r="46" customFormat="false" ht="12.75" hidden="false" customHeight="false" outlineLevel="0" collapsed="false">
      <c r="A46" s="14"/>
      <c r="B46" s="22"/>
      <c r="C46" s="22" t="n">
        <v>37</v>
      </c>
      <c r="D46" s="68" t="n">
        <v>468.52</v>
      </c>
      <c r="E46" s="69" t="n">
        <v>31.5811</v>
      </c>
      <c r="F46" s="69" t="n">
        <v>38.0921</v>
      </c>
      <c r="G46" s="69" t="n">
        <v>38.9174</v>
      </c>
      <c r="H46" s="69" t="n">
        <v>6210.59</v>
      </c>
      <c r="I46" s="69" t="n">
        <v>13.12</v>
      </c>
      <c r="J46" s="70" t="n">
        <f aca="false">H46/3600</f>
        <v>1.72516388888889</v>
      </c>
      <c r="L46" s="68" t="n">
        <v>468.684</v>
      </c>
      <c r="M46" s="69" t="n">
        <v>31.5811</v>
      </c>
      <c r="N46" s="69" t="n">
        <v>38.0921</v>
      </c>
      <c r="O46" s="69" t="n">
        <v>38.9174</v>
      </c>
      <c r="P46" s="69" t="n">
        <v>6086.74</v>
      </c>
      <c r="Q46" s="69" t="n">
        <v>12.2</v>
      </c>
      <c r="R46" s="70" t="n">
        <f aca="false">P46/3600</f>
        <v>1.69076111111111</v>
      </c>
      <c r="S46" s="59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4"/>
      <c r="B47" s="7" t="s">
        <v>55</v>
      </c>
      <c r="C47" s="7" t="n">
        <v>22</v>
      </c>
      <c r="D47" s="53" t="n">
        <v>9298.4584</v>
      </c>
      <c r="E47" s="54" t="n">
        <v>38.2994</v>
      </c>
      <c r="F47" s="54" t="n">
        <v>41.1168</v>
      </c>
      <c r="G47" s="54" t="n">
        <v>42.045</v>
      </c>
      <c r="H47" s="54" t="n">
        <v>8619.61</v>
      </c>
      <c r="I47" s="54" t="n">
        <v>18.88</v>
      </c>
      <c r="J47" s="55" t="n">
        <f aca="false">H47/3600</f>
        <v>2.39433611111111</v>
      </c>
      <c r="L47" s="53" t="n">
        <v>9298.7224</v>
      </c>
      <c r="M47" s="54" t="n">
        <v>38.2994</v>
      </c>
      <c r="N47" s="54" t="n">
        <v>41.1168</v>
      </c>
      <c r="O47" s="54" t="n">
        <v>42.045</v>
      </c>
      <c r="P47" s="54" t="n">
        <v>8508.91</v>
      </c>
      <c r="Q47" s="54" t="n">
        <v>19.64</v>
      </c>
      <c r="R47" s="55" t="n">
        <f aca="false">P47/3600</f>
        <v>2.36358611111111</v>
      </c>
      <c r="S47" s="59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60" t="n">
        <v>3693.8504</v>
      </c>
      <c r="E48" s="61" t="n">
        <v>34.4131</v>
      </c>
      <c r="F48" s="61" t="n">
        <v>38.4077</v>
      </c>
      <c r="G48" s="61" t="n">
        <v>39.245</v>
      </c>
      <c r="H48" s="61" t="n">
        <v>6782.24</v>
      </c>
      <c r="I48" s="61" t="n">
        <v>18.67</v>
      </c>
      <c r="J48" s="62" t="n">
        <f aca="false">H48/3600</f>
        <v>1.88395555555556</v>
      </c>
      <c r="L48" s="60" t="n">
        <v>3694.0272</v>
      </c>
      <c r="M48" s="61" t="n">
        <v>34.4131</v>
      </c>
      <c r="N48" s="61" t="n">
        <v>38.4077</v>
      </c>
      <c r="O48" s="61" t="n">
        <v>39.245</v>
      </c>
      <c r="P48" s="61" t="n">
        <v>6726.72</v>
      </c>
      <c r="Q48" s="61" t="n">
        <v>22.46</v>
      </c>
      <c r="R48" s="62" t="n">
        <f aca="false">P48/3600</f>
        <v>1.86853333333333</v>
      </c>
      <c r="S48" s="59"/>
      <c r="T48" s="66"/>
      <c r="U48" s="42"/>
      <c r="V48" s="42"/>
      <c r="W48" s="66"/>
      <c r="X48" s="42"/>
      <c r="Y48" s="67"/>
    </row>
    <row r="49" customFormat="false" ht="12" hidden="false" customHeight="false" outlineLevel="0" collapsed="false">
      <c r="A49" s="14"/>
      <c r="B49" s="14"/>
      <c r="C49" s="14" t="n">
        <v>32</v>
      </c>
      <c r="D49" s="60" t="n">
        <v>1555.792</v>
      </c>
      <c r="E49" s="61" t="n">
        <v>31.0472</v>
      </c>
      <c r="F49" s="61" t="n">
        <v>36.4597</v>
      </c>
      <c r="G49" s="61" t="n">
        <v>37.2186</v>
      </c>
      <c r="H49" s="61" t="n">
        <v>5891.79</v>
      </c>
      <c r="I49" s="61" t="n">
        <v>11.86</v>
      </c>
      <c r="J49" s="62" t="n">
        <f aca="false">H49/3600</f>
        <v>1.63660833333333</v>
      </c>
      <c r="L49" s="60" t="n">
        <v>1555.9408</v>
      </c>
      <c r="M49" s="61" t="n">
        <v>31.0472</v>
      </c>
      <c r="N49" s="61" t="n">
        <v>36.4597</v>
      </c>
      <c r="O49" s="61" t="n">
        <v>37.2186</v>
      </c>
      <c r="P49" s="61" t="n">
        <v>5634.27</v>
      </c>
      <c r="Q49" s="61" t="n">
        <v>13.43</v>
      </c>
      <c r="R49" s="62" t="n">
        <f aca="false">P49/3600</f>
        <v>1.565075</v>
      </c>
      <c r="S49" s="59"/>
      <c r="T49" s="66"/>
      <c r="U49" s="42"/>
      <c r="V49" s="42"/>
      <c r="W49" s="66"/>
      <c r="X49" s="42"/>
      <c r="Y49" s="67"/>
    </row>
    <row r="50" customFormat="false" ht="12.75" hidden="false" customHeight="false" outlineLevel="0" collapsed="false">
      <c r="A50" s="14"/>
      <c r="B50" s="22"/>
      <c r="C50" s="22" t="n">
        <v>37</v>
      </c>
      <c r="D50" s="68" t="n">
        <v>657.3576</v>
      </c>
      <c r="E50" s="69" t="n">
        <v>27.8947</v>
      </c>
      <c r="F50" s="69" t="n">
        <v>35.0893</v>
      </c>
      <c r="G50" s="69" t="n">
        <v>35.8424</v>
      </c>
      <c r="H50" s="69" t="n">
        <v>4844.09</v>
      </c>
      <c r="I50" s="69" t="n">
        <v>9.12</v>
      </c>
      <c r="J50" s="70" t="n">
        <f aca="false">H50/3600</f>
        <v>1.34558055555556</v>
      </c>
      <c r="L50" s="68" t="n">
        <v>657.48</v>
      </c>
      <c r="M50" s="69" t="n">
        <v>27.8947</v>
      </c>
      <c r="N50" s="69" t="n">
        <v>35.0893</v>
      </c>
      <c r="O50" s="69" t="n">
        <v>35.8424</v>
      </c>
      <c r="P50" s="69" t="n">
        <v>4778.93</v>
      </c>
      <c r="Q50" s="69" t="n">
        <v>9.34</v>
      </c>
      <c r="R50" s="70" t="n">
        <f aca="false">P50/3600</f>
        <v>1.32748055555556</v>
      </c>
      <c r="S50" s="59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4"/>
      <c r="B51" s="7" t="s">
        <v>58</v>
      </c>
      <c r="C51" s="7" t="n">
        <v>22</v>
      </c>
      <c r="D51" s="53" t="n">
        <v>6113.4512</v>
      </c>
      <c r="E51" s="54" t="n">
        <v>40.1003</v>
      </c>
      <c r="F51" s="54" t="n">
        <v>41.5718</v>
      </c>
      <c r="G51" s="54" t="n">
        <v>42.9067</v>
      </c>
      <c r="H51" s="54" t="n">
        <v>6480</v>
      </c>
      <c r="I51" s="54" t="n">
        <v>12.93</v>
      </c>
      <c r="J51" s="55" t="n">
        <f aca="false">H51/3600</f>
        <v>1.8</v>
      </c>
      <c r="L51" s="53" t="n">
        <v>6113.6784</v>
      </c>
      <c r="M51" s="54" t="n">
        <v>40.1003</v>
      </c>
      <c r="N51" s="54" t="n">
        <v>41.5718</v>
      </c>
      <c r="O51" s="54" t="n">
        <v>42.9067</v>
      </c>
      <c r="P51" s="54" t="n">
        <v>6413.76</v>
      </c>
      <c r="Q51" s="54" t="n">
        <v>13.48</v>
      </c>
      <c r="R51" s="55" t="n">
        <f aca="false">P51/3600</f>
        <v>1.7816</v>
      </c>
      <c r="S51" s="59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60" t="n">
        <v>2373.4152</v>
      </c>
      <c r="E52" s="61" t="n">
        <v>36.2574</v>
      </c>
      <c r="F52" s="61" t="n">
        <v>38.9262</v>
      </c>
      <c r="G52" s="61" t="n">
        <v>40.506</v>
      </c>
      <c r="H52" s="61" t="n">
        <v>5917.36</v>
      </c>
      <c r="I52" s="61" t="n">
        <v>11.27</v>
      </c>
      <c r="J52" s="62" t="n">
        <f aca="false">H52/3600</f>
        <v>1.64371111111111</v>
      </c>
      <c r="L52" s="60" t="n">
        <v>2373.6016</v>
      </c>
      <c r="M52" s="61" t="n">
        <v>36.2574</v>
      </c>
      <c r="N52" s="61" t="n">
        <v>38.9262</v>
      </c>
      <c r="O52" s="61" t="n">
        <v>40.506</v>
      </c>
      <c r="P52" s="61" t="n">
        <v>5254.16</v>
      </c>
      <c r="Q52" s="61" t="n">
        <v>10.6</v>
      </c>
      <c r="R52" s="62" t="n">
        <f aca="false">P52/3600</f>
        <v>1.45948888888889</v>
      </c>
      <c r="S52" s="59"/>
      <c r="T52" s="66"/>
      <c r="U52" s="42"/>
      <c r="V52" s="42"/>
      <c r="W52" s="66"/>
      <c r="X52" s="42"/>
      <c r="Y52" s="67"/>
    </row>
    <row r="53" customFormat="false" ht="12" hidden="false" customHeight="false" outlineLevel="0" collapsed="false">
      <c r="A53" s="14"/>
      <c r="B53" s="14"/>
      <c r="C53" s="14" t="n">
        <v>32</v>
      </c>
      <c r="D53" s="60" t="n">
        <v>1021.5072</v>
      </c>
      <c r="E53" s="61" t="n">
        <v>33.0837</v>
      </c>
      <c r="F53" s="61" t="n">
        <v>37.0402</v>
      </c>
      <c r="G53" s="61" t="n">
        <v>38.7287</v>
      </c>
      <c r="H53" s="61" t="n">
        <v>4632.08</v>
      </c>
      <c r="I53" s="61" t="n">
        <v>9.14</v>
      </c>
      <c r="J53" s="62" t="n">
        <f aca="false">H53/3600</f>
        <v>1.28668888888889</v>
      </c>
      <c r="L53" s="60" t="n">
        <v>1021.6592</v>
      </c>
      <c r="M53" s="61" t="n">
        <v>33.0837</v>
      </c>
      <c r="N53" s="61" t="n">
        <v>37.0402</v>
      </c>
      <c r="O53" s="61" t="n">
        <v>38.7287</v>
      </c>
      <c r="P53" s="61" t="n">
        <v>4398.71</v>
      </c>
      <c r="Q53" s="61" t="n">
        <v>9.93</v>
      </c>
      <c r="R53" s="62" t="n">
        <f aca="false">P53/3600</f>
        <v>1.22186388888889</v>
      </c>
      <c r="S53" s="59"/>
      <c r="T53" s="66"/>
      <c r="U53" s="42"/>
      <c r="V53" s="42"/>
      <c r="W53" s="66"/>
      <c r="X53" s="42"/>
      <c r="Y53" s="67"/>
    </row>
    <row r="54" customFormat="false" ht="12.75" hidden="false" customHeight="false" outlineLevel="0" collapsed="false">
      <c r="A54" s="22"/>
      <c r="B54" s="22"/>
      <c r="C54" s="22" t="n">
        <v>37</v>
      </c>
      <c r="D54" s="68" t="n">
        <v>462.1928</v>
      </c>
      <c r="E54" s="69" t="n">
        <v>30.2384</v>
      </c>
      <c r="F54" s="69" t="n">
        <v>35.7318</v>
      </c>
      <c r="G54" s="69" t="n">
        <v>37.4441</v>
      </c>
      <c r="H54" s="69" t="n">
        <v>3984.55</v>
      </c>
      <c r="I54" s="69" t="n">
        <v>7.41</v>
      </c>
      <c r="J54" s="70" t="n">
        <f aca="false">H54/3600</f>
        <v>1.10681944444444</v>
      </c>
      <c r="L54" s="68" t="n">
        <v>462.3104</v>
      </c>
      <c r="M54" s="69" t="n">
        <v>30.2384</v>
      </c>
      <c r="N54" s="69" t="n">
        <v>35.7318</v>
      </c>
      <c r="O54" s="69" t="n">
        <v>37.4441</v>
      </c>
      <c r="P54" s="69" t="n">
        <v>3778.03</v>
      </c>
      <c r="Q54" s="69" t="n">
        <v>7.85</v>
      </c>
      <c r="R54" s="70" t="n">
        <f aca="false">P54/3600</f>
        <v>1.04945277777778</v>
      </c>
      <c r="S54" s="59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3" t="n">
        <v>1787.3728</v>
      </c>
      <c r="E55" s="54" t="n">
        <v>41.0718</v>
      </c>
      <c r="F55" s="54" t="n">
        <v>43.8174</v>
      </c>
      <c r="G55" s="54" t="n">
        <v>43.1969</v>
      </c>
      <c r="H55" s="54" t="n">
        <v>2050.38</v>
      </c>
      <c r="I55" s="54" t="n">
        <v>4.68</v>
      </c>
      <c r="J55" s="55" t="n">
        <f aca="false">H55/3600</f>
        <v>0.56955</v>
      </c>
      <c r="L55" s="53" t="n">
        <v>1787.6376</v>
      </c>
      <c r="M55" s="54" t="n">
        <v>41.0718</v>
      </c>
      <c r="N55" s="54" t="n">
        <v>43.8174</v>
      </c>
      <c r="O55" s="54" t="n">
        <v>43.1969</v>
      </c>
      <c r="P55" s="54" t="n">
        <v>2042.71</v>
      </c>
      <c r="Q55" s="54" t="n">
        <v>4.33</v>
      </c>
      <c r="R55" s="55" t="n">
        <f aca="false">P55/3600</f>
        <v>0.567419444444445</v>
      </c>
      <c r="S55" s="59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75</v>
      </c>
      <c r="B56" s="14"/>
      <c r="C56" s="14" t="n">
        <v>27</v>
      </c>
      <c r="D56" s="60" t="n">
        <v>882.06</v>
      </c>
      <c r="E56" s="61" t="n">
        <v>37.1146</v>
      </c>
      <c r="F56" s="61" t="n">
        <v>40.9623</v>
      </c>
      <c r="G56" s="61" t="n">
        <v>39.9566</v>
      </c>
      <c r="H56" s="61" t="n">
        <v>1859.24</v>
      </c>
      <c r="I56" s="61" t="n">
        <v>4.08</v>
      </c>
      <c r="J56" s="62" t="n">
        <f aca="false">H56/3600</f>
        <v>0.516455555555556</v>
      </c>
      <c r="L56" s="60" t="n">
        <v>882.2872</v>
      </c>
      <c r="M56" s="61" t="n">
        <v>37.1146</v>
      </c>
      <c r="N56" s="61" t="n">
        <v>40.9623</v>
      </c>
      <c r="O56" s="61" t="n">
        <v>39.9566</v>
      </c>
      <c r="P56" s="61" t="n">
        <v>1984.78</v>
      </c>
      <c r="Q56" s="61" t="n">
        <v>4.24</v>
      </c>
      <c r="R56" s="62" t="n">
        <f aca="false">P56/3600</f>
        <v>0.551327777777778</v>
      </c>
      <c r="S56" s="59"/>
      <c r="T56" s="66"/>
      <c r="U56" s="42"/>
      <c r="V56" s="42"/>
      <c r="W56" s="66"/>
      <c r="X56" s="42"/>
      <c r="Y56" s="67"/>
    </row>
    <row r="57" customFormat="false" ht="12" hidden="false" customHeight="false" outlineLevel="0" collapsed="false">
      <c r="A57" s="14"/>
      <c r="B57" s="14"/>
      <c r="C57" s="14" t="n">
        <v>32</v>
      </c>
      <c r="D57" s="60" t="n">
        <v>428.3024</v>
      </c>
      <c r="E57" s="61" t="n">
        <v>33.615</v>
      </c>
      <c r="F57" s="61" t="n">
        <v>38.8558</v>
      </c>
      <c r="G57" s="61" t="n">
        <v>37.5814</v>
      </c>
      <c r="H57" s="61" t="n">
        <v>1550.76</v>
      </c>
      <c r="I57" s="61" t="n">
        <v>3.2</v>
      </c>
      <c r="J57" s="62" t="n">
        <f aca="false">H57/3600</f>
        <v>0.430766666666667</v>
      </c>
      <c r="L57" s="60" t="n">
        <v>428.4512</v>
      </c>
      <c r="M57" s="61" t="n">
        <v>33.615</v>
      </c>
      <c r="N57" s="61" t="n">
        <v>38.8558</v>
      </c>
      <c r="O57" s="61" t="n">
        <v>37.5814</v>
      </c>
      <c r="P57" s="61" t="n">
        <v>1525.22</v>
      </c>
      <c r="Q57" s="61" t="n">
        <v>3.56</v>
      </c>
      <c r="R57" s="62" t="n">
        <f aca="false">P57/3600</f>
        <v>0.423672222222222</v>
      </c>
      <c r="S57" s="59"/>
      <c r="T57" s="66"/>
      <c r="U57" s="42"/>
      <c r="V57" s="42"/>
      <c r="W57" s="66"/>
      <c r="X57" s="42"/>
      <c r="Y57" s="67"/>
    </row>
    <row r="58" customFormat="false" ht="12.75" hidden="false" customHeight="false" outlineLevel="0" collapsed="false">
      <c r="A58" s="14"/>
      <c r="B58" s="22"/>
      <c r="C58" s="22" t="n">
        <v>37</v>
      </c>
      <c r="D58" s="68" t="n">
        <v>216.2912</v>
      </c>
      <c r="E58" s="69" t="n">
        <v>30.6722</v>
      </c>
      <c r="F58" s="69" t="n">
        <v>37.3577</v>
      </c>
      <c r="G58" s="69" t="n">
        <v>35.9099</v>
      </c>
      <c r="H58" s="69" t="n">
        <v>1433.74</v>
      </c>
      <c r="I58" s="69" t="n">
        <v>2.56</v>
      </c>
      <c r="J58" s="70" t="n">
        <f aca="false">H58/3600</f>
        <v>0.398261111111111</v>
      </c>
      <c r="L58" s="68" t="n">
        <v>216.4344</v>
      </c>
      <c r="M58" s="69" t="n">
        <v>30.6722</v>
      </c>
      <c r="N58" s="69" t="n">
        <v>37.3577</v>
      </c>
      <c r="O58" s="69" t="n">
        <v>35.9099</v>
      </c>
      <c r="P58" s="69" t="n">
        <v>1315.35</v>
      </c>
      <c r="Q58" s="69" t="n">
        <v>2.51</v>
      </c>
      <c r="R58" s="70" t="n">
        <f aca="false">P58/3600</f>
        <v>0.365375</v>
      </c>
      <c r="S58" s="59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4"/>
      <c r="B59" s="7" t="s">
        <v>43</v>
      </c>
      <c r="C59" s="7" t="n">
        <v>22</v>
      </c>
      <c r="D59" s="53" t="n">
        <v>2741.108</v>
      </c>
      <c r="E59" s="54" t="n">
        <v>38.2993</v>
      </c>
      <c r="F59" s="54" t="n">
        <v>42.7672</v>
      </c>
      <c r="G59" s="54" t="n">
        <v>43.8357</v>
      </c>
      <c r="H59" s="54" t="n">
        <v>2620.97</v>
      </c>
      <c r="I59" s="54" t="n">
        <v>5.05</v>
      </c>
      <c r="J59" s="55" t="n">
        <f aca="false">H59/3600</f>
        <v>0.728047222222222</v>
      </c>
      <c r="L59" s="53" t="n">
        <v>2741.5048</v>
      </c>
      <c r="M59" s="54" t="n">
        <v>38.2993</v>
      </c>
      <c r="N59" s="54" t="n">
        <v>42.7672</v>
      </c>
      <c r="O59" s="54" t="n">
        <v>43.8357</v>
      </c>
      <c r="P59" s="54" t="n">
        <v>2298.24</v>
      </c>
      <c r="Q59" s="54" t="n">
        <v>5.31</v>
      </c>
      <c r="R59" s="55" t="n">
        <f aca="false">P59/3600</f>
        <v>0.6384</v>
      </c>
      <c r="S59" s="59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60" t="n">
        <v>904.5872</v>
      </c>
      <c r="E60" s="61" t="n">
        <v>34.273</v>
      </c>
      <c r="F60" s="61" t="n">
        <v>40.7504</v>
      </c>
      <c r="G60" s="61" t="n">
        <v>41.6336</v>
      </c>
      <c r="H60" s="61" t="n">
        <v>1799.65</v>
      </c>
      <c r="I60" s="61" t="n">
        <v>3.82</v>
      </c>
      <c r="J60" s="62" t="n">
        <f aca="false">H60/3600</f>
        <v>0.499902777777778</v>
      </c>
      <c r="L60" s="60" t="n">
        <v>904.8344</v>
      </c>
      <c r="M60" s="61" t="n">
        <v>34.273</v>
      </c>
      <c r="N60" s="61" t="n">
        <v>40.7504</v>
      </c>
      <c r="O60" s="61" t="n">
        <v>41.6336</v>
      </c>
      <c r="P60" s="61" t="n">
        <v>1770.31</v>
      </c>
      <c r="Q60" s="61" t="n">
        <v>4.1</v>
      </c>
      <c r="R60" s="62" t="n">
        <f aca="false">P60/3600</f>
        <v>0.491752777777778</v>
      </c>
      <c r="S60" s="59"/>
      <c r="T60" s="66"/>
      <c r="U60" s="42"/>
      <c r="V60" s="42"/>
      <c r="W60" s="66"/>
      <c r="X60" s="42"/>
      <c r="Y60" s="67"/>
    </row>
    <row r="61" customFormat="false" ht="12" hidden="false" customHeight="false" outlineLevel="0" collapsed="false">
      <c r="A61" s="14"/>
      <c r="B61" s="14"/>
      <c r="C61" s="14" t="n">
        <v>32</v>
      </c>
      <c r="D61" s="60" t="n">
        <v>327.8128</v>
      </c>
      <c r="E61" s="61" t="n">
        <v>31.2088</v>
      </c>
      <c r="F61" s="61" t="n">
        <v>39.292</v>
      </c>
      <c r="G61" s="61" t="n">
        <v>40.2601</v>
      </c>
      <c r="H61" s="61" t="n">
        <v>1525.84</v>
      </c>
      <c r="I61" s="61" t="n">
        <v>3.11</v>
      </c>
      <c r="J61" s="62" t="n">
        <f aca="false">H61/3600</f>
        <v>0.423844444444444</v>
      </c>
      <c r="L61" s="60" t="n">
        <v>328.0008</v>
      </c>
      <c r="M61" s="61" t="n">
        <v>31.2088</v>
      </c>
      <c r="N61" s="61" t="n">
        <v>39.292</v>
      </c>
      <c r="O61" s="61" t="n">
        <v>40.2601</v>
      </c>
      <c r="P61" s="61" t="n">
        <v>1432.42</v>
      </c>
      <c r="Q61" s="61" t="n">
        <v>3.07</v>
      </c>
      <c r="R61" s="62" t="n">
        <f aca="false">P61/3600</f>
        <v>0.397894444444444</v>
      </c>
      <c r="S61" s="59"/>
      <c r="T61" s="66"/>
      <c r="U61" s="42"/>
      <c r="V61" s="42"/>
      <c r="W61" s="66"/>
      <c r="X61" s="42"/>
      <c r="Y61" s="67"/>
    </row>
    <row r="62" customFormat="false" ht="12.75" hidden="false" customHeight="false" outlineLevel="0" collapsed="false">
      <c r="A62" s="14"/>
      <c r="B62" s="22"/>
      <c r="C62" s="22" t="n">
        <v>37</v>
      </c>
      <c r="D62" s="68" t="n">
        <v>130.2008</v>
      </c>
      <c r="E62" s="69" t="n">
        <v>28.3613</v>
      </c>
      <c r="F62" s="69" t="n">
        <v>38.3072</v>
      </c>
      <c r="G62" s="69" t="n">
        <v>39.1672</v>
      </c>
      <c r="H62" s="69" t="n">
        <v>1357.9</v>
      </c>
      <c r="I62" s="69" t="n">
        <v>2.45</v>
      </c>
      <c r="J62" s="70" t="n">
        <f aca="false">H62/3600</f>
        <v>0.377194444444444</v>
      </c>
      <c r="L62" s="68" t="n">
        <v>130.3576</v>
      </c>
      <c r="M62" s="69" t="n">
        <v>28.3613</v>
      </c>
      <c r="N62" s="69" t="n">
        <v>38.3072</v>
      </c>
      <c r="O62" s="69" t="n">
        <v>39.1672</v>
      </c>
      <c r="P62" s="69" t="n">
        <v>1250.3</v>
      </c>
      <c r="Q62" s="69" t="n">
        <v>2.5</v>
      </c>
      <c r="R62" s="70" t="n">
        <f aca="false">P62/3600</f>
        <v>0.347305555555556</v>
      </c>
      <c r="S62" s="59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4"/>
      <c r="B63" s="7" t="s">
        <v>39</v>
      </c>
      <c r="C63" s="7" t="n">
        <v>22</v>
      </c>
      <c r="D63" s="53" t="n">
        <v>2137.4272</v>
      </c>
      <c r="E63" s="54" t="n">
        <v>38.0206</v>
      </c>
      <c r="F63" s="54" t="n">
        <v>40.7959</v>
      </c>
      <c r="G63" s="54" t="n">
        <v>41.5189</v>
      </c>
      <c r="H63" s="54" t="n">
        <v>1889.42</v>
      </c>
      <c r="I63" s="54" t="n">
        <v>4.28</v>
      </c>
      <c r="J63" s="55" t="n">
        <f aca="false">H63/3600</f>
        <v>0.524838888888889</v>
      </c>
      <c r="L63" s="53" t="n">
        <v>2137.7744</v>
      </c>
      <c r="M63" s="54" t="n">
        <v>38.0206</v>
      </c>
      <c r="N63" s="54" t="n">
        <v>40.7959</v>
      </c>
      <c r="O63" s="54" t="n">
        <v>41.5189</v>
      </c>
      <c r="P63" s="54" t="n">
        <v>1883.21</v>
      </c>
      <c r="Q63" s="54" t="n">
        <v>4.47</v>
      </c>
      <c r="R63" s="55" t="n">
        <f aca="false">P63/3600</f>
        <v>0.523113888888889</v>
      </c>
      <c r="S63" s="59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60" t="n">
        <v>857.9632</v>
      </c>
      <c r="E64" s="61" t="n">
        <v>34.2739</v>
      </c>
      <c r="F64" s="61" t="n">
        <v>38.0733</v>
      </c>
      <c r="G64" s="61" t="n">
        <v>38.6583</v>
      </c>
      <c r="H64" s="61" t="n">
        <v>1490.56</v>
      </c>
      <c r="I64" s="61" t="n">
        <v>3.3</v>
      </c>
      <c r="J64" s="62" t="n">
        <f aca="false">H64/3600</f>
        <v>0.414044444444444</v>
      </c>
      <c r="L64" s="60" t="n">
        <v>858.1944</v>
      </c>
      <c r="M64" s="61" t="n">
        <v>34.2739</v>
      </c>
      <c r="N64" s="61" t="n">
        <v>38.0733</v>
      </c>
      <c r="O64" s="61" t="n">
        <v>38.6583</v>
      </c>
      <c r="P64" s="61" t="n">
        <v>1478.46</v>
      </c>
      <c r="Q64" s="61" t="n">
        <v>3.38</v>
      </c>
      <c r="R64" s="62" t="n">
        <f aca="false">P64/3600</f>
        <v>0.410683333333333</v>
      </c>
      <c r="S64" s="59"/>
      <c r="T64" s="66"/>
      <c r="U64" s="42"/>
      <c r="V64" s="42"/>
      <c r="W64" s="66"/>
      <c r="X64" s="42"/>
      <c r="Y64" s="67"/>
    </row>
    <row r="65" customFormat="false" ht="12" hidden="false" customHeight="false" outlineLevel="0" collapsed="false">
      <c r="A65" s="14"/>
      <c r="B65" s="14"/>
      <c r="C65" s="14" t="n">
        <v>32</v>
      </c>
      <c r="D65" s="60" t="n">
        <v>358.3552</v>
      </c>
      <c r="E65" s="61" t="n">
        <v>30.8786</v>
      </c>
      <c r="F65" s="61" t="n">
        <v>36.0678</v>
      </c>
      <c r="G65" s="61" t="n">
        <v>36.5703</v>
      </c>
      <c r="H65" s="61" t="n">
        <v>1497.93</v>
      </c>
      <c r="I65" s="61" t="n">
        <v>2.53</v>
      </c>
      <c r="J65" s="62" t="n">
        <f aca="false">H65/3600</f>
        <v>0.416091666666667</v>
      </c>
      <c r="L65" s="60" t="n">
        <v>358.5208</v>
      </c>
      <c r="M65" s="61" t="n">
        <v>30.8786</v>
      </c>
      <c r="N65" s="61" t="n">
        <v>36.0678</v>
      </c>
      <c r="O65" s="61" t="n">
        <v>36.5703</v>
      </c>
      <c r="P65" s="61" t="n">
        <v>1240.48</v>
      </c>
      <c r="Q65" s="61" t="n">
        <v>2.62</v>
      </c>
      <c r="R65" s="62" t="n">
        <f aca="false">P65/3600</f>
        <v>0.344577777777778</v>
      </c>
      <c r="S65" s="59"/>
      <c r="T65" s="66"/>
      <c r="U65" s="42"/>
      <c r="V65" s="42"/>
      <c r="W65" s="66"/>
      <c r="X65" s="42"/>
      <c r="Y65" s="67"/>
    </row>
    <row r="66" customFormat="false" ht="12.75" hidden="false" customHeight="false" outlineLevel="0" collapsed="false">
      <c r="A66" s="14"/>
      <c r="B66" s="22"/>
      <c r="C66" s="22" t="n">
        <v>37</v>
      </c>
      <c r="D66" s="68" t="n">
        <v>151.2656</v>
      </c>
      <c r="E66" s="69" t="n">
        <v>27.8746</v>
      </c>
      <c r="F66" s="69" t="n">
        <v>34.6358</v>
      </c>
      <c r="G66" s="69" t="n">
        <v>35.1842</v>
      </c>
      <c r="H66" s="69" t="n">
        <v>1072.06</v>
      </c>
      <c r="I66" s="69" t="n">
        <v>1.94</v>
      </c>
      <c r="J66" s="70" t="n">
        <f aca="false">H66/3600</f>
        <v>0.297794444444444</v>
      </c>
      <c r="L66" s="68" t="n">
        <v>151.3984</v>
      </c>
      <c r="M66" s="69" t="n">
        <v>27.8746</v>
      </c>
      <c r="N66" s="69" t="n">
        <v>34.6358</v>
      </c>
      <c r="O66" s="69" t="n">
        <v>35.1842</v>
      </c>
      <c r="P66" s="69" t="n">
        <v>1062.01</v>
      </c>
      <c r="Q66" s="69" t="n">
        <v>2.16</v>
      </c>
      <c r="R66" s="70" t="n">
        <f aca="false">P66/3600</f>
        <v>0.295002777777778</v>
      </c>
      <c r="S66" s="59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4"/>
      <c r="B67" s="7" t="s">
        <v>58</v>
      </c>
      <c r="C67" s="7" t="n">
        <v>22</v>
      </c>
      <c r="D67" s="53" t="n">
        <v>1389.4432</v>
      </c>
      <c r="E67" s="54" t="n">
        <v>39.9888</v>
      </c>
      <c r="F67" s="54" t="n">
        <v>41.3756</v>
      </c>
      <c r="G67" s="54" t="n">
        <v>42.4132</v>
      </c>
      <c r="H67" s="54" t="n">
        <v>1722.91</v>
      </c>
      <c r="I67" s="54" t="n">
        <v>3.28</v>
      </c>
      <c r="J67" s="55" t="n">
        <f aca="false">H67/3600</f>
        <v>0.478586111111111</v>
      </c>
      <c r="L67" s="53" t="n">
        <v>1389.6456</v>
      </c>
      <c r="M67" s="54" t="n">
        <v>39.9888</v>
      </c>
      <c r="N67" s="54" t="n">
        <v>41.3756</v>
      </c>
      <c r="O67" s="54" t="n">
        <v>42.4132</v>
      </c>
      <c r="P67" s="54" t="n">
        <v>1502.8</v>
      </c>
      <c r="Q67" s="54" t="n">
        <v>3.38</v>
      </c>
      <c r="R67" s="55" t="n">
        <f aca="false">P67/3600</f>
        <v>0.417444444444444</v>
      </c>
      <c r="S67" s="59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60" t="n">
        <v>650.7992</v>
      </c>
      <c r="E68" s="61" t="n">
        <v>35.8842</v>
      </c>
      <c r="F68" s="61" t="n">
        <v>38.4822</v>
      </c>
      <c r="G68" s="61" t="n">
        <v>39.6494</v>
      </c>
      <c r="H68" s="61" t="n">
        <v>1306.42</v>
      </c>
      <c r="I68" s="61" t="n">
        <v>2.76</v>
      </c>
      <c r="J68" s="62" t="n">
        <f aca="false">H68/3600</f>
        <v>0.362894444444444</v>
      </c>
      <c r="L68" s="60" t="n">
        <v>650.9688</v>
      </c>
      <c r="M68" s="61" t="n">
        <v>35.8842</v>
      </c>
      <c r="N68" s="61" t="n">
        <v>38.4822</v>
      </c>
      <c r="O68" s="61" t="n">
        <v>39.6494</v>
      </c>
      <c r="P68" s="61" t="n">
        <v>1430.04</v>
      </c>
      <c r="Q68" s="61" t="n">
        <v>2.67</v>
      </c>
      <c r="R68" s="62" t="n">
        <f aca="false">P68/3600</f>
        <v>0.397233333333333</v>
      </c>
      <c r="S68" s="59"/>
      <c r="T68" s="66"/>
      <c r="U68" s="42"/>
      <c r="V68" s="42"/>
      <c r="W68" s="66"/>
      <c r="X68" s="42"/>
      <c r="Y68" s="67"/>
    </row>
    <row r="69" customFormat="false" ht="12" hidden="false" customHeight="false" outlineLevel="0" collapsed="false">
      <c r="A69" s="14"/>
      <c r="B69" s="14"/>
      <c r="C69" s="14" t="n">
        <v>32</v>
      </c>
      <c r="D69" s="60" t="n">
        <v>303.5944</v>
      </c>
      <c r="E69" s="61" t="n">
        <v>32.2706</v>
      </c>
      <c r="F69" s="61" t="n">
        <v>36.4631</v>
      </c>
      <c r="G69" s="61" t="n">
        <v>37.5627</v>
      </c>
      <c r="H69" s="61" t="n">
        <v>1083.02</v>
      </c>
      <c r="I69" s="61" t="n">
        <v>2.17</v>
      </c>
      <c r="J69" s="62" t="n">
        <f aca="false">H69/3600</f>
        <v>0.300838888888889</v>
      </c>
      <c r="L69" s="60" t="n">
        <v>303.6952</v>
      </c>
      <c r="M69" s="61" t="n">
        <v>32.2706</v>
      </c>
      <c r="N69" s="61" t="n">
        <v>36.4631</v>
      </c>
      <c r="O69" s="61" t="n">
        <v>37.5627</v>
      </c>
      <c r="P69" s="61" t="n">
        <v>1057.65</v>
      </c>
      <c r="Q69" s="61" t="n">
        <v>2.14</v>
      </c>
      <c r="R69" s="62" t="n">
        <f aca="false">P69/3600</f>
        <v>0.293791666666667</v>
      </c>
      <c r="S69" s="59"/>
      <c r="T69" s="66"/>
      <c r="U69" s="42"/>
      <c r="V69" s="42"/>
      <c r="W69" s="66"/>
      <c r="X69" s="42"/>
      <c r="Y69" s="67"/>
    </row>
    <row r="70" customFormat="false" ht="12.75" hidden="false" customHeight="false" outlineLevel="0" collapsed="false">
      <c r="A70" s="22"/>
      <c r="B70" s="22"/>
      <c r="C70" s="22" t="n">
        <v>37</v>
      </c>
      <c r="D70" s="68" t="n">
        <v>145.568</v>
      </c>
      <c r="E70" s="69" t="n">
        <v>29.4238</v>
      </c>
      <c r="F70" s="69" t="n">
        <v>35.0191</v>
      </c>
      <c r="G70" s="69" t="n">
        <v>36.0859</v>
      </c>
      <c r="H70" s="69" t="n">
        <v>933.84</v>
      </c>
      <c r="I70" s="69" t="n">
        <v>1.74</v>
      </c>
      <c r="J70" s="70" t="n">
        <f aca="false">H70/3600</f>
        <v>0.2594</v>
      </c>
      <c r="L70" s="68" t="n">
        <v>145.6536</v>
      </c>
      <c r="M70" s="69" t="n">
        <v>29.4238</v>
      </c>
      <c r="N70" s="69" t="n">
        <v>35.0191</v>
      </c>
      <c r="O70" s="69" t="n">
        <v>36.0859</v>
      </c>
      <c r="P70" s="69" t="n">
        <v>923.65</v>
      </c>
      <c r="Q70" s="69" t="n">
        <v>1.74</v>
      </c>
      <c r="R70" s="70" t="n">
        <f aca="false">P70/3600</f>
        <v>0.256569444444444</v>
      </c>
      <c r="S70" s="59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3" t="n">
        <v>2247.6936</v>
      </c>
      <c r="E71" s="54" t="n">
        <v>43.6397</v>
      </c>
      <c r="F71" s="54" t="n">
        <v>47.066</v>
      </c>
      <c r="G71" s="54" t="n">
        <v>48.0464</v>
      </c>
      <c r="H71" s="54" t="n">
        <v>13579.13</v>
      </c>
      <c r="I71" s="54" t="n">
        <v>27.51</v>
      </c>
      <c r="J71" s="55" t="n">
        <f aca="false">H71/3600</f>
        <v>3.77198055555556</v>
      </c>
      <c r="L71" s="53" t="n">
        <v>2247.8448</v>
      </c>
      <c r="M71" s="54" t="n">
        <v>43.6397</v>
      </c>
      <c r="N71" s="54" t="n">
        <v>47.066</v>
      </c>
      <c r="O71" s="54" t="n">
        <v>48.0464</v>
      </c>
      <c r="P71" s="54" t="n">
        <v>12066.56</v>
      </c>
      <c r="Q71" s="54" t="n">
        <v>27.89</v>
      </c>
      <c r="R71" s="55" t="n">
        <f aca="false">P71/3600</f>
        <v>3.35182222222222</v>
      </c>
      <c r="S71" s="59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77</v>
      </c>
      <c r="B72" s="14"/>
      <c r="C72" s="14" t="n">
        <v>27</v>
      </c>
      <c r="D72" s="60" t="n">
        <v>776.5288</v>
      </c>
      <c r="E72" s="61" t="n">
        <v>41.3438</v>
      </c>
      <c r="F72" s="61" t="n">
        <v>45.7163</v>
      </c>
      <c r="G72" s="61" t="n">
        <v>46.3672</v>
      </c>
      <c r="H72" s="61" t="n">
        <v>10878.74</v>
      </c>
      <c r="I72" s="61" t="n">
        <v>21.04</v>
      </c>
      <c r="J72" s="62" t="n">
        <f aca="false">H72/3600</f>
        <v>3.02187222222222</v>
      </c>
      <c r="L72" s="60" t="n">
        <v>776.5856</v>
      </c>
      <c r="M72" s="61" t="n">
        <v>41.3438</v>
      </c>
      <c r="N72" s="61" t="n">
        <v>45.7163</v>
      </c>
      <c r="O72" s="61" t="n">
        <v>46.3672</v>
      </c>
      <c r="P72" s="61" t="n">
        <v>10478.57</v>
      </c>
      <c r="Q72" s="61" t="n">
        <v>21.25</v>
      </c>
      <c r="R72" s="62" t="n">
        <f aca="false">P72/3600</f>
        <v>2.91071388888889</v>
      </c>
      <c r="S72" s="59"/>
      <c r="T72" s="66"/>
      <c r="U72" s="42"/>
      <c r="V72" s="42"/>
      <c r="W72" s="66"/>
      <c r="X72" s="42"/>
      <c r="Y72" s="67"/>
    </row>
    <row r="73" customFormat="false" ht="12" hidden="false" customHeight="false" outlineLevel="0" collapsed="false">
      <c r="A73" s="14"/>
      <c r="B73" s="14"/>
      <c r="C73" s="14" t="n">
        <v>32</v>
      </c>
      <c r="D73" s="60" t="n">
        <v>360.6424</v>
      </c>
      <c r="E73" s="61" t="n">
        <v>38.8366</v>
      </c>
      <c r="F73" s="61" t="n">
        <v>44.3613</v>
      </c>
      <c r="G73" s="61" t="n">
        <v>44.7335</v>
      </c>
      <c r="H73" s="61" t="n">
        <v>9895.55</v>
      </c>
      <c r="I73" s="61" t="n">
        <v>17.52</v>
      </c>
      <c r="J73" s="62" t="n">
        <f aca="false">H73/3600</f>
        <v>2.74876388888889</v>
      </c>
      <c r="L73" s="60" t="n">
        <v>360.6656</v>
      </c>
      <c r="M73" s="61" t="n">
        <v>38.8366</v>
      </c>
      <c r="N73" s="61" t="n">
        <v>44.3613</v>
      </c>
      <c r="O73" s="61" t="n">
        <v>44.7335</v>
      </c>
      <c r="P73" s="61" t="n">
        <v>9896.95</v>
      </c>
      <c r="Q73" s="61" t="n">
        <v>18.4</v>
      </c>
      <c r="R73" s="62" t="n">
        <f aca="false">P73/3600</f>
        <v>2.74915277777778</v>
      </c>
      <c r="S73" s="59"/>
      <c r="T73" s="66"/>
      <c r="U73" s="42"/>
      <c r="V73" s="42"/>
      <c r="W73" s="66"/>
      <c r="X73" s="42"/>
      <c r="Y73" s="67"/>
    </row>
    <row r="74" customFormat="false" ht="12.75" hidden="false" customHeight="false" outlineLevel="0" collapsed="false">
      <c r="A74" s="14"/>
      <c r="B74" s="22"/>
      <c r="C74" s="22" t="n">
        <v>37</v>
      </c>
      <c r="D74" s="68" t="n">
        <v>189.8008</v>
      </c>
      <c r="E74" s="69" t="n">
        <v>36.1124</v>
      </c>
      <c r="F74" s="69" t="n">
        <v>43.2339</v>
      </c>
      <c r="G74" s="69" t="n">
        <v>43.5118</v>
      </c>
      <c r="H74" s="69" t="n">
        <v>9479.64</v>
      </c>
      <c r="I74" s="69" t="n">
        <v>15.47</v>
      </c>
      <c r="J74" s="70" t="n">
        <f aca="false">H74/3600</f>
        <v>2.63323333333333</v>
      </c>
      <c r="L74" s="68" t="n">
        <v>189.8168</v>
      </c>
      <c r="M74" s="69" t="n">
        <v>36.1124</v>
      </c>
      <c r="N74" s="69" t="n">
        <v>43.2339</v>
      </c>
      <c r="O74" s="69" t="n">
        <v>43.5118</v>
      </c>
      <c r="P74" s="69" t="n">
        <v>9527</v>
      </c>
      <c r="Q74" s="69" t="n">
        <v>15.55</v>
      </c>
      <c r="R74" s="70" t="n">
        <f aca="false">P74/3600</f>
        <v>2.64638888888889</v>
      </c>
      <c r="S74" s="59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4"/>
      <c r="B75" s="7" t="s">
        <v>62</v>
      </c>
      <c r="C75" s="7" t="n">
        <v>22</v>
      </c>
      <c r="D75" s="53" t="n">
        <v>3166.3896</v>
      </c>
      <c r="E75" s="54" t="n">
        <v>43.4935</v>
      </c>
      <c r="F75" s="54" t="n">
        <v>48.6448</v>
      </c>
      <c r="G75" s="54" t="n">
        <v>48.3537</v>
      </c>
      <c r="H75" s="54" t="n">
        <v>12366.91</v>
      </c>
      <c r="I75" s="54" t="n">
        <v>25.35</v>
      </c>
      <c r="J75" s="55" t="n">
        <f aca="false">H75/3600</f>
        <v>3.43525277777778</v>
      </c>
      <c r="L75" s="53" t="n">
        <v>3166.5056</v>
      </c>
      <c r="M75" s="54" t="n">
        <v>43.4935</v>
      </c>
      <c r="N75" s="54" t="n">
        <v>48.6448</v>
      </c>
      <c r="O75" s="54" t="n">
        <v>48.3537</v>
      </c>
      <c r="P75" s="54" t="n">
        <v>13786.47</v>
      </c>
      <c r="Q75" s="54" t="n">
        <v>27.61</v>
      </c>
      <c r="R75" s="55" t="n">
        <f aca="false">P75/3600</f>
        <v>3.829575</v>
      </c>
      <c r="S75" s="59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60" t="n">
        <v>973.9688</v>
      </c>
      <c r="E76" s="61" t="n">
        <v>41.1543</v>
      </c>
      <c r="F76" s="61" t="n">
        <v>47.2021</v>
      </c>
      <c r="G76" s="61" t="n">
        <v>46.4588</v>
      </c>
      <c r="H76" s="61" t="n">
        <v>10766.58</v>
      </c>
      <c r="I76" s="61" t="n">
        <v>25.74</v>
      </c>
      <c r="J76" s="62" t="n">
        <f aca="false">H76/3600</f>
        <v>2.99071666666667</v>
      </c>
      <c r="L76" s="60" t="n">
        <v>974.0104</v>
      </c>
      <c r="M76" s="61" t="n">
        <v>41.1543</v>
      </c>
      <c r="N76" s="61" t="n">
        <v>47.2021</v>
      </c>
      <c r="O76" s="61" t="n">
        <v>46.4588</v>
      </c>
      <c r="P76" s="61" t="n">
        <v>10943.96</v>
      </c>
      <c r="Q76" s="61" t="n">
        <v>21.21</v>
      </c>
      <c r="R76" s="62" t="n">
        <f aca="false">P76/3600</f>
        <v>3.03998888888889</v>
      </c>
      <c r="S76" s="59"/>
      <c r="T76" s="66"/>
      <c r="U76" s="42"/>
      <c r="V76" s="42"/>
      <c r="W76" s="66"/>
      <c r="X76" s="42"/>
      <c r="Y76" s="67"/>
    </row>
    <row r="77" customFormat="false" ht="12" hidden="false" customHeight="false" outlineLevel="0" collapsed="false">
      <c r="A77" s="14"/>
      <c r="B77" s="14"/>
      <c r="C77" s="14" t="n">
        <v>32</v>
      </c>
      <c r="D77" s="60" t="n">
        <v>431.4736</v>
      </c>
      <c r="E77" s="61" t="n">
        <v>38.655</v>
      </c>
      <c r="F77" s="61" t="n">
        <v>45.8935</v>
      </c>
      <c r="G77" s="61" t="n">
        <v>44.4432</v>
      </c>
      <c r="H77" s="61" t="n">
        <v>10448.04</v>
      </c>
      <c r="I77" s="61" t="n">
        <v>20.72</v>
      </c>
      <c r="J77" s="62" t="n">
        <f aca="false">H77/3600</f>
        <v>2.90223333333333</v>
      </c>
      <c r="L77" s="60" t="n">
        <v>431.4904</v>
      </c>
      <c r="M77" s="61" t="n">
        <v>38.655</v>
      </c>
      <c r="N77" s="61" t="n">
        <v>45.8935</v>
      </c>
      <c r="O77" s="61" t="n">
        <v>44.4432</v>
      </c>
      <c r="P77" s="61" t="n">
        <v>9983</v>
      </c>
      <c r="Q77" s="61" t="n">
        <v>19.05</v>
      </c>
      <c r="R77" s="62" t="n">
        <f aca="false">P77/3600</f>
        <v>2.77305555555556</v>
      </c>
      <c r="S77" s="59"/>
      <c r="T77" s="66"/>
      <c r="U77" s="42"/>
      <c r="V77" s="42"/>
      <c r="W77" s="66"/>
      <c r="X77" s="42"/>
      <c r="Y77" s="67"/>
    </row>
    <row r="78" customFormat="false" ht="12.75" hidden="false" customHeight="false" outlineLevel="0" collapsed="false">
      <c r="A78" s="14"/>
      <c r="B78" s="22"/>
      <c r="C78" s="22" t="n">
        <v>37</v>
      </c>
      <c r="D78" s="68" t="n">
        <v>223.2912</v>
      </c>
      <c r="E78" s="69" t="n">
        <v>35.7142</v>
      </c>
      <c r="F78" s="69" t="n">
        <v>45.0589</v>
      </c>
      <c r="G78" s="69" t="n">
        <v>43.0238</v>
      </c>
      <c r="H78" s="69" t="n">
        <v>9770.13</v>
      </c>
      <c r="I78" s="69" t="n">
        <v>17.19</v>
      </c>
      <c r="J78" s="70" t="n">
        <f aca="false">H78/3600</f>
        <v>2.713925</v>
      </c>
      <c r="L78" s="68" t="n">
        <v>223.3008</v>
      </c>
      <c r="M78" s="69" t="n">
        <v>35.7142</v>
      </c>
      <c r="N78" s="69" t="n">
        <v>45.0589</v>
      </c>
      <c r="O78" s="69" t="n">
        <v>43.0238</v>
      </c>
      <c r="P78" s="69" t="n">
        <v>9518.13</v>
      </c>
      <c r="Q78" s="69" t="n">
        <v>16.62</v>
      </c>
      <c r="R78" s="70" t="n">
        <f aca="false">P78/3600</f>
        <v>2.643925</v>
      </c>
      <c r="S78" s="59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4"/>
      <c r="B79" s="7" t="s">
        <v>63</v>
      </c>
      <c r="C79" s="7" t="n">
        <v>22</v>
      </c>
      <c r="D79" s="53" t="n">
        <v>2632.7008</v>
      </c>
      <c r="E79" s="54" t="n">
        <v>43.3844</v>
      </c>
      <c r="F79" s="54" t="n">
        <v>48.4531</v>
      </c>
      <c r="G79" s="54" t="n">
        <v>48.6847</v>
      </c>
      <c r="H79" s="54" t="n">
        <v>14261.98</v>
      </c>
      <c r="I79" s="54" t="n">
        <v>25.16</v>
      </c>
      <c r="J79" s="55" t="n">
        <f aca="false">H79/3600</f>
        <v>3.96166111111111</v>
      </c>
      <c r="L79" s="53" t="n">
        <v>2632.7112</v>
      </c>
      <c r="M79" s="54" t="n">
        <v>43.3844</v>
      </c>
      <c r="N79" s="54" t="n">
        <v>48.4531</v>
      </c>
      <c r="O79" s="54" t="n">
        <v>48.6847</v>
      </c>
      <c r="P79" s="54" t="n">
        <v>12389</v>
      </c>
      <c r="Q79" s="54" t="n">
        <v>25.7</v>
      </c>
      <c r="R79" s="55" t="n">
        <f aca="false">P79/3600</f>
        <v>3.44138888888889</v>
      </c>
      <c r="S79" s="59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60" t="n">
        <v>780.708</v>
      </c>
      <c r="E80" s="61" t="n">
        <v>40.9683</v>
      </c>
      <c r="F80" s="61" t="n">
        <v>46.5704</v>
      </c>
      <c r="G80" s="61" t="n">
        <v>46.7235</v>
      </c>
      <c r="H80" s="61" t="n">
        <v>10857.96</v>
      </c>
      <c r="I80" s="61" t="n">
        <v>20.44</v>
      </c>
      <c r="J80" s="62" t="n">
        <f aca="false">H80/3600</f>
        <v>3.0161</v>
      </c>
      <c r="L80" s="60" t="n">
        <v>780.708</v>
      </c>
      <c r="M80" s="61" t="n">
        <v>40.9683</v>
      </c>
      <c r="N80" s="61" t="n">
        <v>46.5704</v>
      </c>
      <c r="O80" s="61" t="n">
        <v>46.7235</v>
      </c>
      <c r="P80" s="61" t="n">
        <v>10800.88</v>
      </c>
      <c r="Q80" s="61" t="n">
        <v>22.54</v>
      </c>
      <c r="R80" s="62" t="n">
        <f aca="false">P80/3600</f>
        <v>3.00024444444444</v>
      </c>
      <c r="S80" s="59"/>
      <c r="T80" s="66"/>
      <c r="U80" s="42"/>
      <c r="V80" s="42"/>
      <c r="W80" s="66"/>
      <c r="X80" s="42"/>
      <c r="Y80" s="67"/>
    </row>
    <row r="81" customFormat="false" ht="12" hidden="false" customHeight="false" outlineLevel="0" collapsed="false">
      <c r="A81" s="14"/>
      <c r="B81" s="14"/>
      <c r="C81" s="14" t="n">
        <v>32</v>
      </c>
      <c r="D81" s="60" t="n">
        <v>329.2128</v>
      </c>
      <c r="E81" s="61" t="n">
        <v>38.4274</v>
      </c>
      <c r="F81" s="61" t="n">
        <v>44.888</v>
      </c>
      <c r="G81" s="61" t="n">
        <v>44.906</v>
      </c>
      <c r="H81" s="61" t="n">
        <v>10324.38</v>
      </c>
      <c r="I81" s="61" t="n">
        <v>18.31</v>
      </c>
      <c r="J81" s="62" t="n">
        <f aca="false">H81/3600</f>
        <v>2.86788333333333</v>
      </c>
      <c r="L81" s="60" t="n">
        <v>329.204</v>
      </c>
      <c r="M81" s="61" t="n">
        <v>38.4274</v>
      </c>
      <c r="N81" s="61" t="n">
        <v>44.888</v>
      </c>
      <c r="O81" s="61" t="n">
        <v>44.906</v>
      </c>
      <c r="P81" s="61" t="n">
        <v>10073.33</v>
      </c>
      <c r="Q81" s="61" t="n">
        <v>20.31</v>
      </c>
      <c r="R81" s="62" t="n">
        <f aca="false">P81/3600</f>
        <v>2.79814722222222</v>
      </c>
      <c r="S81" s="59"/>
      <c r="T81" s="66"/>
      <c r="U81" s="42"/>
      <c r="V81" s="42"/>
      <c r="W81" s="66"/>
      <c r="X81" s="42"/>
      <c r="Y81" s="67"/>
    </row>
    <row r="82" customFormat="false" ht="12.75" hidden="false" customHeight="false" outlineLevel="0" collapsed="false">
      <c r="A82" s="22"/>
      <c r="B82" s="22"/>
      <c r="C82" s="22" t="n">
        <v>37</v>
      </c>
      <c r="D82" s="68" t="n">
        <v>168.6008</v>
      </c>
      <c r="E82" s="69" t="n">
        <v>35.7556</v>
      </c>
      <c r="F82" s="69" t="n">
        <v>43.5544</v>
      </c>
      <c r="G82" s="69" t="n">
        <v>43.4954</v>
      </c>
      <c r="H82" s="69" t="n">
        <v>11942.51</v>
      </c>
      <c r="I82" s="69" t="n">
        <v>18.91</v>
      </c>
      <c r="J82" s="70" t="n">
        <f aca="false">H82/3600</f>
        <v>3.31736388888889</v>
      </c>
      <c r="L82" s="68" t="n">
        <v>168.6024</v>
      </c>
      <c r="M82" s="69" t="n">
        <v>35.7556</v>
      </c>
      <c r="N82" s="69" t="n">
        <v>43.5544</v>
      </c>
      <c r="O82" s="69" t="n">
        <v>43.4954</v>
      </c>
      <c r="P82" s="69" t="n">
        <v>9555.42</v>
      </c>
      <c r="Q82" s="69" t="n">
        <v>16.42</v>
      </c>
      <c r="R82" s="70" t="n">
        <f aca="false">P82/3600</f>
        <v>2.65428333333333</v>
      </c>
      <c r="S82" s="59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B83" s="1" t="s">
        <v>9</v>
      </c>
      <c r="L83" s="53" t="n">
        <v>4283.4992</v>
      </c>
      <c r="M83" s="54" t="n">
        <v>40.3817</v>
      </c>
      <c r="N83" s="54" t="n">
        <v>42.7685</v>
      </c>
      <c r="O83" s="54" t="n">
        <v>43.3073</v>
      </c>
      <c r="P83" s="54" t="n">
        <v>6943.68</v>
      </c>
      <c r="Q83" s="54" t="n">
        <v>16.13</v>
      </c>
      <c r="R83" s="55" t="n">
        <f aca="false">P83/3600</f>
        <v>1.9288</v>
      </c>
      <c r="T83" s="11"/>
      <c r="U83" s="12"/>
      <c r="V83" s="13"/>
      <c r="W83" s="11"/>
      <c r="X83" s="12"/>
      <c r="Y83" s="13"/>
    </row>
    <row r="84" customFormat="false" ht="12" hidden="false" customHeight="false" outlineLevel="0" collapsed="false">
      <c r="B84" s="1" t="s">
        <v>10</v>
      </c>
      <c r="L84" s="60" t="n">
        <v>1984.9912</v>
      </c>
      <c r="M84" s="61" t="n">
        <v>37.0224</v>
      </c>
      <c r="N84" s="61" t="n">
        <v>39.9608</v>
      </c>
      <c r="O84" s="61" t="n">
        <v>40.2179</v>
      </c>
      <c r="P84" s="61" t="n">
        <v>5603.29</v>
      </c>
      <c r="Q84" s="61" t="n">
        <v>14.13</v>
      </c>
      <c r="R84" s="62" t="n">
        <f aca="false">P84/3600</f>
        <v>1.55646944444444</v>
      </c>
      <c r="T84" s="18" t="e">
        <f aca="false">AVERAGE(T19,T23,T27,T31,T35)</f>
        <v>#VALUE!</v>
      </c>
      <c r="U84" s="19" t="e">
        <f aca="false">AVERAGE(U19,U23,U27,U31,U35)</f>
        <v>#VALUE!</v>
      </c>
      <c r="V84" s="20" t="e">
        <f aca="false">AVERAGE(V19,V23,V27,V31,V35)</f>
        <v>#VALUE!</v>
      </c>
      <c r="W84" s="18" t="e">
        <f aca="false">AVERAGE(W19,W23,W27,W31,W35)</f>
        <v>#VALUE!</v>
      </c>
      <c r="X84" s="19" t="e">
        <f aca="false">AVERAGE(X19,X23,X27,X31,X35)</f>
        <v>#VALUE!</v>
      </c>
      <c r="Y84" s="20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L85" s="60" t="n">
        <v>940.816</v>
      </c>
      <c r="M85" s="61" t="n">
        <v>34.0682</v>
      </c>
      <c r="N85" s="61" t="n">
        <v>37.6924</v>
      </c>
      <c r="O85" s="61" t="n">
        <v>37.8136</v>
      </c>
      <c r="P85" s="61" t="n">
        <v>4731.53</v>
      </c>
      <c r="Q85" s="61" t="n">
        <v>11.5</v>
      </c>
      <c r="R85" s="62" t="n">
        <f aca="false">P85/3600</f>
        <v>1.31431388888889</v>
      </c>
      <c r="T85" s="18" t="e">
        <f aca="false">AVERAGE(T39,T43,T47,T51)</f>
        <v>#VALUE!</v>
      </c>
      <c r="U85" s="19" t="e">
        <f aca="false">AVERAGE(U39,U43,U47,U51)</f>
        <v>#VALUE!</v>
      </c>
      <c r="V85" s="20" t="e">
        <f aca="false">AVERAGE(V39,V43,V47,V51)</f>
        <v>#VALUE!</v>
      </c>
      <c r="W85" s="18" t="e">
        <f aca="false">AVERAGE(W39,W43,W47,W51)</f>
        <v>#VALUE!</v>
      </c>
      <c r="X85" s="19" t="e">
        <f aca="false">AVERAGE(X39,X43,X47,X51)</f>
        <v>#VALUE!</v>
      </c>
      <c r="Y85" s="20" t="e">
        <f aca="false">AVERAGE(Y39,Y43,Y47,Y51)</f>
        <v>#VALUE!</v>
      </c>
    </row>
    <row r="86" customFormat="false" ht="12.75" hidden="false" customHeight="false" outlineLevel="0" collapsed="false">
      <c r="B86" s="1" t="s">
        <v>12</v>
      </c>
      <c r="L86" s="68" t="n">
        <v>479.9592</v>
      </c>
      <c r="M86" s="69" t="n">
        <v>31.4534</v>
      </c>
      <c r="N86" s="69" t="n">
        <v>35.9378</v>
      </c>
      <c r="O86" s="69" t="n">
        <v>36.026</v>
      </c>
      <c r="P86" s="69" t="n">
        <v>4150.45</v>
      </c>
      <c r="Q86" s="69" t="n">
        <v>9.9</v>
      </c>
      <c r="R86" s="70" t="n">
        <f aca="false">P86/3600</f>
        <v>1.15290277777778</v>
      </c>
      <c r="T86" s="18" t="e">
        <f aca="false">AVERAGE(T55,T59,T63,T67)</f>
        <v>#VALUE!</v>
      </c>
      <c r="U86" s="19" t="e">
        <f aca="false">AVERAGE(U55,U59,U63,U67)</f>
        <v>#VALUE!</v>
      </c>
      <c r="V86" s="20" t="e">
        <f aca="false">AVERAGE(V55,V59,V63,V67)</f>
        <v>#VALUE!</v>
      </c>
      <c r="W86" s="18" t="e">
        <f aca="false">AVERAGE(W55,W59,W63,W67)</f>
        <v>#VALUE!</v>
      </c>
      <c r="X86" s="19" t="e">
        <f aca="false">AVERAGE(X55,X59,X63,X67)</f>
        <v>#VALUE!</v>
      </c>
      <c r="Y86" s="20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5" t="e">
        <f aca="false">AVERAGE(T71,T75,T79)</f>
        <v>#VALUE!</v>
      </c>
      <c r="U87" s="36" t="e">
        <f aca="false">AVERAGE(U71,U75,U79)</f>
        <v>#VALUE!</v>
      </c>
      <c r="V87" s="37" t="e">
        <f aca="false">AVERAGE(V71,V75,V79)</f>
        <v>#VALUE!</v>
      </c>
      <c r="W87" s="35" t="e">
        <f aca="false">AVERAGE(W71,W75,W79)</f>
        <v>#VALUE!</v>
      </c>
      <c r="X87" s="36" t="e">
        <f aca="false">AVERAGE(X71,X75,X79)</f>
        <v>#VALUE!</v>
      </c>
      <c r="Y87" s="37" t="e">
        <f aca="false">AVERAGE(Y71,Y75,Y79)</f>
        <v>#VALUE!</v>
      </c>
    </row>
    <row r="88" customFormat="false" ht="12.75" hidden="false" customHeight="false" outlineLevel="0" collapsed="false">
      <c r="A88" s="48"/>
      <c r="B88" s="49" t="s">
        <v>78</v>
      </c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5.1199169080534</v>
      </c>
      <c r="J89" s="81" t="n">
        <f aca="false">GEOMEAN(J3:J82)</f>
        <v>2.08345164879221</v>
      </c>
      <c r="Q89" s="81" t="n">
        <f aca="false">GEOMEAN(Q3:Q82)</f>
        <v>15.3666026953256</v>
      </c>
      <c r="R89" s="81" t="n">
        <f aca="false">GEOMEAN(R3:R82)</f>
        <v>1.99993695952104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1.01631528723156</v>
      </c>
      <c r="R90" s="82" t="n">
        <f aca="false">R89/J89</f>
        <v>0.959915225621106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463111111111111</v>
      </c>
      <c r="J91" s="81" t="n">
        <f aca="false">SUM(J3:J82)</f>
        <v>222.946536111111</v>
      </c>
      <c r="Q91" s="81" t="n">
        <f aca="false">SUM(Q3:Q82)/3600</f>
        <v>0.466541666666667</v>
      </c>
      <c r="R91" s="81" t="n">
        <f aca="false">SUM(R3:R82)</f>
        <v>213.8892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19T00:10:22Z</dcterms:modified>
  <cp:revision>0</cp:revision>
  <dc:subject/>
  <dc:title/>
</cp:coreProperties>
</file>