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G494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35489"/>
        <c:axId val="63343798"/>
      </c:scatterChart>
      <c:valAx>
        <c:axId val="1623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98"/>
        <c:crossesAt val="0"/>
        <c:crossBetween val="midCat"/>
      </c:valAx>
      <c:valAx>
        <c:axId val="6334379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83784"/>
        <c:axId val="95442352"/>
      </c:scatterChart>
      <c:valAx>
        <c:axId val="7498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352"/>
        <c:crossesAt val="0"/>
        <c:crossBetween val="midCat"/>
      </c:valAx>
      <c:valAx>
        <c:axId val="9544235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653834"/>
        <c:axId val="45937521"/>
      </c:scatterChart>
      <c:valAx>
        <c:axId val="3565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21"/>
        <c:crossesAt val="0"/>
        <c:crossBetween val="midCat"/>
      </c:valAx>
      <c:valAx>
        <c:axId val="459375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94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70315"/>
        <c:axId val="60716964"/>
      </c:scatterChart>
      <c:valAx>
        <c:axId val="121703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964"/>
        <c:crossesAt val="0"/>
        <c:crossBetween val="midCat"/>
      </c:valAx>
      <c:valAx>
        <c:axId val="607169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3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49" activeCellId="0" sqref="R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9482344984154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10221119354918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7850696393659</v>
      </c>
      <c r="D23" s="19"/>
      <c r="E23" s="19"/>
      <c r="F23" s="19" t="e">
        <f aca="false">'RA-LC'!R90</f>
        <v>#NUM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322112378591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1" t="e">
        <f aca="false">'LB-HE'!T87</f>
        <v>#VALUE!</v>
      </c>
      <c r="D32" s="22" t="e">
        <f aca="false">'LB-HE'!U87</f>
        <v>#VALUE!</v>
      </c>
      <c r="E32" s="23" t="e">
        <f aca="false">'LB-HE'!V87</f>
        <v>#VALUE!</v>
      </c>
      <c r="F32" s="21" t="e">
        <f aca="false">'LB-LC'!T87</f>
        <v>#VALUE!</v>
      </c>
      <c r="G32" s="22" t="e">
        <f aca="false">'LB-LC'!U87</f>
        <v>#VALUE!</v>
      </c>
      <c r="H32" s="23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67847406284055</v>
      </c>
      <c r="D35" s="19"/>
      <c r="E35" s="19"/>
      <c r="F35" s="19" t="e">
        <f aca="false">'LB-LC'!R90</f>
        <v>#NUM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82046381017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8"/>
      <c r="G40" s="9"/>
      <c r="H40" s="10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1" t="e">
        <f aca="false">'LP-HE'!T87</f>
        <v>#VALUE!</v>
      </c>
      <c r="D44" s="22" t="e">
        <f aca="false">'LP-HE'!U87</f>
        <v>#VALUE!</v>
      </c>
      <c r="E44" s="23" t="e">
        <f aca="false">'LP-HE'!V87</f>
        <v>#VALUE!</v>
      </c>
      <c r="F44" s="21" t="e">
        <f aca="false">'LP-LC'!T87</f>
        <v>#VALUE!</v>
      </c>
      <c r="G44" s="22" t="e">
        <f aca="false">'LP-LC'!U87</f>
        <v>#VALUE!</v>
      </c>
      <c r="H44" s="23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63224428162045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1593727561849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:H9 C16:H21 C28:H33 C40:H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6290.39</v>
      </c>
      <c r="I19" s="43" t="n">
        <v>26.58</v>
      </c>
      <c r="J19" s="44" t="n">
        <f aca="false">H19/3600</f>
        <v>4.52510833333333</v>
      </c>
      <c r="L19" s="42"/>
      <c r="M19" s="43"/>
      <c r="N19" s="43"/>
      <c r="O19" s="43"/>
      <c r="P19" s="43"/>
      <c r="Q19" s="43"/>
      <c r="R19" s="44"/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13.14</v>
      </c>
      <c r="I20" s="53" t="n">
        <v>25.35</v>
      </c>
      <c r="J20" s="54" t="n">
        <f aca="false">H20/3600</f>
        <v>3.94809444444444</v>
      </c>
      <c r="L20" s="52"/>
      <c r="M20" s="53"/>
      <c r="N20" s="53"/>
      <c r="O20" s="53"/>
      <c r="P20" s="53"/>
      <c r="Q20" s="53"/>
      <c r="R20" s="54"/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351.95</v>
      </c>
      <c r="I21" s="53" t="n">
        <v>22.02</v>
      </c>
      <c r="J21" s="54" t="n">
        <f aca="false">H21/3600</f>
        <v>3.43109722222222</v>
      </c>
      <c r="L21" s="52"/>
      <c r="M21" s="53"/>
      <c r="N21" s="53"/>
      <c r="O21" s="53"/>
      <c r="P21" s="53"/>
      <c r="Q21" s="53"/>
      <c r="R21" s="54"/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597.38</v>
      </c>
      <c r="I22" s="61" t="n">
        <v>19.53</v>
      </c>
      <c r="J22" s="62" t="n">
        <f aca="false">H22/3600</f>
        <v>2.94371666666667</v>
      </c>
      <c r="L22" s="60"/>
      <c r="M22" s="61"/>
      <c r="N22" s="61"/>
      <c r="O22" s="61"/>
      <c r="P22" s="61"/>
      <c r="Q22" s="61"/>
      <c r="R22" s="62"/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5188.51</v>
      </c>
      <c r="I23" s="43" t="n">
        <v>27.25</v>
      </c>
      <c r="J23" s="44" t="n">
        <f aca="false">H23/3600</f>
        <v>4.21903055555556</v>
      </c>
      <c r="L23" s="42"/>
      <c r="M23" s="43"/>
      <c r="N23" s="43"/>
      <c r="O23" s="43"/>
      <c r="P23" s="43"/>
      <c r="Q23" s="43"/>
      <c r="R23" s="44"/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342.18</v>
      </c>
      <c r="I24" s="53" t="n">
        <v>21.78</v>
      </c>
      <c r="J24" s="54" t="n">
        <f aca="false">H24/3600</f>
        <v>3.42838333333333</v>
      </c>
      <c r="L24" s="52"/>
      <c r="M24" s="53"/>
      <c r="N24" s="53"/>
      <c r="O24" s="53"/>
      <c r="P24" s="53"/>
      <c r="Q24" s="53"/>
      <c r="R24" s="54"/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726.61</v>
      </c>
      <c r="I25" s="53" t="n">
        <v>20.97</v>
      </c>
      <c r="J25" s="54" t="n">
        <f aca="false">H25/3600</f>
        <v>2.97961388888889</v>
      </c>
      <c r="L25" s="52"/>
      <c r="M25" s="53"/>
      <c r="N25" s="53"/>
      <c r="O25" s="53"/>
      <c r="P25" s="53"/>
      <c r="Q25" s="53"/>
      <c r="R25" s="54"/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0528.51</v>
      </c>
      <c r="I26" s="61" t="n">
        <v>18.49</v>
      </c>
      <c r="J26" s="62" t="n">
        <f aca="false">H26/3600</f>
        <v>2.92458611111111</v>
      </c>
      <c r="L26" s="60"/>
      <c r="M26" s="61"/>
      <c r="N26" s="61"/>
      <c r="O26" s="61"/>
      <c r="P26" s="61"/>
      <c r="Q26" s="61"/>
      <c r="R26" s="62"/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1171.61</v>
      </c>
      <c r="I27" s="43" t="n">
        <v>56.85</v>
      </c>
      <c r="J27" s="44" t="n">
        <f aca="false">H27/3600</f>
        <v>8.65878055555556</v>
      </c>
      <c r="L27" s="42"/>
      <c r="M27" s="43"/>
      <c r="N27" s="43"/>
      <c r="O27" s="43"/>
      <c r="P27" s="43"/>
      <c r="Q27" s="43"/>
      <c r="R27" s="44"/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3887.05</v>
      </c>
      <c r="I28" s="53" t="n">
        <v>42.17</v>
      </c>
      <c r="J28" s="54" t="n">
        <f aca="false">H28/3600</f>
        <v>6.63529166666667</v>
      </c>
      <c r="L28" s="52"/>
      <c r="M28" s="53"/>
      <c r="N28" s="53"/>
      <c r="O28" s="53"/>
      <c r="P28" s="53"/>
      <c r="Q28" s="53"/>
      <c r="R28" s="54"/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1186.12</v>
      </c>
      <c r="I29" s="53" t="n">
        <v>43.86</v>
      </c>
      <c r="J29" s="54" t="n">
        <f aca="false">H29/3600</f>
        <v>5.88503333333333</v>
      </c>
      <c r="L29" s="52"/>
      <c r="M29" s="53"/>
      <c r="N29" s="53"/>
      <c r="O29" s="53"/>
      <c r="P29" s="53"/>
      <c r="Q29" s="53"/>
      <c r="R29" s="54"/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9042.41</v>
      </c>
      <c r="I30" s="61" t="n">
        <v>34.42</v>
      </c>
      <c r="J30" s="62" t="n">
        <f aca="false">H30/3600</f>
        <v>5.28955833333333</v>
      </c>
      <c r="L30" s="60"/>
      <c r="M30" s="61"/>
      <c r="N30" s="61"/>
      <c r="O30" s="61"/>
      <c r="P30" s="61"/>
      <c r="Q30" s="61"/>
      <c r="R30" s="62"/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8335.47</v>
      </c>
      <c r="I31" s="43" t="n">
        <v>69.92</v>
      </c>
      <c r="J31" s="44" t="n">
        <f aca="false">H31/3600</f>
        <v>10.6487416666667</v>
      </c>
      <c r="L31" s="42"/>
      <c r="M31" s="43"/>
      <c r="N31" s="43"/>
      <c r="O31" s="43"/>
      <c r="P31" s="43"/>
      <c r="Q31" s="43"/>
      <c r="R31" s="44"/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512.05</v>
      </c>
      <c r="I32" s="53" t="n">
        <v>51</v>
      </c>
      <c r="J32" s="54" t="n">
        <f aca="false">H32/3600</f>
        <v>8.75334722222222</v>
      </c>
      <c r="L32" s="52"/>
      <c r="M32" s="53"/>
      <c r="N32" s="53"/>
      <c r="O32" s="53"/>
      <c r="P32" s="53"/>
      <c r="Q32" s="53"/>
      <c r="R32" s="54"/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6758.44</v>
      </c>
      <c r="I33" s="53" t="n">
        <v>46.36</v>
      </c>
      <c r="J33" s="54" t="n">
        <f aca="false">H33/3600</f>
        <v>7.4329</v>
      </c>
      <c r="L33" s="52"/>
      <c r="M33" s="53"/>
      <c r="N33" s="53"/>
      <c r="O33" s="53"/>
      <c r="P33" s="53"/>
      <c r="Q33" s="53"/>
      <c r="R33" s="54"/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837.5</v>
      </c>
      <c r="I34" s="61" t="n">
        <v>41.31</v>
      </c>
      <c r="J34" s="62" t="n">
        <f aca="false">H34/3600</f>
        <v>6.62152777777778</v>
      </c>
      <c r="L34" s="60"/>
      <c r="M34" s="61"/>
      <c r="N34" s="61"/>
      <c r="O34" s="61"/>
      <c r="P34" s="61"/>
      <c r="Q34" s="61"/>
      <c r="R34" s="62"/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43729.85</v>
      </c>
      <c r="I35" s="43" t="n">
        <v>109.06</v>
      </c>
      <c r="J35" s="44" t="n">
        <f aca="false">H35/3600</f>
        <v>12.1471805555556</v>
      </c>
      <c r="L35" s="42"/>
      <c r="M35" s="43"/>
      <c r="N35" s="43"/>
      <c r="O35" s="43"/>
      <c r="P35" s="43"/>
      <c r="Q35" s="43"/>
      <c r="R35" s="44"/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2514.66</v>
      </c>
      <c r="I36" s="53" t="n">
        <v>59.63</v>
      </c>
      <c r="J36" s="54" t="n">
        <f aca="false">H36/3600</f>
        <v>9.03185</v>
      </c>
      <c r="L36" s="52"/>
      <c r="M36" s="53"/>
      <c r="N36" s="53"/>
      <c r="O36" s="53"/>
      <c r="P36" s="53"/>
      <c r="Q36" s="53"/>
      <c r="R36" s="54"/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6880.84</v>
      </c>
      <c r="I37" s="53" t="n">
        <v>42.63</v>
      </c>
      <c r="J37" s="54" t="n">
        <f aca="false">H37/3600</f>
        <v>7.4669</v>
      </c>
      <c r="L37" s="52"/>
      <c r="M37" s="53"/>
      <c r="N37" s="53"/>
      <c r="O37" s="53"/>
      <c r="P37" s="53"/>
      <c r="Q37" s="53"/>
      <c r="R37" s="54"/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4620.26</v>
      </c>
      <c r="I38" s="61" t="n">
        <v>46.69</v>
      </c>
      <c r="J38" s="62" t="n">
        <f aca="false">H38/3600</f>
        <v>6.83896111111111</v>
      </c>
      <c r="L38" s="60"/>
      <c r="M38" s="61"/>
      <c r="N38" s="61"/>
      <c r="O38" s="61"/>
      <c r="P38" s="61"/>
      <c r="Q38" s="61"/>
      <c r="R38" s="62"/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949.23</v>
      </c>
      <c r="I39" s="43" t="n">
        <v>11.88</v>
      </c>
      <c r="J39" s="44" t="n">
        <f aca="false">H39/3600</f>
        <v>1.93034166666667</v>
      </c>
      <c r="L39" s="42"/>
      <c r="M39" s="43"/>
      <c r="N39" s="43"/>
      <c r="O39" s="43"/>
      <c r="P39" s="43"/>
      <c r="Q39" s="43"/>
      <c r="R39" s="44"/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248.88</v>
      </c>
      <c r="I40" s="53" t="n">
        <v>10.19</v>
      </c>
      <c r="J40" s="54" t="n">
        <f aca="false">H40/3600</f>
        <v>1.45802222222222</v>
      </c>
      <c r="L40" s="52"/>
      <c r="M40" s="53"/>
      <c r="N40" s="53"/>
      <c r="O40" s="53"/>
      <c r="P40" s="53"/>
      <c r="Q40" s="53"/>
      <c r="R40" s="54"/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577.53</v>
      </c>
      <c r="I41" s="53" t="n">
        <v>9.88</v>
      </c>
      <c r="J41" s="54" t="n">
        <f aca="false">H41/3600</f>
        <v>1.27153611111111</v>
      </c>
      <c r="L41" s="52"/>
      <c r="M41" s="53"/>
      <c r="N41" s="53"/>
      <c r="O41" s="53"/>
      <c r="P41" s="53"/>
      <c r="Q41" s="53"/>
      <c r="R41" s="54"/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560.91</v>
      </c>
      <c r="I42" s="61" t="n">
        <v>7.28</v>
      </c>
      <c r="J42" s="62" t="n">
        <f aca="false">H42/3600</f>
        <v>1.26691944444444</v>
      </c>
      <c r="L42" s="60"/>
      <c r="M42" s="61"/>
      <c r="N42" s="61"/>
      <c r="O42" s="61"/>
      <c r="P42" s="61"/>
      <c r="Q42" s="61"/>
      <c r="R42" s="62"/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7934.81</v>
      </c>
      <c r="I43" s="43" t="n">
        <v>12.89</v>
      </c>
      <c r="J43" s="44" t="n">
        <f aca="false">H43/3600</f>
        <v>2.20411388888889</v>
      </c>
      <c r="L43" s="42"/>
      <c r="M43" s="43"/>
      <c r="N43" s="43"/>
      <c r="O43" s="43"/>
      <c r="P43" s="43"/>
      <c r="Q43" s="43"/>
      <c r="R43" s="44"/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585.61</v>
      </c>
      <c r="I44" s="53" t="n">
        <v>11.21</v>
      </c>
      <c r="J44" s="54" t="n">
        <f aca="false">H44/3600</f>
        <v>1.82933611111111</v>
      </c>
      <c r="L44" s="52"/>
      <c r="M44" s="53"/>
      <c r="N44" s="53"/>
      <c r="O44" s="53"/>
      <c r="P44" s="53"/>
      <c r="Q44" s="53"/>
      <c r="R44" s="54"/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03.82</v>
      </c>
      <c r="I45" s="53" t="n">
        <v>9.17</v>
      </c>
      <c r="J45" s="54" t="n">
        <f aca="false">H45/3600</f>
        <v>1.61217222222222</v>
      </c>
      <c r="L45" s="52"/>
      <c r="M45" s="53"/>
      <c r="N45" s="53"/>
      <c r="O45" s="53"/>
      <c r="P45" s="53"/>
      <c r="Q45" s="53"/>
      <c r="R45" s="54"/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390.56</v>
      </c>
      <c r="I46" s="61" t="n">
        <v>7.9</v>
      </c>
      <c r="J46" s="62" t="n">
        <f aca="false">H46/3600</f>
        <v>1.49737777777778</v>
      </c>
      <c r="L46" s="60"/>
      <c r="M46" s="61"/>
      <c r="N46" s="61"/>
      <c r="O46" s="61"/>
      <c r="P46" s="61"/>
      <c r="Q46" s="61"/>
      <c r="R46" s="62"/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136.28</v>
      </c>
      <c r="I47" s="43" t="n">
        <v>16.31</v>
      </c>
      <c r="J47" s="44" t="n">
        <f aca="false">H47/3600</f>
        <v>1.9823</v>
      </c>
      <c r="L47" s="42"/>
      <c r="M47" s="43"/>
      <c r="N47" s="43"/>
      <c r="O47" s="43"/>
      <c r="P47" s="43"/>
      <c r="Q47" s="43"/>
      <c r="R47" s="44"/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641.94</v>
      </c>
      <c r="I48" s="53" t="n">
        <v>11.72</v>
      </c>
      <c r="J48" s="54" t="n">
        <f aca="false">H48/3600</f>
        <v>1.56720555555556</v>
      </c>
      <c r="L48" s="52"/>
      <c r="M48" s="53"/>
      <c r="N48" s="53"/>
      <c r="O48" s="53"/>
      <c r="P48" s="53"/>
      <c r="Q48" s="53"/>
      <c r="R48" s="54"/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756.02</v>
      </c>
      <c r="I49" s="53" t="n">
        <v>9.67</v>
      </c>
      <c r="J49" s="54" t="n">
        <f aca="false">H49/3600</f>
        <v>1.32111666666667</v>
      </c>
      <c r="L49" s="52"/>
      <c r="M49" s="53"/>
      <c r="N49" s="53"/>
      <c r="O49" s="53"/>
      <c r="P49" s="53"/>
      <c r="Q49" s="53"/>
      <c r="R49" s="54"/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086.97</v>
      </c>
      <c r="I50" s="61" t="n">
        <v>7.87</v>
      </c>
      <c r="J50" s="62" t="n">
        <f aca="false">H50/3600</f>
        <v>1.13526944444444</v>
      </c>
      <c r="L50" s="60"/>
      <c r="M50" s="61"/>
      <c r="N50" s="61"/>
      <c r="O50" s="61"/>
      <c r="P50" s="61"/>
      <c r="Q50" s="61"/>
      <c r="R50" s="62"/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5877.64</v>
      </c>
      <c r="I51" s="43" t="n">
        <v>10.21</v>
      </c>
      <c r="J51" s="44" t="n">
        <f aca="false">H51/3600</f>
        <v>1.63267777777778</v>
      </c>
      <c r="L51" s="42"/>
      <c r="M51" s="43"/>
      <c r="N51" s="43"/>
      <c r="O51" s="43"/>
      <c r="P51" s="43"/>
      <c r="Q51" s="43"/>
      <c r="R51" s="44"/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259.6</v>
      </c>
      <c r="I52" s="53" t="n">
        <v>8.08</v>
      </c>
      <c r="J52" s="54" t="n">
        <f aca="false">H52/3600</f>
        <v>1.461</v>
      </c>
      <c r="L52" s="52"/>
      <c r="M52" s="53"/>
      <c r="N52" s="53"/>
      <c r="O52" s="53"/>
      <c r="P52" s="53"/>
      <c r="Q52" s="53"/>
      <c r="R52" s="54"/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964.95</v>
      </c>
      <c r="I53" s="53" t="n">
        <v>7.29</v>
      </c>
      <c r="J53" s="54" t="n">
        <f aca="false">H53/3600</f>
        <v>1.101375</v>
      </c>
      <c r="L53" s="52"/>
      <c r="M53" s="53"/>
      <c r="N53" s="53"/>
      <c r="O53" s="53"/>
      <c r="P53" s="53"/>
      <c r="Q53" s="53"/>
      <c r="R53" s="54"/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390.85</v>
      </c>
      <c r="I54" s="61" t="n">
        <v>6.16</v>
      </c>
      <c r="J54" s="62" t="n">
        <f aca="false">H54/3600</f>
        <v>0.941902777777778</v>
      </c>
      <c r="L54" s="60"/>
      <c r="M54" s="61"/>
      <c r="N54" s="61"/>
      <c r="O54" s="61"/>
      <c r="P54" s="61"/>
      <c r="Q54" s="61"/>
      <c r="R54" s="62"/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740.97</v>
      </c>
      <c r="I55" s="43" t="n">
        <v>3.59</v>
      </c>
      <c r="J55" s="44" t="n">
        <f aca="false">H55/3600</f>
        <v>0.483602777777778</v>
      </c>
      <c r="L55" s="42"/>
      <c r="M55" s="43"/>
      <c r="N55" s="43"/>
      <c r="O55" s="43"/>
      <c r="P55" s="43"/>
      <c r="Q55" s="43"/>
      <c r="R55" s="44"/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91.96</v>
      </c>
      <c r="I56" s="53" t="n">
        <v>2.87</v>
      </c>
      <c r="J56" s="54" t="n">
        <f aca="false">H56/3600</f>
        <v>0.469988888888889</v>
      </c>
      <c r="L56" s="52"/>
      <c r="M56" s="53"/>
      <c r="N56" s="53"/>
      <c r="O56" s="53"/>
      <c r="P56" s="53"/>
      <c r="Q56" s="53"/>
      <c r="R56" s="54"/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39.91</v>
      </c>
      <c r="I57" s="53" t="n">
        <v>2.88</v>
      </c>
      <c r="J57" s="54" t="n">
        <f aca="false">H57/3600</f>
        <v>0.372197222222222</v>
      </c>
      <c r="L57" s="52"/>
      <c r="M57" s="53"/>
      <c r="N57" s="53"/>
      <c r="O57" s="53"/>
      <c r="P57" s="53"/>
      <c r="Q57" s="53"/>
      <c r="R57" s="54"/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312.99</v>
      </c>
      <c r="I58" s="61" t="n">
        <v>2.44</v>
      </c>
      <c r="J58" s="62" t="n">
        <f aca="false">H58/3600</f>
        <v>0.364719444444444</v>
      </c>
      <c r="L58" s="60"/>
      <c r="M58" s="61"/>
      <c r="N58" s="61"/>
      <c r="O58" s="61"/>
      <c r="P58" s="61"/>
      <c r="Q58" s="61"/>
      <c r="R58" s="62"/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959.55</v>
      </c>
      <c r="I59" s="43" t="n">
        <v>4.47</v>
      </c>
      <c r="J59" s="44" t="n">
        <f aca="false">H59/3600</f>
        <v>0.544319444444445</v>
      </c>
      <c r="L59" s="42"/>
      <c r="M59" s="43"/>
      <c r="N59" s="43"/>
      <c r="O59" s="43"/>
      <c r="P59" s="43"/>
      <c r="Q59" s="43"/>
      <c r="R59" s="44"/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70.21</v>
      </c>
      <c r="I60" s="53" t="n">
        <v>3.3</v>
      </c>
      <c r="J60" s="54" t="n">
        <f aca="false">H60/3600</f>
        <v>0.408391666666667</v>
      </c>
      <c r="L60" s="52"/>
      <c r="M60" s="53"/>
      <c r="N60" s="53"/>
      <c r="O60" s="53"/>
      <c r="P60" s="53"/>
      <c r="Q60" s="53"/>
      <c r="R60" s="54"/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32.99</v>
      </c>
      <c r="I61" s="53" t="n">
        <v>2.75</v>
      </c>
      <c r="J61" s="54" t="n">
        <f aca="false">H61/3600</f>
        <v>0.342497222222222</v>
      </c>
      <c r="L61" s="52"/>
      <c r="M61" s="53"/>
      <c r="N61" s="53"/>
      <c r="O61" s="53"/>
      <c r="P61" s="53"/>
      <c r="Q61" s="53"/>
      <c r="R61" s="54"/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40.75</v>
      </c>
      <c r="I62" s="61" t="n">
        <v>2.5</v>
      </c>
      <c r="J62" s="62" t="n">
        <f aca="false">H62/3600</f>
        <v>0.289097222222222</v>
      </c>
      <c r="L62" s="60"/>
      <c r="M62" s="61"/>
      <c r="N62" s="61"/>
      <c r="O62" s="61"/>
      <c r="P62" s="61"/>
      <c r="Q62" s="61"/>
      <c r="R62" s="62"/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563.25</v>
      </c>
      <c r="I63" s="43" t="n">
        <v>3.83</v>
      </c>
      <c r="J63" s="44" t="n">
        <f aca="false">H63/3600</f>
        <v>0.434236111111111</v>
      </c>
      <c r="L63" s="42"/>
      <c r="M63" s="43"/>
      <c r="N63" s="43"/>
      <c r="O63" s="43"/>
      <c r="P63" s="43"/>
      <c r="Q63" s="43"/>
      <c r="R63" s="44"/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14.73</v>
      </c>
      <c r="I64" s="53" t="n">
        <v>2.99</v>
      </c>
      <c r="J64" s="54" t="n">
        <f aca="false">H64/3600</f>
        <v>0.337425</v>
      </c>
      <c r="L64" s="52"/>
      <c r="M64" s="53"/>
      <c r="N64" s="53"/>
      <c r="O64" s="53"/>
      <c r="P64" s="53"/>
      <c r="Q64" s="53"/>
      <c r="R64" s="54"/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8.93</v>
      </c>
      <c r="I65" s="53" t="n">
        <v>2.56</v>
      </c>
      <c r="J65" s="54" t="n">
        <f aca="false">H65/3600</f>
        <v>0.302480555555556</v>
      </c>
      <c r="L65" s="52"/>
      <c r="M65" s="53"/>
      <c r="N65" s="53"/>
      <c r="O65" s="53"/>
      <c r="P65" s="53"/>
      <c r="Q65" s="53"/>
      <c r="R65" s="54"/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92.58</v>
      </c>
      <c r="I66" s="61" t="n">
        <v>1.93</v>
      </c>
      <c r="J66" s="62" t="n">
        <f aca="false">H66/3600</f>
        <v>0.247938888888889</v>
      </c>
      <c r="L66" s="60"/>
      <c r="M66" s="61"/>
      <c r="N66" s="61"/>
      <c r="O66" s="61"/>
      <c r="P66" s="61"/>
      <c r="Q66" s="61"/>
      <c r="R66" s="62"/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308.92</v>
      </c>
      <c r="I67" s="43" t="n">
        <v>2.62</v>
      </c>
      <c r="J67" s="44" t="n">
        <f aca="false">H67/3600</f>
        <v>0.363588888888889</v>
      </c>
      <c r="L67" s="42"/>
      <c r="M67" s="43"/>
      <c r="N67" s="43"/>
      <c r="O67" s="43"/>
      <c r="P67" s="43"/>
      <c r="Q67" s="43"/>
      <c r="R67" s="44"/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13.38</v>
      </c>
      <c r="I68" s="53" t="n">
        <v>2.28</v>
      </c>
      <c r="J68" s="54" t="n">
        <f aca="false">H68/3600</f>
        <v>0.309272222222222</v>
      </c>
      <c r="L68" s="52"/>
      <c r="M68" s="53"/>
      <c r="N68" s="53"/>
      <c r="O68" s="53"/>
      <c r="P68" s="53"/>
      <c r="Q68" s="53"/>
      <c r="R68" s="54"/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16.78</v>
      </c>
      <c r="I69" s="53" t="n">
        <v>1.83</v>
      </c>
      <c r="J69" s="54" t="n">
        <f aca="false">H69/3600</f>
        <v>0.310216666666667</v>
      </c>
      <c r="L69" s="52"/>
      <c r="M69" s="53"/>
      <c r="N69" s="53"/>
      <c r="O69" s="53"/>
      <c r="P69" s="53"/>
      <c r="Q69" s="53"/>
      <c r="R69" s="54"/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90.57</v>
      </c>
      <c r="I70" s="61" t="n">
        <v>1.41</v>
      </c>
      <c r="J70" s="62" t="n">
        <f aca="false">H70/3600</f>
        <v>0.219602777777778</v>
      </c>
      <c r="L70" s="60"/>
      <c r="M70" s="61"/>
      <c r="N70" s="61"/>
      <c r="O70" s="61"/>
      <c r="P70" s="61"/>
      <c r="Q70" s="61"/>
      <c r="R70" s="62"/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9855.24</v>
      </c>
      <c r="I71" s="43" t="n">
        <v>20.84</v>
      </c>
      <c r="J71" s="44" t="n">
        <f aca="false">H71/3600</f>
        <v>2.73756666666667</v>
      </c>
      <c r="L71" s="42"/>
      <c r="M71" s="43"/>
      <c r="N71" s="43"/>
      <c r="O71" s="43"/>
      <c r="P71" s="43"/>
      <c r="Q71" s="43"/>
      <c r="R71" s="44"/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11.76</v>
      </c>
      <c r="I72" s="53" t="n">
        <v>16.82</v>
      </c>
      <c r="J72" s="54" t="n">
        <f aca="false">H72/3600</f>
        <v>2.53104444444444</v>
      </c>
      <c r="L72" s="52"/>
      <c r="M72" s="53"/>
      <c r="N72" s="53"/>
      <c r="O72" s="53"/>
      <c r="P72" s="53"/>
      <c r="Q72" s="53"/>
      <c r="R72" s="54"/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210.03</v>
      </c>
      <c r="I73" s="53" t="n">
        <v>13.65</v>
      </c>
      <c r="J73" s="54" t="n">
        <f aca="false">H73/3600</f>
        <v>2.28056388888889</v>
      </c>
      <c r="L73" s="52"/>
      <c r="M73" s="53"/>
      <c r="N73" s="53"/>
      <c r="O73" s="53"/>
      <c r="P73" s="53"/>
      <c r="Q73" s="53"/>
      <c r="R73" s="54"/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773.39</v>
      </c>
      <c r="I74" s="61" t="n">
        <v>13.33</v>
      </c>
      <c r="J74" s="62" t="n">
        <f aca="false">H74/3600</f>
        <v>2.159275</v>
      </c>
      <c r="L74" s="60"/>
      <c r="M74" s="61"/>
      <c r="N74" s="61"/>
      <c r="O74" s="61"/>
      <c r="P74" s="61"/>
      <c r="Q74" s="61"/>
      <c r="R74" s="62"/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241.9</v>
      </c>
      <c r="I75" s="43" t="n">
        <v>17.75</v>
      </c>
      <c r="J75" s="44" t="n">
        <f aca="false">H75/3600</f>
        <v>2.84497222222222</v>
      </c>
      <c r="L75" s="42"/>
      <c r="M75" s="43"/>
      <c r="N75" s="43"/>
      <c r="O75" s="43"/>
      <c r="P75" s="43"/>
      <c r="Q75" s="43"/>
      <c r="R75" s="44"/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845.75</v>
      </c>
      <c r="I76" s="53" t="n">
        <v>15.88</v>
      </c>
      <c r="J76" s="54" t="n">
        <f aca="false">H76/3600</f>
        <v>2.45715277777778</v>
      </c>
      <c r="L76" s="52"/>
      <c r="M76" s="53"/>
      <c r="N76" s="53"/>
      <c r="O76" s="53"/>
      <c r="P76" s="53"/>
      <c r="Q76" s="53"/>
      <c r="R76" s="54"/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368.65</v>
      </c>
      <c r="I77" s="53" t="n">
        <v>13.53</v>
      </c>
      <c r="J77" s="54" t="n">
        <f aca="false">H77/3600</f>
        <v>2.324625</v>
      </c>
      <c r="L77" s="52"/>
      <c r="M77" s="53"/>
      <c r="N77" s="53"/>
      <c r="O77" s="53"/>
      <c r="P77" s="53"/>
      <c r="Q77" s="53"/>
      <c r="R77" s="54"/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717.49</v>
      </c>
      <c r="I78" s="61" t="n">
        <v>16.25</v>
      </c>
      <c r="J78" s="62" t="n">
        <f aca="false">H78/3600</f>
        <v>2.14374722222222</v>
      </c>
      <c r="L78" s="60"/>
      <c r="M78" s="61"/>
      <c r="N78" s="61"/>
      <c r="O78" s="61"/>
      <c r="P78" s="61"/>
      <c r="Q78" s="61"/>
      <c r="R78" s="62"/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562.96</v>
      </c>
      <c r="I79" s="43" t="n">
        <v>17.85</v>
      </c>
      <c r="J79" s="44" t="n">
        <f aca="false">H79/3600</f>
        <v>2.93415555555556</v>
      </c>
      <c r="L79" s="42"/>
      <c r="M79" s="43"/>
      <c r="N79" s="43"/>
      <c r="O79" s="43"/>
      <c r="P79" s="43"/>
      <c r="Q79" s="43"/>
      <c r="R79" s="44"/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982.32</v>
      </c>
      <c r="I80" s="53" t="n">
        <v>15.92</v>
      </c>
      <c r="J80" s="54" t="n">
        <f aca="false">H80/3600</f>
        <v>2.77286666666667</v>
      </c>
      <c r="L80" s="52"/>
      <c r="M80" s="53"/>
      <c r="N80" s="53"/>
      <c r="O80" s="53"/>
      <c r="P80" s="53"/>
      <c r="Q80" s="53"/>
      <c r="R80" s="54"/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9213.71</v>
      </c>
      <c r="I81" s="53" t="n">
        <v>16.77</v>
      </c>
      <c r="J81" s="54" t="n">
        <f aca="false">H81/3600</f>
        <v>2.55936388888889</v>
      </c>
      <c r="L81" s="52"/>
      <c r="M81" s="53"/>
      <c r="N81" s="53"/>
      <c r="O81" s="53"/>
      <c r="P81" s="53"/>
      <c r="Q81" s="53"/>
      <c r="R81" s="54"/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171.12</v>
      </c>
      <c r="I82" s="61" t="n">
        <v>14.32</v>
      </c>
      <c r="J82" s="62" t="n">
        <f aca="false">H82/3600</f>
        <v>2.26975555555556</v>
      </c>
      <c r="L82" s="60"/>
      <c r="M82" s="61"/>
      <c r="N82" s="61"/>
      <c r="O82" s="61"/>
      <c r="P82" s="61"/>
      <c r="Q82" s="61"/>
      <c r="R82" s="62"/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1.6553824486149</v>
      </c>
      <c r="J89" s="79" t="n">
        <f aca="false">GEOMEAN(J3:J82)</f>
        <v>1.72985476020167</v>
      </c>
      <c r="Q89" s="79" t="e">
        <f aca="false">GEOMEAN(Q3:Q82)</f>
        <v>#NUM!</v>
      </c>
      <c r="R89" s="79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0" t="e">
        <f aca="false">Q89/I89</f>
        <v>#NUM!</v>
      </c>
      <c r="R90" s="80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39094444444444</v>
      </c>
      <c r="J91" s="79" t="n">
        <f aca="false">SUM(J3:J82)</f>
        <v>183.837033333333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3:V88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W3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X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Y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W7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X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Y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W11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X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Y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W15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X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Y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W19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X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Y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W23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X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Y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W27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X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Y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W31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X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Y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W35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X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Y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W39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X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Y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W43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X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Y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W47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X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Y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W51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X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Y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W55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X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Y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W59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X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Y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W63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X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Y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W67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X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Y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W71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X71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Y71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75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X75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Y75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79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X79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Y79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83:Y8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6:X6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10:X10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14:X14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18:X18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22:X22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26:X26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30:X30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34:X34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W38:X3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42:X42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W46:X46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W50:X50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54:X54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W58:X58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W62:X62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66:X66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W70:X70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W74:X74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5" t="s">
        <v>28</v>
      </c>
      <c r="B2" s="25" t="s">
        <v>29</v>
      </c>
      <c r="AD2" s="26" t="s">
        <v>30</v>
      </c>
      <c r="AE2" s="27" t="s">
        <v>31</v>
      </c>
      <c r="AF2" s="27" t="s">
        <v>32</v>
      </c>
      <c r="AG2" s="27" t="s">
        <v>33</v>
      </c>
      <c r="AI2" s="26" t="s">
        <v>30</v>
      </c>
      <c r="AJ2" s="27" t="s">
        <v>31</v>
      </c>
      <c r="AK2" s="27" t="s">
        <v>32</v>
      </c>
      <c r="AL2" s="27" t="s">
        <v>33</v>
      </c>
    </row>
    <row r="3" customFormat="false" ht="15.75" hidden="false" customHeight="false" outlineLevel="0" collapsed="false">
      <c r="Z3" s="0" t="s">
        <v>28</v>
      </c>
      <c r="AA3" s="28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28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28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28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28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28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2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28" t="s">
        <v>47</v>
      </c>
      <c r="AB10" s="0" t="n">
        <v>27</v>
      </c>
    </row>
    <row r="11" customFormat="false" ht="15.75" hidden="false" customHeight="false" outlineLevel="0" collapsed="false">
      <c r="AA11" s="2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28" t="s">
        <v>53</v>
      </c>
      <c r="AB12" s="0" t="n">
        <v>11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28" t="s">
        <v>54</v>
      </c>
      <c r="AB13" s="0" t="n">
        <v>23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28" t="s">
        <v>55</v>
      </c>
      <c r="AB14" s="0" t="n">
        <v>47</v>
      </c>
      <c r="AD14" s="30"/>
      <c r="AE14" s="30"/>
      <c r="AF14" s="30"/>
      <c r="AG14" s="30"/>
    </row>
    <row r="15" customFormat="false" ht="15.75" hidden="false" customHeight="false" outlineLevel="0" collapsed="false">
      <c r="AA15" s="28" t="s">
        <v>56</v>
      </c>
      <c r="AB15" s="0" t="n">
        <v>7</v>
      </c>
      <c r="AD15" s="30" t="e">
        <f aca="false">POWER(10,CEILING(LOG(AD12+1),1))</f>
        <v>#REF!</v>
      </c>
      <c r="AE15" s="31" t="e">
        <f aca="false">CEILING(AE12+0.25,0.5)</f>
        <v>#REF!</v>
      </c>
      <c r="AF15" s="31" t="e">
        <f aca="false">CEILING(AF12+0.25,0.5)</f>
        <v>#REF!</v>
      </c>
      <c r="AG15" s="31" t="e">
        <f aca="false">CEILING(AG12+0.25,0.5)</f>
        <v>#REF!</v>
      </c>
    </row>
    <row r="16" customFormat="false" ht="15.75" hidden="false" customHeight="false" outlineLevel="0" collapsed="false">
      <c r="AA16" s="28" t="s">
        <v>57</v>
      </c>
      <c r="AB16" s="0" t="n">
        <v>51</v>
      </c>
      <c r="AD16" s="30" t="e">
        <f aca="false">POWER(10,FLOOR(LOG(AD13+10),1))</f>
        <v>#REF!</v>
      </c>
      <c r="AE16" s="31" t="e">
        <f aca="false">FLOOR(AE13-0.25,0.5)</f>
        <v>#REF!</v>
      </c>
      <c r="AF16" s="31" t="e">
        <f aca="false">FLOOR(AF13-0.25,0.5)</f>
        <v>#REF!</v>
      </c>
      <c r="AG16" s="31" t="e">
        <f aca="false">FLOOR(AG13-0.25,0.5)</f>
        <v>#REF!</v>
      </c>
    </row>
    <row r="17" customFormat="false" ht="15.75" hidden="false" customHeight="false" outlineLevel="0" collapsed="false">
      <c r="AA17" s="28" t="s">
        <v>58</v>
      </c>
      <c r="AB17" s="0" t="n">
        <v>67</v>
      </c>
    </row>
    <row r="18" customFormat="false" ht="15.75" hidden="false" customHeight="false" outlineLevel="0" collapsed="false">
      <c r="AA18" s="28" t="s">
        <v>59</v>
      </c>
      <c r="AB18" s="0" t="n">
        <v>15</v>
      </c>
    </row>
    <row r="19" customFormat="false" ht="15.75" hidden="false" customHeight="false" outlineLevel="0" collapsed="false">
      <c r="AA19" s="28" t="s">
        <v>60</v>
      </c>
      <c r="AB19" s="0" t="n">
        <v>3</v>
      </c>
    </row>
    <row r="20" customFormat="false" ht="15.75" hidden="false" customHeight="false" outlineLevel="0" collapsed="false">
      <c r="AA20" s="28" t="s">
        <v>61</v>
      </c>
      <c r="AB20" s="0" t="n">
        <v>71</v>
      </c>
    </row>
    <row r="21" customFormat="false" ht="15.75" hidden="false" customHeight="false" outlineLevel="0" collapsed="false">
      <c r="AA21" s="28" t="s">
        <v>62</v>
      </c>
      <c r="AB21" s="0" t="n">
        <v>75</v>
      </c>
    </row>
    <row r="22" customFormat="false" ht="15.75" hidden="false" customHeight="false" outlineLevel="0" collapsed="false">
      <c r="AA22" s="28" t="s">
        <v>63</v>
      </c>
      <c r="AB22" s="0" t="n">
        <v>79</v>
      </c>
    </row>
    <row r="23" customFormat="false" ht="15.75" hidden="false" customHeight="false" outlineLevel="0" collapsed="false">
      <c r="AA23" s="28"/>
    </row>
    <row r="24" customFormat="false" ht="15.75" hidden="false" customHeight="false" outlineLevel="0" collapsed="false">
      <c r="AA24" s="28"/>
    </row>
    <row r="25" customFormat="false" ht="15.75" hidden="false" customHeight="false" outlineLevel="0" collapsed="false">
      <c r="AA25" s="28"/>
    </row>
    <row r="26" customFormat="false" ht="15.75" hidden="false" customHeight="false" outlineLevel="0" collapsed="false">
      <c r="AA26" s="28"/>
    </row>
    <row r="27" customFormat="false" ht="15.75" hidden="false" customHeight="false" outlineLevel="0" collapsed="false">
      <c r="AA27" s="28"/>
    </row>
    <row r="28" customFormat="false" ht="15.75" hidden="false" customHeight="false" outlineLevel="0" collapsed="false">
      <c r="AA28" s="28"/>
    </row>
    <row r="29" customFormat="false" ht="15.75" hidden="false" customHeight="false" outlineLevel="0" collapsed="false">
      <c r="AA29" s="28"/>
    </row>
    <row r="30" customFormat="false" ht="15.75" hidden="false" customHeight="false" outlineLevel="0" collapsed="false">
      <c r="AA30" s="28"/>
    </row>
    <row r="31" customFormat="false" ht="15.75" hidden="false" customHeight="false" outlineLevel="0" collapsed="false">
      <c r="AA31" s="28"/>
    </row>
    <row r="32" customFormat="false" ht="15.75" hidden="false" customHeight="false" outlineLevel="0" collapsed="false">
      <c r="AA32" s="28"/>
    </row>
    <row r="33" customFormat="false" ht="15.75" hidden="false" customHeight="false" outlineLevel="0" collapsed="false">
      <c r="AA33" s="28"/>
    </row>
    <row r="34" customFormat="false" ht="15.75" hidden="false" customHeight="false" outlineLevel="0" collapsed="false">
      <c r="AA34" s="28"/>
    </row>
    <row r="35" customFormat="false" ht="15.75" hidden="false" customHeight="false" outlineLevel="0" collapsed="false">
      <c r="AA35" s="28"/>
    </row>
    <row r="36" customFormat="false" ht="15.75" hidden="false" customHeight="false" outlineLevel="0" collapsed="false">
      <c r="AA36" s="28"/>
    </row>
    <row r="37" customFormat="false" ht="15.75" hidden="false" customHeight="false" outlineLevel="0" collapsed="false">
      <c r="AA37" s="28"/>
    </row>
    <row r="38" customFormat="false" ht="15.75" hidden="false" customHeight="false" outlineLevel="0" collapsed="false">
      <c r="AA38" s="28"/>
    </row>
    <row r="39" customFormat="false" ht="15.75" hidden="false" customHeight="false" outlineLevel="0" collapsed="false">
      <c r="AA39" s="28"/>
    </row>
    <row r="40" customFormat="false" ht="15.75" hidden="false" customHeight="false" outlineLevel="0" collapsed="false">
      <c r="AA40" s="28"/>
    </row>
    <row r="41" customFormat="false" ht="15.75" hidden="false" customHeight="false" outlineLevel="0" collapsed="false">
      <c r="AA41" s="28"/>
    </row>
    <row r="42" customFormat="false" ht="15.75" hidden="false" customHeight="false" outlineLevel="0" collapsed="false">
      <c r="AA42" s="28"/>
    </row>
    <row r="43" customFormat="false" ht="15.75" hidden="false" customHeight="false" outlineLevel="0" collapsed="false">
      <c r="AA43" s="28"/>
    </row>
    <row r="44" customFormat="false" ht="15.75" hidden="false" customHeight="false" outlineLevel="0" collapsed="false">
      <c r="AA44" s="28"/>
    </row>
    <row r="45" customFormat="false" ht="15.75" hidden="false" customHeight="false" outlineLevel="0" collapsed="false">
      <c r="AA45" s="28"/>
    </row>
    <row r="46" customFormat="false" ht="15.75" hidden="false" customHeight="false" outlineLevel="0" collapsed="false">
      <c r="AA46" s="28"/>
    </row>
    <row r="47" customFormat="false" ht="15.75" hidden="false" customHeight="false" outlineLevel="0" collapsed="false">
      <c r="AA47" s="28"/>
    </row>
    <row r="48" customFormat="false" ht="15.75" hidden="false" customHeight="false" outlineLevel="0" collapsed="false">
      <c r="AA48" s="28"/>
    </row>
    <row r="49" customFormat="false" ht="15.75" hidden="false" customHeight="false" outlineLevel="0" collapsed="false">
      <c r="AA49" s="28"/>
    </row>
    <row r="50" customFormat="false" ht="15.75" hidden="false" customHeight="false" outlineLevel="0" collapsed="false">
      <c r="AA50" s="28"/>
    </row>
    <row r="51" customFormat="false" ht="15.75" hidden="false" customHeight="false" outlineLevel="0" collapsed="false">
      <c r="AA51" s="28"/>
    </row>
    <row r="52" customFormat="false" ht="15.75" hidden="false" customHeight="false" outlineLevel="0" collapsed="false">
      <c r="AA52" s="28"/>
    </row>
    <row r="53" customFormat="false" ht="15.75" hidden="false" customHeight="false" outlineLevel="0" collapsed="false">
      <c r="AA53" s="28"/>
    </row>
    <row r="54" customFormat="false" ht="15.75" hidden="false" customHeight="false" outlineLevel="0" collapsed="false">
      <c r="AA54" s="28"/>
    </row>
    <row r="55" customFormat="false" ht="15.75" hidden="false" customHeight="false" outlineLevel="0" collapsed="false">
      <c r="AA55" s="28"/>
    </row>
    <row r="56" customFormat="false" ht="15.75" hidden="false" customHeight="false" outlineLevel="0" collapsed="false">
      <c r="AA56" s="28"/>
    </row>
    <row r="57" customFormat="false" ht="15.75" hidden="false" customHeight="false" outlineLevel="0" collapsed="false">
      <c r="AA57" s="28"/>
    </row>
    <row r="58" customFormat="false" ht="15.75" hidden="false" customHeight="false" outlineLevel="0" collapsed="false">
      <c r="AA58" s="28"/>
    </row>
    <row r="59" customFormat="false" ht="15.75" hidden="false" customHeight="false" outlineLevel="0" collapsed="false">
      <c r="AA59" s="28"/>
    </row>
    <row r="60" customFormat="false" ht="15.75" hidden="false" customHeight="false" outlineLevel="0" collapsed="false">
      <c r="AA60" s="28"/>
    </row>
    <row r="61" customFormat="false" ht="15.75" hidden="false" customHeight="false" outlineLevel="0" collapsed="false">
      <c r="AA61" s="28"/>
    </row>
    <row r="62" customFormat="false" ht="15.75" hidden="false" customHeight="false" outlineLevel="0" collapsed="false">
      <c r="AA62" s="28"/>
    </row>
    <row r="63" customFormat="false" ht="15.75" hidden="false" customHeight="false" outlineLevel="0" collapsed="false">
      <c r="AA63" s="28"/>
    </row>
    <row r="64" customFormat="false" ht="15.75" hidden="false" customHeight="false" outlineLevel="0" collapsed="false">
      <c r="AA64" s="28"/>
    </row>
    <row r="65" customFormat="false" ht="15.75" hidden="false" customHeight="false" outlineLevel="0" collapsed="false">
      <c r="AA65" s="28"/>
    </row>
    <row r="66" customFormat="false" ht="15.75" hidden="false" customHeight="false" outlineLevel="0" collapsed="false">
      <c r="AA66" s="28"/>
    </row>
    <row r="67" customFormat="false" ht="15.75" hidden="false" customHeight="false" outlineLevel="0" collapsed="false">
      <c r="AA67" s="28"/>
    </row>
    <row r="68" customFormat="false" ht="15.75" hidden="false" customHeight="false" outlineLevel="0" collapsed="false">
      <c r="AA68" s="28"/>
    </row>
    <row r="69" customFormat="false" ht="15.75" hidden="false" customHeight="false" outlineLevel="0" collapsed="false">
      <c r="AA69" s="28"/>
    </row>
    <row r="70" customFormat="false" ht="15.75" hidden="false" customHeight="false" outlineLevel="0" collapsed="false">
      <c r="AA70" s="28"/>
    </row>
    <row r="71" customFormat="false" ht="15.75" hidden="false" customHeight="false" outlineLevel="0" collapsed="false">
      <c r="AA71" s="28"/>
    </row>
    <row r="72" customFormat="false" ht="15.75" hidden="false" customHeight="false" outlineLevel="0" collapsed="false">
      <c r="AA72" s="28"/>
    </row>
    <row r="73" customFormat="false" ht="15.75" hidden="false" customHeight="false" outlineLevel="0" collapsed="false">
      <c r="AA73" s="28"/>
    </row>
    <row r="74" customFormat="false" ht="15.75" hidden="false" customHeight="false" outlineLevel="0" collapsed="false">
      <c r="AA74" s="28"/>
    </row>
    <row r="75" customFormat="false" ht="15.75" hidden="false" customHeight="false" outlineLevel="0" collapsed="false">
      <c r="AA75" s="28"/>
    </row>
    <row r="76" customFormat="false" ht="15.75" hidden="false" customHeight="false" outlineLevel="0" collapsed="false">
      <c r="AA76" s="28"/>
    </row>
    <row r="77" customFormat="false" ht="15.75" hidden="false" customHeight="false" outlineLevel="0" collapsed="false">
      <c r="AA77" s="28"/>
    </row>
    <row r="78" customFormat="false" ht="15.75" hidden="false" customHeight="false" outlineLevel="0" collapsed="false">
      <c r="AA78" s="28"/>
    </row>
    <row r="79" customFormat="false" ht="15.75" hidden="false" customHeight="false" outlineLevel="0" collapsed="false">
      <c r="AA79" s="28"/>
    </row>
    <row r="80" customFormat="false" ht="15.75" hidden="false" customHeight="false" outlineLevel="0" collapsed="false">
      <c r="AA80" s="28"/>
    </row>
    <row r="81" customFormat="false" ht="15.75" hidden="false" customHeight="false" outlineLevel="0" collapsed="false">
      <c r="AA81" s="28"/>
    </row>
    <row r="82" customFormat="false" ht="15.75" hidden="false" customHeight="false" outlineLevel="0" collapsed="false">
      <c r="AA82" s="28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089.62</v>
      </c>
      <c r="I3" s="43" t="n">
        <v>77.74</v>
      </c>
      <c r="J3" s="44" t="n">
        <f aca="false">H3/3600</f>
        <v>2.24711666666667</v>
      </c>
      <c r="L3" s="45" t="n">
        <v>103769.608</v>
      </c>
      <c r="M3" s="46" t="n">
        <v>43.6969</v>
      </c>
      <c r="N3" s="46" t="n">
        <v>43.1012</v>
      </c>
      <c r="O3" s="46" t="n">
        <v>44.9995</v>
      </c>
      <c r="P3" s="46" t="n">
        <v>7120.48</v>
      </c>
      <c r="Q3" s="46" t="n">
        <v>90.82</v>
      </c>
      <c r="R3" s="47" t="n">
        <f aca="false">P3/3600</f>
        <v>1.97791111111111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773.86</v>
      </c>
      <c r="I4" s="53" t="n">
        <v>69.53</v>
      </c>
      <c r="J4" s="54" t="n">
        <f aca="false">H4/3600</f>
        <v>1.88162777777778</v>
      </c>
      <c r="L4" s="55" t="n">
        <v>58147.8944</v>
      </c>
      <c r="M4" s="56" t="n">
        <v>40.4819</v>
      </c>
      <c r="N4" s="56" t="n">
        <v>40.4513</v>
      </c>
      <c r="O4" s="56" t="n">
        <v>42.3804</v>
      </c>
      <c r="P4" s="56" t="n">
        <v>6578.47</v>
      </c>
      <c r="Q4" s="56" t="n">
        <v>83.61</v>
      </c>
      <c r="R4" s="57" t="n">
        <f aca="false">P4/3600</f>
        <v>1.82735277777778</v>
      </c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397.96</v>
      </c>
      <c r="I5" s="53" t="n">
        <v>66.99</v>
      </c>
      <c r="J5" s="54" t="n">
        <f aca="false">H5/3600</f>
        <v>1.77721111111111</v>
      </c>
      <c r="L5" s="55" t="n">
        <v>32939.5648</v>
      </c>
      <c r="M5" s="56" t="n">
        <v>37.3971</v>
      </c>
      <c r="N5" s="56" t="n">
        <v>38.6893</v>
      </c>
      <c r="O5" s="56" t="n">
        <v>40.5303</v>
      </c>
      <c r="P5" s="56" t="n">
        <v>6153.47</v>
      </c>
      <c r="Q5" s="56" t="n">
        <v>72.32</v>
      </c>
      <c r="R5" s="57" t="n">
        <f aca="false">P5/3600</f>
        <v>1.70929722222222</v>
      </c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24.27</v>
      </c>
      <c r="I6" s="61" t="n">
        <v>58.1</v>
      </c>
      <c r="J6" s="62" t="n">
        <f aca="false">H6/3600</f>
        <v>1.61785277777778</v>
      </c>
      <c r="L6" s="63" t="n">
        <v>18551.1712</v>
      </c>
      <c r="M6" s="64" t="n">
        <v>34.3266</v>
      </c>
      <c r="N6" s="64" t="n">
        <v>37.482</v>
      </c>
      <c r="O6" s="64" t="n">
        <v>39.3378</v>
      </c>
      <c r="P6" s="64" t="n">
        <v>5890.25</v>
      </c>
      <c r="Q6" s="64" t="n">
        <v>67.11</v>
      </c>
      <c r="R6" s="65" t="n">
        <f aca="false">P6/3600</f>
        <v>1.63618055555556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883.92</v>
      </c>
      <c r="I7" s="43" t="n">
        <v>75.99</v>
      </c>
      <c r="J7" s="44" t="n">
        <f aca="false">H7/3600</f>
        <v>1.9122</v>
      </c>
      <c r="L7" s="45" t="n">
        <v>106943.288</v>
      </c>
      <c r="M7" s="46" t="n">
        <v>43.6042</v>
      </c>
      <c r="N7" s="46" t="n">
        <v>46.0006</v>
      </c>
      <c r="O7" s="46" t="n">
        <v>45.4643</v>
      </c>
      <c r="P7" s="46" t="n">
        <v>6879.27</v>
      </c>
      <c r="Q7" s="46" t="n">
        <v>90.55</v>
      </c>
      <c r="R7" s="47" t="n">
        <f aca="false">P7/3600</f>
        <v>1.91090833333333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864.92</v>
      </c>
      <c r="I8" s="53" t="n">
        <v>77.05</v>
      </c>
      <c r="J8" s="54" t="n">
        <f aca="false">H8/3600</f>
        <v>1.90692222222222</v>
      </c>
      <c r="L8" s="55" t="n">
        <v>62387.2112</v>
      </c>
      <c r="M8" s="56" t="n">
        <v>40.1679</v>
      </c>
      <c r="N8" s="56" t="n">
        <v>43.5987</v>
      </c>
      <c r="O8" s="56" t="n">
        <v>43.6155</v>
      </c>
      <c r="P8" s="56" t="n">
        <v>6643.77</v>
      </c>
      <c r="Q8" s="56" t="n">
        <v>82.28</v>
      </c>
      <c r="R8" s="57" t="n">
        <f aca="false">P8/3600</f>
        <v>1.84549166666667</v>
      </c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3.62</v>
      </c>
      <c r="I9" s="53" t="n">
        <v>66.92</v>
      </c>
      <c r="J9" s="54" t="n">
        <f aca="false">H9/3600</f>
        <v>1.73989444444444</v>
      </c>
      <c r="L9" s="55" t="n">
        <v>35517.912</v>
      </c>
      <c r="M9" s="56" t="n">
        <v>37.0436</v>
      </c>
      <c r="N9" s="56" t="n">
        <v>41.5664</v>
      </c>
      <c r="O9" s="56" t="n">
        <v>41.9236</v>
      </c>
      <c r="P9" s="56" t="n">
        <v>6331.26</v>
      </c>
      <c r="Q9" s="56" t="n">
        <v>81.28</v>
      </c>
      <c r="R9" s="57" t="n">
        <f aca="false">P9/3600</f>
        <v>1.75868333333333</v>
      </c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6078.71</v>
      </c>
      <c r="I10" s="61" t="n">
        <v>64.22</v>
      </c>
      <c r="J10" s="62" t="n">
        <f aca="false">H10/3600</f>
        <v>1.68853055555556</v>
      </c>
      <c r="L10" s="63" t="n">
        <v>20730.7568</v>
      </c>
      <c r="M10" s="64" t="n">
        <v>34.1873</v>
      </c>
      <c r="N10" s="64" t="n">
        <v>40.0681</v>
      </c>
      <c r="O10" s="64" t="n">
        <v>40.6275</v>
      </c>
      <c r="P10" s="64" t="n">
        <v>5926.93</v>
      </c>
      <c r="Q10" s="64" t="n">
        <v>70.47</v>
      </c>
      <c r="R10" s="65" t="n">
        <f aca="false">P10/3600</f>
        <v>1.64636944444444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818.98</v>
      </c>
      <c r="I11" s="43" t="n">
        <v>146.6</v>
      </c>
      <c r="J11" s="44" t="n">
        <f aca="false">H11/3600</f>
        <v>4.39416111111111</v>
      </c>
      <c r="L11" s="45" t="n">
        <v>383732.224</v>
      </c>
      <c r="M11" s="46" t="n">
        <v>42.7996</v>
      </c>
      <c r="N11" s="46" t="n">
        <v>43.1514</v>
      </c>
      <c r="O11" s="46" t="n">
        <v>41.6176</v>
      </c>
      <c r="P11" s="46" t="n">
        <v>16204.97</v>
      </c>
      <c r="Q11" s="46" t="n">
        <v>170.14</v>
      </c>
      <c r="R11" s="47" t="n">
        <f aca="false">P11/3600</f>
        <v>4.50138055555556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438.72</v>
      </c>
      <c r="I12" s="53" t="n">
        <v>132.95</v>
      </c>
      <c r="J12" s="54" t="n">
        <f aca="false">H12/3600</f>
        <v>4.01075555555556</v>
      </c>
      <c r="L12" s="55" t="n">
        <v>246697.6672</v>
      </c>
      <c r="M12" s="56" t="n">
        <v>39.1568</v>
      </c>
      <c r="N12" s="56" t="n">
        <v>40.2945</v>
      </c>
      <c r="O12" s="56" t="n">
        <v>38.0167</v>
      </c>
      <c r="P12" s="56" t="n">
        <v>14698.64</v>
      </c>
      <c r="Q12" s="56" t="n">
        <v>160.67</v>
      </c>
      <c r="R12" s="57" t="n">
        <f aca="false">P12/3600</f>
        <v>4.08295555555556</v>
      </c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826.32</v>
      </c>
      <c r="I13" s="53" t="n">
        <v>142.6</v>
      </c>
      <c r="J13" s="54" t="n">
        <f aca="false">H13/3600</f>
        <v>3.84064444444444</v>
      </c>
      <c r="L13" s="55" t="n">
        <v>153697.792</v>
      </c>
      <c r="M13" s="56" t="n">
        <v>35.1302</v>
      </c>
      <c r="N13" s="56" t="n">
        <v>38.5624</v>
      </c>
      <c r="O13" s="56" t="n">
        <v>36.3502</v>
      </c>
      <c r="P13" s="56" t="n">
        <v>13402.24</v>
      </c>
      <c r="Q13" s="56" t="n">
        <v>142.59</v>
      </c>
      <c r="R13" s="57" t="n">
        <f aca="false">P13/3600</f>
        <v>3.72284444444444</v>
      </c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3798.98</v>
      </c>
      <c r="I14" s="61" t="n">
        <v>117.12</v>
      </c>
      <c r="J14" s="62" t="n">
        <f aca="false">H14/3600</f>
        <v>3.83305</v>
      </c>
      <c r="L14" s="63" t="n">
        <v>82353.0464</v>
      </c>
      <c r="M14" s="64" t="n">
        <v>30.9369</v>
      </c>
      <c r="N14" s="64" t="n">
        <v>37.185</v>
      </c>
      <c r="O14" s="64" t="n">
        <v>35.0406</v>
      </c>
      <c r="P14" s="64" t="n">
        <v>12274.91</v>
      </c>
      <c r="Q14" s="64" t="n">
        <v>129.1</v>
      </c>
      <c r="R14" s="65" t="n">
        <f aca="false">P14/3600</f>
        <v>3.40969722222222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969.59</v>
      </c>
      <c r="I15" s="43" t="n">
        <v>108.81</v>
      </c>
      <c r="J15" s="44" t="n">
        <f aca="false">H15/3600</f>
        <v>3.32488611111111</v>
      </c>
      <c r="L15" s="45" t="n">
        <v>99759.032</v>
      </c>
      <c r="M15" s="46" t="n">
        <v>43.9923</v>
      </c>
      <c r="N15" s="46" t="n">
        <v>47.2127</v>
      </c>
      <c r="O15" s="46" t="n">
        <v>46.7485</v>
      </c>
      <c r="P15" s="46" t="n">
        <v>13549.49</v>
      </c>
      <c r="Q15" s="46" t="n">
        <v>128.03</v>
      </c>
      <c r="R15" s="47" t="n">
        <f aca="false">P15/3600</f>
        <v>3.76374722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2160.75</v>
      </c>
      <c r="I16" s="53" t="n">
        <v>103.56</v>
      </c>
      <c r="J16" s="54" t="n">
        <f aca="false">H16/3600</f>
        <v>3.37798611111111</v>
      </c>
      <c r="L16" s="55" t="n">
        <v>47482.376</v>
      </c>
      <c r="M16" s="56" t="n">
        <v>41.5774</v>
      </c>
      <c r="N16" s="56" t="n">
        <v>46.2043</v>
      </c>
      <c r="O16" s="56" t="n">
        <v>45.9149</v>
      </c>
      <c r="P16" s="56" t="n">
        <v>10709</v>
      </c>
      <c r="Q16" s="56" t="n">
        <v>111.11</v>
      </c>
      <c r="R16" s="57" t="n">
        <f aca="false">P16/3600</f>
        <v>2.97472222222222</v>
      </c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623.68</v>
      </c>
      <c r="I17" s="53" t="n">
        <v>99.19</v>
      </c>
      <c r="J17" s="54" t="n">
        <f aca="false">H17/3600</f>
        <v>2.95102222222222</v>
      </c>
      <c r="L17" s="55" t="n">
        <v>26764.6256</v>
      </c>
      <c r="M17" s="56" t="n">
        <v>40.0023</v>
      </c>
      <c r="N17" s="56" t="n">
        <v>45.4859</v>
      </c>
      <c r="O17" s="56" t="n">
        <v>45.3891</v>
      </c>
      <c r="P17" s="56" t="n">
        <v>12057.33</v>
      </c>
      <c r="Q17" s="56" t="n">
        <v>105.63</v>
      </c>
      <c r="R17" s="57" t="n">
        <f aca="false">P17/3600</f>
        <v>3.34925833333333</v>
      </c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599.57</v>
      </c>
      <c r="I18" s="61" t="n">
        <v>96.47</v>
      </c>
      <c r="J18" s="62" t="n">
        <f aca="false">H18/3600</f>
        <v>2.944325</v>
      </c>
      <c r="L18" s="63" t="n">
        <v>14856.1376</v>
      </c>
      <c r="M18" s="64" t="n">
        <v>38.2778</v>
      </c>
      <c r="N18" s="64" t="n">
        <v>45.0029</v>
      </c>
      <c r="O18" s="64" t="n">
        <v>45.0414</v>
      </c>
      <c r="P18" s="64" t="n">
        <v>10222.58</v>
      </c>
      <c r="Q18" s="64" t="n">
        <v>107.25</v>
      </c>
      <c r="R18" s="65" t="n">
        <f aca="false">P18/3600</f>
        <v>2.83960555555556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47.55</v>
      </c>
      <c r="I19" s="43" t="n">
        <v>51.71</v>
      </c>
      <c r="J19" s="44" t="n">
        <f aca="false">H19/3600</f>
        <v>1.40209722222222</v>
      </c>
      <c r="L19" s="42" t="n">
        <v>22379.16</v>
      </c>
      <c r="M19" s="43" t="n">
        <v>42.9038</v>
      </c>
      <c r="N19" s="43" t="n">
        <v>44.755</v>
      </c>
      <c r="O19" s="43" t="n">
        <v>46.267</v>
      </c>
      <c r="P19" s="43" t="n">
        <v>5057.22</v>
      </c>
      <c r="Q19" s="43" t="n">
        <v>57.52</v>
      </c>
      <c r="R19" s="44" t="n">
        <f aca="false">P19/3600</f>
        <v>1.40478333333333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80.67</v>
      </c>
      <c r="I20" s="53" t="n">
        <v>48.31</v>
      </c>
      <c r="J20" s="54" t="n">
        <f aca="false">H20/3600</f>
        <v>1.30018611111111</v>
      </c>
      <c r="L20" s="52" t="n">
        <v>12234.1536</v>
      </c>
      <c r="M20" s="53" t="n">
        <v>41.2255</v>
      </c>
      <c r="N20" s="53" t="n">
        <v>42.9519</v>
      </c>
      <c r="O20" s="53" t="n">
        <v>43.8378</v>
      </c>
      <c r="P20" s="53" t="n">
        <v>4685.41</v>
      </c>
      <c r="Q20" s="53" t="n">
        <v>49.76</v>
      </c>
      <c r="R20" s="54" t="n">
        <f aca="false">P20/3600</f>
        <v>1.30150277777778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5062.7</v>
      </c>
      <c r="I21" s="53" t="n">
        <v>47.33</v>
      </c>
      <c r="J21" s="54" t="n">
        <f aca="false">H21/3600</f>
        <v>1.40630555555556</v>
      </c>
      <c r="L21" s="52" t="n">
        <v>6877.7336</v>
      </c>
      <c r="M21" s="53" t="n">
        <v>39.1534</v>
      </c>
      <c r="N21" s="53" t="n">
        <v>41.5611</v>
      </c>
      <c r="O21" s="53" t="n">
        <v>42.2127</v>
      </c>
      <c r="P21" s="53" t="n">
        <v>4514.01</v>
      </c>
      <c r="Q21" s="53" t="n">
        <v>49.25</v>
      </c>
      <c r="R21" s="54" t="n">
        <f aca="false">P21/3600</f>
        <v>1.25389166666667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486.4</v>
      </c>
      <c r="I22" s="61" t="n">
        <v>44.48</v>
      </c>
      <c r="J22" s="62" t="n">
        <f aca="false">H22/3600</f>
        <v>1.24622222222222</v>
      </c>
      <c r="L22" s="60" t="n">
        <v>3826.4544</v>
      </c>
      <c r="M22" s="61" t="n">
        <v>36.6925</v>
      </c>
      <c r="N22" s="61" t="n">
        <v>40.5473</v>
      </c>
      <c r="O22" s="61" t="n">
        <v>41.2513</v>
      </c>
      <c r="P22" s="61" t="n">
        <v>4413.97</v>
      </c>
      <c r="Q22" s="61" t="n">
        <v>43.66</v>
      </c>
      <c r="R22" s="62" t="n">
        <f aca="false">P22/3600</f>
        <v>1.22610277777778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396.28</v>
      </c>
      <c r="I23" s="43" t="n">
        <v>68.05</v>
      </c>
      <c r="J23" s="44" t="n">
        <f aca="false">H23/3600</f>
        <v>1.77674444444444</v>
      </c>
      <c r="L23" s="42" t="n">
        <v>53356.8888</v>
      </c>
      <c r="M23" s="43" t="n">
        <v>41.9346</v>
      </c>
      <c r="N23" s="43" t="n">
        <v>43.6464</v>
      </c>
      <c r="O23" s="43" t="n">
        <v>44.301</v>
      </c>
      <c r="P23" s="43" t="n">
        <v>5749.46</v>
      </c>
      <c r="Q23" s="43" t="n">
        <v>78.22</v>
      </c>
      <c r="R23" s="44" t="n">
        <f aca="false">P23/3600</f>
        <v>1.59707222222222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56.26</v>
      </c>
      <c r="I24" s="53" t="n">
        <v>66.51</v>
      </c>
      <c r="J24" s="54" t="n">
        <f aca="false">H24/3600</f>
        <v>1.43229444444444</v>
      </c>
      <c r="L24" s="52" t="n">
        <v>28843.9592</v>
      </c>
      <c r="M24" s="53" t="n">
        <v>38.8259</v>
      </c>
      <c r="N24" s="53" t="n">
        <v>41.1506</v>
      </c>
      <c r="O24" s="53" t="n">
        <v>41.3767</v>
      </c>
      <c r="P24" s="53" t="n">
        <v>5116.42</v>
      </c>
      <c r="Q24" s="53" t="n">
        <v>69.66</v>
      </c>
      <c r="R24" s="54" t="n">
        <f aca="false">P24/3600</f>
        <v>1.42122777777778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91.41</v>
      </c>
      <c r="I25" s="53" t="n">
        <v>55.25</v>
      </c>
      <c r="J25" s="54" t="n">
        <f aca="false">H25/3600</f>
        <v>1.30316944444444</v>
      </c>
      <c r="L25" s="52" t="n">
        <v>14912.124</v>
      </c>
      <c r="M25" s="53" t="n">
        <v>35.7688</v>
      </c>
      <c r="N25" s="53" t="n">
        <v>39.3373</v>
      </c>
      <c r="O25" s="53" t="n">
        <v>39.7007</v>
      </c>
      <c r="P25" s="53" t="n">
        <v>4770.63</v>
      </c>
      <c r="Q25" s="53" t="n">
        <v>62.95</v>
      </c>
      <c r="R25" s="54" t="n">
        <f aca="false">P25/3600</f>
        <v>1.325175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685.09</v>
      </c>
      <c r="I26" s="61" t="n">
        <v>48.19</v>
      </c>
      <c r="J26" s="62" t="n">
        <f aca="false">H26/3600</f>
        <v>1.30141388888889</v>
      </c>
      <c r="L26" s="60" t="n">
        <v>7323.4776</v>
      </c>
      <c r="M26" s="61" t="n">
        <v>32.9</v>
      </c>
      <c r="N26" s="61" t="n">
        <v>38.0792</v>
      </c>
      <c r="O26" s="61" t="n">
        <v>38.8619</v>
      </c>
      <c r="P26" s="61" t="n">
        <v>4542.64</v>
      </c>
      <c r="Q26" s="61" t="n">
        <v>51.33</v>
      </c>
      <c r="R26" s="62" t="n">
        <f aca="false">P26/3600</f>
        <v>1.26184444444444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292.86</v>
      </c>
      <c r="I27" s="43" t="n">
        <v>142.53</v>
      </c>
      <c r="J27" s="44" t="n">
        <f aca="false">H27/3600</f>
        <v>3.41468333333333</v>
      </c>
      <c r="L27" s="42" t="n">
        <v>107110.1072</v>
      </c>
      <c r="M27" s="43" t="n">
        <v>40.7178</v>
      </c>
      <c r="N27" s="43" t="n">
        <v>41.8887</v>
      </c>
      <c r="O27" s="43" t="n">
        <v>44.3638</v>
      </c>
      <c r="P27" s="43" t="n">
        <v>12099.06</v>
      </c>
      <c r="Q27" s="43" t="n">
        <v>156.71</v>
      </c>
      <c r="R27" s="44" t="n">
        <f aca="false">P27/3600</f>
        <v>3.36085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488.97</v>
      </c>
      <c r="I28" s="53" t="n">
        <v>116.69</v>
      </c>
      <c r="J28" s="54" t="n">
        <f aca="false">H28/3600</f>
        <v>2.91360277777778</v>
      </c>
      <c r="L28" s="52" t="n">
        <v>49531.9016</v>
      </c>
      <c r="M28" s="53" t="n">
        <v>38.0849</v>
      </c>
      <c r="N28" s="53" t="n">
        <v>39.599</v>
      </c>
      <c r="O28" s="53" t="n">
        <v>42.2849</v>
      </c>
      <c r="P28" s="53" t="n">
        <v>11908.4</v>
      </c>
      <c r="Q28" s="53" t="n">
        <v>137.17</v>
      </c>
      <c r="R28" s="54" t="n">
        <f aca="false">P28/3600</f>
        <v>3.30788888888889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92.05</v>
      </c>
      <c r="I29" s="53" t="n">
        <v>109.89</v>
      </c>
      <c r="J29" s="54" t="n">
        <f aca="false">H29/3600</f>
        <v>2.66445833333333</v>
      </c>
      <c r="L29" s="52" t="n">
        <v>26757.7232</v>
      </c>
      <c r="M29" s="53" t="n">
        <v>35.8515</v>
      </c>
      <c r="N29" s="53" t="n">
        <v>38.518</v>
      </c>
      <c r="O29" s="53" t="n">
        <v>40.6135</v>
      </c>
      <c r="P29" s="53" t="n">
        <v>9673.51</v>
      </c>
      <c r="Q29" s="53" t="n">
        <v>121</v>
      </c>
      <c r="R29" s="54" t="n">
        <f aca="false">P29/3600</f>
        <v>2.68708611111111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9084.83</v>
      </c>
      <c r="I30" s="61" t="n">
        <v>100.59</v>
      </c>
      <c r="J30" s="62" t="n">
        <f aca="false">H30/3600</f>
        <v>2.52356388888889</v>
      </c>
      <c r="L30" s="60" t="n">
        <v>14451.5928</v>
      </c>
      <c r="M30" s="61" t="n">
        <v>33.4151</v>
      </c>
      <c r="N30" s="61" t="n">
        <v>37.6851</v>
      </c>
      <c r="O30" s="61" t="n">
        <v>39.3554</v>
      </c>
      <c r="P30" s="61" t="n">
        <v>8967.24</v>
      </c>
      <c r="Q30" s="61" t="n">
        <v>111.31</v>
      </c>
      <c r="R30" s="62" t="n">
        <f aca="false">P30/3600</f>
        <v>2.4909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1363.71</v>
      </c>
      <c r="I31" s="43" t="n">
        <v>124.35</v>
      </c>
      <c r="J31" s="44" t="n">
        <f aca="false">H31/3600</f>
        <v>3.15658611111111</v>
      </c>
      <c r="L31" s="42" t="n">
        <v>72531.2064</v>
      </c>
      <c r="M31" s="43" t="n">
        <v>41.4308</v>
      </c>
      <c r="N31" s="43" t="n">
        <v>44.5358</v>
      </c>
      <c r="O31" s="43" t="n">
        <v>46.2269</v>
      </c>
      <c r="P31" s="43" t="n">
        <v>11141.84</v>
      </c>
      <c r="Q31" s="43" t="n">
        <v>141.41</v>
      </c>
      <c r="R31" s="44" t="n">
        <f aca="false">P31/3600</f>
        <v>3.09495555555556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18.77</v>
      </c>
      <c r="I32" s="53" t="n">
        <v>103.24</v>
      </c>
      <c r="J32" s="54" t="n">
        <f aca="false">H32/3600</f>
        <v>2.78299166666667</v>
      </c>
      <c r="L32" s="52" t="n">
        <v>29473.5136</v>
      </c>
      <c r="M32" s="53" t="n">
        <v>38.8262</v>
      </c>
      <c r="N32" s="53" t="n">
        <v>43.0101</v>
      </c>
      <c r="O32" s="53" t="n">
        <v>44.0402</v>
      </c>
      <c r="P32" s="53" t="n">
        <v>10209.8</v>
      </c>
      <c r="Q32" s="53" t="n">
        <v>122.86</v>
      </c>
      <c r="R32" s="54" t="n">
        <f aca="false">P32/3600</f>
        <v>2.83605555555556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328.84</v>
      </c>
      <c r="I33" s="53" t="n">
        <v>93.78</v>
      </c>
      <c r="J33" s="54" t="n">
        <f aca="false">H33/3600</f>
        <v>2.59134444444444</v>
      </c>
      <c r="L33" s="52" t="n">
        <v>15204.6888</v>
      </c>
      <c r="M33" s="53" t="n">
        <v>37.0567</v>
      </c>
      <c r="N33" s="53" t="n">
        <v>41.6524</v>
      </c>
      <c r="O33" s="53" t="n">
        <v>42.1673</v>
      </c>
      <c r="P33" s="53" t="n">
        <v>9443.8</v>
      </c>
      <c r="Q33" s="53" t="n">
        <v>110.91</v>
      </c>
      <c r="R33" s="54" t="n">
        <f aca="false">P33/3600</f>
        <v>2.62327777777778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861.91</v>
      </c>
      <c r="I34" s="61" t="n">
        <v>89.34</v>
      </c>
      <c r="J34" s="62" t="n">
        <f aca="false">H34/3600</f>
        <v>2.46164166666667</v>
      </c>
      <c r="L34" s="60" t="n">
        <v>8464.9072</v>
      </c>
      <c r="M34" s="61" t="n">
        <v>35.103</v>
      </c>
      <c r="N34" s="61" t="n">
        <v>40.5758</v>
      </c>
      <c r="O34" s="61" t="n">
        <v>40.7515</v>
      </c>
      <c r="P34" s="61" t="n">
        <v>8877.41</v>
      </c>
      <c r="Q34" s="61" t="n">
        <v>103.41</v>
      </c>
      <c r="R34" s="62" t="n">
        <f aca="false">P34/3600</f>
        <v>2.465947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782.69</v>
      </c>
      <c r="I35" s="43" t="n">
        <v>167.92</v>
      </c>
      <c r="J35" s="44" t="n">
        <f aca="false">H35/3600</f>
        <v>4.66185833333333</v>
      </c>
      <c r="L35" s="42" t="n">
        <v>184083.3928</v>
      </c>
      <c r="M35" s="43" t="n">
        <v>42.7488</v>
      </c>
      <c r="N35" s="43" t="n">
        <v>42.88</v>
      </c>
      <c r="O35" s="43" t="n">
        <v>44.5051</v>
      </c>
      <c r="P35" s="43" t="n">
        <v>14860.47</v>
      </c>
      <c r="Q35" s="43" t="n">
        <v>194.53</v>
      </c>
      <c r="R35" s="44" t="n">
        <f aca="false">P35/3600</f>
        <v>4.1279083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350.81</v>
      </c>
      <c r="I36" s="53" t="n">
        <v>153.21</v>
      </c>
      <c r="J36" s="54" t="n">
        <f aca="false">H36/3600</f>
        <v>3.70855833333333</v>
      </c>
      <c r="L36" s="52" t="n">
        <v>81372.392</v>
      </c>
      <c r="M36" s="53" t="n">
        <v>37.2327</v>
      </c>
      <c r="N36" s="53" t="n">
        <v>40.9157</v>
      </c>
      <c r="O36" s="53" t="n">
        <v>42.9518</v>
      </c>
      <c r="P36" s="53" t="n">
        <v>13469.05</v>
      </c>
      <c r="Q36" s="53" t="n">
        <v>172.38</v>
      </c>
      <c r="R36" s="54" t="n">
        <f aca="false">P36/3600</f>
        <v>3.74140277777778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4016.93</v>
      </c>
      <c r="I37" s="53" t="n">
        <v>139.04</v>
      </c>
      <c r="J37" s="54" t="n">
        <f aca="false">H37/3600</f>
        <v>3.89359166666667</v>
      </c>
      <c r="L37" s="52" t="n">
        <v>41110.4288</v>
      </c>
      <c r="M37" s="53" t="n">
        <v>34.6639</v>
      </c>
      <c r="N37" s="53" t="n">
        <v>39.4187</v>
      </c>
      <c r="O37" s="53" t="n">
        <v>41.7482</v>
      </c>
      <c r="P37" s="53" t="n">
        <v>14021.22</v>
      </c>
      <c r="Q37" s="53" t="n">
        <v>148.35</v>
      </c>
      <c r="R37" s="54" t="n">
        <f aca="false">P37/3600</f>
        <v>3.89478333333333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623.14</v>
      </c>
      <c r="I38" s="61" t="n">
        <v>119.3</v>
      </c>
      <c r="J38" s="62" t="n">
        <f aca="false">H38/3600</f>
        <v>3.22865</v>
      </c>
      <c r="L38" s="60" t="n">
        <v>22086.7264</v>
      </c>
      <c r="M38" s="61" t="n">
        <v>32.2645</v>
      </c>
      <c r="N38" s="61" t="n">
        <v>38.3939</v>
      </c>
      <c r="O38" s="61" t="n">
        <v>40.8664</v>
      </c>
      <c r="P38" s="61" t="n">
        <v>11595.97</v>
      </c>
      <c r="Q38" s="61" t="n">
        <v>140.96</v>
      </c>
      <c r="R38" s="62" t="n">
        <f aca="false">P38/3600</f>
        <v>3.22110277777778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373.45</v>
      </c>
      <c r="I39" s="43" t="n">
        <v>30.63</v>
      </c>
      <c r="J39" s="44" t="n">
        <f aca="false">H39/3600</f>
        <v>0.659291666666667</v>
      </c>
      <c r="L39" s="42" t="n">
        <v>20900.2192</v>
      </c>
      <c r="M39" s="43" t="n">
        <v>41.9547</v>
      </c>
      <c r="N39" s="43" t="n">
        <v>44.073</v>
      </c>
      <c r="O39" s="43" t="n">
        <v>44.7688</v>
      </c>
      <c r="P39" s="43" t="n">
        <v>2696.77</v>
      </c>
      <c r="Q39" s="43" t="n">
        <v>33.28</v>
      </c>
      <c r="R39" s="44" t="n">
        <f aca="false">P39/3600</f>
        <v>0.749102777777778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52.75</v>
      </c>
      <c r="I40" s="53" t="n">
        <v>25.5</v>
      </c>
      <c r="J40" s="54" t="n">
        <f aca="false">H40/3600</f>
        <v>0.625763888888889</v>
      </c>
      <c r="L40" s="52" t="n">
        <v>11240.6736</v>
      </c>
      <c r="M40" s="53" t="n">
        <v>38.5274</v>
      </c>
      <c r="N40" s="53" t="n">
        <v>41.4007</v>
      </c>
      <c r="O40" s="53" t="n">
        <v>41.8267</v>
      </c>
      <c r="P40" s="53" t="n">
        <v>2479.49</v>
      </c>
      <c r="Q40" s="53" t="n">
        <v>29.19</v>
      </c>
      <c r="R40" s="54" t="n">
        <f aca="false">P40/3600</f>
        <v>0.688747222222222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23</v>
      </c>
      <c r="I41" s="53" t="n">
        <v>21.1</v>
      </c>
      <c r="J41" s="54" t="n">
        <f aca="false">H41/3600</f>
        <v>0.557563888888889</v>
      </c>
      <c r="L41" s="52" t="n">
        <v>5980.7296</v>
      </c>
      <c r="M41" s="53" t="n">
        <v>35.5544</v>
      </c>
      <c r="N41" s="53" t="n">
        <v>39.4671</v>
      </c>
      <c r="O41" s="53" t="n">
        <v>39.6604</v>
      </c>
      <c r="P41" s="53" t="n">
        <v>2032.53</v>
      </c>
      <c r="Q41" s="53" t="n">
        <v>24.77</v>
      </c>
      <c r="R41" s="54" t="n">
        <f aca="false">P41/3600</f>
        <v>0.564591666666667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2117.32</v>
      </c>
      <c r="I42" s="61" t="n">
        <v>19.34</v>
      </c>
      <c r="J42" s="62" t="n">
        <f aca="false">H42/3600</f>
        <v>0.588144444444445</v>
      </c>
      <c r="L42" s="60" t="n">
        <v>3316.5808</v>
      </c>
      <c r="M42" s="61" t="n">
        <v>32.9246</v>
      </c>
      <c r="N42" s="61" t="n">
        <v>37.9679</v>
      </c>
      <c r="O42" s="61" t="n">
        <v>37.9713</v>
      </c>
      <c r="P42" s="61" t="n">
        <v>1882.16</v>
      </c>
      <c r="Q42" s="61" t="n">
        <v>22.23</v>
      </c>
      <c r="R42" s="62" t="n">
        <f aca="false">P42/3600</f>
        <v>0.522822222222222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728.23</v>
      </c>
      <c r="I43" s="43" t="n">
        <v>31.13</v>
      </c>
      <c r="J43" s="44" t="n">
        <f aca="false">H43/3600</f>
        <v>0.757841666666667</v>
      </c>
      <c r="L43" s="42" t="n">
        <v>23711.2296</v>
      </c>
      <c r="M43" s="43" t="n">
        <v>42.1273</v>
      </c>
      <c r="N43" s="43" t="n">
        <v>44.2791</v>
      </c>
      <c r="O43" s="43" t="n">
        <v>45.7359</v>
      </c>
      <c r="P43" s="43" t="n">
        <v>2760.37</v>
      </c>
      <c r="Q43" s="43" t="n">
        <v>36.78</v>
      </c>
      <c r="R43" s="44" t="n">
        <f aca="false">P43/3600</f>
        <v>0.766769444444444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60.41</v>
      </c>
      <c r="I44" s="53" t="n">
        <v>30.87</v>
      </c>
      <c r="J44" s="54" t="n">
        <f aca="false">H44/3600</f>
        <v>0.711225</v>
      </c>
      <c r="L44" s="52" t="n">
        <v>14151.4328</v>
      </c>
      <c r="M44" s="53" t="n">
        <v>39.2106</v>
      </c>
      <c r="N44" s="53" t="n">
        <v>41.9041</v>
      </c>
      <c r="O44" s="53" t="n">
        <v>43.0736</v>
      </c>
      <c r="P44" s="53" t="n">
        <v>2544.6</v>
      </c>
      <c r="Q44" s="53" t="n">
        <v>33.12</v>
      </c>
      <c r="R44" s="54" t="n">
        <f aca="false">P44/3600</f>
        <v>0.706833333333333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82.5</v>
      </c>
      <c r="I45" s="53" t="n">
        <v>26.95</v>
      </c>
      <c r="J45" s="54" t="n">
        <f aca="false">H45/3600</f>
        <v>0.661805555555556</v>
      </c>
      <c r="L45" s="52" t="n">
        <v>8313.7824</v>
      </c>
      <c r="M45" s="53" t="n">
        <v>36.1453</v>
      </c>
      <c r="N45" s="53" t="n">
        <v>40.0099</v>
      </c>
      <c r="O45" s="53" t="n">
        <v>40.9986</v>
      </c>
      <c r="P45" s="53" t="n">
        <v>2401.41</v>
      </c>
      <c r="Q45" s="53" t="n">
        <v>31.39</v>
      </c>
      <c r="R45" s="54" t="n">
        <f aca="false">P45/3600</f>
        <v>0.667058333333333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43.93</v>
      </c>
      <c r="I46" s="61" t="n">
        <v>25.54</v>
      </c>
      <c r="J46" s="62" t="n">
        <f aca="false">H46/3600</f>
        <v>0.623313888888889</v>
      </c>
      <c r="L46" s="60" t="n">
        <v>4732.9816</v>
      </c>
      <c r="M46" s="61" t="n">
        <v>33.0467</v>
      </c>
      <c r="N46" s="61" t="n">
        <v>38.5891</v>
      </c>
      <c r="O46" s="61" t="n">
        <v>39.4726</v>
      </c>
      <c r="P46" s="61" t="n">
        <v>2251.94</v>
      </c>
      <c r="Q46" s="61" t="n">
        <v>27.33</v>
      </c>
      <c r="R46" s="62" t="n">
        <f aca="false">P46/3600</f>
        <v>0.625538888888889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697.92</v>
      </c>
      <c r="I47" s="43" t="n">
        <v>34.37</v>
      </c>
      <c r="J47" s="44" t="n">
        <f aca="false">H47/3600</f>
        <v>0.749422222222222</v>
      </c>
      <c r="L47" s="42" t="n">
        <v>44323.7288</v>
      </c>
      <c r="M47" s="43" t="n">
        <v>41.2119</v>
      </c>
      <c r="N47" s="43" t="n">
        <v>42.682</v>
      </c>
      <c r="O47" s="43" t="n">
        <v>43.5705</v>
      </c>
      <c r="P47" s="43" t="n">
        <v>2648.29</v>
      </c>
      <c r="Q47" s="43" t="n">
        <v>40.03</v>
      </c>
      <c r="R47" s="44" t="n">
        <f aca="false">P47/3600</f>
        <v>0.7356361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458.02</v>
      </c>
      <c r="I48" s="53" t="n">
        <v>35.22</v>
      </c>
      <c r="J48" s="54" t="n">
        <f aca="false">H48/3600</f>
        <v>0.682783333333333</v>
      </c>
      <c r="L48" s="52" t="n">
        <v>27451.9816</v>
      </c>
      <c r="M48" s="53" t="n">
        <v>36.9816</v>
      </c>
      <c r="N48" s="53" t="n">
        <v>39.4746</v>
      </c>
      <c r="O48" s="53" t="n">
        <v>40.3082</v>
      </c>
      <c r="P48" s="53" t="n">
        <v>2420.85</v>
      </c>
      <c r="Q48" s="53" t="n">
        <v>35.07</v>
      </c>
      <c r="R48" s="54" t="n">
        <f aca="false">P48/3600</f>
        <v>0.672458333333333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178.4</v>
      </c>
      <c r="I49" s="53" t="n">
        <v>27.66</v>
      </c>
      <c r="J49" s="54" t="n">
        <f aca="false">H49/3600</f>
        <v>0.605111111111111</v>
      </c>
      <c r="L49" s="52" t="n">
        <v>16367.2552</v>
      </c>
      <c r="M49" s="53" t="n">
        <v>33.1776</v>
      </c>
      <c r="N49" s="53" t="n">
        <v>37.3599</v>
      </c>
      <c r="O49" s="53" t="n">
        <v>38.0689</v>
      </c>
      <c r="P49" s="53" t="n">
        <v>2194.01</v>
      </c>
      <c r="Q49" s="53" t="n">
        <v>31.3</v>
      </c>
      <c r="R49" s="54" t="n">
        <f aca="false">P49/3600</f>
        <v>0.609447222222222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09.38</v>
      </c>
      <c r="I50" s="61" t="n">
        <v>25.15</v>
      </c>
      <c r="J50" s="62" t="n">
        <f aca="false">H50/3600</f>
        <v>0.558161111111111</v>
      </c>
      <c r="L50" s="60" t="n">
        <v>8863.76</v>
      </c>
      <c r="M50" s="61" t="n">
        <v>29.4895</v>
      </c>
      <c r="N50" s="61" t="n">
        <v>35.9098</v>
      </c>
      <c r="O50" s="61" t="n">
        <v>36.5494</v>
      </c>
      <c r="P50" s="61" t="n">
        <v>1998.23</v>
      </c>
      <c r="Q50" s="61" t="n">
        <v>27.72</v>
      </c>
      <c r="R50" s="62" t="n">
        <f aca="false">P50/3600</f>
        <v>0.555063888888889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433.12</v>
      </c>
      <c r="I51" s="43" t="n">
        <v>17.94</v>
      </c>
      <c r="J51" s="44" t="n">
        <f aca="false">H51/3600</f>
        <v>0.398088888888889</v>
      </c>
      <c r="L51" s="42" t="n">
        <v>15269.276</v>
      </c>
      <c r="M51" s="43" t="n">
        <v>42.5894</v>
      </c>
      <c r="N51" s="43" t="n">
        <v>43.967</v>
      </c>
      <c r="O51" s="43" t="n">
        <v>44.743</v>
      </c>
      <c r="P51" s="43" t="n">
        <v>1618.65</v>
      </c>
      <c r="Q51" s="43" t="n">
        <v>18.36</v>
      </c>
      <c r="R51" s="44" t="n">
        <f aca="false">P51/3600</f>
        <v>0.449625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64.16</v>
      </c>
      <c r="I52" s="53" t="n">
        <v>13.95</v>
      </c>
      <c r="J52" s="54" t="n">
        <f aca="false">H52/3600</f>
        <v>0.378933333333333</v>
      </c>
      <c r="L52" s="52" t="n">
        <v>9142.9352</v>
      </c>
      <c r="M52" s="53" t="n">
        <v>39.1823</v>
      </c>
      <c r="N52" s="53" t="n">
        <v>40.6054</v>
      </c>
      <c r="O52" s="53" t="n">
        <v>41.9349</v>
      </c>
      <c r="P52" s="53" t="n">
        <v>1299.46</v>
      </c>
      <c r="Q52" s="53" t="n">
        <v>16.23</v>
      </c>
      <c r="R52" s="54" t="n">
        <f aca="false">P52/3600</f>
        <v>0.360961111111111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40.15</v>
      </c>
      <c r="I53" s="53" t="n">
        <v>13.46</v>
      </c>
      <c r="J53" s="54" t="n">
        <f aca="false">H53/3600</f>
        <v>0.344486111111111</v>
      </c>
      <c r="L53" s="52" t="n">
        <v>5208.928</v>
      </c>
      <c r="M53" s="53" t="n">
        <v>35.7452</v>
      </c>
      <c r="N53" s="53" t="n">
        <v>38.2472</v>
      </c>
      <c r="O53" s="53" t="n">
        <v>39.9918</v>
      </c>
      <c r="P53" s="53" t="n">
        <v>1204.06</v>
      </c>
      <c r="Q53" s="53" t="n">
        <v>15.09</v>
      </c>
      <c r="R53" s="54" t="n">
        <f aca="false">P53/3600</f>
        <v>0.334461111111111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124.91</v>
      </c>
      <c r="I54" s="61" t="n">
        <v>12.04</v>
      </c>
      <c r="J54" s="62" t="n">
        <f aca="false">H54/3600</f>
        <v>0.312475</v>
      </c>
      <c r="L54" s="60" t="n">
        <v>2614.3784</v>
      </c>
      <c r="M54" s="61" t="n">
        <v>32.2801</v>
      </c>
      <c r="N54" s="61" t="n">
        <v>36.7814</v>
      </c>
      <c r="O54" s="61" t="n">
        <v>38.5375</v>
      </c>
      <c r="P54" s="61" t="n">
        <v>1099.62</v>
      </c>
      <c r="Q54" s="61" t="n">
        <v>13.48</v>
      </c>
      <c r="R54" s="62" t="n">
        <f aca="false">P54/3600</f>
        <v>0.30545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75.88</v>
      </c>
      <c r="I55" s="43" t="n">
        <v>6.52</v>
      </c>
      <c r="J55" s="44" t="n">
        <f aca="false">H55/3600</f>
        <v>0.159966666666667</v>
      </c>
      <c r="L55" s="42" t="n">
        <v>5380.7896</v>
      </c>
      <c r="M55" s="43" t="n">
        <v>43.239</v>
      </c>
      <c r="N55" s="43" t="n">
        <v>45.4104</v>
      </c>
      <c r="O55" s="43" t="n">
        <v>45.1975</v>
      </c>
      <c r="P55" s="43" t="n">
        <v>580.25</v>
      </c>
      <c r="Q55" s="43" t="n">
        <v>7.53</v>
      </c>
      <c r="R55" s="44" t="n">
        <f aca="false">P55/3600</f>
        <v>0.161180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24.59</v>
      </c>
      <c r="I56" s="53" t="n">
        <v>5.87</v>
      </c>
      <c r="J56" s="54" t="n">
        <f aca="false">H56/3600</f>
        <v>0.145719444444444</v>
      </c>
      <c r="L56" s="52" t="n">
        <v>3196.2144</v>
      </c>
      <c r="M56" s="53" t="n">
        <v>39.576</v>
      </c>
      <c r="N56" s="53" t="n">
        <v>42.3366</v>
      </c>
      <c r="O56" s="53" t="n">
        <v>41.8967</v>
      </c>
      <c r="P56" s="53" t="n">
        <v>602.89</v>
      </c>
      <c r="Q56" s="53" t="n">
        <v>6.62</v>
      </c>
      <c r="R56" s="54" t="n">
        <f aca="false">P56/3600</f>
        <v>0.167469444444444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0.67</v>
      </c>
      <c r="I57" s="53" t="n">
        <v>5.3</v>
      </c>
      <c r="J57" s="54" t="n">
        <f aca="false">H57/3600</f>
        <v>0.136297222222222</v>
      </c>
      <c r="L57" s="52" t="n">
        <v>1824.4296</v>
      </c>
      <c r="M57" s="53" t="n">
        <v>36.1211</v>
      </c>
      <c r="N57" s="53" t="n">
        <v>40.029</v>
      </c>
      <c r="O57" s="53" t="n">
        <v>39.4551</v>
      </c>
      <c r="P57" s="53" t="n">
        <v>489.13</v>
      </c>
      <c r="Q57" s="53" t="n">
        <v>5.99</v>
      </c>
      <c r="R57" s="54" t="n">
        <f aca="false">P57/3600</f>
        <v>0.135869444444444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72.07</v>
      </c>
      <c r="I58" s="61" t="n">
        <v>5.32</v>
      </c>
      <c r="J58" s="62" t="n">
        <f aca="false">H58/3600</f>
        <v>0.131130555555556</v>
      </c>
      <c r="L58" s="60" t="n">
        <v>1014.412</v>
      </c>
      <c r="M58" s="61" t="n">
        <v>32.9186</v>
      </c>
      <c r="N58" s="61" t="n">
        <v>38.4125</v>
      </c>
      <c r="O58" s="61" t="n">
        <v>37.6972</v>
      </c>
      <c r="P58" s="61" t="n">
        <v>959.59</v>
      </c>
      <c r="Q58" s="61" t="n">
        <v>5.48</v>
      </c>
      <c r="R58" s="62" t="n">
        <f aca="false">P58/3600</f>
        <v>0.266552777777778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95.62</v>
      </c>
      <c r="I59" s="43" t="n">
        <v>10.59</v>
      </c>
      <c r="J59" s="44" t="n">
        <f aca="false">H59/3600</f>
        <v>0.248783333333333</v>
      </c>
      <c r="L59" s="42" t="n">
        <v>13246.7456</v>
      </c>
      <c r="M59" s="43" t="n">
        <v>41.3096</v>
      </c>
      <c r="N59" s="43" t="n">
        <v>43.3803</v>
      </c>
      <c r="O59" s="43" t="n">
        <v>44.3118</v>
      </c>
      <c r="P59" s="43" t="n">
        <v>792.93</v>
      </c>
      <c r="Q59" s="43" t="n">
        <v>10.26</v>
      </c>
      <c r="R59" s="44" t="n">
        <f aca="false">P59/3600</f>
        <v>0.220258333333333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30.71</v>
      </c>
      <c r="I60" s="53" t="n">
        <v>8.63</v>
      </c>
      <c r="J60" s="54" t="n">
        <f aca="false">H60/3600</f>
        <v>0.202975</v>
      </c>
      <c r="L60" s="52" t="n">
        <v>8436.4448</v>
      </c>
      <c r="M60" s="53" t="n">
        <v>36.9047</v>
      </c>
      <c r="N60" s="53" t="n">
        <v>40.6729</v>
      </c>
      <c r="O60" s="53" t="n">
        <v>41.7324</v>
      </c>
      <c r="P60" s="53" t="n">
        <v>707.76</v>
      </c>
      <c r="Q60" s="53" t="n">
        <v>9.96</v>
      </c>
      <c r="R60" s="54" t="n">
        <f aca="false">P60/3600</f>
        <v>0.1966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52.02</v>
      </c>
      <c r="I61" s="53" t="n">
        <v>7.8</v>
      </c>
      <c r="J61" s="54" t="n">
        <f aca="false">H61/3600</f>
        <v>0.181116666666667</v>
      </c>
      <c r="L61" s="52" t="n">
        <v>5180.6224</v>
      </c>
      <c r="M61" s="53" t="n">
        <v>33.1221</v>
      </c>
      <c r="N61" s="53" t="n">
        <v>39.013</v>
      </c>
      <c r="O61" s="53" t="n">
        <v>39.9546</v>
      </c>
      <c r="P61" s="53" t="n">
        <v>654.23</v>
      </c>
      <c r="Q61" s="53" t="n">
        <v>8.53</v>
      </c>
      <c r="R61" s="54" t="n">
        <f aca="false">P61/3600</f>
        <v>0.181730555555556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89.63</v>
      </c>
      <c r="I62" s="61" t="n">
        <v>7.1</v>
      </c>
      <c r="J62" s="62" t="n">
        <f aca="false">H62/3600</f>
        <v>0.191563888888889</v>
      </c>
      <c r="L62" s="60" t="n">
        <v>3077.1064</v>
      </c>
      <c r="M62" s="61" t="n">
        <v>29.6412</v>
      </c>
      <c r="N62" s="61" t="n">
        <v>37.9237</v>
      </c>
      <c r="O62" s="61" t="n">
        <v>38.7402</v>
      </c>
      <c r="P62" s="61" t="n">
        <v>611.63</v>
      </c>
      <c r="Q62" s="61" t="n">
        <v>7.72</v>
      </c>
      <c r="R62" s="62" t="n">
        <f aca="false">P62/3600</f>
        <v>0.169897222222222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688.72</v>
      </c>
      <c r="I63" s="43" t="n">
        <v>9.51</v>
      </c>
      <c r="J63" s="44" t="n">
        <f aca="false">H63/3600</f>
        <v>0.191311111111111</v>
      </c>
      <c r="L63" s="42" t="n">
        <v>11628.6368</v>
      </c>
      <c r="M63" s="43" t="n">
        <v>41.1882</v>
      </c>
      <c r="N63" s="43" t="n">
        <v>42.3414</v>
      </c>
      <c r="O63" s="43" t="n">
        <v>43.0701</v>
      </c>
      <c r="P63" s="43" t="n">
        <v>666.28</v>
      </c>
      <c r="Q63" s="43" t="n">
        <v>9.7</v>
      </c>
      <c r="R63" s="44" t="n">
        <f aca="false">P63/3600</f>
        <v>0.185077777777778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16.53</v>
      </c>
      <c r="I64" s="53" t="n">
        <v>7.99</v>
      </c>
      <c r="J64" s="54" t="n">
        <f aca="false">H64/3600</f>
        <v>0.171258333333333</v>
      </c>
      <c r="L64" s="52" t="n">
        <v>7173.5952</v>
      </c>
      <c r="M64" s="53" t="n">
        <v>36.8543</v>
      </c>
      <c r="N64" s="53" t="n">
        <v>39.221</v>
      </c>
      <c r="O64" s="53" t="n">
        <v>39.7387</v>
      </c>
      <c r="P64" s="53" t="n">
        <v>629.9</v>
      </c>
      <c r="Q64" s="53" t="n">
        <v>8.93</v>
      </c>
      <c r="R64" s="54" t="n">
        <f aca="false">P64/3600</f>
        <v>0.174972222222222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628.43</v>
      </c>
      <c r="I65" s="53" t="n">
        <v>7.25</v>
      </c>
      <c r="J65" s="54" t="n">
        <f aca="false">H65/3600</f>
        <v>0.174563888888889</v>
      </c>
      <c r="L65" s="52" t="n">
        <v>4075.5184</v>
      </c>
      <c r="M65" s="53" t="n">
        <v>32.8654</v>
      </c>
      <c r="N65" s="53" t="n">
        <v>36.9702</v>
      </c>
      <c r="O65" s="53" t="n">
        <v>37.4224</v>
      </c>
      <c r="P65" s="53" t="n">
        <v>631.39</v>
      </c>
      <c r="Q65" s="53" t="n">
        <v>7.8</v>
      </c>
      <c r="R65" s="54" t="n">
        <f aca="false">P65/3600</f>
        <v>0.175386111111111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640.76</v>
      </c>
      <c r="I66" s="61" t="n">
        <v>5.98</v>
      </c>
      <c r="J66" s="62" t="n">
        <f aca="false">H66/3600</f>
        <v>0.177988888888889</v>
      </c>
      <c r="L66" s="60" t="n">
        <v>2097.844</v>
      </c>
      <c r="M66" s="61" t="n">
        <v>29.3182</v>
      </c>
      <c r="N66" s="61" t="n">
        <v>35.4439</v>
      </c>
      <c r="O66" s="61" t="n">
        <v>35.8594</v>
      </c>
      <c r="P66" s="61" t="n">
        <v>569.01</v>
      </c>
      <c r="Q66" s="61" t="n">
        <v>6.77</v>
      </c>
      <c r="R66" s="62" t="n">
        <f aca="false">P66/3600</f>
        <v>0.158058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85.47</v>
      </c>
      <c r="I67" s="43" t="n">
        <v>4.63</v>
      </c>
      <c r="J67" s="44" t="n">
        <f aca="false">H67/3600</f>
        <v>0.107075</v>
      </c>
      <c r="L67" s="42" t="n">
        <v>4553.7832</v>
      </c>
      <c r="M67" s="43" t="n">
        <v>42.7692</v>
      </c>
      <c r="N67" s="43" t="n">
        <v>43.4852</v>
      </c>
      <c r="O67" s="43" t="n">
        <v>44.3045</v>
      </c>
      <c r="P67" s="43" t="n">
        <v>373.64</v>
      </c>
      <c r="Q67" s="43" t="n">
        <v>4.99</v>
      </c>
      <c r="R67" s="44" t="n">
        <f aca="false">P67/3600</f>
        <v>0.103788888888889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78.51</v>
      </c>
      <c r="I68" s="53" t="n">
        <v>4.04</v>
      </c>
      <c r="J68" s="54" t="n">
        <f aca="false">H68/3600</f>
        <v>0.105141666666667</v>
      </c>
      <c r="L68" s="52" t="n">
        <v>2741.7376</v>
      </c>
      <c r="M68" s="53" t="n">
        <v>38.6831</v>
      </c>
      <c r="N68" s="53" t="n">
        <v>40.0819</v>
      </c>
      <c r="O68" s="53" t="n">
        <v>41.3067</v>
      </c>
      <c r="P68" s="53" t="n">
        <v>343.99</v>
      </c>
      <c r="Q68" s="53" t="n">
        <v>4.41</v>
      </c>
      <c r="R68" s="54" t="n">
        <f aca="false">P68/3600</f>
        <v>0.0955527777777778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52.88</v>
      </c>
      <c r="I69" s="53" t="n">
        <v>3.65</v>
      </c>
      <c r="J69" s="54" t="n">
        <f aca="false">H69/3600</f>
        <v>0.0980222222222222</v>
      </c>
      <c r="L69" s="52" t="n">
        <v>1501.108</v>
      </c>
      <c r="M69" s="53" t="n">
        <v>34.7662</v>
      </c>
      <c r="N69" s="53" t="n">
        <v>37.8741</v>
      </c>
      <c r="O69" s="53" t="n">
        <v>39.0311</v>
      </c>
      <c r="P69" s="53" t="n">
        <v>313</v>
      </c>
      <c r="Q69" s="53" t="n">
        <v>3.92</v>
      </c>
      <c r="R69" s="54" t="n">
        <f aca="false">P69/3600</f>
        <v>0.0869444444444445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4.65</v>
      </c>
      <c r="I70" s="61" t="n">
        <v>3.29</v>
      </c>
      <c r="J70" s="62" t="n">
        <f aca="false">H70/3600</f>
        <v>0.0790694444444444</v>
      </c>
      <c r="L70" s="60" t="n">
        <v>756.072</v>
      </c>
      <c r="M70" s="61" t="n">
        <v>31.433</v>
      </c>
      <c r="N70" s="61" t="n">
        <v>36.2946</v>
      </c>
      <c r="O70" s="61" t="n">
        <v>37.3082</v>
      </c>
      <c r="P70" s="61" t="n">
        <v>285.85</v>
      </c>
      <c r="Q70" s="61" t="n">
        <v>3.42</v>
      </c>
      <c r="R70" s="62" t="n">
        <f aca="false">P70/3600</f>
        <v>0.0794027777777778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910.66</v>
      </c>
      <c r="I71" s="43" t="n">
        <v>59.23</v>
      </c>
      <c r="J71" s="44" t="n">
        <f aca="false">H71/3600</f>
        <v>1.64185</v>
      </c>
      <c r="L71" s="42" t="n">
        <v>21465.6864</v>
      </c>
      <c r="M71" s="43" t="n">
        <v>44.9529</v>
      </c>
      <c r="N71" s="43" t="n">
        <v>47.6276</v>
      </c>
      <c r="O71" s="43" t="n">
        <v>48.5796</v>
      </c>
      <c r="P71" s="43" t="n">
        <v>5643.46</v>
      </c>
      <c r="Q71" s="43" t="n">
        <v>67.08</v>
      </c>
      <c r="R71" s="44" t="n">
        <f aca="false">P71/3600</f>
        <v>1.56762777777778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388.35</v>
      </c>
      <c r="I72" s="53" t="n">
        <v>66.81</v>
      </c>
      <c r="J72" s="54" t="n">
        <f aca="false">H72/3600</f>
        <v>1.49676388888889</v>
      </c>
      <c r="L72" s="52" t="n">
        <v>12545.6216</v>
      </c>
      <c r="M72" s="53" t="n">
        <v>42.5311</v>
      </c>
      <c r="N72" s="53" t="n">
        <v>45.8879</v>
      </c>
      <c r="O72" s="53" t="n">
        <v>46.5916</v>
      </c>
      <c r="P72" s="53" t="n">
        <v>5356.95</v>
      </c>
      <c r="Q72" s="53" t="n">
        <v>64.72</v>
      </c>
      <c r="R72" s="54" t="n">
        <f aca="false">P72/3600</f>
        <v>1.48804166666667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288.77</v>
      </c>
      <c r="I73" s="53" t="n">
        <v>59.03</v>
      </c>
      <c r="J73" s="54" t="n">
        <f aca="false">H73/3600</f>
        <v>1.46910277777778</v>
      </c>
      <c r="L73" s="52" t="n">
        <v>7473.796</v>
      </c>
      <c r="M73" s="53" t="n">
        <v>39.8349</v>
      </c>
      <c r="N73" s="53" t="n">
        <v>44.1969</v>
      </c>
      <c r="O73" s="53" t="n">
        <v>44.7704</v>
      </c>
      <c r="P73" s="53" t="n">
        <v>5105.47</v>
      </c>
      <c r="Q73" s="53" t="n">
        <v>57.01</v>
      </c>
      <c r="R73" s="54" t="n">
        <f aca="false">P73/3600</f>
        <v>1.41818611111111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907.25</v>
      </c>
      <c r="I74" s="61" t="n">
        <v>57.14</v>
      </c>
      <c r="J74" s="62" t="n">
        <f aca="false">H74/3600</f>
        <v>1.363125</v>
      </c>
      <c r="L74" s="60" t="n">
        <v>4490.2064</v>
      </c>
      <c r="M74" s="61" t="n">
        <v>36.9106</v>
      </c>
      <c r="N74" s="61" t="n">
        <v>42.962</v>
      </c>
      <c r="O74" s="61" t="n">
        <v>43.4033</v>
      </c>
      <c r="P74" s="61" t="n">
        <v>4728.64</v>
      </c>
      <c r="Q74" s="61" t="n">
        <v>56.16</v>
      </c>
      <c r="R74" s="62" t="n">
        <f aca="false">P74/3600</f>
        <v>1.31351111111111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568</v>
      </c>
      <c r="I75" s="43" t="n">
        <v>58.14</v>
      </c>
      <c r="J75" s="44" t="n">
        <f aca="false">H75/3600</f>
        <v>1.54666666666667</v>
      </c>
      <c r="L75" s="42" t="n">
        <v>22293.0184</v>
      </c>
      <c r="M75" s="43" t="n">
        <v>44.9052</v>
      </c>
      <c r="N75" s="43" t="n">
        <v>48.8748</v>
      </c>
      <c r="O75" s="43" t="n">
        <v>48.8556</v>
      </c>
      <c r="P75" s="43" t="n">
        <v>6283.91</v>
      </c>
      <c r="Q75" s="43" t="n">
        <v>67.32</v>
      </c>
      <c r="R75" s="44" t="n">
        <f aca="false">P75/3600</f>
        <v>1.745530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60.8</v>
      </c>
      <c r="I76" s="53" t="n">
        <v>55.14</v>
      </c>
      <c r="J76" s="54" t="n">
        <f aca="false">H76/3600</f>
        <v>1.43355555555556</v>
      </c>
      <c r="L76" s="52" t="n">
        <v>13549.2752</v>
      </c>
      <c r="M76" s="53" t="n">
        <v>42.4855</v>
      </c>
      <c r="N76" s="53" t="n">
        <v>47.0859</v>
      </c>
      <c r="O76" s="53" t="n">
        <v>46.4203</v>
      </c>
      <c r="P76" s="53" t="n">
        <v>5264.79</v>
      </c>
      <c r="Q76" s="53" t="n">
        <v>59.93</v>
      </c>
      <c r="R76" s="54" t="n">
        <f aca="false">P76/3600</f>
        <v>1.46244166666667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73.79</v>
      </c>
      <c r="I77" s="53" t="n">
        <v>50.28</v>
      </c>
      <c r="J77" s="54" t="n">
        <f aca="false">H77/3600</f>
        <v>1.35383055555556</v>
      </c>
      <c r="L77" s="52" t="n">
        <v>8361.4624</v>
      </c>
      <c r="M77" s="53" t="n">
        <v>39.7073</v>
      </c>
      <c r="N77" s="53" t="n">
        <v>45.8016</v>
      </c>
      <c r="O77" s="53" t="n">
        <v>44.2673</v>
      </c>
      <c r="P77" s="53" t="n">
        <v>4903.72</v>
      </c>
      <c r="Q77" s="53" t="n">
        <v>56.14</v>
      </c>
      <c r="R77" s="54" t="n">
        <f aca="false">P77/3600</f>
        <v>1.36214444444444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884.55</v>
      </c>
      <c r="I78" s="61" t="n">
        <v>51.96</v>
      </c>
      <c r="J78" s="62" t="n">
        <f aca="false">H78/3600</f>
        <v>1.35681944444444</v>
      </c>
      <c r="L78" s="60" t="n">
        <v>5007.3368</v>
      </c>
      <c r="M78" s="61" t="n">
        <v>36.5786</v>
      </c>
      <c r="N78" s="61" t="n">
        <v>44.7452</v>
      </c>
      <c r="O78" s="61" t="n">
        <v>42.7235</v>
      </c>
      <c r="P78" s="61" t="n">
        <v>4698.53</v>
      </c>
      <c r="Q78" s="61" t="n">
        <v>54.96</v>
      </c>
      <c r="R78" s="62" t="n">
        <f aca="false">P78/3600</f>
        <v>1.30514722222222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599.35</v>
      </c>
      <c r="I79" s="43" t="n">
        <v>57.75</v>
      </c>
      <c r="J79" s="44" t="n">
        <f aca="false">H79/3600</f>
        <v>1.555375</v>
      </c>
      <c r="L79" s="42" t="n">
        <v>23685.8336</v>
      </c>
      <c r="M79" s="43" t="n">
        <v>44.9234</v>
      </c>
      <c r="N79" s="43" t="n">
        <v>48.9753</v>
      </c>
      <c r="O79" s="43" t="n">
        <v>49.1783</v>
      </c>
      <c r="P79" s="43" t="n">
        <v>5614.74</v>
      </c>
      <c r="Q79" s="43" t="n">
        <v>68.44</v>
      </c>
      <c r="R79" s="44" t="n">
        <f aca="false">P79/3600</f>
        <v>1.55965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10.15</v>
      </c>
      <c r="I80" s="53" t="n">
        <v>57.17</v>
      </c>
      <c r="J80" s="54" t="n">
        <f aca="false">H80/3600</f>
        <v>1.47504166666667</v>
      </c>
      <c r="L80" s="52" t="n">
        <v>13629.3144</v>
      </c>
      <c r="M80" s="53" t="n">
        <v>42.147</v>
      </c>
      <c r="N80" s="53" t="n">
        <v>46.8572</v>
      </c>
      <c r="O80" s="53" t="n">
        <v>47.0762</v>
      </c>
      <c r="P80" s="53" t="n">
        <v>5366.5</v>
      </c>
      <c r="Q80" s="53" t="n">
        <v>59.75</v>
      </c>
      <c r="R80" s="54" t="n">
        <f aca="false">P80/3600</f>
        <v>1.49069444444444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971</v>
      </c>
      <c r="I81" s="53" t="n">
        <v>56.49</v>
      </c>
      <c r="J81" s="54" t="n">
        <f aca="false">H81/3600</f>
        <v>1.38083333333333</v>
      </c>
      <c r="L81" s="52" t="n">
        <v>7782.064</v>
      </c>
      <c r="M81" s="53" t="n">
        <v>39.3112</v>
      </c>
      <c r="N81" s="53" t="n">
        <v>45.0402</v>
      </c>
      <c r="O81" s="53" t="n">
        <v>45.2087</v>
      </c>
      <c r="P81" s="53" t="n">
        <v>5668.76</v>
      </c>
      <c r="Q81" s="53" t="n">
        <v>58.78</v>
      </c>
      <c r="R81" s="54" t="n">
        <f aca="false">P81/3600</f>
        <v>1.57465555555556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5367.17</v>
      </c>
      <c r="I82" s="61" t="n">
        <v>54.17</v>
      </c>
      <c r="J82" s="62" t="n">
        <f aca="false">H82/3600</f>
        <v>1.49088055555556</v>
      </c>
      <c r="L82" s="60" t="n">
        <v>4403.2072</v>
      </c>
      <c r="M82" s="61" t="n">
        <v>36.4872</v>
      </c>
      <c r="N82" s="61" t="n">
        <v>43.5909</v>
      </c>
      <c r="O82" s="61" t="n">
        <v>43.7561</v>
      </c>
      <c r="P82" s="61" t="n">
        <v>5341.29</v>
      </c>
      <c r="Q82" s="61" t="n">
        <v>55.09</v>
      </c>
      <c r="R82" s="62" t="n">
        <f aca="false">P82/3600</f>
        <v>1.48369166666667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37.0616650683969</v>
      </c>
      <c r="J89" s="79" t="n">
        <f aca="false">GEOMEAN(J3:J82)</f>
        <v>0.951786385149875</v>
      </c>
      <c r="Q89" s="79" t="n">
        <f aca="false">GEOMEAN(Q3:Q82)</f>
        <v>40.8497820899576</v>
      </c>
      <c r="R89" s="79" t="n">
        <f aca="false">GEOMEAN(R3:R82)</f>
        <v>0.951293688153588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10221119354918</v>
      </c>
      <c r="R90" s="80" t="n">
        <f aca="false">R89/J89</f>
        <v>0.999482344984154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1.26977222222222</v>
      </c>
      <c r="J91" s="79" t="n">
        <f aca="false">SUM(J3:J82)</f>
        <v>121.898388888889</v>
      </c>
      <c r="Q91" s="79" t="n">
        <f aca="false">SUM(Q3:Q82)/3600</f>
        <v>1.41363611111111</v>
      </c>
      <c r="R91" s="79" t="n">
        <f aca="false">SUM(R3:R82)</f>
        <v>121.2447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385.33</v>
      </c>
      <c r="I3" s="43" t="n">
        <v>60.44</v>
      </c>
      <c r="J3" s="44" t="n">
        <f aca="false">H3/3600</f>
        <v>1.21814722222222</v>
      </c>
      <c r="L3" s="45"/>
      <c r="M3" s="46"/>
      <c r="N3" s="46"/>
      <c r="O3" s="46"/>
      <c r="P3" s="46"/>
      <c r="Q3" s="46"/>
      <c r="R3" s="47"/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94.69</v>
      </c>
      <c r="I4" s="53" t="n">
        <v>54.98</v>
      </c>
      <c r="J4" s="54" t="n">
        <f aca="false">H4/3600</f>
        <v>1.16519166666667</v>
      </c>
      <c r="L4" s="55"/>
      <c r="M4" s="56"/>
      <c r="N4" s="56"/>
      <c r="O4" s="56"/>
      <c r="P4" s="56"/>
      <c r="Q4" s="56"/>
      <c r="R4" s="57"/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65.04</v>
      </c>
      <c r="I5" s="53" t="n">
        <v>51.47</v>
      </c>
      <c r="J5" s="54" t="n">
        <f aca="false">H5/3600</f>
        <v>1.04584444444444</v>
      </c>
      <c r="L5" s="55"/>
      <c r="M5" s="56"/>
      <c r="N5" s="56"/>
      <c r="O5" s="56"/>
      <c r="P5" s="56"/>
      <c r="Q5" s="56"/>
      <c r="R5" s="57"/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69.96</v>
      </c>
      <c r="I6" s="61" t="n">
        <v>48.42</v>
      </c>
      <c r="J6" s="62" t="n">
        <f aca="false">H6/3600</f>
        <v>0.963877777777778</v>
      </c>
      <c r="L6" s="63"/>
      <c r="M6" s="64"/>
      <c r="N6" s="64"/>
      <c r="O6" s="64"/>
      <c r="P6" s="64"/>
      <c r="Q6" s="64"/>
      <c r="R6" s="65"/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272.69</v>
      </c>
      <c r="I7" s="43" t="n">
        <v>60.14</v>
      </c>
      <c r="J7" s="44" t="n">
        <f aca="false">H7/3600</f>
        <v>1.18685833333333</v>
      </c>
      <c r="L7" s="45"/>
      <c r="M7" s="46"/>
      <c r="N7" s="46"/>
      <c r="O7" s="46"/>
      <c r="P7" s="46"/>
      <c r="Q7" s="46"/>
      <c r="R7" s="47"/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910.84</v>
      </c>
      <c r="I8" s="53" t="n">
        <v>52.62</v>
      </c>
      <c r="J8" s="54" t="n">
        <f aca="false">H8/3600</f>
        <v>1.08634444444444</v>
      </c>
      <c r="L8" s="55"/>
      <c r="M8" s="56"/>
      <c r="N8" s="56"/>
      <c r="O8" s="56"/>
      <c r="P8" s="56"/>
      <c r="Q8" s="56"/>
      <c r="R8" s="57"/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381.22</v>
      </c>
      <c r="I9" s="53" t="n">
        <v>52.75</v>
      </c>
      <c r="J9" s="54" t="n">
        <f aca="false">H9/3600</f>
        <v>0.939227777777778</v>
      </c>
      <c r="L9" s="55"/>
      <c r="M9" s="56"/>
      <c r="N9" s="56"/>
      <c r="O9" s="56"/>
      <c r="P9" s="56"/>
      <c r="Q9" s="56"/>
      <c r="R9" s="57"/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115.83</v>
      </c>
      <c r="I10" s="61" t="n">
        <v>46.41</v>
      </c>
      <c r="J10" s="62" t="n">
        <f aca="false">H10/3600</f>
        <v>0.865508333333333</v>
      </c>
      <c r="L10" s="63"/>
      <c r="M10" s="64"/>
      <c r="N10" s="64"/>
      <c r="O10" s="64"/>
      <c r="P10" s="64"/>
      <c r="Q10" s="64"/>
      <c r="R10" s="65"/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781.71</v>
      </c>
      <c r="I11" s="43" t="n">
        <v>96.74</v>
      </c>
      <c r="J11" s="44" t="n">
        <f aca="false">H11/3600</f>
        <v>2.99491944444444</v>
      </c>
      <c r="L11" s="45"/>
      <c r="M11" s="46"/>
      <c r="N11" s="46"/>
      <c r="O11" s="46"/>
      <c r="P11" s="46"/>
      <c r="Q11" s="46"/>
      <c r="R11" s="47"/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234.34</v>
      </c>
      <c r="I12" s="53" t="n">
        <v>92.24</v>
      </c>
      <c r="J12" s="54" t="n">
        <f aca="false">H12/3600</f>
        <v>2.56509444444444</v>
      </c>
      <c r="L12" s="55"/>
      <c r="M12" s="56"/>
      <c r="N12" s="56"/>
      <c r="O12" s="56"/>
      <c r="P12" s="56"/>
      <c r="Q12" s="56"/>
      <c r="R12" s="57"/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940.15</v>
      </c>
      <c r="I13" s="53" t="n">
        <v>95.31</v>
      </c>
      <c r="J13" s="54" t="n">
        <f aca="false">H13/3600</f>
        <v>2.483375</v>
      </c>
      <c r="L13" s="55"/>
      <c r="M13" s="56"/>
      <c r="N13" s="56"/>
      <c r="O13" s="56"/>
      <c r="P13" s="56"/>
      <c r="Q13" s="56"/>
      <c r="R13" s="57"/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21.79</v>
      </c>
      <c r="I14" s="61" t="n">
        <v>87.13</v>
      </c>
      <c r="J14" s="62" t="n">
        <f aca="false">H14/3600</f>
        <v>2.20049722222222</v>
      </c>
      <c r="L14" s="63"/>
      <c r="M14" s="64"/>
      <c r="N14" s="64"/>
      <c r="O14" s="64"/>
      <c r="P14" s="64"/>
      <c r="Q14" s="64"/>
      <c r="R14" s="65"/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7134.21</v>
      </c>
      <c r="I15" s="43" t="n">
        <v>80.07</v>
      </c>
      <c r="J15" s="44" t="n">
        <f aca="false">H15/3600</f>
        <v>1.981725</v>
      </c>
      <c r="L15" s="45"/>
      <c r="M15" s="46"/>
      <c r="N15" s="46"/>
      <c r="O15" s="46"/>
      <c r="P15" s="46"/>
      <c r="Q15" s="46"/>
      <c r="R15" s="47"/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227.65</v>
      </c>
      <c r="I16" s="53" t="n">
        <v>87.93</v>
      </c>
      <c r="J16" s="54" t="n">
        <f aca="false">H16/3600</f>
        <v>1.72990277777778</v>
      </c>
      <c r="L16" s="55"/>
      <c r="M16" s="56"/>
      <c r="N16" s="56"/>
      <c r="O16" s="56"/>
      <c r="P16" s="56"/>
      <c r="Q16" s="56"/>
      <c r="R16" s="57"/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824.53</v>
      </c>
      <c r="I17" s="53" t="n">
        <v>84.02</v>
      </c>
      <c r="J17" s="54" t="n">
        <f aca="false">H17/3600</f>
        <v>1.617925</v>
      </c>
      <c r="L17" s="55"/>
      <c r="M17" s="56"/>
      <c r="N17" s="56"/>
      <c r="O17" s="56"/>
      <c r="P17" s="56"/>
      <c r="Q17" s="56"/>
      <c r="R17" s="57"/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358.92</v>
      </c>
      <c r="I18" s="61" t="n">
        <v>72.29</v>
      </c>
      <c r="J18" s="62" t="n">
        <f aca="false">H18/3600</f>
        <v>1.48858888888889</v>
      </c>
      <c r="L18" s="63"/>
      <c r="M18" s="64"/>
      <c r="N18" s="64"/>
      <c r="O18" s="64"/>
      <c r="P18" s="64"/>
      <c r="Q18" s="64"/>
      <c r="R18" s="65"/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3389.23</v>
      </c>
      <c r="I19" s="43" t="n">
        <v>35.57</v>
      </c>
      <c r="J19" s="44" t="n">
        <f aca="false">H19/3600</f>
        <v>0.941452777777778</v>
      </c>
      <c r="L19" s="42"/>
      <c r="M19" s="43"/>
      <c r="N19" s="43"/>
      <c r="O19" s="43"/>
      <c r="P19" s="43"/>
      <c r="Q19" s="43"/>
      <c r="R19" s="44"/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72.97</v>
      </c>
      <c r="I20" s="53" t="n">
        <v>33.08</v>
      </c>
      <c r="J20" s="54" t="n">
        <f aca="false">H20/3600</f>
        <v>0.825825</v>
      </c>
      <c r="L20" s="52"/>
      <c r="M20" s="53"/>
      <c r="N20" s="53"/>
      <c r="O20" s="53"/>
      <c r="P20" s="53"/>
      <c r="Q20" s="53"/>
      <c r="R20" s="54"/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96.52</v>
      </c>
      <c r="I21" s="53" t="n">
        <v>35.85</v>
      </c>
      <c r="J21" s="54" t="n">
        <f aca="false">H21/3600</f>
        <v>0.6657</v>
      </c>
      <c r="L21" s="52"/>
      <c r="M21" s="53"/>
      <c r="N21" s="53"/>
      <c r="O21" s="53"/>
      <c r="P21" s="53"/>
      <c r="Q21" s="53"/>
      <c r="R21" s="54"/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49.78</v>
      </c>
      <c r="I22" s="61" t="n">
        <v>31.32</v>
      </c>
      <c r="J22" s="62" t="n">
        <f aca="false">H22/3600</f>
        <v>0.708272222222222</v>
      </c>
      <c r="L22" s="60"/>
      <c r="M22" s="61"/>
      <c r="N22" s="61"/>
      <c r="O22" s="61"/>
      <c r="P22" s="61"/>
      <c r="Q22" s="61"/>
      <c r="R22" s="62"/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768.38</v>
      </c>
      <c r="I23" s="43" t="n">
        <v>52.45</v>
      </c>
      <c r="J23" s="44" t="n">
        <f aca="false">H23/3600</f>
        <v>1.04677222222222</v>
      </c>
      <c r="L23" s="42"/>
      <c r="M23" s="43"/>
      <c r="N23" s="43"/>
      <c r="O23" s="43"/>
      <c r="P23" s="43"/>
      <c r="Q23" s="43"/>
      <c r="R23" s="44"/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177.31</v>
      </c>
      <c r="I24" s="53" t="n">
        <v>43.63</v>
      </c>
      <c r="J24" s="54" t="n">
        <f aca="false">H24/3600</f>
        <v>0.882586111111111</v>
      </c>
      <c r="L24" s="52"/>
      <c r="M24" s="53"/>
      <c r="N24" s="53"/>
      <c r="O24" s="53"/>
      <c r="P24" s="53"/>
      <c r="Q24" s="53"/>
      <c r="R24" s="54"/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12.73</v>
      </c>
      <c r="I25" s="53" t="n">
        <v>39.16</v>
      </c>
      <c r="J25" s="54" t="n">
        <f aca="false">H25/3600</f>
        <v>0.836869444444444</v>
      </c>
      <c r="L25" s="52"/>
      <c r="M25" s="53"/>
      <c r="N25" s="53"/>
      <c r="O25" s="53"/>
      <c r="P25" s="53"/>
      <c r="Q25" s="53"/>
      <c r="R25" s="54"/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506.95</v>
      </c>
      <c r="I26" s="61" t="n">
        <v>38.15</v>
      </c>
      <c r="J26" s="62" t="n">
        <f aca="false">H26/3600</f>
        <v>0.696375</v>
      </c>
      <c r="L26" s="60"/>
      <c r="M26" s="61"/>
      <c r="N26" s="61"/>
      <c r="O26" s="61"/>
      <c r="P26" s="61"/>
      <c r="Q26" s="61"/>
      <c r="R26" s="62"/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779.88</v>
      </c>
      <c r="I27" s="43" t="n">
        <v>97.8</v>
      </c>
      <c r="J27" s="44" t="n">
        <f aca="false">H27/3600</f>
        <v>2.16107777777778</v>
      </c>
      <c r="L27" s="42"/>
      <c r="M27" s="43"/>
      <c r="N27" s="43"/>
      <c r="O27" s="43"/>
      <c r="P27" s="43"/>
      <c r="Q27" s="43"/>
      <c r="R27" s="44"/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43.68</v>
      </c>
      <c r="I28" s="53" t="n">
        <v>95.26</v>
      </c>
      <c r="J28" s="54" t="n">
        <f aca="false">H28/3600</f>
        <v>1.95657777777778</v>
      </c>
      <c r="L28" s="52"/>
      <c r="M28" s="53"/>
      <c r="N28" s="53"/>
      <c r="O28" s="53"/>
      <c r="P28" s="53"/>
      <c r="Q28" s="53"/>
      <c r="R28" s="54"/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498.99</v>
      </c>
      <c r="I29" s="53" t="n">
        <v>80.99</v>
      </c>
      <c r="J29" s="54" t="n">
        <f aca="false">H29/3600</f>
        <v>1.52749722222222</v>
      </c>
      <c r="L29" s="52"/>
      <c r="M29" s="53"/>
      <c r="N29" s="53"/>
      <c r="O29" s="53"/>
      <c r="P29" s="53"/>
      <c r="Q29" s="53"/>
      <c r="R29" s="54"/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081.29</v>
      </c>
      <c r="I30" s="61" t="n">
        <v>72.94</v>
      </c>
      <c r="J30" s="62" t="n">
        <f aca="false">H30/3600</f>
        <v>1.41146944444444</v>
      </c>
      <c r="L30" s="60"/>
      <c r="M30" s="61"/>
      <c r="N30" s="61"/>
      <c r="O30" s="61"/>
      <c r="P30" s="61"/>
      <c r="Q30" s="61"/>
      <c r="R30" s="62"/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7239.84</v>
      </c>
      <c r="I31" s="43" t="n">
        <v>95.88</v>
      </c>
      <c r="J31" s="44" t="n">
        <f aca="false">H31/3600</f>
        <v>2.01106666666667</v>
      </c>
      <c r="L31" s="42"/>
      <c r="M31" s="43"/>
      <c r="N31" s="43"/>
      <c r="O31" s="43"/>
      <c r="P31" s="43"/>
      <c r="Q31" s="43"/>
      <c r="R31" s="44"/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518.39</v>
      </c>
      <c r="I32" s="53" t="n">
        <v>90.68</v>
      </c>
      <c r="J32" s="54" t="n">
        <f aca="false">H32/3600</f>
        <v>1.81066388888889</v>
      </c>
      <c r="L32" s="52"/>
      <c r="M32" s="53"/>
      <c r="N32" s="53"/>
      <c r="O32" s="53"/>
      <c r="P32" s="53"/>
      <c r="Q32" s="53"/>
      <c r="R32" s="54"/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292.89</v>
      </c>
      <c r="I33" s="53" t="n">
        <v>72.25</v>
      </c>
      <c r="J33" s="54" t="n">
        <f aca="false">H33/3600</f>
        <v>1.47024722222222</v>
      </c>
      <c r="L33" s="52"/>
      <c r="M33" s="53"/>
      <c r="N33" s="53"/>
      <c r="O33" s="53"/>
      <c r="P33" s="53"/>
      <c r="Q33" s="53"/>
      <c r="R33" s="54"/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823.48</v>
      </c>
      <c r="I34" s="61" t="n">
        <v>74.86</v>
      </c>
      <c r="J34" s="62" t="n">
        <f aca="false">H34/3600</f>
        <v>1.33985555555556</v>
      </c>
      <c r="L34" s="60"/>
      <c r="M34" s="61"/>
      <c r="N34" s="61"/>
      <c r="O34" s="61"/>
      <c r="P34" s="61"/>
      <c r="Q34" s="61"/>
      <c r="R34" s="62"/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0143.12</v>
      </c>
      <c r="I35" s="43" t="n">
        <v>129.59</v>
      </c>
      <c r="J35" s="44" t="n">
        <f aca="false">H35/3600</f>
        <v>2.81753333333333</v>
      </c>
      <c r="L35" s="42"/>
      <c r="M35" s="43"/>
      <c r="N35" s="43"/>
      <c r="O35" s="43"/>
      <c r="P35" s="43"/>
      <c r="Q35" s="43"/>
      <c r="R35" s="44"/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062.22</v>
      </c>
      <c r="I36" s="53" t="n">
        <v>112.73</v>
      </c>
      <c r="J36" s="54" t="n">
        <f aca="false">H36/3600</f>
        <v>2.23950555555556</v>
      </c>
      <c r="L36" s="52"/>
      <c r="M36" s="53"/>
      <c r="N36" s="53"/>
      <c r="O36" s="53"/>
      <c r="P36" s="53"/>
      <c r="Q36" s="53"/>
      <c r="R36" s="54"/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031.18</v>
      </c>
      <c r="I37" s="53" t="n">
        <v>102.83</v>
      </c>
      <c r="J37" s="54" t="n">
        <f aca="false">H37/3600</f>
        <v>1.95310555555556</v>
      </c>
      <c r="L37" s="52"/>
      <c r="M37" s="53"/>
      <c r="N37" s="53"/>
      <c r="O37" s="53"/>
      <c r="P37" s="53"/>
      <c r="Q37" s="53"/>
      <c r="R37" s="54"/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325.58</v>
      </c>
      <c r="I38" s="61" t="n">
        <v>96.23</v>
      </c>
      <c r="J38" s="62" t="n">
        <f aca="false">H38/3600</f>
        <v>1.75710555555556</v>
      </c>
      <c r="L38" s="60"/>
      <c r="M38" s="61"/>
      <c r="N38" s="61"/>
      <c r="O38" s="61"/>
      <c r="P38" s="61"/>
      <c r="Q38" s="61"/>
      <c r="R38" s="62"/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550.86</v>
      </c>
      <c r="I39" s="43" t="n">
        <v>22.89</v>
      </c>
      <c r="J39" s="44" t="n">
        <f aca="false">H39/3600</f>
        <v>0.430794444444444</v>
      </c>
      <c r="L39" s="42"/>
      <c r="M39" s="43"/>
      <c r="N39" s="43"/>
      <c r="O39" s="43"/>
      <c r="P39" s="43"/>
      <c r="Q39" s="43"/>
      <c r="R39" s="44"/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89.96</v>
      </c>
      <c r="I40" s="53" t="n">
        <v>21.49</v>
      </c>
      <c r="J40" s="54" t="n">
        <f aca="false">H40/3600</f>
        <v>0.358322222222222</v>
      </c>
      <c r="L40" s="52"/>
      <c r="M40" s="53"/>
      <c r="N40" s="53"/>
      <c r="O40" s="53"/>
      <c r="P40" s="53"/>
      <c r="Q40" s="53"/>
      <c r="R40" s="54"/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10.43</v>
      </c>
      <c r="I41" s="53" t="n">
        <v>17.7</v>
      </c>
      <c r="J41" s="54" t="n">
        <f aca="false">H41/3600</f>
        <v>0.308452777777778</v>
      </c>
      <c r="L41" s="52"/>
      <c r="M41" s="53"/>
      <c r="N41" s="53"/>
      <c r="O41" s="53"/>
      <c r="P41" s="53"/>
      <c r="Q41" s="53"/>
      <c r="R41" s="54"/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13.31</v>
      </c>
      <c r="I42" s="61" t="n">
        <v>15.7</v>
      </c>
      <c r="J42" s="62" t="n">
        <f aca="false">H42/3600</f>
        <v>0.281475</v>
      </c>
      <c r="L42" s="60"/>
      <c r="M42" s="61"/>
      <c r="N42" s="61"/>
      <c r="O42" s="61"/>
      <c r="P42" s="61"/>
      <c r="Q42" s="61"/>
      <c r="R42" s="62"/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025.21</v>
      </c>
      <c r="I43" s="43" t="n">
        <v>25.34</v>
      </c>
      <c r="J43" s="44" t="n">
        <f aca="false">H43/3600</f>
        <v>0.562558333333333</v>
      </c>
      <c r="L43" s="42"/>
      <c r="M43" s="43"/>
      <c r="N43" s="43"/>
      <c r="O43" s="43"/>
      <c r="P43" s="43"/>
      <c r="Q43" s="43"/>
      <c r="R43" s="44"/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532.71</v>
      </c>
      <c r="I44" s="53" t="n">
        <v>24.91</v>
      </c>
      <c r="J44" s="54" t="n">
        <f aca="false">H44/3600</f>
        <v>0.425752777777778</v>
      </c>
      <c r="L44" s="52"/>
      <c r="M44" s="53"/>
      <c r="N44" s="53"/>
      <c r="O44" s="53"/>
      <c r="P44" s="53"/>
      <c r="Q44" s="53"/>
      <c r="R44" s="54"/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07.14</v>
      </c>
      <c r="I45" s="53" t="n">
        <v>20.73</v>
      </c>
      <c r="J45" s="54" t="n">
        <f aca="false">H45/3600</f>
        <v>0.390872222222222</v>
      </c>
      <c r="L45" s="52"/>
      <c r="M45" s="53"/>
      <c r="N45" s="53"/>
      <c r="O45" s="53"/>
      <c r="P45" s="53"/>
      <c r="Q45" s="53"/>
      <c r="R45" s="54"/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95.16</v>
      </c>
      <c r="I46" s="61" t="n">
        <v>19.62</v>
      </c>
      <c r="J46" s="62" t="n">
        <f aca="false">H46/3600</f>
        <v>0.387544444444444</v>
      </c>
      <c r="L46" s="60"/>
      <c r="M46" s="61"/>
      <c r="N46" s="61"/>
      <c r="O46" s="61"/>
      <c r="P46" s="61"/>
      <c r="Q46" s="61"/>
      <c r="R46" s="62"/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017.32</v>
      </c>
      <c r="I47" s="43" t="n">
        <v>25.8</v>
      </c>
      <c r="J47" s="44" t="n">
        <f aca="false">H47/3600</f>
        <v>0.560366666666667</v>
      </c>
      <c r="L47" s="42"/>
      <c r="M47" s="43"/>
      <c r="N47" s="43"/>
      <c r="O47" s="43"/>
      <c r="P47" s="43"/>
      <c r="Q47" s="43"/>
      <c r="R47" s="44"/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31.82</v>
      </c>
      <c r="I48" s="53" t="n">
        <v>24.02</v>
      </c>
      <c r="J48" s="54" t="n">
        <f aca="false">H48/3600</f>
        <v>0.481061111111111</v>
      </c>
      <c r="L48" s="52"/>
      <c r="M48" s="53"/>
      <c r="N48" s="53"/>
      <c r="O48" s="53"/>
      <c r="P48" s="53"/>
      <c r="Q48" s="53"/>
      <c r="R48" s="54"/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8.71</v>
      </c>
      <c r="I49" s="53" t="n">
        <v>20.58</v>
      </c>
      <c r="J49" s="54" t="n">
        <f aca="false">H49/3600</f>
        <v>0.394086111111111</v>
      </c>
      <c r="L49" s="52"/>
      <c r="M49" s="53"/>
      <c r="N49" s="53"/>
      <c r="O49" s="53"/>
      <c r="P49" s="53"/>
      <c r="Q49" s="53"/>
      <c r="R49" s="54"/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12.9</v>
      </c>
      <c r="I50" s="61" t="n">
        <v>18.79</v>
      </c>
      <c r="J50" s="62" t="n">
        <f aca="false">H50/3600</f>
        <v>0.336916666666667</v>
      </c>
      <c r="L50" s="60"/>
      <c r="M50" s="61"/>
      <c r="N50" s="61"/>
      <c r="O50" s="61"/>
      <c r="P50" s="61"/>
      <c r="Q50" s="61"/>
      <c r="R50" s="62"/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943.66</v>
      </c>
      <c r="I51" s="43" t="n">
        <v>11.95</v>
      </c>
      <c r="J51" s="44" t="n">
        <f aca="false">H51/3600</f>
        <v>0.262127777777778</v>
      </c>
      <c r="L51" s="42"/>
      <c r="M51" s="43"/>
      <c r="N51" s="43"/>
      <c r="O51" s="43"/>
      <c r="P51" s="43"/>
      <c r="Q51" s="43"/>
      <c r="R51" s="44"/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24.81</v>
      </c>
      <c r="I52" s="53" t="n">
        <v>11.14</v>
      </c>
      <c r="J52" s="54" t="n">
        <f aca="false">H52/3600</f>
        <v>0.229113888888889</v>
      </c>
      <c r="L52" s="52"/>
      <c r="M52" s="53"/>
      <c r="N52" s="53"/>
      <c r="O52" s="53"/>
      <c r="P52" s="53"/>
      <c r="Q52" s="53"/>
      <c r="R52" s="54"/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01.44</v>
      </c>
      <c r="I53" s="53" t="n">
        <v>10.53</v>
      </c>
      <c r="J53" s="54" t="n">
        <f aca="false">H53/3600</f>
        <v>0.194844444444444</v>
      </c>
      <c r="L53" s="52"/>
      <c r="M53" s="53"/>
      <c r="N53" s="53"/>
      <c r="O53" s="53"/>
      <c r="P53" s="53"/>
      <c r="Q53" s="53"/>
      <c r="R53" s="54"/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48.25</v>
      </c>
      <c r="I54" s="61" t="n">
        <v>9.53</v>
      </c>
      <c r="J54" s="62" t="n">
        <f aca="false">H54/3600</f>
        <v>0.180069444444444</v>
      </c>
      <c r="L54" s="60"/>
      <c r="M54" s="61"/>
      <c r="N54" s="61"/>
      <c r="O54" s="61"/>
      <c r="P54" s="61"/>
      <c r="Q54" s="61"/>
      <c r="R54" s="62"/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67.07</v>
      </c>
      <c r="I55" s="43" t="n">
        <v>5.28</v>
      </c>
      <c r="J55" s="44" t="n">
        <f aca="false">H55/3600</f>
        <v>0.101963888888889</v>
      </c>
      <c r="L55" s="42"/>
      <c r="M55" s="43"/>
      <c r="N55" s="43"/>
      <c r="O55" s="43"/>
      <c r="P55" s="43"/>
      <c r="Q55" s="43"/>
      <c r="R55" s="44"/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29.97</v>
      </c>
      <c r="I56" s="53" t="n">
        <v>4.96</v>
      </c>
      <c r="J56" s="54" t="n">
        <f aca="false">H56/3600</f>
        <v>0.0916583333333333</v>
      </c>
      <c r="L56" s="52"/>
      <c r="M56" s="53"/>
      <c r="N56" s="53"/>
      <c r="O56" s="53"/>
      <c r="P56" s="53"/>
      <c r="Q56" s="53"/>
      <c r="R56" s="54"/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78.33</v>
      </c>
      <c r="I57" s="53" t="n">
        <v>4.75</v>
      </c>
      <c r="J57" s="54" t="n">
        <f aca="false">H57/3600</f>
        <v>0.0773138888888889</v>
      </c>
      <c r="L57" s="52"/>
      <c r="M57" s="53"/>
      <c r="N57" s="53"/>
      <c r="O57" s="53"/>
      <c r="P57" s="53"/>
      <c r="Q57" s="53"/>
      <c r="R57" s="54"/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49.27</v>
      </c>
      <c r="I58" s="61" t="n">
        <v>3.89</v>
      </c>
      <c r="J58" s="62" t="n">
        <f aca="false">H58/3600</f>
        <v>0.0692416666666667</v>
      </c>
      <c r="L58" s="60"/>
      <c r="M58" s="61"/>
      <c r="N58" s="61"/>
      <c r="O58" s="61"/>
      <c r="P58" s="61"/>
      <c r="Q58" s="61"/>
      <c r="R58" s="62"/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601.62</v>
      </c>
      <c r="I59" s="43" t="n">
        <v>8.18</v>
      </c>
      <c r="J59" s="44" t="n">
        <f aca="false">H59/3600</f>
        <v>0.167116666666667</v>
      </c>
      <c r="L59" s="42"/>
      <c r="M59" s="43"/>
      <c r="N59" s="43"/>
      <c r="O59" s="43"/>
      <c r="P59" s="43"/>
      <c r="Q59" s="43"/>
      <c r="R59" s="44"/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96.09</v>
      </c>
      <c r="I60" s="53" t="n">
        <v>6.9</v>
      </c>
      <c r="J60" s="54" t="n">
        <f aca="false">H60/3600</f>
        <v>0.137802777777778</v>
      </c>
      <c r="L60" s="52"/>
      <c r="M60" s="53"/>
      <c r="N60" s="53"/>
      <c r="O60" s="53"/>
      <c r="P60" s="53"/>
      <c r="Q60" s="53"/>
      <c r="R60" s="54"/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3.25</v>
      </c>
      <c r="I61" s="53" t="n">
        <v>5.91</v>
      </c>
      <c r="J61" s="54" t="n">
        <f aca="false">H61/3600</f>
        <v>0.117569444444444</v>
      </c>
      <c r="L61" s="52"/>
      <c r="M61" s="53"/>
      <c r="N61" s="53"/>
      <c r="O61" s="53"/>
      <c r="P61" s="53"/>
      <c r="Q61" s="53"/>
      <c r="R61" s="54"/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52.82</v>
      </c>
      <c r="I62" s="61" t="n">
        <v>5.75</v>
      </c>
      <c r="J62" s="62" t="n">
        <f aca="false">H62/3600</f>
        <v>0.0980055555555556</v>
      </c>
      <c r="L62" s="60"/>
      <c r="M62" s="61"/>
      <c r="N62" s="61"/>
      <c r="O62" s="61"/>
      <c r="P62" s="61"/>
      <c r="Q62" s="61"/>
      <c r="R62" s="62"/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503.29</v>
      </c>
      <c r="I63" s="43" t="n">
        <v>7.05</v>
      </c>
      <c r="J63" s="44" t="n">
        <f aca="false">H63/3600</f>
        <v>0.139802777777778</v>
      </c>
      <c r="L63" s="42"/>
      <c r="M63" s="43"/>
      <c r="N63" s="43"/>
      <c r="O63" s="43"/>
      <c r="P63" s="43"/>
      <c r="Q63" s="43"/>
      <c r="R63" s="44"/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68.21</v>
      </c>
      <c r="I64" s="53" t="n">
        <v>6.2</v>
      </c>
      <c r="J64" s="54" t="n">
        <f aca="false">H64/3600</f>
        <v>0.130058333333333</v>
      </c>
      <c r="L64" s="52"/>
      <c r="M64" s="53"/>
      <c r="N64" s="53"/>
      <c r="O64" s="53"/>
      <c r="P64" s="53"/>
      <c r="Q64" s="53"/>
      <c r="R64" s="54"/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80.39</v>
      </c>
      <c r="I65" s="53" t="n">
        <v>5.44</v>
      </c>
      <c r="J65" s="54" t="n">
        <f aca="false">H65/3600</f>
        <v>0.105663888888889</v>
      </c>
      <c r="L65" s="52"/>
      <c r="M65" s="53"/>
      <c r="N65" s="53"/>
      <c r="O65" s="53"/>
      <c r="P65" s="53"/>
      <c r="Q65" s="53"/>
      <c r="R65" s="54"/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19.27</v>
      </c>
      <c r="I66" s="61" t="n">
        <v>4.87</v>
      </c>
      <c r="J66" s="62" t="n">
        <f aca="false">H66/3600</f>
        <v>0.0886861111111111</v>
      </c>
      <c r="L66" s="60"/>
      <c r="M66" s="61"/>
      <c r="N66" s="61"/>
      <c r="O66" s="61"/>
      <c r="P66" s="61"/>
      <c r="Q66" s="61"/>
      <c r="R66" s="62"/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52.51</v>
      </c>
      <c r="I67" s="43" t="n">
        <v>3.32</v>
      </c>
      <c r="J67" s="44" t="n">
        <f aca="false">H67/3600</f>
        <v>0.0701416666666667</v>
      </c>
      <c r="L67" s="42"/>
      <c r="M67" s="43"/>
      <c r="N67" s="43"/>
      <c r="O67" s="43"/>
      <c r="P67" s="43"/>
      <c r="Q67" s="43"/>
      <c r="R67" s="44"/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2.04</v>
      </c>
      <c r="I68" s="53" t="n">
        <v>2.99</v>
      </c>
      <c r="J68" s="54" t="n">
        <f aca="false">H68/3600</f>
        <v>0.0644555555555556</v>
      </c>
      <c r="L68" s="52"/>
      <c r="M68" s="53"/>
      <c r="N68" s="53"/>
      <c r="O68" s="53"/>
      <c r="P68" s="53"/>
      <c r="Q68" s="53"/>
      <c r="R68" s="54"/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85.99</v>
      </c>
      <c r="I69" s="53" t="n">
        <v>2.76</v>
      </c>
      <c r="J69" s="54" t="n">
        <f aca="false">H69/3600</f>
        <v>0.0516638888888889</v>
      </c>
      <c r="L69" s="52"/>
      <c r="M69" s="53"/>
      <c r="N69" s="53"/>
      <c r="O69" s="53"/>
      <c r="P69" s="53"/>
      <c r="Q69" s="53"/>
      <c r="R69" s="54"/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57.05</v>
      </c>
      <c r="I70" s="61" t="n">
        <v>2.73</v>
      </c>
      <c r="J70" s="62" t="n">
        <f aca="false">H70/3600</f>
        <v>0.043625</v>
      </c>
      <c r="L70" s="60"/>
      <c r="M70" s="61"/>
      <c r="N70" s="61"/>
      <c r="O70" s="61"/>
      <c r="P70" s="61"/>
      <c r="Q70" s="61"/>
      <c r="R70" s="62"/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3330.17</v>
      </c>
      <c r="I71" s="43" t="n">
        <v>52.19</v>
      </c>
      <c r="J71" s="44" t="n">
        <f aca="false">H71/3600</f>
        <v>0.925047222222222</v>
      </c>
      <c r="L71" s="42"/>
      <c r="M71" s="43"/>
      <c r="N71" s="43"/>
      <c r="O71" s="43"/>
      <c r="P71" s="43"/>
      <c r="Q71" s="43"/>
      <c r="R71" s="44"/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907.86</v>
      </c>
      <c r="I72" s="53" t="n">
        <v>42.78</v>
      </c>
      <c r="J72" s="54" t="n">
        <f aca="false">H72/3600</f>
        <v>0.807738888888889</v>
      </c>
      <c r="L72" s="52"/>
      <c r="M72" s="53"/>
      <c r="N72" s="53"/>
      <c r="O72" s="53"/>
      <c r="P72" s="53"/>
      <c r="Q72" s="53"/>
      <c r="R72" s="54"/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668.43</v>
      </c>
      <c r="I73" s="53" t="n">
        <v>39.47</v>
      </c>
      <c r="J73" s="54" t="n">
        <f aca="false">H73/3600</f>
        <v>0.741230555555556</v>
      </c>
      <c r="L73" s="52"/>
      <c r="M73" s="53"/>
      <c r="N73" s="53"/>
      <c r="O73" s="53"/>
      <c r="P73" s="53"/>
      <c r="Q73" s="53"/>
      <c r="R73" s="54"/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560.81</v>
      </c>
      <c r="I74" s="61" t="n">
        <v>40.9</v>
      </c>
      <c r="J74" s="62" t="n">
        <f aca="false">H74/3600</f>
        <v>0.711336111111111</v>
      </c>
      <c r="L74" s="60"/>
      <c r="M74" s="61"/>
      <c r="N74" s="61"/>
      <c r="O74" s="61"/>
      <c r="P74" s="61"/>
      <c r="Q74" s="61"/>
      <c r="R74" s="62"/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188.82</v>
      </c>
      <c r="I75" s="43" t="n">
        <v>45.76</v>
      </c>
      <c r="J75" s="44" t="n">
        <f aca="false">H75/3600</f>
        <v>0.885783333333333</v>
      </c>
      <c r="L75" s="42"/>
      <c r="M75" s="43"/>
      <c r="N75" s="43"/>
      <c r="O75" s="43"/>
      <c r="P75" s="43"/>
      <c r="Q75" s="43"/>
      <c r="R75" s="44"/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883.22</v>
      </c>
      <c r="I76" s="53" t="n">
        <v>46.4</v>
      </c>
      <c r="J76" s="54" t="n">
        <f aca="false">H76/3600</f>
        <v>0.800894444444444</v>
      </c>
      <c r="L76" s="52"/>
      <c r="M76" s="53"/>
      <c r="N76" s="53"/>
      <c r="O76" s="53"/>
      <c r="P76" s="53"/>
      <c r="Q76" s="53"/>
      <c r="R76" s="54"/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55.42</v>
      </c>
      <c r="I77" s="53" t="n">
        <v>38.96</v>
      </c>
      <c r="J77" s="54" t="n">
        <f aca="false">H77/3600</f>
        <v>0.765394444444445</v>
      </c>
      <c r="L77" s="52"/>
      <c r="M77" s="53"/>
      <c r="N77" s="53"/>
      <c r="O77" s="53"/>
      <c r="P77" s="53"/>
      <c r="Q77" s="53"/>
      <c r="R77" s="54"/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57.84</v>
      </c>
      <c r="I78" s="61" t="n">
        <v>35.73</v>
      </c>
      <c r="J78" s="62" t="n">
        <f aca="false">H78/3600</f>
        <v>0.710511111111111</v>
      </c>
      <c r="L78" s="60"/>
      <c r="M78" s="61"/>
      <c r="N78" s="61"/>
      <c r="O78" s="61"/>
      <c r="P78" s="61"/>
      <c r="Q78" s="61"/>
      <c r="R78" s="62"/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3601.47</v>
      </c>
      <c r="I79" s="43" t="n">
        <v>46.19</v>
      </c>
      <c r="J79" s="44" t="n">
        <f aca="false">H79/3600</f>
        <v>1.00040833333333</v>
      </c>
      <c r="L79" s="42"/>
      <c r="M79" s="43"/>
      <c r="N79" s="43"/>
      <c r="O79" s="43"/>
      <c r="P79" s="43"/>
      <c r="Q79" s="43"/>
      <c r="R79" s="44"/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86.36</v>
      </c>
      <c r="I80" s="53" t="n">
        <v>42.85</v>
      </c>
      <c r="J80" s="54" t="n">
        <f aca="false">H80/3600</f>
        <v>0.912877777777778</v>
      </c>
      <c r="L80" s="52"/>
      <c r="M80" s="53"/>
      <c r="N80" s="53"/>
      <c r="O80" s="53"/>
      <c r="P80" s="53"/>
      <c r="Q80" s="53"/>
      <c r="R80" s="54"/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679.52</v>
      </c>
      <c r="I81" s="53" t="n">
        <v>37.37</v>
      </c>
      <c r="J81" s="54" t="n">
        <f aca="false">H81/3600</f>
        <v>0.744311111111111</v>
      </c>
      <c r="L81" s="52"/>
      <c r="M81" s="53"/>
      <c r="N81" s="53"/>
      <c r="O81" s="53"/>
      <c r="P81" s="53"/>
      <c r="Q81" s="53"/>
      <c r="R81" s="54"/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551.42</v>
      </c>
      <c r="I82" s="61" t="n">
        <v>37.17</v>
      </c>
      <c r="J82" s="62" t="n">
        <f aca="false">H82/3600</f>
        <v>0.708727777777778</v>
      </c>
      <c r="L82" s="60"/>
      <c r="M82" s="61"/>
      <c r="N82" s="61"/>
      <c r="O82" s="61"/>
      <c r="P82" s="61"/>
      <c r="Q82" s="61"/>
      <c r="R82" s="62"/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8.1501582527184</v>
      </c>
      <c r="J89" s="79" t="n">
        <f aca="false">GEOMEAN(J3:J82)</f>
        <v>0.561594647899583</v>
      </c>
      <c r="Q89" s="79" t="e">
        <f aca="false">GEOMEAN(Q3:Q82)</f>
        <v>#NUM!</v>
      </c>
      <c r="R89" s="79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0" t="e">
        <f aca="false">Q89/I89</f>
        <v>#NUM!</v>
      </c>
      <c r="R90" s="80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956022222222222</v>
      </c>
      <c r="J91" s="79" t="n">
        <f aca="false">SUM(J3:J82)</f>
        <v>71.645975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8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W83:Y8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71" activeCellId="0" sqref="L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9713.53</v>
      </c>
      <c r="I3" s="43" t="n">
        <v>49.38</v>
      </c>
      <c r="J3" s="44" t="n">
        <f aca="false">H3/3600</f>
        <v>5.47598055555556</v>
      </c>
      <c r="L3" s="45" t="n">
        <v>13012.0464</v>
      </c>
      <c r="M3" s="46" t="n">
        <v>41.9003</v>
      </c>
      <c r="N3" s="46" t="n">
        <v>41.7158</v>
      </c>
      <c r="O3" s="46" t="n">
        <v>44.402</v>
      </c>
      <c r="P3" s="46" t="n">
        <v>19072.44</v>
      </c>
      <c r="Q3" s="46" t="n">
        <v>47.75</v>
      </c>
      <c r="R3" s="47" t="n">
        <f aca="false">P3/3600</f>
        <v>5.2979</v>
      </c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7122.34</v>
      </c>
      <c r="I4" s="53" t="n">
        <v>45.29</v>
      </c>
      <c r="J4" s="54" t="n">
        <f aca="false">H4/3600</f>
        <v>4.75620555555556</v>
      </c>
      <c r="L4" s="55" t="n">
        <v>5290.0288</v>
      </c>
      <c r="M4" s="56" t="n">
        <v>39.374</v>
      </c>
      <c r="N4" s="56" t="n">
        <v>40.0222</v>
      </c>
      <c r="O4" s="56" t="n">
        <v>42.4455</v>
      </c>
      <c r="P4" s="56" t="n">
        <v>16962.7</v>
      </c>
      <c r="Q4" s="56" t="n">
        <v>40.9</v>
      </c>
      <c r="R4" s="57" t="n">
        <f aca="false">P4/3600</f>
        <v>4.71186111111111</v>
      </c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6603.49</v>
      </c>
      <c r="I5" s="53" t="n">
        <v>43.2</v>
      </c>
      <c r="J5" s="54" t="n">
        <f aca="false">H5/3600</f>
        <v>4.61208055555556</v>
      </c>
      <c r="L5" s="55" t="n">
        <v>2541.9248</v>
      </c>
      <c r="M5" s="56" t="n">
        <v>36.7941</v>
      </c>
      <c r="N5" s="56" t="n">
        <v>38.743</v>
      </c>
      <c r="O5" s="56" t="n">
        <v>40.9155</v>
      </c>
      <c r="P5" s="56" t="n">
        <v>15873.37</v>
      </c>
      <c r="Q5" s="56" t="n">
        <v>38.13</v>
      </c>
      <c r="R5" s="57" t="n">
        <f aca="false">P5/3600</f>
        <v>4.40926944444445</v>
      </c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5146.7</v>
      </c>
      <c r="I6" s="61" t="n">
        <v>34.18</v>
      </c>
      <c r="J6" s="62" t="n">
        <f aca="false">H6/3600</f>
        <v>4.20741666666667</v>
      </c>
      <c r="L6" s="63" t="n">
        <v>1318.7072</v>
      </c>
      <c r="M6" s="64" t="n">
        <v>34.1186</v>
      </c>
      <c r="N6" s="64" t="n">
        <v>37.7513</v>
      </c>
      <c r="O6" s="64" t="n">
        <v>39.8068</v>
      </c>
      <c r="P6" s="64" t="n">
        <v>15036.9</v>
      </c>
      <c r="Q6" s="64" t="n">
        <v>33.06</v>
      </c>
      <c r="R6" s="65" t="n">
        <f aca="false">P6/3600</f>
        <v>4.17691666666667</v>
      </c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6767.78</v>
      </c>
      <c r="I7" s="43" t="n">
        <v>63.34</v>
      </c>
      <c r="J7" s="44" t="n">
        <f aca="false">H7/3600</f>
        <v>7.43549444444444</v>
      </c>
      <c r="L7" s="45" t="n">
        <v>33113.8272</v>
      </c>
      <c r="M7" s="46" t="n">
        <v>40.5007</v>
      </c>
      <c r="N7" s="46" t="n">
        <v>45.2726</v>
      </c>
      <c r="O7" s="46" t="n">
        <v>44.8761</v>
      </c>
      <c r="P7" s="46" t="n">
        <v>26504.41</v>
      </c>
      <c r="Q7" s="46" t="n">
        <v>63.22</v>
      </c>
      <c r="R7" s="47" t="n">
        <f aca="false">P7/3600</f>
        <v>7.36233611111111</v>
      </c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3556.37</v>
      </c>
      <c r="I8" s="53" t="n">
        <v>59.33</v>
      </c>
      <c r="J8" s="54" t="n">
        <f aca="false">H8/3600</f>
        <v>6.54343611111111</v>
      </c>
      <c r="L8" s="55" t="n">
        <v>15868.8896</v>
      </c>
      <c r="M8" s="56" t="n">
        <v>37.4851</v>
      </c>
      <c r="N8" s="56" t="n">
        <v>43.3402</v>
      </c>
      <c r="O8" s="56" t="n">
        <v>43.4846</v>
      </c>
      <c r="P8" s="56" t="n">
        <v>23077.5</v>
      </c>
      <c r="Q8" s="56" t="n">
        <v>54.89</v>
      </c>
      <c r="R8" s="57" t="n">
        <f aca="false">P8/3600</f>
        <v>6.41041666666667</v>
      </c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1862.37</v>
      </c>
      <c r="I9" s="53" t="n">
        <v>50.62</v>
      </c>
      <c r="J9" s="54" t="n">
        <f aca="false">H9/3600</f>
        <v>6.07288055555556</v>
      </c>
      <c r="L9" s="55" t="n">
        <v>8326.9712</v>
      </c>
      <c r="M9" s="56" t="n">
        <v>34.51</v>
      </c>
      <c r="N9" s="56" t="n">
        <v>41.7261</v>
      </c>
      <c r="O9" s="56" t="n">
        <v>42.1658</v>
      </c>
      <c r="P9" s="56" t="n">
        <v>23681.26</v>
      </c>
      <c r="Q9" s="56" t="n">
        <v>47.45</v>
      </c>
      <c r="R9" s="57" t="n">
        <f aca="false">P9/3600</f>
        <v>6.57812777777778</v>
      </c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0444.76</v>
      </c>
      <c r="I10" s="61" t="n">
        <v>50.16</v>
      </c>
      <c r="J10" s="62" t="n">
        <f aca="false">H10/3600</f>
        <v>5.6791</v>
      </c>
      <c r="L10" s="63" t="n">
        <v>4661.9968</v>
      </c>
      <c r="M10" s="64" t="n">
        <v>31.7381</v>
      </c>
      <c r="N10" s="64" t="n">
        <v>40.4708</v>
      </c>
      <c r="O10" s="64" t="n">
        <v>41.1187</v>
      </c>
      <c r="P10" s="64" t="n">
        <v>19556.87</v>
      </c>
      <c r="Q10" s="64" t="n">
        <v>44.09</v>
      </c>
      <c r="R10" s="65" t="n">
        <f aca="false">P10/3600</f>
        <v>5.43246388888889</v>
      </c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73005.4</v>
      </c>
      <c r="I11" s="43" t="n">
        <v>167.5</v>
      </c>
      <c r="J11" s="44" t="n">
        <f aca="false">H11/3600</f>
        <v>20.2792777777778</v>
      </c>
      <c r="L11" s="45" t="n">
        <v>218548.8176</v>
      </c>
      <c r="M11" s="46" t="n">
        <v>39.6938</v>
      </c>
      <c r="N11" s="46" t="n">
        <v>39.8155</v>
      </c>
      <c r="O11" s="46" t="n">
        <v>38.1504</v>
      </c>
      <c r="P11" s="46" t="n">
        <v>75373.47</v>
      </c>
      <c r="Q11" s="46" t="n">
        <v>139.67</v>
      </c>
      <c r="R11" s="47" t="n">
        <f aca="false">P11/3600</f>
        <v>20.937075</v>
      </c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3659.8</v>
      </c>
      <c r="I12" s="53" t="n">
        <v>136.25</v>
      </c>
      <c r="J12" s="54" t="n">
        <f aca="false">H12/3600</f>
        <v>17.6832777777778</v>
      </c>
      <c r="L12" s="55" t="n">
        <v>94504.5248</v>
      </c>
      <c r="M12" s="56" t="n">
        <v>33.7544</v>
      </c>
      <c r="N12" s="56" t="n">
        <v>38.4258</v>
      </c>
      <c r="O12" s="56" t="n">
        <v>36.7572</v>
      </c>
      <c r="P12" s="56" t="n">
        <v>70610.9</v>
      </c>
      <c r="Q12" s="56" t="n">
        <v>159.06</v>
      </c>
      <c r="R12" s="57" t="n">
        <f aca="false">P12/3600</f>
        <v>19.6141388888889</v>
      </c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870.36</v>
      </c>
      <c r="I13" s="53" t="n">
        <v>103.05</v>
      </c>
      <c r="J13" s="54" t="n">
        <f aca="false">H13/3600</f>
        <v>14.4084333333333</v>
      </c>
      <c r="L13" s="55" t="n">
        <v>28513.6208</v>
      </c>
      <c r="M13" s="56" t="n">
        <v>29.7062</v>
      </c>
      <c r="N13" s="56" t="n">
        <v>37.4836</v>
      </c>
      <c r="O13" s="56" t="n">
        <v>35.7459</v>
      </c>
      <c r="P13" s="56" t="n">
        <v>46725.84</v>
      </c>
      <c r="Q13" s="56" t="n">
        <v>105.38</v>
      </c>
      <c r="R13" s="57" t="n">
        <f aca="false">P13/3600</f>
        <v>12.9794</v>
      </c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5838.38</v>
      </c>
      <c r="I14" s="61" t="n">
        <v>85.32</v>
      </c>
      <c r="J14" s="62" t="n">
        <f aca="false">H14/3600</f>
        <v>12.7328833333333</v>
      </c>
      <c r="L14" s="63" t="n">
        <v>7114.5856</v>
      </c>
      <c r="M14" s="64" t="n">
        <v>28.0862</v>
      </c>
      <c r="N14" s="64" t="n">
        <v>36.6928</v>
      </c>
      <c r="O14" s="64" t="n">
        <v>34.8986</v>
      </c>
      <c r="P14" s="64" t="n">
        <v>42373.57</v>
      </c>
      <c r="Q14" s="64" t="n">
        <v>87.48</v>
      </c>
      <c r="R14" s="65" t="n">
        <f aca="false">P14/3600</f>
        <v>11.7704361111111</v>
      </c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9053.57</v>
      </c>
      <c r="I15" s="43" t="n">
        <v>91.21</v>
      </c>
      <c r="J15" s="44" t="n">
        <f aca="false">H15/3600</f>
        <v>13.6259916666667</v>
      </c>
      <c r="L15" s="45" t="n">
        <v>23392.6368</v>
      </c>
      <c r="M15" s="46" t="n">
        <v>41.6688</v>
      </c>
      <c r="N15" s="46" t="n">
        <v>46.9181</v>
      </c>
      <c r="O15" s="46" t="n">
        <v>46.5329</v>
      </c>
      <c r="P15" s="46" t="n">
        <v>48224.6</v>
      </c>
      <c r="Q15" s="46" t="n">
        <v>114.06</v>
      </c>
      <c r="R15" s="47" t="n">
        <f aca="false">P15/3600</f>
        <v>13.3957222222222</v>
      </c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0853.18</v>
      </c>
      <c r="I16" s="53" t="n">
        <v>82.06</v>
      </c>
      <c r="J16" s="54" t="n">
        <f aca="false">H16/3600</f>
        <v>11.3481055555556</v>
      </c>
      <c r="L16" s="55" t="n">
        <v>6003.6752</v>
      </c>
      <c r="M16" s="56" t="n">
        <v>40.2449</v>
      </c>
      <c r="N16" s="56" t="n">
        <v>46.1113</v>
      </c>
      <c r="O16" s="56" t="n">
        <v>45.9166</v>
      </c>
      <c r="P16" s="56" t="n">
        <v>39796.84</v>
      </c>
      <c r="Q16" s="56" t="n">
        <v>77.25</v>
      </c>
      <c r="R16" s="57" t="n">
        <f aca="false">P16/3600</f>
        <v>11.0546777777778</v>
      </c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7185.18</v>
      </c>
      <c r="I17" s="53" t="n">
        <v>71.7</v>
      </c>
      <c r="J17" s="54" t="n">
        <f aca="false">H17/3600</f>
        <v>10.3292166666667</v>
      </c>
      <c r="L17" s="55" t="n">
        <v>2498.0032</v>
      </c>
      <c r="M17" s="56" t="n">
        <v>38.9445</v>
      </c>
      <c r="N17" s="56" t="n">
        <v>45.465</v>
      </c>
      <c r="O17" s="56" t="n">
        <v>45.4052</v>
      </c>
      <c r="P17" s="56" t="n">
        <v>36060.89</v>
      </c>
      <c r="Q17" s="56" t="n">
        <v>68.67</v>
      </c>
      <c r="R17" s="57" t="n">
        <f aca="false">P17/3600</f>
        <v>10.0169138888889</v>
      </c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8475.28</v>
      </c>
      <c r="I18" s="61" t="n">
        <v>66.07</v>
      </c>
      <c r="J18" s="62" t="n">
        <f aca="false">H18/3600</f>
        <v>10.6875777777778</v>
      </c>
      <c r="L18" s="63" t="n">
        <v>1192.6128</v>
      </c>
      <c r="M18" s="64" t="n">
        <v>37.2187</v>
      </c>
      <c r="N18" s="64" t="n">
        <v>44.9898</v>
      </c>
      <c r="O18" s="64" t="n">
        <v>45.0856</v>
      </c>
      <c r="P18" s="64" t="n">
        <v>33833.76</v>
      </c>
      <c r="Q18" s="64" t="n">
        <v>62.62</v>
      </c>
      <c r="R18" s="65" t="n">
        <f aca="false">P18/3600</f>
        <v>9.39826666666667</v>
      </c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557.7</v>
      </c>
      <c r="I19" s="43" t="n">
        <v>42.8</v>
      </c>
      <c r="J19" s="44" t="n">
        <f aca="false">H19/3600</f>
        <v>5.43269444444444</v>
      </c>
      <c r="L19" s="42" t="n">
        <v>4785.4272</v>
      </c>
      <c r="M19" s="43" t="n">
        <v>41.87</v>
      </c>
      <c r="N19" s="43" t="n">
        <v>43.7783</v>
      </c>
      <c r="O19" s="43" t="n">
        <v>45.5793</v>
      </c>
      <c r="P19" s="43" t="n">
        <v>17542.61</v>
      </c>
      <c r="Q19" s="43" t="n">
        <v>39.06</v>
      </c>
      <c r="R19" s="44" t="n">
        <f aca="false">P19/3600</f>
        <v>4.87294722222222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515.43</v>
      </c>
      <c r="I20" s="53" t="n">
        <v>37.8</v>
      </c>
      <c r="J20" s="54" t="n">
        <f aca="false">H20/3600</f>
        <v>4.86539722222222</v>
      </c>
      <c r="L20" s="52" t="n">
        <v>2202.4808</v>
      </c>
      <c r="M20" s="53" t="n">
        <v>39.9806</v>
      </c>
      <c r="N20" s="53" t="n">
        <v>42.4365</v>
      </c>
      <c r="O20" s="53" t="n">
        <v>43.6326</v>
      </c>
      <c r="P20" s="53" t="n">
        <v>15612.75</v>
      </c>
      <c r="Q20" s="53" t="n">
        <v>34.81</v>
      </c>
      <c r="R20" s="54" t="n">
        <f aca="false">P20/3600</f>
        <v>4.336875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4364.84</v>
      </c>
      <c r="I21" s="53" t="n">
        <v>29.8</v>
      </c>
      <c r="J21" s="54" t="n">
        <f aca="false">H21/3600</f>
        <v>3.99023333333333</v>
      </c>
      <c r="L21" s="52" t="n">
        <v>1079.2088</v>
      </c>
      <c r="M21" s="53" t="n">
        <v>37.6235</v>
      </c>
      <c r="N21" s="53" t="n">
        <v>41.2845</v>
      </c>
      <c r="O21" s="53" t="n">
        <v>42.2507</v>
      </c>
      <c r="P21" s="53" t="n">
        <v>14004.4</v>
      </c>
      <c r="Q21" s="53" t="n">
        <v>30.1</v>
      </c>
      <c r="R21" s="54" t="n">
        <f aca="false">P21/3600</f>
        <v>3.89011111111111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656.33</v>
      </c>
      <c r="I22" s="61" t="n">
        <v>26.26</v>
      </c>
      <c r="J22" s="62" t="n">
        <f aca="false">H22/3600</f>
        <v>3.793425</v>
      </c>
      <c r="L22" s="60" t="n">
        <v>544.6472</v>
      </c>
      <c r="M22" s="61" t="n">
        <v>35.1992</v>
      </c>
      <c r="N22" s="61" t="n">
        <v>40.4415</v>
      </c>
      <c r="O22" s="61" t="n">
        <v>41.3716</v>
      </c>
      <c r="P22" s="61" t="n">
        <v>13215.54</v>
      </c>
      <c r="Q22" s="61" t="n">
        <v>28.36</v>
      </c>
      <c r="R22" s="62" t="n">
        <f aca="false">P22/3600</f>
        <v>3.67098333333333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6866.93</v>
      </c>
      <c r="I23" s="43" t="n">
        <v>41.22</v>
      </c>
      <c r="J23" s="44" t="n">
        <f aca="false">H23/3600</f>
        <v>4.68525833333333</v>
      </c>
      <c r="L23" s="42" t="n">
        <v>7669.8424</v>
      </c>
      <c r="M23" s="43" t="n">
        <v>40.2455</v>
      </c>
      <c r="N23" s="43" t="n">
        <v>42.6728</v>
      </c>
      <c r="O23" s="43" t="n">
        <v>44.0446</v>
      </c>
      <c r="P23" s="43" t="n">
        <v>16322.29</v>
      </c>
      <c r="Q23" s="43" t="n">
        <v>39.36</v>
      </c>
      <c r="R23" s="44" t="n">
        <f aca="false">P23/3600</f>
        <v>4.5339694444444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947.78</v>
      </c>
      <c r="I24" s="53" t="n">
        <v>37.5</v>
      </c>
      <c r="J24" s="54" t="n">
        <f aca="false">H24/3600</f>
        <v>4.15216111111111</v>
      </c>
      <c r="L24" s="52" t="n">
        <v>3353.9504</v>
      </c>
      <c r="M24" s="53" t="n">
        <v>37.7112</v>
      </c>
      <c r="N24" s="53" t="n">
        <v>40.8782</v>
      </c>
      <c r="O24" s="53" t="n">
        <v>41.6397</v>
      </c>
      <c r="P24" s="53" t="n">
        <v>14345.54</v>
      </c>
      <c r="Q24" s="53" t="n">
        <v>35.65</v>
      </c>
      <c r="R24" s="54" t="n">
        <f aca="false">P24/3600</f>
        <v>3.98487222222222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385.76</v>
      </c>
      <c r="I25" s="53" t="n">
        <v>36.3</v>
      </c>
      <c r="J25" s="54" t="n">
        <f aca="false">H25/3600</f>
        <v>3.71826666666667</v>
      </c>
      <c r="L25" s="52" t="n">
        <v>1547.9672</v>
      </c>
      <c r="M25" s="53" t="n">
        <v>35.0753</v>
      </c>
      <c r="N25" s="53" t="n">
        <v>39.3769</v>
      </c>
      <c r="O25" s="53" t="n">
        <v>40.0227</v>
      </c>
      <c r="P25" s="53" t="n">
        <v>13156.69</v>
      </c>
      <c r="Q25" s="53" t="n">
        <v>30.29</v>
      </c>
      <c r="R25" s="54" t="n">
        <f aca="false">P25/3600</f>
        <v>3.65463611111111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844.2</v>
      </c>
      <c r="I26" s="61" t="n">
        <v>25.28</v>
      </c>
      <c r="J26" s="62" t="n">
        <f aca="false">H26/3600</f>
        <v>3.56783333333333</v>
      </c>
      <c r="L26" s="60" t="n">
        <v>720.4392</v>
      </c>
      <c r="M26" s="61" t="n">
        <v>32.5364</v>
      </c>
      <c r="N26" s="61" t="n">
        <v>38.2329</v>
      </c>
      <c r="O26" s="61" t="n">
        <v>39.1237</v>
      </c>
      <c r="P26" s="61" t="n">
        <v>14080.26</v>
      </c>
      <c r="Q26" s="61" t="n">
        <v>25</v>
      </c>
      <c r="R26" s="62" t="n">
        <f aca="false">P26/3600</f>
        <v>3.91118333333333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7824.21</v>
      </c>
      <c r="I27" s="43" t="n">
        <v>77.27</v>
      </c>
      <c r="J27" s="44" t="n">
        <f aca="false">H27/3600</f>
        <v>10.506725</v>
      </c>
      <c r="L27" s="42" t="n">
        <v>18127.8912</v>
      </c>
      <c r="M27" s="43" t="n">
        <v>38.6307</v>
      </c>
      <c r="N27" s="43" t="n">
        <v>40.2049</v>
      </c>
      <c r="O27" s="43" t="n">
        <v>43.7621</v>
      </c>
      <c r="P27" s="43" t="n">
        <v>36741.41</v>
      </c>
      <c r="Q27" s="43" t="n">
        <v>79.4</v>
      </c>
      <c r="R27" s="44" t="n">
        <f aca="false">P27/3600</f>
        <v>10.2059472222222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0960.88</v>
      </c>
      <c r="I28" s="53" t="n">
        <v>68.17</v>
      </c>
      <c r="J28" s="54" t="n">
        <f aca="false">H28/3600</f>
        <v>8.60024444444444</v>
      </c>
      <c r="L28" s="52" t="n">
        <v>5792.3272</v>
      </c>
      <c r="M28" s="53" t="n">
        <v>37.005</v>
      </c>
      <c r="N28" s="53" t="n">
        <v>39.2351</v>
      </c>
      <c r="O28" s="53" t="n">
        <v>42.0808</v>
      </c>
      <c r="P28" s="53" t="n">
        <v>29959.92</v>
      </c>
      <c r="Q28" s="53" t="n">
        <v>72.43</v>
      </c>
      <c r="R28" s="54" t="n">
        <f aca="false">P28/3600</f>
        <v>8.3222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523.24</v>
      </c>
      <c r="I29" s="53" t="n">
        <v>56.8</v>
      </c>
      <c r="J29" s="54" t="n">
        <f aca="false">H29/3600</f>
        <v>7.64534444444444</v>
      </c>
      <c r="L29" s="52" t="n">
        <v>2723.52</v>
      </c>
      <c r="M29" s="53" t="n">
        <v>35.0886</v>
      </c>
      <c r="N29" s="53" t="n">
        <v>38.4197</v>
      </c>
      <c r="O29" s="53" t="n">
        <v>40.563</v>
      </c>
      <c r="P29" s="53" t="n">
        <v>27214.46</v>
      </c>
      <c r="Q29" s="53" t="n">
        <v>54.55</v>
      </c>
      <c r="R29" s="54" t="n">
        <f aca="false">P29/3600</f>
        <v>7.55957222222222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9443.53</v>
      </c>
      <c r="I30" s="61" t="n">
        <v>55.67</v>
      </c>
      <c r="J30" s="62" t="n">
        <f aca="false">H30/3600</f>
        <v>8.17875833333333</v>
      </c>
      <c r="L30" s="60" t="n">
        <v>1395.6144</v>
      </c>
      <c r="M30" s="61" t="n">
        <v>32.9071</v>
      </c>
      <c r="N30" s="61" t="n">
        <v>37.713</v>
      </c>
      <c r="O30" s="61" t="n">
        <v>39.4202</v>
      </c>
      <c r="P30" s="61" t="n">
        <v>28834.26</v>
      </c>
      <c r="Q30" s="61" t="n">
        <v>48.77</v>
      </c>
      <c r="R30" s="62" t="n">
        <f aca="false">P30/3600</f>
        <v>8.00951666666667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3815.93</v>
      </c>
      <c r="I31" s="43" t="n">
        <v>86.48</v>
      </c>
      <c r="J31" s="44" t="n">
        <f aca="false">H31/3600</f>
        <v>12.1710916666667</v>
      </c>
      <c r="L31" s="42" t="n">
        <v>17387.1272</v>
      </c>
      <c r="M31" s="43" t="n">
        <v>39.3285</v>
      </c>
      <c r="N31" s="43" t="n">
        <v>44.0582</v>
      </c>
      <c r="O31" s="43" t="n">
        <v>45.4313</v>
      </c>
      <c r="P31" s="43" t="n">
        <v>43272.76</v>
      </c>
      <c r="Q31" s="43" t="n">
        <v>97.96</v>
      </c>
      <c r="R31" s="44" t="n">
        <f aca="false">P31/3600</f>
        <v>12.020211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1300.76</v>
      </c>
      <c r="I32" s="53" t="n">
        <v>73.16</v>
      </c>
      <c r="J32" s="54" t="n">
        <f aca="false">H32/3600</f>
        <v>11.4724333333333</v>
      </c>
      <c r="L32" s="52" t="n">
        <v>6080.8656</v>
      </c>
      <c r="M32" s="53" t="n">
        <v>37.646</v>
      </c>
      <c r="N32" s="53" t="n">
        <v>42.8076</v>
      </c>
      <c r="O32" s="53" t="n">
        <v>43.464</v>
      </c>
      <c r="P32" s="53" t="n">
        <v>36104.43</v>
      </c>
      <c r="Q32" s="53" t="n">
        <v>78.27</v>
      </c>
      <c r="R32" s="54" t="n">
        <f aca="false">P32/3600</f>
        <v>10.0290083333333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7567.75</v>
      </c>
      <c r="I33" s="53" t="n">
        <v>68.18</v>
      </c>
      <c r="J33" s="54" t="n">
        <f aca="false">H33/3600</f>
        <v>10.4354861111111</v>
      </c>
      <c r="L33" s="52" t="n">
        <v>2848.816</v>
      </c>
      <c r="M33" s="53" t="n">
        <v>35.8067</v>
      </c>
      <c r="N33" s="53" t="n">
        <v>41.5714</v>
      </c>
      <c r="O33" s="53" t="n">
        <v>41.6265</v>
      </c>
      <c r="P33" s="53" t="n">
        <v>32963.6</v>
      </c>
      <c r="Q33" s="53" t="n">
        <v>67.83</v>
      </c>
      <c r="R33" s="54" t="n">
        <f aca="false">P33/3600</f>
        <v>9.15655555555555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1020.18</v>
      </c>
      <c r="I34" s="61" t="n">
        <v>66.91</v>
      </c>
      <c r="J34" s="62" t="n">
        <f aca="false">H34/3600</f>
        <v>8.61671666666667</v>
      </c>
      <c r="L34" s="60" t="n">
        <v>1492.1264</v>
      </c>
      <c r="M34" s="61" t="n">
        <v>33.831</v>
      </c>
      <c r="N34" s="61" t="n">
        <v>40.5875</v>
      </c>
      <c r="O34" s="61" t="n">
        <v>40.2609</v>
      </c>
      <c r="P34" s="61" t="n">
        <v>34700.98</v>
      </c>
      <c r="Q34" s="61" t="n">
        <v>68.16</v>
      </c>
      <c r="R34" s="62" t="n">
        <f aca="false">P34/3600</f>
        <v>9.63916111111111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7557.38</v>
      </c>
      <c r="I35" s="43" t="n">
        <v>120.89</v>
      </c>
      <c r="J35" s="44" t="n">
        <f aca="false">H35/3600</f>
        <v>15.9881611111111</v>
      </c>
      <c r="L35" s="42" t="n">
        <v>39754.3</v>
      </c>
      <c r="M35" s="43" t="n">
        <v>37.5937</v>
      </c>
      <c r="N35" s="43" t="n">
        <v>42.3814</v>
      </c>
      <c r="O35" s="43" t="n">
        <v>44.4606</v>
      </c>
      <c r="P35" s="43" t="n">
        <v>51036.44</v>
      </c>
      <c r="Q35" s="43" t="n">
        <v>133.53</v>
      </c>
      <c r="R35" s="44" t="n">
        <f aca="false">P35/3600</f>
        <v>14.1767888888889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8804.31</v>
      </c>
      <c r="I36" s="53" t="n">
        <v>81.63</v>
      </c>
      <c r="J36" s="54" t="n">
        <f aca="false">H36/3600</f>
        <v>10.778975</v>
      </c>
      <c r="L36" s="52" t="n">
        <v>7295.4376</v>
      </c>
      <c r="M36" s="53" t="n">
        <v>35.4247</v>
      </c>
      <c r="N36" s="53" t="n">
        <v>41.0948</v>
      </c>
      <c r="O36" s="53" t="n">
        <v>43.2689</v>
      </c>
      <c r="P36" s="53" t="n">
        <v>37484.59</v>
      </c>
      <c r="Q36" s="53" t="n">
        <v>88.54</v>
      </c>
      <c r="R36" s="54" t="n">
        <f aca="false">P36/3600</f>
        <v>10.4123861111111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4547.87</v>
      </c>
      <c r="I37" s="53" t="n">
        <v>70.1</v>
      </c>
      <c r="J37" s="54" t="n">
        <f aca="false">H37/3600</f>
        <v>9.59663055555556</v>
      </c>
      <c r="L37" s="52" t="n">
        <v>2274.236</v>
      </c>
      <c r="M37" s="53" t="n">
        <v>33.9908</v>
      </c>
      <c r="N37" s="53" t="n">
        <v>39.8383</v>
      </c>
      <c r="O37" s="53" t="n">
        <v>42.2452</v>
      </c>
      <c r="P37" s="53" t="n">
        <v>33259.98</v>
      </c>
      <c r="Q37" s="53" t="n">
        <v>70.41</v>
      </c>
      <c r="R37" s="54" t="n">
        <f aca="false">P37/3600</f>
        <v>9.23888333333333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6195.12</v>
      </c>
      <c r="I38" s="61" t="n">
        <v>63.42</v>
      </c>
      <c r="J38" s="62" t="n">
        <f aca="false">H38/3600</f>
        <v>10.0542</v>
      </c>
      <c r="L38" s="60" t="n">
        <v>980.8776</v>
      </c>
      <c r="M38" s="61" t="n">
        <v>32.1922</v>
      </c>
      <c r="N38" s="61" t="n">
        <v>38.8409</v>
      </c>
      <c r="O38" s="61" t="n">
        <v>41.4198</v>
      </c>
      <c r="P38" s="61" t="n">
        <v>35814.25</v>
      </c>
      <c r="Q38" s="61" t="n">
        <v>67.19</v>
      </c>
      <c r="R38" s="62" t="n">
        <f aca="false">P38/3600</f>
        <v>9.94840277777778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7491.99</v>
      </c>
      <c r="I39" s="43" t="n">
        <v>16.08</v>
      </c>
      <c r="J39" s="44" t="n">
        <f aca="false">H39/3600</f>
        <v>2.08110833333333</v>
      </c>
      <c r="L39" s="42" t="n">
        <v>3475.1328</v>
      </c>
      <c r="M39" s="43" t="n">
        <v>40.6486</v>
      </c>
      <c r="N39" s="43" t="n">
        <v>43.3684</v>
      </c>
      <c r="O39" s="43" t="n">
        <v>44.026</v>
      </c>
      <c r="P39" s="43" t="n">
        <v>7484.44</v>
      </c>
      <c r="Q39" s="43" t="n">
        <v>15.88</v>
      </c>
      <c r="R39" s="44" t="n">
        <f aca="false">P39/3600</f>
        <v>2.07901111111111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851.94</v>
      </c>
      <c r="I40" s="53" t="n">
        <v>14.15</v>
      </c>
      <c r="J40" s="54" t="n">
        <f aca="false">H40/3600</f>
        <v>1.90331666666667</v>
      </c>
      <c r="L40" s="52" t="n">
        <v>1674.6352</v>
      </c>
      <c r="M40" s="53" t="n">
        <v>37.4857</v>
      </c>
      <c r="N40" s="53" t="n">
        <v>40.9843</v>
      </c>
      <c r="O40" s="53" t="n">
        <v>41.3133</v>
      </c>
      <c r="P40" s="53" t="n">
        <v>6605.33</v>
      </c>
      <c r="Q40" s="53" t="n">
        <v>14.55</v>
      </c>
      <c r="R40" s="54" t="n">
        <f aca="false">P40/3600</f>
        <v>1.83481388888889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39</v>
      </c>
      <c r="I41" s="53" t="n">
        <v>10.77</v>
      </c>
      <c r="J41" s="54" t="n">
        <f aca="false">H41/3600</f>
        <v>1.86399722222222</v>
      </c>
      <c r="L41" s="52" t="n">
        <v>823.7256</v>
      </c>
      <c r="M41" s="53" t="n">
        <v>34.5556</v>
      </c>
      <c r="N41" s="53" t="n">
        <v>39.0545</v>
      </c>
      <c r="O41" s="53" t="n">
        <v>39.1364</v>
      </c>
      <c r="P41" s="53" t="n">
        <v>5864.83</v>
      </c>
      <c r="Q41" s="53" t="n">
        <v>11.98</v>
      </c>
      <c r="R41" s="54" t="n">
        <f aca="false">P41/3600</f>
        <v>1.62911944444444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63.74</v>
      </c>
      <c r="I42" s="61" t="n">
        <v>9.52</v>
      </c>
      <c r="J42" s="62" t="n">
        <f aca="false">H42/3600</f>
        <v>1.51770555555556</v>
      </c>
      <c r="L42" s="60" t="n">
        <v>435.4512</v>
      </c>
      <c r="M42" s="61" t="n">
        <v>32.0699</v>
      </c>
      <c r="N42" s="61" t="n">
        <v>37.6221</v>
      </c>
      <c r="O42" s="61" t="n">
        <v>37.5244</v>
      </c>
      <c r="P42" s="61" t="n">
        <v>5449.14</v>
      </c>
      <c r="Q42" s="61" t="n">
        <v>8.89</v>
      </c>
      <c r="R42" s="62" t="n">
        <f aca="false">P42/3600</f>
        <v>1.51365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8649.34</v>
      </c>
      <c r="I43" s="43" t="n">
        <v>17.54</v>
      </c>
      <c r="J43" s="44" t="n">
        <f aca="false">H43/3600</f>
        <v>2.40259444444444</v>
      </c>
      <c r="L43" s="42" t="n">
        <v>3652.5424</v>
      </c>
      <c r="M43" s="43" t="n">
        <v>40.4306</v>
      </c>
      <c r="N43" s="43" t="n">
        <v>43.8376</v>
      </c>
      <c r="O43" s="43" t="n">
        <v>45.4047</v>
      </c>
      <c r="P43" s="43" t="n">
        <v>8531.15</v>
      </c>
      <c r="Q43" s="43" t="n">
        <v>17.62</v>
      </c>
      <c r="R43" s="44" t="n">
        <f aca="false">P43/3600</f>
        <v>2.36976388888889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720.92</v>
      </c>
      <c r="I44" s="53" t="n">
        <v>14.89</v>
      </c>
      <c r="J44" s="54" t="n">
        <f aca="false">H44/3600</f>
        <v>2.1447</v>
      </c>
      <c r="L44" s="52" t="n">
        <v>1718.7744</v>
      </c>
      <c r="M44" s="53" t="n">
        <v>37.8951</v>
      </c>
      <c r="N44" s="53" t="n">
        <v>41.8748</v>
      </c>
      <c r="O44" s="53" t="n">
        <v>43.0691</v>
      </c>
      <c r="P44" s="53" t="n">
        <v>7571.48</v>
      </c>
      <c r="Q44" s="53" t="n">
        <v>15.87</v>
      </c>
      <c r="R44" s="54" t="n">
        <f aca="false">P44/3600</f>
        <v>2.10318888888889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998.79</v>
      </c>
      <c r="I45" s="53" t="n">
        <v>12.62</v>
      </c>
      <c r="J45" s="54" t="n">
        <f aca="false">H45/3600</f>
        <v>1.94410833333333</v>
      </c>
      <c r="L45" s="52" t="n">
        <v>865.3472</v>
      </c>
      <c r="M45" s="53" t="n">
        <v>35.115</v>
      </c>
      <c r="N45" s="53" t="n">
        <v>40.1758</v>
      </c>
      <c r="O45" s="53" t="n">
        <v>41.1416</v>
      </c>
      <c r="P45" s="53" t="n">
        <v>6920.45</v>
      </c>
      <c r="Q45" s="53" t="n">
        <v>13.66</v>
      </c>
      <c r="R45" s="54" t="n">
        <f aca="false">P45/3600</f>
        <v>1.92234722222222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517.08</v>
      </c>
      <c r="I46" s="61" t="n">
        <v>10.64</v>
      </c>
      <c r="J46" s="62" t="n">
        <f aca="false">H46/3600</f>
        <v>2.08807777777778</v>
      </c>
      <c r="L46" s="60" t="n">
        <v>457.0384</v>
      </c>
      <c r="M46" s="61" t="n">
        <v>32.335</v>
      </c>
      <c r="N46" s="61" t="n">
        <v>38.8354</v>
      </c>
      <c r="O46" s="61" t="n">
        <v>39.7216</v>
      </c>
      <c r="P46" s="61" t="n">
        <v>6645</v>
      </c>
      <c r="Q46" s="61" t="n">
        <v>10.82</v>
      </c>
      <c r="R46" s="62" t="n">
        <f aca="false">P46/3600</f>
        <v>1.84583333333333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304.91</v>
      </c>
      <c r="I47" s="43" t="n">
        <v>17.88</v>
      </c>
      <c r="J47" s="44" t="n">
        <f aca="false">H47/3600</f>
        <v>2.58469722222222</v>
      </c>
      <c r="L47" s="42" t="n">
        <v>6871.5192</v>
      </c>
      <c r="M47" s="43" t="n">
        <v>38.527</v>
      </c>
      <c r="N47" s="43" t="n">
        <v>41.6933</v>
      </c>
      <c r="O47" s="43" t="n">
        <v>42.7542</v>
      </c>
      <c r="P47" s="43" t="n">
        <v>8182.57</v>
      </c>
      <c r="Q47" s="43" t="n">
        <v>20.75</v>
      </c>
      <c r="R47" s="44" t="n">
        <f aca="false">P47/3600</f>
        <v>2.27293611111111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46.98</v>
      </c>
      <c r="I48" s="53" t="n">
        <v>15.18</v>
      </c>
      <c r="J48" s="54" t="n">
        <f aca="false">H48/3600</f>
        <v>1.95749444444444</v>
      </c>
      <c r="L48" s="52" t="n">
        <v>3127.4664</v>
      </c>
      <c r="M48" s="53" t="n">
        <v>34.9799</v>
      </c>
      <c r="N48" s="53" t="n">
        <v>39.0744</v>
      </c>
      <c r="O48" s="53" t="n">
        <v>40.0038</v>
      </c>
      <c r="P48" s="53" t="n">
        <v>6954.44</v>
      </c>
      <c r="Q48" s="53" t="n">
        <v>14.72</v>
      </c>
      <c r="R48" s="54" t="n">
        <f aca="false">P48/3600</f>
        <v>1.93178888888889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036.49</v>
      </c>
      <c r="I49" s="53" t="n">
        <v>13.3</v>
      </c>
      <c r="J49" s="54" t="n">
        <f aca="false">H49/3600</f>
        <v>1.95458055555556</v>
      </c>
      <c r="L49" s="52" t="n">
        <v>1478.532</v>
      </c>
      <c r="M49" s="53" t="n">
        <v>31.7642</v>
      </c>
      <c r="N49" s="53" t="n">
        <v>37.1874</v>
      </c>
      <c r="O49" s="53" t="n">
        <v>38.0172</v>
      </c>
      <c r="P49" s="53" t="n">
        <v>6221.58</v>
      </c>
      <c r="Q49" s="53" t="n">
        <v>14.15</v>
      </c>
      <c r="R49" s="54" t="n">
        <f aca="false">P49/3600</f>
        <v>1.72821666666667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790.22</v>
      </c>
      <c r="I50" s="61" t="n">
        <v>11.28</v>
      </c>
      <c r="J50" s="62" t="n">
        <f aca="false">H50/3600</f>
        <v>1.60839444444444</v>
      </c>
      <c r="L50" s="60" t="n">
        <v>699.3144</v>
      </c>
      <c r="M50" s="61" t="n">
        <v>28.7806</v>
      </c>
      <c r="N50" s="61" t="n">
        <v>35.8901</v>
      </c>
      <c r="O50" s="61" t="n">
        <v>36.6258</v>
      </c>
      <c r="P50" s="61" t="n">
        <v>5746.23</v>
      </c>
      <c r="Q50" s="61" t="n">
        <v>10.69</v>
      </c>
      <c r="R50" s="62" t="n">
        <f aca="false">P50/3600</f>
        <v>1.596175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214.53</v>
      </c>
      <c r="I51" s="43" t="n">
        <v>13.75</v>
      </c>
      <c r="J51" s="44" t="n">
        <f aca="false">H51/3600</f>
        <v>1.72625833333333</v>
      </c>
      <c r="L51" s="42" t="n">
        <v>4849.5696</v>
      </c>
      <c r="M51" s="43" t="n">
        <v>39.2348</v>
      </c>
      <c r="N51" s="43" t="n">
        <v>41.6705</v>
      </c>
      <c r="O51" s="43" t="n">
        <v>43.1281</v>
      </c>
      <c r="P51" s="43" t="n">
        <v>5892.15</v>
      </c>
      <c r="Q51" s="43" t="n">
        <v>12.68</v>
      </c>
      <c r="R51" s="44" t="n">
        <f aca="false">P51/3600</f>
        <v>1.63670833333333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747.34</v>
      </c>
      <c r="I52" s="53" t="n">
        <v>10.32</v>
      </c>
      <c r="J52" s="54" t="n">
        <f aca="false">H52/3600</f>
        <v>1.59648333333333</v>
      </c>
      <c r="L52" s="52" t="n">
        <v>2052.0248</v>
      </c>
      <c r="M52" s="53" t="n">
        <v>35.9837</v>
      </c>
      <c r="N52" s="53" t="n">
        <v>39.3783</v>
      </c>
      <c r="O52" s="53" t="n">
        <v>40.968</v>
      </c>
      <c r="P52" s="53" t="n">
        <v>5001.95</v>
      </c>
      <c r="Q52" s="53" t="n">
        <v>10.51</v>
      </c>
      <c r="R52" s="54" t="n">
        <f aca="false">P52/3600</f>
        <v>1.38943055555556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430.6</v>
      </c>
      <c r="I53" s="53" t="n">
        <v>10.16</v>
      </c>
      <c r="J53" s="54" t="n">
        <f aca="false">H53/3600</f>
        <v>1.23072222222222</v>
      </c>
      <c r="L53" s="52" t="n">
        <v>961.3944</v>
      </c>
      <c r="M53" s="53" t="n">
        <v>33.1025</v>
      </c>
      <c r="N53" s="53" t="n">
        <v>37.5181</v>
      </c>
      <c r="O53" s="53" t="n">
        <v>39.2264</v>
      </c>
      <c r="P53" s="53" t="n">
        <v>4371.83</v>
      </c>
      <c r="Q53" s="53" t="n">
        <v>8.66</v>
      </c>
      <c r="R53" s="54" t="n">
        <f aca="false">P53/3600</f>
        <v>1.21439722222222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003.39</v>
      </c>
      <c r="I54" s="61" t="n">
        <v>8.12</v>
      </c>
      <c r="J54" s="62" t="n">
        <f aca="false">H54/3600</f>
        <v>1.11205277777778</v>
      </c>
      <c r="L54" s="60" t="n">
        <v>469.2056</v>
      </c>
      <c r="M54" s="61" t="n">
        <v>30.4382</v>
      </c>
      <c r="N54" s="61" t="n">
        <v>36.1968</v>
      </c>
      <c r="O54" s="61" t="n">
        <v>37.9302</v>
      </c>
      <c r="P54" s="61" t="n">
        <v>3967.59</v>
      </c>
      <c r="Q54" s="61" t="n">
        <v>7.43</v>
      </c>
      <c r="R54" s="62" t="n">
        <f aca="false">P54/3600</f>
        <v>1.10210833333333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028.09</v>
      </c>
      <c r="I55" s="43" t="n">
        <v>4.47</v>
      </c>
      <c r="J55" s="44" t="n">
        <f aca="false">H55/3600</f>
        <v>0.563358333333333</v>
      </c>
      <c r="L55" s="42" t="n">
        <v>1522.1984</v>
      </c>
      <c r="M55" s="43" t="n">
        <v>40.9141</v>
      </c>
      <c r="N55" s="43" t="n">
        <v>44.3193</v>
      </c>
      <c r="O55" s="43" t="n">
        <v>43.4451</v>
      </c>
      <c r="P55" s="43" t="n">
        <v>2034.92</v>
      </c>
      <c r="Q55" s="43" t="n">
        <v>4.48</v>
      </c>
      <c r="R55" s="44" t="n">
        <f aca="false">P55/3600</f>
        <v>0.565255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832.75</v>
      </c>
      <c r="I56" s="53" t="n">
        <v>3.47</v>
      </c>
      <c r="J56" s="54" t="n">
        <f aca="false">H56/3600</f>
        <v>0.509097222222222</v>
      </c>
      <c r="L56" s="52" t="n">
        <v>762.2656</v>
      </c>
      <c r="M56" s="53" t="n">
        <v>37.079</v>
      </c>
      <c r="N56" s="53" t="n">
        <v>41.6167</v>
      </c>
      <c r="O56" s="53" t="n">
        <v>40.3892</v>
      </c>
      <c r="P56" s="53" t="n">
        <v>1800.4</v>
      </c>
      <c r="Q56" s="53" t="n">
        <v>3.57</v>
      </c>
      <c r="R56" s="54" t="n">
        <f aca="false">P56/3600</f>
        <v>0.500111111111111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645.95</v>
      </c>
      <c r="I57" s="53" t="n">
        <v>2.93</v>
      </c>
      <c r="J57" s="54" t="n">
        <f aca="false">H57/3600</f>
        <v>0.457208333333333</v>
      </c>
      <c r="L57" s="52" t="n">
        <v>378.0144</v>
      </c>
      <c r="M57" s="53" t="n">
        <v>33.6748</v>
      </c>
      <c r="N57" s="53" t="n">
        <v>39.5172</v>
      </c>
      <c r="O57" s="53" t="n">
        <v>38.0402</v>
      </c>
      <c r="P57" s="53" t="n">
        <v>1608.62</v>
      </c>
      <c r="Q57" s="53" t="n">
        <v>2.89</v>
      </c>
      <c r="R57" s="54" t="n">
        <f aca="false">P57/3600</f>
        <v>0.446838888888889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553.11</v>
      </c>
      <c r="I58" s="61" t="n">
        <v>2.38</v>
      </c>
      <c r="J58" s="62" t="n">
        <f aca="false">H58/3600</f>
        <v>0.431419444444444</v>
      </c>
      <c r="L58" s="60" t="n">
        <v>196.5536</v>
      </c>
      <c r="M58" s="61" t="n">
        <v>30.8563</v>
      </c>
      <c r="N58" s="61" t="n">
        <v>38.0679</v>
      </c>
      <c r="O58" s="61" t="n">
        <v>36.4138</v>
      </c>
      <c r="P58" s="61" t="n">
        <v>1480.31</v>
      </c>
      <c r="Q58" s="61" t="n">
        <v>2.5</v>
      </c>
      <c r="R58" s="62" t="n">
        <f aca="false">P58/3600</f>
        <v>0.411197222222222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318.2</v>
      </c>
      <c r="I59" s="43" t="n">
        <v>5.11</v>
      </c>
      <c r="J59" s="44" t="n">
        <f aca="false">H59/3600</f>
        <v>0.643944444444444</v>
      </c>
      <c r="L59" s="42" t="n">
        <v>1616.2904</v>
      </c>
      <c r="M59" s="43" t="n">
        <v>38.3101</v>
      </c>
      <c r="N59" s="43" t="n">
        <v>43.3951</v>
      </c>
      <c r="O59" s="43" t="n">
        <v>44.529</v>
      </c>
      <c r="P59" s="43" t="n">
        <v>2230.54</v>
      </c>
      <c r="Q59" s="43" t="n">
        <v>4.92</v>
      </c>
      <c r="R59" s="44" t="n">
        <f aca="false">P59/3600</f>
        <v>0.619594444444444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83.13</v>
      </c>
      <c r="I60" s="53" t="n">
        <v>4.7</v>
      </c>
      <c r="J60" s="54" t="n">
        <f aca="false">H60/3600</f>
        <v>0.523091666666667</v>
      </c>
      <c r="L60" s="52" t="n">
        <v>633.568</v>
      </c>
      <c r="M60" s="53" t="n">
        <v>35.0181</v>
      </c>
      <c r="N60" s="53" t="n">
        <v>41.1189</v>
      </c>
      <c r="O60" s="53" t="n">
        <v>42.1526</v>
      </c>
      <c r="P60" s="53" t="n">
        <v>2119.58</v>
      </c>
      <c r="Q60" s="53" t="n">
        <v>4.12</v>
      </c>
      <c r="R60" s="54" t="n">
        <f aca="false">P60/3600</f>
        <v>0.588772222222222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90.45</v>
      </c>
      <c r="I61" s="53" t="n">
        <v>3.78</v>
      </c>
      <c r="J61" s="54" t="n">
        <f aca="false">H61/3600</f>
        <v>0.469569444444445</v>
      </c>
      <c r="L61" s="52" t="n">
        <v>285.9112</v>
      </c>
      <c r="M61" s="53" t="n">
        <v>32.1434</v>
      </c>
      <c r="N61" s="53" t="n">
        <v>39.5461</v>
      </c>
      <c r="O61" s="53" t="n">
        <v>40.4909</v>
      </c>
      <c r="P61" s="53" t="n">
        <v>1682.47</v>
      </c>
      <c r="Q61" s="53" t="n">
        <v>3.79</v>
      </c>
      <c r="R61" s="54" t="n">
        <f aca="false">P61/3600</f>
        <v>0.467352777777778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618.12</v>
      </c>
      <c r="I62" s="61" t="n">
        <v>3.28</v>
      </c>
      <c r="J62" s="62" t="n">
        <f aca="false">H62/3600</f>
        <v>0.449477777777778</v>
      </c>
      <c r="L62" s="60" t="n">
        <v>142.2176</v>
      </c>
      <c r="M62" s="61" t="n">
        <v>29.3909</v>
      </c>
      <c r="N62" s="61" t="n">
        <v>38.4691</v>
      </c>
      <c r="O62" s="61" t="n">
        <v>39.3139</v>
      </c>
      <c r="P62" s="61" t="n">
        <v>1568.69</v>
      </c>
      <c r="Q62" s="61" t="n">
        <v>3.28</v>
      </c>
      <c r="R62" s="62" t="n">
        <f aca="false">P62/3600</f>
        <v>0.435747222222222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872.02</v>
      </c>
      <c r="I63" s="43" t="n">
        <v>4.31</v>
      </c>
      <c r="J63" s="44" t="n">
        <f aca="false">H63/3600</f>
        <v>0.520005555555556</v>
      </c>
      <c r="L63" s="42" t="n">
        <v>1657.8192</v>
      </c>
      <c r="M63" s="43" t="n">
        <v>38.4395</v>
      </c>
      <c r="N63" s="43" t="n">
        <v>41.5184</v>
      </c>
      <c r="O63" s="43" t="n">
        <v>42.488</v>
      </c>
      <c r="P63" s="43" t="n">
        <v>1857.9</v>
      </c>
      <c r="Q63" s="43" t="n">
        <v>4.41</v>
      </c>
      <c r="R63" s="44" t="n">
        <f aca="false">P63/3600</f>
        <v>0.516083333333333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797</v>
      </c>
      <c r="I64" s="53" t="n">
        <v>3.44</v>
      </c>
      <c r="J64" s="54" t="n">
        <f aca="false">H64/3600</f>
        <v>0.499166666666667</v>
      </c>
      <c r="L64" s="52" t="n">
        <v>761.8936</v>
      </c>
      <c r="M64" s="53" t="n">
        <v>35.0293</v>
      </c>
      <c r="N64" s="53" t="n">
        <v>38.875</v>
      </c>
      <c r="O64" s="53" t="n">
        <v>39.6046</v>
      </c>
      <c r="P64" s="53" t="n">
        <v>1590.85</v>
      </c>
      <c r="Q64" s="53" t="n">
        <v>3.38</v>
      </c>
      <c r="R64" s="54" t="n">
        <f aca="false">P64/3600</f>
        <v>0.441902777777778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22.97</v>
      </c>
      <c r="I65" s="53" t="n">
        <v>2.63</v>
      </c>
      <c r="J65" s="54" t="n">
        <f aca="false">H65/3600</f>
        <v>0.478602777777778</v>
      </c>
      <c r="L65" s="52" t="n">
        <v>356.1864</v>
      </c>
      <c r="M65" s="53" t="n">
        <v>31.7606</v>
      </c>
      <c r="N65" s="53" t="n">
        <v>36.8661</v>
      </c>
      <c r="O65" s="53" t="n">
        <v>37.5133</v>
      </c>
      <c r="P65" s="53" t="n">
        <v>1407.33</v>
      </c>
      <c r="Q65" s="53" t="n">
        <v>2.99</v>
      </c>
      <c r="R65" s="54" t="n">
        <f aca="false">P65/3600</f>
        <v>0.390925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16.51</v>
      </c>
      <c r="I66" s="61" t="n">
        <v>2.41</v>
      </c>
      <c r="J66" s="62" t="n">
        <f aca="false">H66/3600</f>
        <v>0.365697222222222</v>
      </c>
      <c r="L66" s="60" t="n">
        <v>166.3064</v>
      </c>
      <c r="M66" s="61" t="n">
        <v>28.7988</v>
      </c>
      <c r="N66" s="61" t="n">
        <v>35.4656</v>
      </c>
      <c r="O66" s="61" t="n">
        <v>36.0449</v>
      </c>
      <c r="P66" s="61" t="n">
        <v>1303.61</v>
      </c>
      <c r="Q66" s="61" t="n">
        <v>2.14</v>
      </c>
      <c r="R66" s="62" t="n">
        <f aca="false">P66/3600</f>
        <v>0.362113888888889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399.99</v>
      </c>
      <c r="I67" s="43" t="n">
        <v>3.18</v>
      </c>
      <c r="J67" s="44" t="n">
        <f aca="false">H67/3600</f>
        <v>0.388886111111111</v>
      </c>
      <c r="L67" s="42" t="n">
        <v>1215.2672</v>
      </c>
      <c r="M67" s="43" t="n">
        <v>39.6819</v>
      </c>
      <c r="N67" s="43" t="n">
        <v>41.7998</v>
      </c>
      <c r="O67" s="43" t="n">
        <v>42.8705</v>
      </c>
      <c r="P67" s="43" t="n">
        <v>1559.88</v>
      </c>
      <c r="Q67" s="43" t="n">
        <v>3.01</v>
      </c>
      <c r="R67" s="44" t="n">
        <f aca="false">P67/3600</f>
        <v>0.4333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226.17</v>
      </c>
      <c r="I68" s="53" t="n">
        <v>2.45</v>
      </c>
      <c r="J68" s="54" t="n">
        <f aca="false">H68/3600</f>
        <v>0.340602777777778</v>
      </c>
      <c r="L68" s="52" t="n">
        <v>597.1224</v>
      </c>
      <c r="M68" s="53" t="n">
        <v>35.8811</v>
      </c>
      <c r="N68" s="53" t="n">
        <v>39.0989</v>
      </c>
      <c r="O68" s="53" t="n">
        <v>40.289</v>
      </c>
      <c r="P68" s="53" t="n">
        <v>1194.19</v>
      </c>
      <c r="Q68" s="53" t="n">
        <v>2.62</v>
      </c>
      <c r="R68" s="54" t="n">
        <f aca="false">P68/3600</f>
        <v>0.331719444444444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58.01</v>
      </c>
      <c r="I69" s="53" t="n">
        <v>2.12</v>
      </c>
      <c r="J69" s="54" t="n">
        <f aca="false">H69/3600</f>
        <v>0.293891666666667</v>
      </c>
      <c r="L69" s="52" t="n">
        <v>290.1936</v>
      </c>
      <c r="M69" s="53" t="n">
        <v>32.4217</v>
      </c>
      <c r="N69" s="53" t="n">
        <v>37.1147</v>
      </c>
      <c r="O69" s="53" t="n">
        <v>38.3012</v>
      </c>
      <c r="P69" s="53" t="n">
        <v>1068.92</v>
      </c>
      <c r="Q69" s="53" t="n">
        <v>2.14</v>
      </c>
      <c r="R69" s="54" t="n">
        <f aca="false">P69/3600</f>
        <v>0.296922222222222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55.01</v>
      </c>
      <c r="I70" s="61" t="n">
        <v>1.82</v>
      </c>
      <c r="J70" s="62" t="n">
        <f aca="false">H70/3600</f>
        <v>0.265280555555556</v>
      </c>
      <c r="L70" s="60" t="n">
        <v>143.2224</v>
      </c>
      <c r="M70" s="61" t="n">
        <v>29.6089</v>
      </c>
      <c r="N70" s="61" t="n">
        <v>35.6654</v>
      </c>
      <c r="O70" s="61" t="n">
        <v>36.7784</v>
      </c>
      <c r="P70" s="61" t="n">
        <v>938.72</v>
      </c>
      <c r="Q70" s="61" t="n">
        <v>1.7</v>
      </c>
      <c r="R70" s="62" t="n">
        <f aca="false">P70/3600</f>
        <v>0.260755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20.6950926373468</v>
      </c>
      <c r="J89" s="79" t="n">
        <f aca="false">GEOMEAN(J3:J82)</f>
        <v>2.807742469212</v>
      </c>
      <c r="Q89" s="79" t="n">
        <f aca="false">GEOMEAN(Q3:Q82)</f>
        <v>20.5155029491253</v>
      </c>
      <c r="R89" s="79" t="n">
        <f aca="false">GEOMEAN(R3:R82)</f>
        <v>2.71747550412089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1322112378591</v>
      </c>
      <c r="R90" s="80" t="n">
        <f aca="false">R89/J89</f>
        <v>0.967850696393659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728605555555556</v>
      </c>
      <c r="J91" s="79" t="n">
        <f aca="false">SUM(J3:J82)</f>
        <v>351.042986111111</v>
      </c>
      <c r="Q91" s="79" t="n">
        <f aca="false">SUM(Q3:Q82)/3600</f>
        <v>0.731708333333333</v>
      </c>
      <c r="R91" s="79" t="n">
        <f aca="false">SUM(R3:R82)</f>
        <v>340.35821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28">
      <formula>0.03</formula>
    </cfRule>
    <cfRule type="cellIs" priority="3" operator="lessThan" aboveAverage="0" equalAverage="0" bottom="0" percent="0" rank="0" text="" dxfId="329">
      <formula>-0.03</formula>
    </cfRule>
  </conditionalFormatting>
  <conditionalFormatting sqref="T3:V70">
    <cfRule type="cellIs" priority="4" operator="greaterThan" aboveAverage="0" equalAverage="0" bottom="0" percent="0" rank="0" text="" dxfId="330">
      <formula>0.03</formula>
    </cfRule>
    <cfRule type="cellIs" priority="5" operator="lessThan" aboveAverage="0" equalAverage="0" bottom="0" percent="0" rank="0" text="" dxfId="331">
      <formula>-0.03</formula>
    </cfRule>
  </conditionalFormatting>
  <conditionalFormatting sqref="W3">
    <cfRule type="cellIs" priority="6" operator="greaterThan" aboveAverage="0" equalAverage="0" bottom="0" percent="0" rank="0" text="" dxfId="332">
      <formula>0.03</formula>
    </cfRule>
    <cfRule type="cellIs" priority="7" operator="lessThan" aboveAverage="0" equalAverage="0" bottom="0" percent="0" rank="0" text="" dxfId="333">
      <formula>-0.03</formula>
    </cfRule>
  </conditionalFormatting>
  <conditionalFormatting sqref="X3">
    <cfRule type="cellIs" priority="8" operator="greaterThan" aboveAverage="0" equalAverage="0" bottom="0" percent="0" rank="0" text="" dxfId="334">
      <formula>0.03</formula>
    </cfRule>
    <cfRule type="cellIs" priority="9" operator="lessThan" aboveAverage="0" equalAverage="0" bottom="0" percent="0" rank="0" text="" dxfId="335">
      <formula>-0.03</formula>
    </cfRule>
  </conditionalFormatting>
  <conditionalFormatting sqref="Y3">
    <cfRule type="cellIs" priority="10" operator="greaterThan" aboveAverage="0" equalAverage="0" bottom="0" percent="0" rank="0" text="" dxfId="336">
      <formula>0.03</formula>
    </cfRule>
    <cfRule type="cellIs" priority="11" operator="lessThan" aboveAverage="0" equalAverage="0" bottom="0" percent="0" rank="0" text="" dxfId="337">
      <formula>-0.03</formula>
    </cfRule>
  </conditionalFormatting>
  <conditionalFormatting sqref="W7">
    <cfRule type="cellIs" priority="12" operator="greaterThan" aboveAverage="0" equalAverage="0" bottom="0" percent="0" rank="0" text="" dxfId="338">
      <formula>0.03</formula>
    </cfRule>
    <cfRule type="cellIs" priority="13" operator="lessThan" aboveAverage="0" equalAverage="0" bottom="0" percent="0" rank="0" text="" dxfId="339">
      <formula>-0.03</formula>
    </cfRule>
  </conditionalFormatting>
  <conditionalFormatting sqref="X7">
    <cfRule type="cellIs" priority="14" operator="greaterThan" aboveAverage="0" equalAverage="0" bottom="0" percent="0" rank="0" text="" dxfId="340">
      <formula>0.03</formula>
    </cfRule>
    <cfRule type="cellIs" priority="15" operator="lessThan" aboveAverage="0" equalAverage="0" bottom="0" percent="0" rank="0" text="" dxfId="341">
      <formula>-0.03</formula>
    </cfRule>
  </conditionalFormatting>
  <conditionalFormatting sqref="Y7">
    <cfRule type="cellIs" priority="16" operator="greaterThan" aboveAverage="0" equalAverage="0" bottom="0" percent="0" rank="0" text="" dxfId="342">
      <formula>0.03</formula>
    </cfRule>
    <cfRule type="cellIs" priority="17" operator="lessThan" aboveAverage="0" equalAverage="0" bottom="0" percent="0" rank="0" text="" dxfId="343">
      <formula>-0.03</formula>
    </cfRule>
  </conditionalFormatting>
  <conditionalFormatting sqref="W11">
    <cfRule type="cellIs" priority="18" operator="greaterThan" aboveAverage="0" equalAverage="0" bottom="0" percent="0" rank="0" text="" dxfId="344">
      <formula>0.03</formula>
    </cfRule>
    <cfRule type="cellIs" priority="19" operator="lessThan" aboveAverage="0" equalAverage="0" bottom="0" percent="0" rank="0" text="" dxfId="345">
      <formula>-0.03</formula>
    </cfRule>
  </conditionalFormatting>
  <conditionalFormatting sqref="X11">
    <cfRule type="cellIs" priority="20" operator="greaterThan" aboveAverage="0" equalAverage="0" bottom="0" percent="0" rank="0" text="" dxfId="346">
      <formula>0.03</formula>
    </cfRule>
    <cfRule type="cellIs" priority="21" operator="lessThan" aboveAverage="0" equalAverage="0" bottom="0" percent="0" rank="0" text="" dxfId="347">
      <formula>-0.03</formula>
    </cfRule>
  </conditionalFormatting>
  <conditionalFormatting sqref="Y11">
    <cfRule type="cellIs" priority="22" operator="greaterThan" aboveAverage="0" equalAverage="0" bottom="0" percent="0" rank="0" text="" dxfId="348">
      <formula>0.03</formula>
    </cfRule>
    <cfRule type="cellIs" priority="23" operator="lessThan" aboveAverage="0" equalAverage="0" bottom="0" percent="0" rank="0" text="" dxfId="349">
      <formula>-0.03</formula>
    </cfRule>
  </conditionalFormatting>
  <conditionalFormatting sqref="W15">
    <cfRule type="cellIs" priority="24" operator="greaterThan" aboveAverage="0" equalAverage="0" bottom="0" percent="0" rank="0" text="" dxfId="350">
      <formula>0.03</formula>
    </cfRule>
    <cfRule type="cellIs" priority="25" operator="lessThan" aboveAverage="0" equalAverage="0" bottom="0" percent="0" rank="0" text="" dxfId="351">
      <formula>-0.03</formula>
    </cfRule>
  </conditionalFormatting>
  <conditionalFormatting sqref="X15">
    <cfRule type="cellIs" priority="26" operator="greaterThan" aboveAverage="0" equalAverage="0" bottom="0" percent="0" rank="0" text="" dxfId="352">
      <formula>0.03</formula>
    </cfRule>
    <cfRule type="cellIs" priority="27" operator="lessThan" aboveAverage="0" equalAverage="0" bottom="0" percent="0" rank="0" text="" dxfId="353">
      <formula>-0.03</formula>
    </cfRule>
  </conditionalFormatting>
  <conditionalFormatting sqref="Y15">
    <cfRule type="cellIs" priority="28" operator="greaterThan" aboveAverage="0" equalAverage="0" bottom="0" percent="0" rank="0" text="" dxfId="354">
      <formula>0.03</formula>
    </cfRule>
    <cfRule type="cellIs" priority="29" operator="lessThan" aboveAverage="0" equalAverage="0" bottom="0" percent="0" rank="0" text="" dxfId="355">
      <formula>-0.03</formula>
    </cfRule>
  </conditionalFormatting>
  <conditionalFormatting sqref="W19">
    <cfRule type="cellIs" priority="30" operator="greaterThan" aboveAverage="0" equalAverage="0" bottom="0" percent="0" rank="0" text="" dxfId="356">
      <formula>0.03</formula>
    </cfRule>
    <cfRule type="cellIs" priority="31" operator="lessThan" aboveAverage="0" equalAverage="0" bottom="0" percent="0" rank="0" text="" dxfId="357">
      <formula>-0.03</formula>
    </cfRule>
  </conditionalFormatting>
  <conditionalFormatting sqref="X19">
    <cfRule type="cellIs" priority="32" operator="greaterThan" aboveAverage="0" equalAverage="0" bottom="0" percent="0" rank="0" text="" dxfId="358">
      <formula>0.03</formula>
    </cfRule>
    <cfRule type="cellIs" priority="33" operator="lessThan" aboveAverage="0" equalAverage="0" bottom="0" percent="0" rank="0" text="" dxfId="359">
      <formula>-0.03</formula>
    </cfRule>
  </conditionalFormatting>
  <conditionalFormatting sqref="Y19">
    <cfRule type="cellIs" priority="34" operator="greaterThan" aboveAverage="0" equalAverage="0" bottom="0" percent="0" rank="0" text="" dxfId="360">
      <formula>0.03</formula>
    </cfRule>
    <cfRule type="cellIs" priority="35" operator="lessThan" aboveAverage="0" equalAverage="0" bottom="0" percent="0" rank="0" text="" dxfId="361">
      <formula>-0.03</formula>
    </cfRule>
  </conditionalFormatting>
  <conditionalFormatting sqref="W23">
    <cfRule type="cellIs" priority="36" operator="greaterThan" aboveAverage="0" equalAverage="0" bottom="0" percent="0" rank="0" text="" dxfId="362">
      <formula>0.03</formula>
    </cfRule>
    <cfRule type="cellIs" priority="37" operator="lessThan" aboveAverage="0" equalAverage="0" bottom="0" percent="0" rank="0" text="" dxfId="363">
      <formula>-0.03</formula>
    </cfRule>
  </conditionalFormatting>
  <conditionalFormatting sqref="X23">
    <cfRule type="cellIs" priority="38" operator="greaterThan" aboveAverage="0" equalAverage="0" bottom="0" percent="0" rank="0" text="" dxfId="364">
      <formula>0.03</formula>
    </cfRule>
    <cfRule type="cellIs" priority="39" operator="lessThan" aboveAverage="0" equalAverage="0" bottom="0" percent="0" rank="0" text="" dxfId="365">
      <formula>-0.03</formula>
    </cfRule>
  </conditionalFormatting>
  <conditionalFormatting sqref="Y23">
    <cfRule type="cellIs" priority="40" operator="greaterThan" aboveAverage="0" equalAverage="0" bottom="0" percent="0" rank="0" text="" dxfId="366">
      <formula>0.03</formula>
    </cfRule>
    <cfRule type="cellIs" priority="41" operator="lessThan" aboveAverage="0" equalAverage="0" bottom="0" percent="0" rank="0" text="" dxfId="367">
      <formula>-0.03</formula>
    </cfRule>
  </conditionalFormatting>
  <conditionalFormatting sqref="W27">
    <cfRule type="cellIs" priority="42" operator="greaterThan" aboveAverage="0" equalAverage="0" bottom="0" percent="0" rank="0" text="" dxfId="368">
      <formula>0.03</formula>
    </cfRule>
    <cfRule type="cellIs" priority="43" operator="lessThan" aboveAverage="0" equalAverage="0" bottom="0" percent="0" rank="0" text="" dxfId="369">
      <formula>-0.03</formula>
    </cfRule>
  </conditionalFormatting>
  <conditionalFormatting sqref="X27">
    <cfRule type="cellIs" priority="44" operator="greaterThan" aboveAverage="0" equalAverage="0" bottom="0" percent="0" rank="0" text="" dxfId="370">
      <formula>0.03</formula>
    </cfRule>
    <cfRule type="cellIs" priority="45" operator="lessThan" aboveAverage="0" equalAverage="0" bottom="0" percent="0" rank="0" text="" dxfId="371">
      <formula>-0.03</formula>
    </cfRule>
  </conditionalFormatting>
  <conditionalFormatting sqref="Y27">
    <cfRule type="cellIs" priority="46" operator="greaterThan" aboveAverage="0" equalAverage="0" bottom="0" percent="0" rank="0" text="" dxfId="372">
      <formula>0.03</formula>
    </cfRule>
    <cfRule type="cellIs" priority="47" operator="lessThan" aboveAverage="0" equalAverage="0" bottom="0" percent="0" rank="0" text="" dxfId="373">
      <formula>-0.03</formula>
    </cfRule>
  </conditionalFormatting>
  <conditionalFormatting sqref="W31">
    <cfRule type="cellIs" priority="48" operator="greaterThan" aboveAverage="0" equalAverage="0" bottom="0" percent="0" rank="0" text="" dxfId="374">
      <formula>0.03</formula>
    </cfRule>
    <cfRule type="cellIs" priority="49" operator="lessThan" aboveAverage="0" equalAverage="0" bottom="0" percent="0" rank="0" text="" dxfId="375">
      <formula>-0.03</formula>
    </cfRule>
  </conditionalFormatting>
  <conditionalFormatting sqref="X31">
    <cfRule type="cellIs" priority="50" operator="greaterThan" aboveAverage="0" equalAverage="0" bottom="0" percent="0" rank="0" text="" dxfId="376">
      <formula>0.03</formula>
    </cfRule>
    <cfRule type="cellIs" priority="51" operator="lessThan" aboveAverage="0" equalAverage="0" bottom="0" percent="0" rank="0" text="" dxfId="377">
      <formula>-0.03</formula>
    </cfRule>
  </conditionalFormatting>
  <conditionalFormatting sqref="Y31">
    <cfRule type="cellIs" priority="52" operator="greaterThan" aboveAverage="0" equalAverage="0" bottom="0" percent="0" rank="0" text="" dxfId="378">
      <formula>0.03</formula>
    </cfRule>
    <cfRule type="cellIs" priority="53" operator="lessThan" aboveAverage="0" equalAverage="0" bottom="0" percent="0" rank="0" text="" dxfId="379">
      <formula>-0.03</formula>
    </cfRule>
  </conditionalFormatting>
  <conditionalFormatting sqref="W35">
    <cfRule type="cellIs" priority="54" operator="greaterThan" aboveAverage="0" equalAverage="0" bottom="0" percent="0" rank="0" text="" dxfId="380">
      <formula>0.03</formula>
    </cfRule>
    <cfRule type="cellIs" priority="55" operator="lessThan" aboveAverage="0" equalAverage="0" bottom="0" percent="0" rank="0" text="" dxfId="381">
      <formula>-0.03</formula>
    </cfRule>
  </conditionalFormatting>
  <conditionalFormatting sqref="X35">
    <cfRule type="cellIs" priority="56" operator="greaterThan" aboveAverage="0" equalAverage="0" bottom="0" percent="0" rank="0" text="" dxfId="382">
      <formula>0.03</formula>
    </cfRule>
    <cfRule type="cellIs" priority="57" operator="lessThan" aboveAverage="0" equalAverage="0" bottom="0" percent="0" rank="0" text="" dxfId="383">
      <formula>-0.03</formula>
    </cfRule>
  </conditionalFormatting>
  <conditionalFormatting sqref="Y35">
    <cfRule type="cellIs" priority="58" operator="greaterThan" aboveAverage="0" equalAverage="0" bottom="0" percent="0" rank="0" text="" dxfId="384">
      <formula>0.03</formula>
    </cfRule>
    <cfRule type="cellIs" priority="59" operator="lessThan" aboveAverage="0" equalAverage="0" bottom="0" percent="0" rank="0" text="" dxfId="385">
      <formula>-0.03</formula>
    </cfRule>
  </conditionalFormatting>
  <conditionalFormatting sqref="W39">
    <cfRule type="cellIs" priority="60" operator="greaterThan" aboveAverage="0" equalAverage="0" bottom="0" percent="0" rank="0" text="" dxfId="386">
      <formula>0.03</formula>
    </cfRule>
    <cfRule type="cellIs" priority="61" operator="lessThan" aboveAverage="0" equalAverage="0" bottom="0" percent="0" rank="0" text="" dxfId="387">
      <formula>-0.03</formula>
    </cfRule>
  </conditionalFormatting>
  <conditionalFormatting sqref="X39">
    <cfRule type="cellIs" priority="62" operator="greaterThan" aboveAverage="0" equalAverage="0" bottom="0" percent="0" rank="0" text="" dxfId="388">
      <formula>0.03</formula>
    </cfRule>
    <cfRule type="cellIs" priority="63" operator="lessThan" aboveAverage="0" equalAverage="0" bottom="0" percent="0" rank="0" text="" dxfId="389">
      <formula>-0.03</formula>
    </cfRule>
  </conditionalFormatting>
  <conditionalFormatting sqref="Y39">
    <cfRule type="cellIs" priority="64" operator="greaterThan" aboveAverage="0" equalAverage="0" bottom="0" percent="0" rank="0" text="" dxfId="390">
      <formula>0.03</formula>
    </cfRule>
    <cfRule type="cellIs" priority="65" operator="lessThan" aboveAverage="0" equalAverage="0" bottom="0" percent="0" rank="0" text="" dxfId="391">
      <formula>-0.03</formula>
    </cfRule>
  </conditionalFormatting>
  <conditionalFormatting sqref="W43">
    <cfRule type="cellIs" priority="66" operator="greaterThan" aboveAverage="0" equalAverage="0" bottom="0" percent="0" rank="0" text="" dxfId="392">
      <formula>0.03</formula>
    </cfRule>
    <cfRule type="cellIs" priority="67" operator="lessThan" aboveAverage="0" equalAverage="0" bottom="0" percent="0" rank="0" text="" dxfId="393">
      <formula>-0.03</formula>
    </cfRule>
  </conditionalFormatting>
  <conditionalFormatting sqref="X43">
    <cfRule type="cellIs" priority="68" operator="greaterThan" aboveAverage="0" equalAverage="0" bottom="0" percent="0" rank="0" text="" dxfId="394">
      <formula>0.03</formula>
    </cfRule>
    <cfRule type="cellIs" priority="69" operator="lessThan" aboveAverage="0" equalAverage="0" bottom="0" percent="0" rank="0" text="" dxfId="395">
      <formula>-0.03</formula>
    </cfRule>
  </conditionalFormatting>
  <conditionalFormatting sqref="Y43">
    <cfRule type="cellIs" priority="70" operator="greaterThan" aboveAverage="0" equalAverage="0" bottom="0" percent="0" rank="0" text="" dxfId="396">
      <formula>0.03</formula>
    </cfRule>
    <cfRule type="cellIs" priority="71" operator="lessThan" aboveAverage="0" equalAverage="0" bottom="0" percent="0" rank="0" text="" dxfId="397">
      <formula>-0.03</formula>
    </cfRule>
  </conditionalFormatting>
  <conditionalFormatting sqref="W47">
    <cfRule type="cellIs" priority="72" operator="greaterThan" aboveAverage="0" equalAverage="0" bottom="0" percent="0" rank="0" text="" dxfId="398">
      <formula>0.03</formula>
    </cfRule>
    <cfRule type="cellIs" priority="73" operator="lessThan" aboveAverage="0" equalAverage="0" bottom="0" percent="0" rank="0" text="" dxfId="399">
      <formula>-0.03</formula>
    </cfRule>
  </conditionalFormatting>
  <conditionalFormatting sqref="X47">
    <cfRule type="cellIs" priority="74" operator="greaterThan" aboveAverage="0" equalAverage="0" bottom="0" percent="0" rank="0" text="" dxfId="400">
      <formula>0.03</formula>
    </cfRule>
    <cfRule type="cellIs" priority="75" operator="lessThan" aboveAverage="0" equalAverage="0" bottom="0" percent="0" rank="0" text="" dxfId="401">
      <formula>-0.03</formula>
    </cfRule>
  </conditionalFormatting>
  <conditionalFormatting sqref="Y47">
    <cfRule type="cellIs" priority="76" operator="greaterThan" aboveAverage="0" equalAverage="0" bottom="0" percent="0" rank="0" text="" dxfId="402">
      <formula>0.03</formula>
    </cfRule>
    <cfRule type="cellIs" priority="77" operator="lessThan" aboveAverage="0" equalAverage="0" bottom="0" percent="0" rank="0" text="" dxfId="403">
      <formula>-0.03</formula>
    </cfRule>
  </conditionalFormatting>
  <conditionalFormatting sqref="W51">
    <cfRule type="cellIs" priority="78" operator="greaterThan" aboveAverage="0" equalAverage="0" bottom="0" percent="0" rank="0" text="" dxfId="404">
      <formula>0.03</formula>
    </cfRule>
    <cfRule type="cellIs" priority="79" operator="lessThan" aboveAverage="0" equalAverage="0" bottom="0" percent="0" rank="0" text="" dxfId="405">
      <formula>-0.03</formula>
    </cfRule>
  </conditionalFormatting>
  <conditionalFormatting sqref="X51">
    <cfRule type="cellIs" priority="80" operator="greaterThan" aboveAverage="0" equalAverage="0" bottom="0" percent="0" rank="0" text="" dxfId="406">
      <formula>0.03</formula>
    </cfRule>
    <cfRule type="cellIs" priority="81" operator="lessThan" aboveAverage="0" equalAverage="0" bottom="0" percent="0" rank="0" text="" dxfId="407">
      <formula>-0.03</formula>
    </cfRule>
  </conditionalFormatting>
  <conditionalFormatting sqref="Y51">
    <cfRule type="cellIs" priority="82" operator="greaterThan" aboveAverage="0" equalAverage="0" bottom="0" percent="0" rank="0" text="" dxfId="408">
      <formula>0.03</formula>
    </cfRule>
    <cfRule type="cellIs" priority="83" operator="lessThan" aboveAverage="0" equalAverage="0" bottom="0" percent="0" rank="0" text="" dxfId="409">
      <formula>-0.03</formula>
    </cfRule>
  </conditionalFormatting>
  <conditionalFormatting sqref="W55">
    <cfRule type="cellIs" priority="84" operator="greaterThan" aboveAverage="0" equalAverage="0" bottom="0" percent="0" rank="0" text="" dxfId="410">
      <formula>0.03</formula>
    </cfRule>
    <cfRule type="cellIs" priority="85" operator="lessThan" aboveAverage="0" equalAverage="0" bottom="0" percent="0" rank="0" text="" dxfId="411">
      <formula>-0.03</formula>
    </cfRule>
  </conditionalFormatting>
  <conditionalFormatting sqref="X55">
    <cfRule type="cellIs" priority="86" operator="greaterThan" aboveAverage="0" equalAverage="0" bottom="0" percent="0" rank="0" text="" dxfId="412">
      <formula>0.03</formula>
    </cfRule>
    <cfRule type="cellIs" priority="87" operator="lessThan" aboveAverage="0" equalAverage="0" bottom="0" percent="0" rank="0" text="" dxfId="413">
      <formula>-0.03</formula>
    </cfRule>
  </conditionalFormatting>
  <conditionalFormatting sqref="Y55">
    <cfRule type="cellIs" priority="88" operator="greaterThan" aboveAverage="0" equalAverage="0" bottom="0" percent="0" rank="0" text="" dxfId="414">
      <formula>0.03</formula>
    </cfRule>
    <cfRule type="cellIs" priority="89" operator="lessThan" aboveAverage="0" equalAverage="0" bottom="0" percent="0" rank="0" text="" dxfId="415">
      <formula>-0.03</formula>
    </cfRule>
  </conditionalFormatting>
  <conditionalFormatting sqref="W59">
    <cfRule type="cellIs" priority="90" operator="greaterThan" aboveAverage="0" equalAverage="0" bottom="0" percent="0" rank="0" text="" dxfId="416">
      <formula>0.03</formula>
    </cfRule>
    <cfRule type="cellIs" priority="91" operator="lessThan" aboveAverage="0" equalAverage="0" bottom="0" percent="0" rank="0" text="" dxfId="417">
      <formula>-0.03</formula>
    </cfRule>
  </conditionalFormatting>
  <conditionalFormatting sqref="X59">
    <cfRule type="cellIs" priority="92" operator="greaterThan" aboveAverage="0" equalAverage="0" bottom="0" percent="0" rank="0" text="" dxfId="418">
      <formula>0.03</formula>
    </cfRule>
    <cfRule type="cellIs" priority="93" operator="lessThan" aboveAverage="0" equalAverage="0" bottom="0" percent="0" rank="0" text="" dxfId="419">
      <formula>-0.03</formula>
    </cfRule>
  </conditionalFormatting>
  <conditionalFormatting sqref="Y59">
    <cfRule type="cellIs" priority="94" operator="greaterThan" aboveAverage="0" equalAverage="0" bottom="0" percent="0" rank="0" text="" dxfId="420">
      <formula>0.03</formula>
    </cfRule>
    <cfRule type="cellIs" priority="95" operator="lessThan" aboveAverage="0" equalAverage="0" bottom="0" percent="0" rank="0" text="" dxfId="421">
      <formula>-0.03</formula>
    </cfRule>
  </conditionalFormatting>
  <conditionalFormatting sqref="W63">
    <cfRule type="cellIs" priority="96" operator="greaterThan" aboveAverage="0" equalAverage="0" bottom="0" percent="0" rank="0" text="" dxfId="422">
      <formula>0.03</formula>
    </cfRule>
    <cfRule type="cellIs" priority="97" operator="lessThan" aboveAverage="0" equalAverage="0" bottom="0" percent="0" rank="0" text="" dxfId="423">
      <formula>-0.03</formula>
    </cfRule>
  </conditionalFormatting>
  <conditionalFormatting sqref="X63">
    <cfRule type="cellIs" priority="98" operator="greaterThan" aboveAverage="0" equalAverage="0" bottom="0" percent="0" rank="0" text="" dxfId="424">
      <formula>0.03</formula>
    </cfRule>
    <cfRule type="cellIs" priority="99" operator="lessThan" aboveAverage="0" equalAverage="0" bottom="0" percent="0" rank="0" text="" dxfId="425">
      <formula>-0.03</formula>
    </cfRule>
  </conditionalFormatting>
  <conditionalFormatting sqref="Y63">
    <cfRule type="cellIs" priority="100" operator="greaterThan" aboveAverage="0" equalAverage="0" bottom="0" percent="0" rank="0" text="" dxfId="426">
      <formula>0.03</formula>
    </cfRule>
    <cfRule type="cellIs" priority="101" operator="lessThan" aboveAverage="0" equalAverage="0" bottom="0" percent="0" rank="0" text="" dxfId="427">
      <formula>-0.03</formula>
    </cfRule>
  </conditionalFormatting>
  <conditionalFormatting sqref="W67">
    <cfRule type="cellIs" priority="102" operator="greaterThan" aboveAverage="0" equalAverage="0" bottom="0" percent="0" rank="0" text="" dxfId="428">
      <formula>0.03</formula>
    </cfRule>
    <cfRule type="cellIs" priority="103" operator="lessThan" aboveAverage="0" equalAverage="0" bottom="0" percent="0" rank="0" text="" dxfId="429">
      <formula>-0.03</formula>
    </cfRule>
  </conditionalFormatting>
  <conditionalFormatting sqref="X67">
    <cfRule type="cellIs" priority="104" operator="greaterThan" aboveAverage="0" equalAverage="0" bottom="0" percent="0" rank="0" text="" dxfId="430">
      <formula>0.03</formula>
    </cfRule>
    <cfRule type="cellIs" priority="105" operator="lessThan" aboveAverage="0" equalAverage="0" bottom="0" percent="0" rank="0" text="" dxfId="431">
      <formula>-0.03</formula>
    </cfRule>
  </conditionalFormatting>
  <conditionalFormatting sqref="Y67">
    <cfRule type="cellIs" priority="106" operator="greaterThan" aboveAverage="0" equalAverage="0" bottom="0" percent="0" rank="0" text="" dxfId="432">
      <formula>0.03</formula>
    </cfRule>
    <cfRule type="cellIs" priority="107" operator="lessThan" aboveAverage="0" equalAverage="0" bottom="0" percent="0" rank="0" text="" dxfId="433">
      <formula>-0.03</formula>
    </cfRule>
  </conditionalFormatting>
  <conditionalFormatting sqref="W6:X6">
    <cfRule type="cellIs" priority="108" operator="greaterThan" aboveAverage="0" equalAverage="0" bottom="0" percent="0" rank="0" text="" dxfId="434">
      <formula>0.03</formula>
    </cfRule>
    <cfRule type="cellIs" priority="109" operator="lessThan" aboveAverage="0" equalAverage="0" bottom="0" percent="0" rank="0" text="" dxfId="435">
      <formula>-0.03</formula>
    </cfRule>
  </conditionalFormatting>
  <conditionalFormatting sqref="W10:X10">
    <cfRule type="cellIs" priority="110" operator="greaterThan" aboveAverage="0" equalAverage="0" bottom="0" percent="0" rank="0" text="" dxfId="436">
      <formula>0.03</formula>
    </cfRule>
    <cfRule type="cellIs" priority="111" operator="lessThan" aboveAverage="0" equalAverage="0" bottom="0" percent="0" rank="0" text="" dxfId="437">
      <formula>-0.03</formula>
    </cfRule>
  </conditionalFormatting>
  <conditionalFormatting sqref="W14:X14">
    <cfRule type="cellIs" priority="112" operator="greaterThan" aboveAverage="0" equalAverage="0" bottom="0" percent="0" rank="0" text="" dxfId="438">
      <formula>0.03</formula>
    </cfRule>
    <cfRule type="cellIs" priority="113" operator="lessThan" aboveAverage="0" equalAverage="0" bottom="0" percent="0" rank="0" text="" dxfId="439">
      <formula>-0.03</formula>
    </cfRule>
  </conditionalFormatting>
  <conditionalFormatting sqref="W18:X18">
    <cfRule type="cellIs" priority="114" operator="greaterThan" aboveAverage="0" equalAverage="0" bottom="0" percent="0" rank="0" text="" dxfId="440">
      <formula>0.03</formula>
    </cfRule>
    <cfRule type="cellIs" priority="115" operator="lessThan" aboveAverage="0" equalAverage="0" bottom="0" percent="0" rank="0" text="" dxfId="441">
      <formula>-0.03</formula>
    </cfRule>
  </conditionalFormatting>
  <conditionalFormatting sqref="W22:X22">
    <cfRule type="cellIs" priority="116" operator="greaterThan" aboveAverage="0" equalAverage="0" bottom="0" percent="0" rank="0" text="" dxfId="442">
      <formula>0.03</formula>
    </cfRule>
    <cfRule type="cellIs" priority="117" operator="lessThan" aboveAverage="0" equalAverage="0" bottom="0" percent="0" rank="0" text="" dxfId="443">
      <formula>-0.03</formula>
    </cfRule>
  </conditionalFormatting>
  <conditionalFormatting sqref="W26:X26">
    <cfRule type="cellIs" priority="118" operator="greaterThan" aboveAverage="0" equalAverage="0" bottom="0" percent="0" rank="0" text="" dxfId="444">
      <formula>0.03</formula>
    </cfRule>
    <cfRule type="cellIs" priority="119" operator="lessThan" aboveAverage="0" equalAverage="0" bottom="0" percent="0" rank="0" text="" dxfId="445">
      <formula>-0.03</formula>
    </cfRule>
  </conditionalFormatting>
  <conditionalFormatting sqref="W30:X30">
    <cfRule type="cellIs" priority="120" operator="greaterThan" aboveAverage="0" equalAverage="0" bottom="0" percent="0" rank="0" text="" dxfId="446">
      <formula>0.03</formula>
    </cfRule>
    <cfRule type="cellIs" priority="121" operator="lessThan" aboveAverage="0" equalAverage="0" bottom="0" percent="0" rank="0" text="" dxfId="447">
      <formula>-0.03</formula>
    </cfRule>
  </conditionalFormatting>
  <conditionalFormatting sqref="W34:X34">
    <cfRule type="cellIs" priority="122" operator="greaterThan" aboveAverage="0" equalAverage="0" bottom="0" percent="0" rank="0" text="" dxfId="448">
      <formula>0.03</formula>
    </cfRule>
    <cfRule type="cellIs" priority="123" operator="lessThan" aboveAverage="0" equalAverage="0" bottom="0" percent="0" rank="0" text="" dxfId="449">
      <formula>-0.03</formula>
    </cfRule>
  </conditionalFormatting>
  <conditionalFormatting sqref="W38:X38">
    <cfRule type="cellIs" priority="124" operator="greaterThan" aboveAverage="0" equalAverage="0" bottom="0" percent="0" rank="0" text="" dxfId="450">
      <formula>0.03</formula>
    </cfRule>
    <cfRule type="cellIs" priority="125" operator="lessThan" aboveAverage="0" equalAverage="0" bottom="0" percent="0" rank="0" text="" dxfId="451">
      <formula>-0.03</formula>
    </cfRule>
  </conditionalFormatting>
  <conditionalFormatting sqref="W42:X42">
    <cfRule type="cellIs" priority="126" operator="greaterThan" aboveAverage="0" equalAverage="0" bottom="0" percent="0" rank="0" text="" dxfId="452">
      <formula>0.03</formula>
    </cfRule>
    <cfRule type="cellIs" priority="127" operator="lessThan" aboveAverage="0" equalAverage="0" bottom="0" percent="0" rank="0" text="" dxfId="453">
      <formula>-0.03</formula>
    </cfRule>
  </conditionalFormatting>
  <conditionalFormatting sqref="W46:X46">
    <cfRule type="cellIs" priority="128" operator="greaterThan" aboveAverage="0" equalAverage="0" bottom="0" percent="0" rank="0" text="" dxfId="454">
      <formula>0.03</formula>
    </cfRule>
    <cfRule type="cellIs" priority="129" operator="lessThan" aboveAverage="0" equalAverage="0" bottom="0" percent="0" rank="0" text="" dxfId="455">
      <formula>-0.03</formula>
    </cfRule>
  </conditionalFormatting>
  <conditionalFormatting sqref="W50:X50">
    <cfRule type="cellIs" priority="130" operator="greaterThan" aboveAverage="0" equalAverage="0" bottom="0" percent="0" rank="0" text="" dxfId="456">
      <formula>0.03</formula>
    </cfRule>
    <cfRule type="cellIs" priority="131" operator="lessThan" aboveAverage="0" equalAverage="0" bottom="0" percent="0" rank="0" text="" dxfId="457">
      <formula>-0.03</formula>
    </cfRule>
  </conditionalFormatting>
  <conditionalFormatting sqref="W54:X54">
    <cfRule type="cellIs" priority="132" operator="greaterThan" aboveAverage="0" equalAverage="0" bottom="0" percent="0" rank="0" text="" dxfId="458">
      <formula>0.03</formula>
    </cfRule>
    <cfRule type="cellIs" priority="133" operator="lessThan" aboveAverage="0" equalAverage="0" bottom="0" percent="0" rank="0" text="" dxfId="459">
      <formula>-0.03</formula>
    </cfRule>
  </conditionalFormatting>
  <conditionalFormatting sqref="W58:X58">
    <cfRule type="cellIs" priority="134" operator="greaterThan" aboveAverage="0" equalAverage="0" bottom="0" percent="0" rank="0" text="" dxfId="460">
      <formula>0.03</formula>
    </cfRule>
    <cfRule type="cellIs" priority="135" operator="lessThan" aboveAverage="0" equalAverage="0" bottom="0" percent="0" rank="0" text="" dxfId="461">
      <formula>-0.03</formula>
    </cfRule>
  </conditionalFormatting>
  <conditionalFormatting sqref="W62:X62">
    <cfRule type="cellIs" priority="136" operator="greaterThan" aboveAverage="0" equalAverage="0" bottom="0" percent="0" rank="0" text="" dxfId="462">
      <formula>0.03</formula>
    </cfRule>
    <cfRule type="cellIs" priority="137" operator="lessThan" aboveAverage="0" equalAverage="0" bottom="0" percent="0" rank="0" text="" dxfId="463">
      <formula>-0.03</formula>
    </cfRule>
  </conditionalFormatting>
  <conditionalFormatting sqref="W66:X66">
    <cfRule type="cellIs" priority="138" operator="greaterThan" aboveAverage="0" equalAverage="0" bottom="0" percent="0" rank="0" text="" dxfId="464">
      <formula>0.03</formula>
    </cfRule>
    <cfRule type="cellIs" priority="139" operator="lessThan" aboveAverage="0" equalAverage="0" bottom="0" percent="0" rank="0" text="" dxfId="465">
      <formula>-0.03</formula>
    </cfRule>
  </conditionalFormatting>
  <conditionalFormatting sqref="W70:X70">
    <cfRule type="cellIs" priority="140" operator="greaterThan" aboveAverage="0" equalAverage="0" bottom="0" percent="0" rank="0" text="" dxfId="466">
      <formula>0.03</formula>
    </cfRule>
    <cfRule type="cellIs" priority="141" operator="lessThan" aboveAverage="0" equalAverage="0" bottom="0" percent="0" rank="0" text="" dxfId="467">
      <formula>-0.03</formula>
    </cfRule>
  </conditionalFormatting>
  <conditionalFormatting sqref="W71:Y88">
    <cfRule type="cellIs" priority="142" operator="greaterThan" aboveAverage="0" equalAverage="0" bottom="0" percent="0" rank="0" text="" dxfId="468">
      <formula>0.03</formula>
    </cfRule>
    <cfRule type="cellIs" priority="143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8785.73</v>
      </c>
      <c r="I3" s="43" t="n">
        <v>36.83</v>
      </c>
      <c r="J3" s="44" t="n">
        <f aca="false">H3/3600</f>
        <v>5.21825833333333</v>
      </c>
      <c r="L3" s="45"/>
      <c r="M3" s="46"/>
      <c r="N3" s="46"/>
      <c r="O3" s="46"/>
      <c r="P3" s="46"/>
      <c r="Q3" s="46"/>
      <c r="R3" s="47"/>
      <c r="S3" s="48"/>
      <c r="T3" s="49" t="e">
        <f aca="false">bdrate($D3:$D6,E3:E6,$L3:$L6,M3:M6)</f>
        <v>#VALUE!</v>
      </c>
      <c r="U3" s="50" t="e">
        <f aca="false">bdrate($D3:$D6,F3:F6,$L3:$L6,N3:N6)</f>
        <v>#VALUE!</v>
      </c>
      <c r="V3" s="51" t="e">
        <f aca="false">bdrate($D3:$D6,G3:G6,$L3:$L6,O3:O6)</f>
        <v>#VALUE!</v>
      </c>
      <c r="W3" s="49" t="e">
        <f aca="false">bdrateOld($D3:$D6,E3:E6,$L3:$L6,M3:M6)</f>
        <v>#VALUE!</v>
      </c>
      <c r="X3" s="50" t="e">
        <f aca="false">bdrateOld($D3:$D6,F3:F6,$L3:$L6,N3:N6)</f>
        <v>#VALUE!</v>
      </c>
      <c r="Y3" s="51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570.6</v>
      </c>
      <c r="I4" s="53" t="n">
        <v>27.88</v>
      </c>
      <c r="J4" s="54" t="n">
        <f aca="false">H4/3600</f>
        <v>4.04738888888889</v>
      </c>
      <c r="L4" s="55"/>
      <c r="M4" s="56"/>
      <c r="N4" s="56"/>
      <c r="O4" s="56"/>
      <c r="P4" s="56"/>
      <c r="Q4" s="56"/>
      <c r="R4" s="57"/>
      <c r="S4" s="48"/>
      <c r="T4" s="58"/>
      <c r="U4" s="28"/>
      <c r="V4" s="59"/>
      <c r="W4" s="58"/>
      <c r="X4" s="28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183.95</v>
      </c>
      <c r="I5" s="53" t="n">
        <v>25.31</v>
      </c>
      <c r="J5" s="54" t="n">
        <f aca="false">H5/3600</f>
        <v>4.21776388888889</v>
      </c>
      <c r="L5" s="55"/>
      <c r="M5" s="56"/>
      <c r="N5" s="56"/>
      <c r="O5" s="56"/>
      <c r="P5" s="56"/>
      <c r="Q5" s="56"/>
      <c r="R5" s="57"/>
      <c r="S5" s="48"/>
      <c r="T5" s="58"/>
      <c r="U5" s="28"/>
      <c r="V5" s="59"/>
      <c r="W5" s="58"/>
      <c r="X5" s="28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3507.8</v>
      </c>
      <c r="I6" s="61" t="n">
        <v>25.15</v>
      </c>
      <c r="J6" s="62" t="n">
        <f aca="false">H6/3600</f>
        <v>3.75216666666667</v>
      </c>
      <c r="L6" s="63"/>
      <c r="M6" s="64"/>
      <c r="N6" s="64"/>
      <c r="O6" s="64"/>
      <c r="P6" s="64"/>
      <c r="Q6" s="64"/>
      <c r="R6" s="65"/>
      <c r="S6" s="48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7725.48</v>
      </c>
      <c r="I7" s="43" t="n">
        <v>45.64</v>
      </c>
      <c r="J7" s="44" t="n">
        <f aca="false">H7/3600</f>
        <v>7.70152222222222</v>
      </c>
      <c r="L7" s="45"/>
      <c r="M7" s="46"/>
      <c r="N7" s="46"/>
      <c r="O7" s="46"/>
      <c r="P7" s="46"/>
      <c r="Q7" s="46"/>
      <c r="R7" s="47"/>
      <c r="S7" s="48"/>
      <c r="T7" s="49" t="e">
        <f aca="false">bdrate($D7:$D10,E7:E10,$L7:$L10,M7:M10)</f>
        <v>#VALUE!</v>
      </c>
      <c r="U7" s="50" t="e">
        <f aca="false">bdrate($D7:$D10,F7:F10,$L7:$L10,N7:N10)</f>
        <v>#VALUE!</v>
      </c>
      <c r="V7" s="50" t="e">
        <f aca="false">bdrate($D7:$D10,G7:G10,$L7:$L10,O7:O10)</f>
        <v>#VALUE!</v>
      </c>
      <c r="W7" s="69" t="e">
        <f aca="false">bdrateOld($D7:$D10,E7:E10,$L7:$L10,M7:M10)</f>
        <v>#VALUE!</v>
      </c>
      <c r="X7" s="70" t="e">
        <f aca="false">bdrateOld($D7:$D10,F7:F10,$L7:$L10,N7:N10)</f>
        <v>#VALUE!</v>
      </c>
      <c r="Y7" s="7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893.7</v>
      </c>
      <c r="I8" s="53" t="n">
        <v>42.31</v>
      </c>
      <c r="J8" s="54" t="n">
        <f aca="false">H8/3600</f>
        <v>5.80380555555556</v>
      </c>
      <c r="L8" s="55"/>
      <c r="M8" s="56"/>
      <c r="N8" s="56"/>
      <c r="O8" s="56"/>
      <c r="P8" s="56"/>
      <c r="Q8" s="56"/>
      <c r="R8" s="57"/>
      <c r="S8" s="48"/>
      <c r="T8" s="58"/>
      <c r="U8" s="28"/>
      <c r="V8" s="28"/>
      <c r="W8" s="58"/>
      <c r="X8" s="28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9078.07</v>
      </c>
      <c r="I9" s="53" t="n">
        <v>34.37</v>
      </c>
      <c r="J9" s="54" t="n">
        <f aca="false">H9/3600</f>
        <v>5.29946388888889</v>
      </c>
      <c r="L9" s="55"/>
      <c r="M9" s="56"/>
      <c r="N9" s="56"/>
      <c r="O9" s="56"/>
      <c r="P9" s="56"/>
      <c r="Q9" s="56"/>
      <c r="R9" s="57"/>
      <c r="S9" s="48"/>
      <c r="T9" s="58"/>
      <c r="U9" s="72"/>
      <c r="V9" s="28"/>
      <c r="W9" s="58"/>
      <c r="X9" s="28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7717.15</v>
      </c>
      <c r="I10" s="61" t="n">
        <v>31.06</v>
      </c>
      <c r="J10" s="62" t="n">
        <f aca="false">H10/3600</f>
        <v>4.92143055555556</v>
      </c>
      <c r="L10" s="63"/>
      <c r="M10" s="64"/>
      <c r="N10" s="64"/>
      <c r="O10" s="64"/>
      <c r="P10" s="64"/>
      <c r="Q10" s="64"/>
      <c r="R10" s="65"/>
      <c r="S10" s="48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4413.56</v>
      </c>
      <c r="I11" s="43" t="n">
        <v>112.83</v>
      </c>
      <c r="J11" s="44" t="n">
        <f aca="false">H11/3600</f>
        <v>17.8926555555556</v>
      </c>
      <c r="L11" s="45"/>
      <c r="M11" s="46"/>
      <c r="N11" s="46"/>
      <c r="O11" s="46"/>
      <c r="P11" s="46"/>
      <c r="Q11" s="46"/>
      <c r="R11" s="47"/>
      <c r="S11" s="48"/>
      <c r="T11" s="49" t="e">
        <f aca="false">bdrate($D11:$D14,E11:E14,$L11:$L14,M11:M14)</f>
        <v>#VALUE!</v>
      </c>
      <c r="U11" s="50" t="e">
        <f aca="false">bdrate($D11:$D14,F11:F14,$L11:$L14,N11:N14)</f>
        <v>#VALUE!</v>
      </c>
      <c r="V11" s="50" t="e">
        <f aca="false">bdrate($D11:$D14,G11:G14,$L11:$L14,O11:O14)</f>
        <v>#VALUE!</v>
      </c>
      <c r="W11" s="69" t="e">
        <f aca="false">bdrateOld($D11:$D14,E11:E14,$L11:$L14,M11:M14)</f>
        <v>#VALUE!</v>
      </c>
      <c r="X11" s="70" t="e">
        <f aca="false">bdrateOld($D11:$D14,F11:F14,$L11:$L14,N11:N14)</f>
        <v>#VALUE!</v>
      </c>
      <c r="Y11" s="7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5419.15</v>
      </c>
      <c r="I12" s="53" t="n">
        <v>114.04</v>
      </c>
      <c r="J12" s="54" t="n">
        <f aca="false">H12/3600</f>
        <v>15.3942083333333</v>
      </c>
      <c r="L12" s="55"/>
      <c r="M12" s="56"/>
      <c r="N12" s="56"/>
      <c r="O12" s="56"/>
      <c r="P12" s="56"/>
      <c r="Q12" s="56"/>
      <c r="R12" s="57"/>
      <c r="S12" s="48"/>
      <c r="T12" s="58"/>
      <c r="U12" s="28"/>
      <c r="V12" s="28"/>
      <c r="W12" s="58"/>
      <c r="X12" s="28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4396.16</v>
      </c>
      <c r="I13" s="53" t="n">
        <v>74.07</v>
      </c>
      <c r="J13" s="54" t="n">
        <f aca="false">H13/3600</f>
        <v>12.3322666666667</v>
      </c>
      <c r="L13" s="55"/>
      <c r="M13" s="56"/>
      <c r="N13" s="56"/>
      <c r="O13" s="56"/>
      <c r="P13" s="56"/>
      <c r="Q13" s="56"/>
      <c r="R13" s="57"/>
      <c r="S13" s="48"/>
      <c r="T13" s="58"/>
      <c r="U13" s="28"/>
      <c r="V13" s="28"/>
      <c r="W13" s="58"/>
      <c r="X13" s="28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4039.63</v>
      </c>
      <c r="I14" s="61" t="n">
        <v>53.19</v>
      </c>
      <c r="J14" s="62" t="n">
        <f aca="false">H14/3600</f>
        <v>9.45545277777778</v>
      </c>
      <c r="L14" s="63"/>
      <c r="M14" s="64"/>
      <c r="N14" s="64"/>
      <c r="O14" s="64"/>
      <c r="P14" s="64"/>
      <c r="Q14" s="64"/>
      <c r="R14" s="65"/>
      <c r="S14" s="48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2099.36</v>
      </c>
      <c r="I15" s="43" t="n">
        <v>74.8</v>
      </c>
      <c r="J15" s="44" t="n">
        <f aca="false">H15/3600</f>
        <v>11.6942666666667</v>
      </c>
      <c r="L15" s="45"/>
      <c r="M15" s="46"/>
      <c r="N15" s="46"/>
      <c r="O15" s="46"/>
      <c r="P15" s="46"/>
      <c r="Q15" s="46"/>
      <c r="R15" s="47"/>
      <c r="S15" s="48"/>
      <c r="T15" s="49" t="e">
        <f aca="false">bdrate($D15:$D18,E15:E18,$L15:$L18,M15:M18)</f>
        <v>#VALUE!</v>
      </c>
      <c r="U15" s="50" t="e">
        <f aca="false">bdrate($D15:$D18,F15:F18,$L15:$L18,N15:N18)</f>
        <v>#VALUE!</v>
      </c>
      <c r="V15" s="50" t="e">
        <f aca="false">bdrate($D15:$D18,G15:G18,$L15:$L18,O15:O18)</f>
        <v>#VALUE!</v>
      </c>
      <c r="W15" s="69" t="e">
        <f aca="false">bdrateOld($D15:$D18,E15:E18,$L15:$L18,M15:M18)</f>
        <v>#VALUE!</v>
      </c>
      <c r="X15" s="70" t="e">
        <f aca="false">bdrateOld($D15:$D18,F15:F18,$L15:$L18,N15:N18)</f>
        <v>#VALUE!</v>
      </c>
      <c r="Y15" s="7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4830.18</v>
      </c>
      <c r="I16" s="53" t="n">
        <v>55.88</v>
      </c>
      <c r="J16" s="54" t="n">
        <f aca="false">H16/3600</f>
        <v>9.67505</v>
      </c>
      <c r="L16" s="55"/>
      <c r="M16" s="56"/>
      <c r="N16" s="56"/>
      <c r="O16" s="56"/>
      <c r="P16" s="56"/>
      <c r="Q16" s="56"/>
      <c r="R16" s="57"/>
      <c r="S16" s="48"/>
      <c r="T16" s="58"/>
      <c r="U16" s="28"/>
      <c r="V16" s="28"/>
      <c r="W16" s="58"/>
      <c r="X16" s="28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2072.84</v>
      </c>
      <c r="I17" s="53" t="n">
        <v>61.96</v>
      </c>
      <c r="J17" s="54" t="n">
        <f aca="false">H17/3600</f>
        <v>8.90912222222222</v>
      </c>
      <c r="L17" s="55"/>
      <c r="M17" s="56"/>
      <c r="N17" s="56"/>
      <c r="O17" s="56"/>
      <c r="P17" s="56"/>
      <c r="Q17" s="56"/>
      <c r="R17" s="57"/>
      <c r="S17" s="48"/>
      <c r="T17" s="58"/>
      <c r="U17" s="28"/>
      <c r="V17" s="28"/>
      <c r="W17" s="58"/>
      <c r="X17" s="28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3295.92</v>
      </c>
      <c r="I18" s="61" t="n">
        <v>50.55</v>
      </c>
      <c r="J18" s="62" t="n">
        <f aca="false">H18/3600</f>
        <v>9.24886666666667</v>
      </c>
      <c r="L18" s="63"/>
      <c r="M18" s="64"/>
      <c r="N18" s="64"/>
      <c r="O18" s="64"/>
      <c r="P18" s="64"/>
      <c r="Q18" s="64"/>
      <c r="R18" s="65"/>
      <c r="S18" s="48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7039.59</v>
      </c>
      <c r="I19" s="43" t="n">
        <v>28.91</v>
      </c>
      <c r="J19" s="44" t="n">
        <f aca="false">H19/3600</f>
        <v>4.73321944444445</v>
      </c>
      <c r="L19" s="42"/>
      <c r="M19" s="43"/>
      <c r="N19" s="43"/>
      <c r="O19" s="43"/>
      <c r="P19" s="43"/>
      <c r="Q19" s="43"/>
      <c r="R19" s="44"/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499.45</v>
      </c>
      <c r="I20" s="53" t="n">
        <v>25.34</v>
      </c>
      <c r="J20" s="54" t="n">
        <f aca="false">H20/3600</f>
        <v>3.74984722222222</v>
      </c>
      <c r="L20" s="52"/>
      <c r="M20" s="53"/>
      <c r="N20" s="53"/>
      <c r="O20" s="53"/>
      <c r="P20" s="53"/>
      <c r="Q20" s="53"/>
      <c r="R20" s="54"/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3858.9</v>
      </c>
      <c r="I21" s="53" t="n">
        <v>23.08</v>
      </c>
      <c r="J21" s="54" t="n">
        <f aca="false">H21/3600</f>
        <v>3.84969444444444</v>
      </c>
      <c r="L21" s="52"/>
      <c r="M21" s="53"/>
      <c r="N21" s="53"/>
      <c r="O21" s="53"/>
      <c r="P21" s="53"/>
      <c r="Q21" s="53"/>
      <c r="R21" s="54"/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479.74</v>
      </c>
      <c r="I22" s="61" t="n">
        <v>21.44</v>
      </c>
      <c r="J22" s="62" t="n">
        <f aca="false">H22/3600</f>
        <v>3.18881666666667</v>
      </c>
      <c r="L22" s="60"/>
      <c r="M22" s="61"/>
      <c r="N22" s="61"/>
      <c r="O22" s="61"/>
      <c r="P22" s="61"/>
      <c r="Q22" s="61"/>
      <c r="R22" s="62"/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4268.99</v>
      </c>
      <c r="I23" s="43" t="n">
        <v>29.86</v>
      </c>
      <c r="J23" s="44" t="n">
        <f aca="false">H23/3600</f>
        <v>3.96360833333333</v>
      </c>
      <c r="L23" s="42"/>
      <c r="M23" s="43"/>
      <c r="N23" s="43"/>
      <c r="O23" s="43"/>
      <c r="P23" s="43"/>
      <c r="Q23" s="43"/>
      <c r="R23" s="44"/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443.16</v>
      </c>
      <c r="I24" s="53" t="n">
        <v>27.65</v>
      </c>
      <c r="J24" s="54" t="n">
        <f aca="false">H24/3600</f>
        <v>3.45643333333333</v>
      </c>
      <c r="L24" s="52"/>
      <c r="M24" s="53"/>
      <c r="N24" s="53"/>
      <c r="O24" s="53"/>
      <c r="P24" s="53"/>
      <c r="Q24" s="53"/>
      <c r="R24" s="54"/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309.96</v>
      </c>
      <c r="I25" s="53" t="n">
        <v>22.85</v>
      </c>
      <c r="J25" s="54" t="n">
        <f aca="false">H25/3600</f>
        <v>3.14165555555556</v>
      </c>
      <c r="L25" s="52"/>
      <c r="M25" s="53"/>
      <c r="N25" s="53"/>
      <c r="O25" s="53"/>
      <c r="P25" s="53"/>
      <c r="Q25" s="53"/>
      <c r="R25" s="54"/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903</v>
      </c>
      <c r="I26" s="61" t="n">
        <v>20.43</v>
      </c>
      <c r="J26" s="62" t="n">
        <f aca="false">H26/3600</f>
        <v>3.02861111111111</v>
      </c>
      <c r="L26" s="60"/>
      <c r="M26" s="61"/>
      <c r="N26" s="61"/>
      <c r="O26" s="61"/>
      <c r="P26" s="61"/>
      <c r="Q26" s="61"/>
      <c r="R26" s="62"/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2463.52</v>
      </c>
      <c r="I27" s="43" t="n">
        <v>63.41</v>
      </c>
      <c r="J27" s="44" t="n">
        <f aca="false">H27/3600</f>
        <v>9.01764444444445</v>
      </c>
      <c r="L27" s="42"/>
      <c r="M27" s="43"/>
      <c r="N27" s="43"/>
      <c r="O27" s="43"/>
      <c r="P27" s="43"/>
      <c r="Q27" s="43"/>
      <c r="R27" s="44"/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9657.41</v>
      </c>
      <c r="I28" s="53" t="n">
        <v>49.54</v>
      </c>
      <c r="J28" s="54" t="n">
        <f aca="false">H28/3600</f>
        <v>8.23816944444445</v>
      </c>
      <c r="L28" s="52"/>
      <c r="M28" s="53"/>
      <c r="N28" s="53"/>
      <c r="O28" s="53"/>
      <c r="P28" s="53"/>
      <c r="Q28" s="53"/>
      <c r="R28" s="54"/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4076.86</v>
      </c>
      <c r="I29" s="53" t="n">
        <v>41.91</v>
      </c>
      <c r="J29" s="54" t="n">
        <f aca="false">H29/3600</f>
        <v>6.68801666666667</v>
      </c>
      <c r="L29" s="52"/>
      <c r="M29" s="53"/>
      <c r="N29" s="53"/>
      <c r="O29" s="53"/>
      <c r="P29" s="53"/>
      <c r="Q29" s="53"/>
      <c r="R29" s="54"/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2976.82</v>
      </c>
      <c r="I30" s="61" t="n">
        <v>40.9</v>
      </c>
      <c r="J30" s="62" t="n">
        <f aca="false">H30/3600</f>
        <v>6.38245</v>
      </c>
      <c r="L30" s="60"/>
      <c r="M30" s="61"/>
      <c r="N30" s="61"/>
      <c r="O30" s="61"/>
      <c r="P30" s="61"/>
      <c r="Q30" s="61"/>
      <c r="R30" s="62"/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1891.78</v>
      </c>
      <c r="I31" s="43" t="n">
        <v>63.01</v>
      </c>
      <c r="J31" s="44" t="n">
        <f aca="false">H31/3600</f>
        <v>11.6366055555556</v>
      </c>
      <c r="L31" s="42"/>
      <c r="M31" s="43"/>
      <c r="N31" s="43"/>
      <c r="O31" s="43"/>
      <c r="P31" s="43"/>
      <c r="Q31" s="43"/>
      <c r="R31" s="44"/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6128.75</v>
      </c>
      <c r="I32" s="53" t="n">
        <v>54.58</v>
      </c>
      <c r="J32" s="54" t="n">
        <f aca="false">H32/3600</f>
        <v>10.0357638888889</v>
      </c>
      <c r="L32" s="52"/>
      <c r="M32" s="53"/>
      <c r="N32" s="53"/>
      <c r="O32" s="53"/>
      <c r="P32" s="53"/>
      <c r="Q32" s="53"/>
      <c r="R32" s="54"/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9805.18</v>
      </c>
      <c r="I33" s="53" t="n">
        <v>50.26</v>
      </c>
      <c r="J33" s="54" t="n">
        <f aca="false">H33/3600</f>
        <v>8.27921666666667</v>
      </c>
      <c r="L33" s="52"/>
      <c r="M33" s="53"/>
      <c r="N33" s="53"/>
      <c r="O33" s="53"/>
      <c r="P33" s="53"/>
      <c r="Q33" s="53"/>
      <c r="R33" s="54"/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931.22</v>
      </c>
      <c r="I34" s="61" t="n">
        <v>48.38</v>
      </c>
      <c r="J34" s="62" t="n">
        <f aca="false">H34/3600</f>
        <v>7.48089444444445</v>
      </c>
      <c r="L34" s="60"/>
      <c r="M34" s="61"/>
      <c r="N34" s="61"/>
      <c r="O34" s="61"/>
      <c r="P34" s="61"/>
      <c r="Q34" s="61"/>
      <c r="R34" s="62"/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42813.04</v>
      </c>
      <c r="I35" s="43" t="n">
        <v>90.73</v>
      </c>
      <c r="J35" s="44" t="n">
        <f aca="false">H35/3600</f>
        <v>11.8925111111111</v>
      </c>
      <c r="L35" s="42"/>
      <c r="M35" s="43"/>
      <c r="N35" s="43"/>
      <c r="O35" s="43"/>
      <c r="P35" s="43"/>
      <c r="Q35" s="43"/>
      <c r="R35" s="44"/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1800.94</v>
      </c>
      <c r="I36" s="53" t="n">
        <v>63.7</v>
      </c>
      <c r="J36" s="54" t="n">
        <f aca="false">H36/3600</f>
        <v>8.83359444444444</v>
      </c>
      <c r="L36" s="52"/>
      <c r="M36" s="53"/>
      <c r="N36" s="53"/>
      <c r="O36" s="53"/>
      <c r="P36" s="53"/>
      <c r="Q36" s="53"/>
      <c r="R36" s="54"/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9487.91</v>
      </c>
      <c r="I37" s="53" t="n">
        <v>53.22</v>
      </c>
      <c r="J37" s="54" t="n">
        <f aca="false">H37/3600</f>
        <v>8.19108611111111</v>
      </c>
      <c r="L37" s="52"/>
      <c r="M37" s="53"/>
      <c r="N37" s="53"/>
      <c r="O37" s="53"/>
      <c r="P37" s="53"/>
      <c r="Q37" s="53"/>
      <c r="R37" s="54"/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7616.14</v>
      </c>
      <c r="I38" s="61" t="n">
        <v>48.89</v>
      </c>
      <c r="J38" s="62" t="n">
        <f aca="false">H38/3600</f>
        <v>7.67115</v>
      </c>
      <c r="L38" s="60"/>
      <c r="M38" s="61"/>
      <c r="N38" s="61"/>
      <c r="O38" s="61"/>
      <c r="P38" s="61"/>
      <c r="Q38" s="61"/>
      <c r="R38" s="62"/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655.44</v>
      </c>
      <c r="I39" s="43" t="n">
        <v>13.42</v>
      </c>
      <c r="J39" s="44" t="n">
        <f aca="false">H39/3600</f>
        <v>1.84873333333333</v>
      </c>
      <c r="L39" s="42"/>
      <c r="M39" s="43"/>
      <c r="N39" s="43"/>
      <c r="O39" s="43"/>
      <c r="P39" s="43"/>
      <c r="Q39" s="43"/>
      <c r="R39" s="44"/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813.87</v>
      </c>
      <c r="I40" s="53" t="n">
        <v>12.43</v>
      </c>
      <c r="J40" s="54" t="n">
        <f aca="false">H40/3600</f>
        <v>1.61496388888889</v>
      </c>
      <c r="L40" s="52"/>
      <c r="M40" s="53"/>
      <c r="N40" s="53"/>
      <c r="O40" s="53"/>
      <c r="P40" s="53"/>
      <c r="Q40" s="53"/>
      <c r="R40" s="54"/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282.47</v>
      </c>
      <c r="I41" s="53" t="n">
        <v>9.26</v>
      </c>
      <c r="J41" s="54" t="n">
        <f aca="false">H41/3600</f>
        <v>1.46735277777778</v>
      </c>
      <c r="L41" s="52"/>
      <c r="M41" s="53"/>
      <c r="N41" s="53"/>
      <c r="O41" s="53"/>
      <c r="P41" s="53"/>
      <c r="Q41" s="53"/>
      <c r="R41" s="54"/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944.52</v>
      </c>
      <c r="I42" s="61" t="n">
        <v>7.78</v>
      </c>
      <c r="J42" s="62" t="n">
        <f aca="false">H42/3600</f>
        <v>1.37347777777778</v>
      </c>
      <c r="L42" s="60"/>
      <c r="M42" s="61"/>
      <c r="N42" s="61"/>
      <c r="O42" s="61"/>
      <c r="P42" s="61"/>
      <c r="Q42" s="61"/>
      <c r="R42" s="62"/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7585.36</v>
      </c>
      <c r="I43" s="43" t="n">
        <v>12.88</v>
      </c>
      <c r="J43" s="44" t="n">
        <f aca="false">H43/3600</f>
        <v>2.10704444444444</v>
      </c>
      <c r="L43" s="42"/>
      <c r="M43" s="43"/>
      <c r="N43" s="43"/>
      <c r="O43" s="43"/>
      <c r="P43" s="43"/>
      <c r="Q43" s="43"/>
      <c r="R43" s="44"/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437.26</v>
      </c>
      <c r="I44" s="53" t="n">
        <v>11.45</v>
      </c>
      <c r="J44" s="54" t="n">
        <f aca="false">H44/3600</f>
        <v>2.06590555555556</v>
      </c>
      <c r="L44" s="52"/>
      <c r="M44" s="53"/>
      <c r="N44" s="53"/>
      <c r="O44" s="53"/>
      <c r="P44" s="53"/>
      <c r="Q44" s="53"/>
      <c r="R44" s="54"/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823.63</v>
      </c>
      <c r="I45" s="53" t="n">
        <v>10.5</v>
      </c>
      <c r="J45" s="54" t="n">
        <f aca="false">H45/3600</f>
        <v>1.89545277777778</v>
      </c>
      <c r="L45" s="52"/>
      <c r="M45" s="53"/>
      <c r="N45" s="53"/>
      <c r="O45" s="53"/>
      <c r="P45" s="53"/>
      <c r="Q45" s="53"/>
      <c r="R45" s="54"/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797.22</v>
      </c>
      <c r="I46" s="61" t="n">
        <v>9.73</v>
      </c>
      <c r="J46" s="62" t="n">
        <f aca="false">H46/3600</f>
        <v>1.61033888888889</v>
      </c>
      <c r="L46" s="60"/>
      <c r="M46" s="61"/>
      <c r="N46" s="61"/>
      <c r="O46" s="61"/>
      <c r="P46" s="61"/>
      <c r="Q46" s="61"/>
      <c r="R46" s="62"/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257.75</v>
      </c>
      <c r="I47" s="43" t="n">
        <v>14.27</v>
      </c>
      <c r="J47" s="44" t="n">
        <f aca="false">H47/3600</f>
        <v>2.01604166666667</v>
      </c>
      <c r="L47" s="42"/>
      <c r="M47" s="43"/>
      <c r="N47" s="43"/>
      <c r="O47" s="43"/>
      <c r="P47" s="43"/>
      <c r="Q47" s="43"/>
      <c r="R47" s="44"/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065.6</v>
      </c>
      <c r="I48" s="53" t="n">
        <v>11.78</v>
      </c>
      <c r="J48" s="54" t="n">
        <f aca="false">H48/3600</f>
        <v>1.68488888888889</v>
      </c>
      <c r="L48" s="52"/>
      <c r="M48" s="53"/>
      <c r="N48" s="53"/>
      <c r="O48" s="53"/>
      <c r="P48" s="53"/>
      <c r="Q48" s="53"/>
      <c r="R48" s="54"/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432.84</v>
      </c>
      <c r="I49" s="53" t="n">
        <v>11.84</v>
      </c>
      <c r="J49" s="54" t="n">
        <f aca="false">H49/3600</f>
        <v>1.50912222222222</v>
      </c>
      <c r="L49" s="52"/>
      <c r="M49" s="53"/>
      <c r="N49" s="53"/>
      <c r="O49" s="53"/>
      <c r="P49" s="53"/>
      <c r="Q49" s="53"/>
      <c r="R49" s="54"/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537.63</v>
      </c>
      <c r="I50" s="61" t="n">
        <v>9.6</v>
      </c>
      <c r="J50" s="62" t="n">
        <f aca="false">H50/3600</f>
        <v>1.53823055555556</v>
      </c>
      <c r="L50" s="60"/>
      <c r="M50" s="61"/>
      <c r="N50" s="61"/>
      <c r="O50" s="61"/>
      <c r="P50" s="61"/>
      <c r="Q50" s="61"/>
      <c r="R50" s="62"/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49.61</v>
      </c>
      <c r="I51" s="43" t="n">
        <v>10.35</v>
      </c>
      <c r="J51" s="44" t="n">
        <f aca="false">H51/3600</f>
        <v>1.48600277777778</v>
      </c>
      <c r="L51" s="42"/>
      <c r="M51" s="43"/>
      <c r="N51" s="43"/>
      <c r="O51" s="43"/>
      <c r="P51" s="43"/>
      <c r="Q51" s="43"/>
      <c r="R51" s="44"/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989.23</v>
      </c>
      <c r="I52" s="53" t="n">
        <v>7.76</v>
      </c>
      <c r="J52" s="54" t="n">
        <f aca="false">H52/3600</f>
        <v>1.38589722222222</v>
      </c>
      <c r="L52" s="52"/>
      <c r="M52" s="53"/>
      <c r="N52" s="53"/>
      <c r="O52" s="53"/>
      <c r="P52" s="53"/>
      <c r="Q52" s="53"/>
      <c r="R52" s="54"/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45.25</v>
      </c>
      <c r="I53" s="53" t="n">
        <v>6.67</v>
      </c>
      <c r="J53" s="54" t="n">
        <f aca="false">H53/3600</f>
        <v>1.09590277777778</v>
      </c>
      <c r="L53" s="52"/>
      <c r="M53" s="53"/>
      <c r="N53" s="53"/>
      <c r="O53" s="53"/>
      <c r="P53" s="53"/>
      <c r="Q53" s="53"/>
      <c r="R53" s="54"/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629.56</v>
      </c>
      <c r="I54" s="61" t="n">
        <v>6.23</v>
      </c>
      <c r="J54" s="62" t="n">
        <f aca="false">H54/3600</f>
        <v>1.00821111111111</v>
      </c>
      <c r="L54" s="60"/>
      <c r="M54" s="61"/>
      <c r="N54" s="61"/>
      <c r="O54" s="61"/>
      <c r="P54" s="61"/>
      <c r="Q54" s="61"/>
      <c r="R54" s="62"/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88.82</v>
      </c>
      <c r="I55" s="43" t="n">
        <v>3.37</v>
      </c>
      <c r="J55" s="44" t="n">
        <f aca="false">H55/3600</f>
        <v>0.55245</v>
      </c>
      <c r="L55" s="42"/>
      <c r="M55" s="43"/>
      <c r="N55" s="43"/>
      <c r="O55" s="43"/>
      <c r="P55" s="43"/>
      <c r="Q55" s="43"/>
      <c r="R55" s="44"/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17.13</v>
      </c>
      <c r="I56" s="53" t="n">
        <v>2.93</v>
      </c>
      <c r="J56" s="54" t="n">
        <f aca="false">H56/3600</f>
        <v>0.449202777777778</v>
      </c>
      <c r="L56" s="52"/>
      <c r="M56" s="53"/>
      <c r="N56" s="53"/>
      <c r="O56" s="53"/>
      <c r="P56" s="53"/>
      <c r="Q56" s="53"/>
      <c r="R56" s="54"/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12.24</v>
      </c>
      <c r="I57" s="53" t="n">
        <v>3.1</v>
      </c>
      <c r="J57" s="54" t="n">
        <f aca="false">H57/3600</f>
        <v>0.392288888888889</v>
      </c>
      <c r="L57" s="52"/>
      <c r="M57" s="53"/>
      <c r="N57" s="53"/>
      <c r="O57" s="53"/>
      <c r="P57" s="53"/>
      <c r="Q57" s="53"/>
      <c r="R57" s="54"/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36.8</v>
      </c>
      <c r="I58" s="61" t="n">
        <v>2.36</v>
      </c>
      <c r="J58" s="62" t="n">
        <f aca="false">H58/3600</f>
        <v>0.371333333333333</v>
      </c>
      <c r="L58" s="60"/>
      <c r="M58" s="61"/>
      <c r="N58" s="61"/>
      <c r="O58" s="61"/>
      <c r="P58" s="61"/>
      <c r="Q58" s="61"/>
      <c r="R58" s="62"/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931.18</v>
      </c>
      <c r="I59" s="43" t="n">
        <v>3.9</v>
      </c>
      <c r="J59" s="44" t="n">
        <f aca="false">H59/3600</f>
        <v>0.536438888888889</v>
      </c>
      <c r="L59" s="42"/>
      <c r="M59" s="43"/>
      <c r="N59" s="43"/>
      <c r="O59" s="43"/>
      <c r="P59" s="43"/>
      <c r="Q59" s="43"/>
      <c r="R59" s="44"/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749.37</v>
      </c>
      <c r="I60" s="53" t="n">
        <v>3.26</v>
      </c>
      <c r="J60" s="54" t="n">
        <f aca="false">H60/3600</f>
        <v>0.485936111111111</v>
      </c>
      <c r="L60" s="52"/>
      <c r="M60" s="53"/>
      <c r="N60" s="53"/>
      <c r="O60" s="53"/>
      <c r="P60" s="53"/>
      <c r="Q60" s="53"/>
      <c r="R60" s="54"/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34.18</v>
      </c>
      <c r="I61" s="53" t="n">
        <v>3.09</v>
      </c>
      <c r="J61" s="54" t="n">
        <f aca="false">H61/3600</f>
        <v>0.398383333333333</v>
      </c>
      <c r="L61" s="52"/>
      <c r="M61" s="53"/>
      <c r="N61" s="53"/>
      <c r="O61" s="53"/>
      <c r="P61" s="53"/>
      <c r="Q61" s="53"/>
      <c r="R61" s="54"/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11.93</v>
      </c>
      <c r="I62" s="61" t="n">
        <v>2.4</v>
      </c>
      <c r="J62" s="62" t="n">
        <f aca="false">H62/3600</f>
        <v>0.364425</v>
      </c>
      <c r="L62" s="60"/>
      <c r="M62" s="61"/>
      <c r="N62" s="61"/>
      <c r="O62" s="61"/>
      <c r="P62" s="61"/>
      <c r="Q62" s="61"/>
      <c r="R62" s="62"/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589.35</v>
      </c>
      <c r="I63" s="43" t="n">
        <v>3.45</v>
      </c>
      <c r="J63" s="44" t="n">
        <f aca="false">H63/3600</f>
        <v>0.441486111111111</v>
      </c>
      <c r="L63" s="42"/>
      <c r="M63" s="43"/>
      <c r="N63" s="43"/>
      <c r="O63" s="43"/>
      <c r="P63" s="43"/>
      <c r="Q63" s="43"/>
      <c r="R63" s="44"/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36.57</v>
      </c>
      <c r="I64" s="53" t="n">
        <v>2.66</v>
      </c>
      <c r="J64" s="54" t="n">
        <f aca="false">H64/3600</f>
        <v>0.371269444444444</v>
      </c>
      <c r="L64" s="52"/>
      <c r="M64" s="53"/>
      <c r="N64" s="53"/>
      <c r="O64" s="53"/>
      <c r="P64" s="53"/>
      <c r="Q64" s="53"/>
      <c r="R64" s="54"/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82.08</v>
      </c>
      <c r="I65" s="53" t="n">
        <v>2.41</v>
      </c>
      <c r="J65" s="54" t="n">
        <f aca="false">H65/3600</f>
        <v>0.356133333333333</v>
      </c>
      <c r="L65" s="52"/>
      <c r="M65" s="53"/>
      <c r="N65" s="53"/>
      <c r="O65" s="53"/>
      <c r="P65" s="53"/>
      <c r="Q65" s="53"/>
      <c r="R65" s="54"/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78.14</v>
      </c>
      <c r="I66" s="61" t="n">
        <v>1.94</v>
      </c>
      <c r="J66" s="62" t="n">
        <f aca="false">H66/3600</f>
        <v>0.299483333333333</v>
      </c>
      <c r="L66" s="60"/>
      <c r="M66" s="61"/>
      <c r="N66" s="61"/>
      <c r="O66" s="61"/>
      <c r="P66" s="61"/>
      <c r="Q66" s="61"/>
      <c r="R66" s="62"/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257.27</v>
      </c>
      <c r="I67" s="43" t="n">
        <v>2.44</v>
      </c>
      <c r="J67" s="44" t="n">
        <f aca="false">H67/3600</f>
        <v>0.349241666666667</v>
      </c>
      <c r="L67" s="42"/>
      <c r="M67" s="43"/>
      <c r="N67" s="43"/>
      <c r="O67" s="43"/>
      <c r="P67" s="43"/>
      <c r="Q67" s="43"/>
      <c r="R67" s="44"/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93.42</v>
      </c>
      <c r="I68" s="53" t="n">
        <v>2.03</v>
      </c>
      <c r="J68" s="54" t="n">
        <f aca="false">H68/3600</f>
        <v>0.303727777777778</v>
      </c>
      <c r="L68" s="52"/>
      <c r="M68" s="53"/>
      <c r="N68" s="53"/>
      <c r="O68" s="53"/>
      <c r="P68" s="53"/>
      <c r="Q68" s="53"/>
      <c r="R68" s="54"/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31.54</v>
      </c>
      <c r="I69" s="53" t="n">
        <v>1.74</v>
      </c>
      <c r="J69" s="54" t="n">
        <f aca="false">H69/3600</f>
        <v>0.258761111111111</v>
      </c>
      <c r="L69" s="52"/>
      <c r="M69" s="53"/>
      <c r="N69" s="53"/>
      <c r="O69" s="53"/>
      <c r="P69" s="53"/>
      <c r="Q69" s="53"/>
      <c r="R69" s="54"/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936.28</v>
      </c>
      <c r="I70" s="61" t="n">
        <v>1.53</v>
      </c>
      <c r="J70" s="62" t="n">
        <f aca="false">H70/3600</f>
        <v>0.260077777777778</v>
      </c>
      <c r="L70" s="60"/>
      <c r="M70" s="61"/>
      <c r="N70" s="61"/>
      <c r="O70" s="61"/>
      <c r="P70" s="61"/>
      <c r="Q70" s="61"/>
      <c r="R70" s="62"/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76</v>
      </c>
      <c r="B71" s="81" t="s">
        <v>61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77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2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3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B83" s="1" t="s">
        <v>9</v>
      </c>
      <c r="T83" s="49" t="e">
        <f aca="false">AVERAGE(T3,T7,T11,T15)</f>
        <v>#VALUE!</v>
      </c>
      <c r="U83" s="50" t="e">
        <f aca="false">AVERAGE(U3,U7,U11,U15)</f>
        <v>#VALUE!</v>
      </c>
      <c r="V83" s="51" t="e">
        <f aca="false">AVERAGE(V3,V7,V11,V15)</f>
        <v>#VALUE!</v>
      </c>
      <c r="W83" s="49" t="e">
        <f aca="false">AVERAGE(W3,W7,W11,W15)</f>
        <v>#VALUE!</v>
      </c>
      <c r="X83" s="50" t="e">
        <f aca="false">AVERAGE(X3,X7,X11,X15)</f>
        <v>#VALUE!</v>
      </c>
      <c r="Y83" s="51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/>
      <c r="U87" s="74"/>
      <c r="V87" s="75"/>
      <c r="W87" s="73"/>
      <c r="X87" s="74"/>
      <c r="Y87" s="75"/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5.8358855834664</v>
      </c>
      <c r="J89" s="79" t="n">
        <f aca="false">GEOMEAN(J3:J82)</f>
        <v>2.41918436044467</v>
      </c>
      <c r="Q89" s="79" t="e">
        <f aca="false">GEOMEAN(Q3:Q82)</f>
        <v>#NUM!</v>
      </c>
      <c r="R89" s="79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0" t="e">
        <f aca="false">Q89/I89</f>
        <v>#NUM!</v>
      </c>
      <c r="R90" s="80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539588888888889</v>
      </c>
      <c r="J91" s="79" t="n">
        <f aca="false">SUM(J3:J82)</f>
        <v>300.920883333333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71:V88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T3:V70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W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X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Y3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W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X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Y7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W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X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Y11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W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X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Y15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W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X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Y19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W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X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Y23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W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X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Y27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W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X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Y31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W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X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Y35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W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X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Y39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W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X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Y43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W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X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Y47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W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X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Y51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W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X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Y55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W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X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Y59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W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X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Y63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W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X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Y67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6:X6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0:X10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4:X14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18:X18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2:X22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26:X26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0:X30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4:X34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38:X38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2:X42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46:X46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0:X50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4:X54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58:X58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2:X62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66:X66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0:X70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5769.96</v>
      </c>
      <c r="I19" s="43" t="n">
        <v>39.63</v>
      </c>
      <c r="J19" s="44" t="n">
        <f aca="false">H19/3600</f>
        <v>7.15832222222222</v>
      </c>
      <c r="L19" s="42" t="n">
        <v>5206.1296</v>
      </c>
      <c r="M19" s="43" t="n">
        <v>41.9317</v>
      </c>
      <c r="N19" s="43" t="n">
        <v>43.5601</v>
      </c>
      <c r="O19" s="43" t="n">
        <v>45.0072</v>
      </c>
      <c r="P19" s="43" t="n">
        <v>25280.57</v>
      </c>
      <c r="Q19" s="43" t="n">
        <v>44.66</v>
      </c>
      <c r="R19" s="44" t="n">
        <f aca="false">P19/3600</f>
        <v>7.02238055555556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905.82</v>
      </c>
      <c r="I20" s="53" t="n">
        <v>35.46</v>
      </c>
      <c r="J20" s="54" t="n">
        <f aca="false">H20/3600</f>
        <v>6.36272777777778</v>
      </c>
      <c r="L20" s="52" t="n">
        <v>2428.3656</v>
      </c>
      <c r="M20" s="53" t="n">
        <v>39.8986</v>
      </c>
      <c r="N20" s="53" t="n">
        <v>41.8904</v>
      </c>
      <c r="O20" s="53" t="n">
        <v>42.9492</v>
      </c>
      <c r="P20" s="53" t="n">
        <v>22585</v>
      </c>
      <c r="Q20" s="53" t="n">
        <v>35.47</v>
      </c>
      <c r="R20" s="54" t="n">
        <f aca="false">P20/3600</f>
        <v>6.27361111111111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723.99</v>
      </c>
      <c r="I21" s="53" t="n">
        <v>30.75</v>
      </c>
      <c r="J21" s="54" t="n">
        <f aca="false">H21/3600</f>
        <v>5.75666388888889</v>
      </c>
      <c r="L21" s="52" t="n">
        <v>1166.4992</v>
      </c>
      <c r="M21" s="53" t="n">
        <v>37.3176</v>
      </c>
      <c r="N21" s="53" t="n">
        <v>40.6333</v>
      </c>
      <c r="O21" s="53" t="n">
        <v>41.6505</v>
      </c>
      <c r="P21" s="53" t="n">
        <v>20332.06</v>
      </c>
      <c r="Q21" s="53" t="n">
        <v>32.13</v>
      </c>
      <c r="R21" s="54" t="n">
        <f aca="false">P21/3600</f>
        <v>5.64779444444445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992.58</v>
      </c>
      <c r="I22" s="61" t="n">
        <v>29.1</v>
      </c>
      <c r="J22" s="62" t="n">
        <f aca="false">H22/3600</f>
        <v>5.27571666666667</v>
      </c>
      <c r="L22" s="60" t="n">
        <v>567</v>
      </c>
      <c r="M22" s="61" t="n">
        <v>34.6848</v>
      </c>
      <c r="N22" s="61" t="n">
        <v>39.7466</v>
      </c>
      <c r="O22" s="61" t="n">
        <v>40.8526</v>
      </c>
      <c r="P22" s="61" t="n">
        <v>18618.84</v>
      </c>
      <c r="Q22" s="61" t="n">
        <v>28.94</v>
      </c>
      <c r="R22" s="62" t="n">
        <f aca="false">P22/3600</f>
        <v>5.171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468.2</v>
      </c>
      <c r="I23" s="43" t="n">
        <v>44.99</v>
      </c>
      <c r="J23" s="44" t="n">
        <f aca="false">H23/3600</f>
        <v>7.0745</v>
      </c>
      <c r="L23" s="42" t="n">
        <v>7905.428</v>
      </c>
      <c r="M23" s="43" t="n">
        <v>40.0369</v>
      </c>
      <c r="N23" s="43" t="n">
        <v>42.1355</v>
      </c>
      <c r="O23" s="43" t="n">
        <v>43.2419</v>
      </c>
      <c r="P23" s="43" t="n">
        <v>24619.5</v>
      </c>
      <c r="Q23" s="43" t="n">
        <v>46.44</v>
      </c>
      <c r="R23" s="44" t="n">
        <f aca="false">P23/3600</f>
        <v>6.83875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4267.76</v>
      </c>
      <c r="I24" s="53" t="n">
        <v>39.46</v>
      </c>
      <c r="J24" s="54" t="n">
        <f aca="false">H24/3600</f>
        <v>6.74104444444444</v>
      </c>
      <c r="L24" s="52" t="n">
        <v>3176.0016</v>
      </c>
      <c r="M24" s="53" t="n">
        <v>37.0975</v>
      </c>
      <c r="N24" s="53" t="n">
        <v>39.9775</v>
      </c>
      <c r="O24" s="53" t="n">
        <v>40.9014</v>
      </c>
      <c r="P24" s="53" t="n">
        <v>21284.78</v>
      </c>
      <c r="Q24" s="53" t="n">
        <v>34.43</v>
      </c>
      <c r="R24" s="54" t="n">
        <f aca="false">P24/3600</f>
        <v>5.91243888888889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335.08</v>
      </c>
      <c r="I25" s="53" t="n">
        <v>31.24</v>
      </c>
      <c r="J25" s="54" t="n">
        <f aca="false">H25/3600</f>
        <v>5.37085555555556</v>
      </c>
      <c r="L25" s="52" t="n">
        <v>1344.3368</v>
      </c>
      <c r="M25" s="53" t="n">
        <v>34.2745</v>
      </c>
      <c r="N25" s="53" t="n">
        <v>38.3688</v>
      </c>
      <c r="O25" s="53" t="n">
        <v>39.487</v>
      </c>
      <c r="P25" s="53" t="n">
        <v>18994.43</v>
      </c>
      <c r="Q25" s="53" t="n">
        <v>30.22</v>
      </c>
      <c r="R25" s="54" t="n">
        <f aca="false">P25/3600</f>
        <v>5.27623055555556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0176.49</v>
      </c>
      <c r="I26" s="61" t="n">
        <v>26.84</v>
      </c>
      <c r="J26" s="62" t="n">
        <f aca="false">H26/3600</f>
        <v>5.60458055555556</v>
      </c>
      <c r="L26" s="60" t="n">
        <v>579.8416</v>
      </c>
      <c r="M26" s="61" t="n">
        <v>31.6823</v>
      </c>
      <c r="N26" s="61" t="n">
        <v>37.2674</v>
      </c>
      <c r="O26" s="61" t="n">
        <v>38.7031</v>
      </c>
      <c r="P26" s="61" t="n">
        <v>17472.31</v>
      </c>
      <c r="Q26" s="61" t="n">
        <v>27.46</v>
      </c>
      <c r="R26" s="62" t="n">
        <f aca="false">P26/3600</f>
        <v>4.85341944444444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50037.63</v>
      </c>
      <c r="I27" s="43" t="n">
        <v>89.07</v>
      </c>
      <c r="J27" s="44" t="n">
        <f aca="false">H27/3600</f>
        <v>13.8993416666667</v>
      </c>
      <c r="L27" s="42" t="n">
        <v>19540.2456</v>
      </c>
      <c r="M27" s="43" t="n">
        <v>38.7895</v>
      </c>
      <c r="N27" s="43" t="n">
        <v>40.196</v>
      </c>
      <c r="O27" s="43" t="n">
        <v>43.4387</v>
      </c>
      <c r="P27" s="43" t="n">
        <v>50169.55</v>
      </c>
      <c r="Q27" s="43" t="n">
        <v>91.09</v>
      </c>
      <c r="R27" s="44" t="n">
        <f aca="false">P27/3600</f>
        <v>13.9359861111111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2550</v>
      </c>
      <c r="I28" s="53" t="n">
        <v>63.84</v>
      </c>
      <c r="J28" s="54" t="n">
        <f aca="false">H28/3600</f>
        <v>11.8194444444444</v>
      </c>
      <c r="L28" s="52" t="n">
        <v>5762.7416</v>
      </c>
      <c r="M28" s="53" t="n">
        <v>36.8362</v>
      </c>
      <c r="N28" s="53" t="n">
        <v>38.9709</v>
      </c>
      <c r="O28" s="53" t="n">
        <v>41.4862</v>
      </c>
      <c r="P28" s="53" t="n">
        <v>41691.97</v>
      </c>
      <c r="Q28" s="53" t="n">
        <v>63.75</v>
      </c>
      <c r="R28" s="54" t="n">
        <f aca="false">P28/3600</f>
        <v>11.5811027777778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7683.58</v>
      </c>
      <c r="I29" s="53" t="n">
        <v>59.27</v>
      </c>
      <c r="J29" s="54" t="n">
        <f aca="false">H29/3600</f>
        <v>10.4676611111111</v>
      </c>
      <c r="L29" s="52" t="n">
        <v>2610.7032</v>
      </c>
      <c r="M29" s="53" t="n">
        <v>34.6797</v>
      </c>
      <c r="N29" s="53" t="n">
        <v>38.0235</v>
      </c>
      <c r="O29" s="53" t="n">
        <v>39.898</v>
      </c>
      <c r="P29" s="53" t="n">
        <v>37085.92</v>
      </c>
      <c r="Q29" s="53" t="n">
        <v>70.35</v>
      </c>
      <c r="R29" s="54" t="n">
        <f aca="false">P29/3600</f>
        <v>10.3016444444444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9562.13</v>
      </c>
      <c r="I30" s="61" t="n">
        <v>54.96</v>
      </c>
      <c r="J30" s="62" t="n">
        <f aca="false">H30/3600</f>
        <v>10.9894805555556</v>
      </c>
      <c r="L30" s="60" t="n">
        <v>1294.0944</v>
      </c>
      <c r="M30" s="61" t="n">
        <v>32.379</v>
      </c>
      <c r="N30" s="61" t="n">
        <v>37.2937</v>
      </c>
      <c r="O30" s="61" t="n">
        <v>38.6778</v>
      </c>
      <c r="P30" s="61" t="n">
        <v>34818.71</v>
      </c>
      <c r="Q30" s="61" t="n">
        <v>69.49</v>
      </c>
      <c r="R30" s="62" t="n">
        <f aca="false">P30/3600</f>
        <v>9.67186388888889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0954.78</v>
      </c>
      <c r="I31" s="43" t="n">
        <v>97.16</v>
      </c>
      <c r="J31" s="44" t="n">
        <f aca="false">H31/3600</f>
        <v>16.9318833333333</v>
      </c>
      <c r="L31" s="42" t="n">
        <v>19729.0208</v>
      </c>
      <c r="M31" s="43" t="n">
        <v>39.5472</v>
      </c>
      <c r="N31" s="43" t="n">
        <v>43.9179</v>
      </c>
      <c r="O31" s="43" t="n">
        <v>45.2802</v>
      </c>
      <c r="P31" s="43" t="n">
        <v>60702.89</v>
      </c>
      <c r="Q31" s="43" t="n">
        <v>93.82</v>
      </c>
      <c r="R31" s="44" t="n">
        <f aca="false">P31/3600</f>
        <v>16.8619138888889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1523.11</v>
      </c>
      <c r="I32" s="53" t="n">
        <v>83.92</v>
      </c>
      <c r="J32" s="54" t="n">
        <f aca="false">H32/3600</f>
        <v>14.311975</v>
      </c>
      <c r="L32" s="52" t="n">
        <v>6762.6568</v>
      </c>
      <c r="M32" s="53" t="n">
        <v>37.6528</v>
      </c>
      <c r="N32" s="53" t="n">
        <v>42.5187</v>
      </c>
      <c r="O32" s="53" t="n">
        <v>43.1448</v>
      </c>
      <c r="P32" s="53" t="n">
        <v>50455.32</v>
      </c>
      <c r="Q32" s="53" t="n">
        <v>79.96</v>
      </c>
      <c r="R32" s="54" t="n">
        <f aca="false">P32/3600</f>
        <v>14.0153666666667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258.15</v>
      </c>
      <c r="I33" s="53" t="n">
        <v>76.9</v>
      </c>
      <c r="J33" s="54" t="n">
        <f aca="false">H33/3600</f>
        <v>14.238375</v>
      </c>
      <c r="L33" s="52" t="n">
        <v>3136.0216</v>
      </c>
      <c r="M33" s="53" t="n">
        <v>35.6974</v>
      </c>
      <c r="N33" s="53" t="n">
        <v>41.239</v>
      </c>
      <c r="O33" s="53" t="n">
        <v>41.2608</v>
      </c>
      <c r="P33" s="53" t="n">
        <v>44442.74</v>
      </c>
      <c r="Q33" s="53" t="n">
        <v>70.55</v>
      </c>
      <c r="R33" s="54" t="n">
        <f aca="false">P33/3600</f>
        <v>12.3452055555556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1722.03</v>
      </c>
      <c r="I34" s="61" t="n">
        <v>75.37</v>
      </c>
      <c r="J34" s="62" t="n">
        <f aca="false">H34/3600</f>
        <v>11.5894527777778</v>
      </c>
      <c r="L34" s="60" t="n">
        <v>1599.4656</v>
      </c>
      <c r="M34" s="61" t="n">
        <v>33.6002</v>
      </c>
      <c r="N34" s="61" t="n">
        <v>40.183</v>
      </c>
      <c r="O34" s="61" t="n">
        <v>39.7878</v>
      </c>
      <c r="P34" s="61" t="n">
        <v>41062.4</v>
      </c>
      <c r="Q34" s="61" t="n">
        <v>74.35</v>
      </c>
      <c r="R34" s="62" t="n">
        <f aca="false">P34/3600</f>
        <v>11.4062222222222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70210.8</v>
      </c>
      <c r="I35" s="43" t="n">
        <v>137.7</v>
      </c>
      <c r="J35" s="44" t="n">
        <f aca="false">H35/3600</f>
        <v>19.503</v>
      </c>
      <c r="L35" s="42" t="n">
        <v>52364.1152</v>
      </c>
      <c r="M35" s="43" t="n">
        <v>38.3294</v>
      </c>
      <c r="N35" s="43" t="n">
        <v>42.1607</v>
      </c>
      <c r="O35" s="43" t="n">
        <v>44.2466</v>
      </c>
      <c r="P35" s="43" t="n">
        <v>72279.66</v>
      </c>
      <c r="Q35" s="43" t="n">
        <v>131.15</v>
      </c>
      <c r="R35" s="44" t="n">
        <f aca="false">P35/3600</f>
        <v>20.0776833333333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3391.48</v>
      </c>
      <c r="I36" s="53" t="n">
        <v>85.25</v>
      </c>
      <c r="J36" s="54" t="n">
        <f aca="false">H36/3600</f>
        <v>14.8309666666667</v>
      </c>
      <c r="L36" s="52" t="n">
        <v>7406.4104</v>
      </c>
      <c r="M36" s="53" t="n">
        <v>35.4837</v>
      </c>
      <c r="N36" s="53" t="n">
        <v>40.7288</v>
      </c>
      <c r="O36" s="53" t="n">
        <v>43.051</v>
      </c>
      <c r="P36" s="53" t="n">
        <v>52158.55</v>
      </c>
      <c r="Q36" s="53" t="n">
        <v>85.15</v>
      </c>
      <c r="R36" s="54" t="n">
        <f aca="false">P36/3600</f>
        <v>14.4884861111111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289.28</v>
      </c>
      <c r="I37" s="53" t="n">
        <v>81.92</v>
      </c>
      <c r="J37" s="54" t="n">
        <f aca="false">H37/3600</f>
        <v>12.5803555555556</v>
      </c>
      <c r="L37" s="52" t="n">
        <v>1933.2352</v>
      </c>
      <c r="M37" s="53" t="n">
        <v>33.6964</v>
      </c>
      <c r="N37" s="53" t="n">
        <v>39.4726</v>
      </c>
      <c r="O37" s="53" t="n">
        <v>42.0153</v>
      </c>
      <c r="P37" s="53" t="n">
        <v>45475.55</v>
      </c>
      <c r="Q37" s="53" t="n">
        <v>76.89</v>
      </c>
      <c r="R37" s="54" t="n">
        <f aca="false">P37/3600</f>
        <v>12.6320972222222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3660.03</v>
      </c>
      <c r="I38" s="61" t="n">
        <v>69.12</v>
      </c>
      <c r="J38" s="62" t="n">
        <f aca="false">H38/3600</f>
        <v>12.1277861111111</v>
      </c>
      <c r="L38" s="60" t="n">
        <v>762.1464</v>
      </c>
      <c r="M38" s="61" t="n">
        <v>31.5918</v>
      </c>
      <c r="N38" s="61" t="n">
        <v>38.5393</v>
      </c>
      <c r="O38" s="61" t="n">
        <v>41.1891</v>
      </c>
      <c r="P38" s="61" t="n">
        <v>48123.84</v>
      </c>
      <c r="Q38" s="61" t="n">
        <v>68.7</v>
      </c>
      <c r="R38" s="62" t="n">
        <f aca="false">P38/3600</f>
        <v>13.3677333333333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155.52</v>
      </c>
      <c r="I39" s="43" t="n">
        <v>16.29</v>
      </c>
      <c r="J39" s="44" t="n">
        <f aca="false">H39/3600</f>
        <v>2.82097777777778</v>
      </c>
      <c r="L39" s="42" t="n">
        <v>3664.7392</v>
      </c>
      <c r="M39" s="43" t="n">
        <v>40.3801</v>
      </c>
      <c r="N39" s="43" t="n">
        <v>43.0295</v>
      </c>
      <c r="O39" s="43" t="n">
        <v>43.6962</v>
      </c>
      <c r="P39" s="43" t="n">
        <v>9962.1</v>
      </c>
      <c r="Q39" s="43" t="n">
        <v>17.25</v>
      </c>
      <c r="R39" s="44" t="n">
        <f aca="false">P39/3600</f>
        <v>2.76725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974.11</v>
      </c>
      <c r="I40" s="53" t="n">
        <v>16.09</v>
      </c>
      <c r="J40" s="54" t="n">
        <f aca="false">H40/3600</f>
        <v>2.49280833333333</v>
      </c>
      <c r="L40" s="52" t="n">
        <v>1733.8816</v>
      </c>
      <c r="M40" s="53" t="n">
        <v>37.1473</v>
      </c>
      <c r="N40" s="53" t="n">
        <v>40.4457</v>
      </c>
      <c r="O40" s="53" t="n">
        <v>40.8053</v>
      </c>
      <c r="P40" s="53" t="n">
        <v>8852.43</v>
      </c>
      <c r="Q40" s="53" t="n">
        <v>14.55</v>
      </c>
      <c r="R40" s="54" t="n">
        <f aca="false">P40/3600</f>
        <v>2.45900833333333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078.89</v>
      </c>
      <c r="I41" s="53" t="n">
        <v>12.2</v>
      </c>
      <c r="J41" s="54" t="n">
        <f aca="false">H41/3600</f>
        <v>2.24413611111111</v>
      </c>
      <c r="L41" s="52" t="n">
        <v>833.432</v>
      </c>
      <c r="M41" s="53" t="n">
        <v>34.3145</v>
      </c>
      <c r="N41" s="53" t="n">
        <v>38.39</v>
      </c>
      <c r="O41" s="53" t="n">
        <v>38.4944</v>
      </c>
      <c r="P41" s="53" t="n">
        <v>8127.04</v>
      </c>
      <c r="Q41" s="53" t="n">
        <v>11.95</v>
      </c>
      <c r="R41" s="54" t="n">
        <f aca="false">P41/3600</f>
        <v>2.25751111111111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356.12</v>
      </c>
      <c r="I42" s="61" t="n">
        <v>9.89</v>
      </c>
      <c r="J42" s="62" t="n">
        <f aca="false">H42/3600</f>
        <v>2.04336666666667</v>
      </c>
      <c r="L42" s="60" t="n">
        <v>428.76</v>
      </c>
      <c r="M42" s="61" t="n">
        <v>31.8853</v>
      </c>
      <c r="N42" s="61" t="n">
        <v>36.799</v>
      </c>
      <c r="O42" s="61" t="n">
        <v>36.8789</v>
      </c>
      <c r="P42" s="61" t="n">
        <v>7186.91</v>
      </c>
      <c r="Q42" s="61" t="n">
        <v>9.96</v>
      </c>
      <c r="R42" s="62" t="n">
        <f aca="false">P42/3600</f>
        <v>1.99636388888889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314.58</v>
      </c>
      <c r="I43" s="43" t="n">
        <v>19.31</v>
      </c>
      <c r="J43" s="44" t="n">
        <f aca="false">H43/3600</f>
        <v>3.97627222222222</v>
      </c>
      <c r="L43" s="42" t="n">
        <v>4156.8248</v>
      </c>
      <c r="M43" s="43" t="n">
        <v>40.3024</v>
      </c>
      <c r="N43" s="43" t="n">
        <v>43.3268</v>
      </c>
      <c r="O43" s="43" t="n">
        <v>44.7486</v>
      </c>
      <c r="P43" s="43" t="n">
        <v>12567.44</v>
      </c>
      <c r="Q43" s="43" t="n">
        <v>19.79</v>
      </c>
      <c r="R43" s="44" t="n">
        <f aca="false">P43/3600</f>
        <v>3.49095555555556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1254.31</v>
      </c>
      <c r="I44" s="53" t="n">
        <v>17.61</v>
      </c>
      <c r="J44" s="54" t="n">
        <f aca="false">H44/3600</f>
        <v>3.12619722222222</v>
      </c>
      <c r="L44" s="52" t="n">
        <v>1863.8056</v>
      </c>
      <c r="M44" s="53" t="n">
        <v>37.4311</v>
      </c>
      <c r="N44" s="53" t="n">
        <v>41.1936</v>
      </c>
      <c r="O44" s="53" t="n">
        <v>42.3222</v>
      </c>
      <c r="P44" s="53" t="n">
        <v>10958.37</v>
      </c>
      <c r="Q44" s="53" t="n">
        <v>17.84</v>
      </c>
      <c r="R44" s="54" t="n">
        <f aca="false">P44/3600</f>
        <v>3.04399166666667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96.41</v>
      </c>
      <c r="I45" s="53" t="n">
        <v>14.9</v>
      </c>
      <c r="J45" s="54" t="n">
        <f aca="false">H45/3600</f>
        <v>2.77678055555556</v>
      </c>
      <c r="L45" s="52" t="n">
        <v>907.2984</v>
      </c>
      <c r="M45" s="53" t="n">
        <v>34.4613</v>
      </c>
      <c r="N45" s="53" t="n">
        <v>39.4103</v>
      </c>
      <c r="O45" s="53" t="n">
        <v>40.3859</v>
      </c>
      <c r="P45" s="53" t="n">
        <v>9958.95</v>
      </c>
      <c r="Q45" s="53" t="n">
        <v>14.05</v>
      </c>
      <c r="R45" s="54" t="n">
        <f aca="false">P45/3600</f>
        <v>2.766375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0429.6</v>
      </c>
      <c r="I46" s="61" t="n">
        <v>12.89</v>
      </c>
      <c r="J46" s="62" t="n">
        <f aca="false">H46/3600</f>
        <v>2.89711111111111</v>
      </c>
      <c r="L46" s="60" t="n">
        <v>462.8</v>
      </c>
      <c r="M46" s="61" t="n">
        <v>31.5755</v>
      </c>
      <c r="N46" s="61" t="n">
        <v>38.0661</v>
      </c>
      <c r="O46" s="61" t="n">
        <v>38.9014</v>
      </c>
      <c r="P46" s="61" t="n">
        <v>10325.38</v>
      </c>
      <c r="Q46" s="61" t="n">
        <v>14.3</v>
      </c>
      <c r="R46" s="62" t="n">
        <f aca="false">P46/3600</f>
        <v>2.86816111111111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724.07</v>
      </c>
      <c r="I47" s="43" t="n">
        <v>20.98</v>
      </c>
      <c r="J47" s="44" t="n">
        <f aca="false">H47/3600</f>
        <v>3.25668611111111</v>
      </c>
      <c r="L47" s="42" t="n">
        <v>7972.8744</v>
      </c>
      <c r="M47" s="43" t="n">
        <v>38.4941</v>
      </c>
      <c r="N47" s="43" t="n">
        <v>41.1858</v>
      </c>
      <c r="O47" s="43" t="n">
        <v>42.1165</v>
      </c>
      <c r="P47" s="43" t="n">
        <v>11579.83</v>
      </c>
      <c r="Q47" s="43" t="n">
        <v>23.27</v>
      </c>
      <c r="R47" s="44" t="n">
        <f aca="false">P47/3600</f>
        <v>3.21661944444444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28.99</v>
      </c>
      <c r="I48" s="53" t="n">
        <v>16.21</v>
      </c>
      <c r="J48" s="54" t="n">
        <f aca="false">H48/3600</f>
        <v>3.09138611111111</v>
      </c>
      <c r="L48" s="52" t="n">
        <v>3408.5568</v>
      </c>
      <c r="M48" s="53" t="n">
        <v>34.6315</v>
      </c>
      <c r="N48" s="53" t="n">
        <v>38.4227</v>
      </c>
      <c r="O48" s="53" t="n">
        <v>39.2575</v>
      </c>
      <c r="P48" s="53" t="n">
        <v>9771.38</v>
      </c>
      <c r="Q48" s="53" t="n">
        <v>17.13</v>
      </c>
      <c r="R48" s="54" t="n">
        <f aca="false">P48/3600</f>
        <v>2.71427222222222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633.04</v>
      </c>
      <c r="I49" s="53" t="n">
        <v>16.38</v>
      </c>
      <c r="J49" s="54" t="n">
        <f aca="false">H49/3600</f>
        <v>2.39806666666667</v>
      </c>
      <c r="L49" s="52" t="n">
        <v>1488.7552</v>
      </c>
      <c r="M49" s="53" t="n">
        <v>31.1196</v>
      </c>
      <c r="N49" s="53" t="n">
        <v>36.4412</v>
      </c>
      <c r="O49" s="53" t="n">
        <v>37.2209</v>
      </c>
      <c r="P49" s="53" t="n">
        <v>8490.42</v>
      </c>
      <c r="Q49" s="53" t="n">
        <v>14.32</v>
      </c>
      <c r="R49" s="54" t="n">
        <f aca="false">P49/3600</f>
        <v>2.35845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703.84</v>
      </c>
      <c r="I50" s="61" t="n">
        <v>12.37</v>
      </c>
      <c r="J50" s="62" t="n">
        <f aca="false">H50/3600</f>
        <v>2.13995555555556</v>
      </c>
      <c r="L50" s="60" t="n">
        <v>646.3784</v>
      </c>
      <c r="M50" s="61" t="n">
        <v>27.9043</v>
      </c>
      <c r="N50" s="61" t="n">
        <v>35.0811</v>
      </c>
      <c r="O50" s="61" t="n">
        <v>35.8466</v>
      </c>
      <c r="P50" s="61" t="n">
        <v>7592.1</v>
      </c>
      <c r="Q50" s="61" t="n">
        <v>11.66</v>
      </c>
      <c r="R50" s="62" t="n">
        <f aca="false">P50/3600</f>
        <v>2.10891666666667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406.19</v>
      </c>
      <c r="I51" s="43" t="n">
        <v>14.01</v>
      </c>
      <c r="J51" s="44" t="n">
        <f aca="false">H51/3600</f>
        <v>2.61283055555556</v>
      </c>
      <c r="L51" s="42" t="n">
        <v>5799.9008</v>
      </c>
      <c r="M51" s="43" t="n">
        <v>40.0828</v>
      </c>
      <c r="N51" s="43" t="n">
        <v>41.6465</v>
      </c>
      <c r="O51" s="43" t="n">
        <v>42.9593</v>
      </c>
      <c r="P51" s="43" t="n">
        <v>9243.52</v>
      </c>
      <c r="Q51" s="43" t="n">
        <v>15.32</v>
      </c>
      <c r="R51" s="44" t="n">
        <f aca="false">P51/3600</f>
        <v>2.56764444444444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147.25</v>
      </c>
      <c r="I52" s="53" t="n">
        <v>12.13</v>
      </c>
      <c r="J52" s="54" t="n">
        <f aca="false">H52/3600</f>
        <v>1.98534722222222</v>
      </c>
      <c r="L52" s="52" t="n">
        <v>2291.764</v>
      </c>
      <c r="M52" s="53" t="n">
        <v>36.3368</v>
      </c>
      <c r="N52" s="53" t="n">
        <v>38.9719</v>
      </c>
      <c r="O52" s="53" t="n">
        <v>40.5388</v>
      </c>
      <c r="P52" s="53" t="n">
        <v>7023.38</v>
      </c>
      <c r="Q52" s="53" t="n">
        <v>12.34</v>
      </c>
      <c r="R52" s="54" t="n">
        <f aca="false">P52/3600</f>
        <v>1.95093888888889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37.17</v>
      </c>
      <c r="I53" s="53" t="n">
        <v>9.5</v>
      </c>
      <c r="J53" s="54" t="n">
        <f aca="false">H53/3600</f>
        <v>1.73254722222222</v>
      </c>
      <c r="L53" s="52" t="n">
        <v>1007.6456</v>
      </c>
      <c r="M53" s="53" t="n">
        <v>33.1361</v>
      </c>
      <c r="N53" s="53" t="n">
        <v>37.0539</v>
      </c>
      <c r="O53" s="53" t="n">
        <v>38.7539</v>
      </c>
      <c r="P53" s="53" t="n">
        <v>6102.74</v>
      </c>
      <c r="Q53" s="53" t="n">
        <v>10.16</v>
      </c>
      <c r="R53" s="54" t="n">
        <f aca="false">P53/3600</f>
        <v>1.69520555555556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723.23</v>
      </c>
      <c r="I54" s="61" t="n">
        <v>7.76</v>
      </c>
      <c r="J54" s="62" t="n">
        <f aca="false">H54/3600</f>
        <v>1.58978611111111</v>
      </c>
      <c r="L54" s="60" t="n">
        <v>461.612</v>
      </c>
      <c r="M54" s="61" t="n">
        <v>30.2443</v>
      </c>
      <c r="N54" s="61" t="n">
        <v>35.7421</v>
      </c>
      <c r="O54" s="61" t="n">
        <v>37.4637</v>
      </c>
      <c r="P54" s="61" t="n">
        <v>5459.89</v>
      </c>
      <c r="Q54" s="61" t="n">
        <v>7.87</v>
      </c>
      <c r="R54" s="62" t="n">
        <f aca="false">P54/3600</f>
        <v>1.51663611111111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0.04</v>
      </c>
      <c r="I55" s="43" t="n">
        <v>5</v>
      </c>
      <c r="J55" s="44" t="n">
        <f aca="false">H55/3600</f>
        <v>0.775011111111111</v>
      </c>
      <c r="L55" s="42" t="n">
        <v>1753.2832</v>
      </c>
      <c r="M55" s="43" t="n">
        <v>41.1077</v>
      </c>
      <c r="N55" s="43" t="n">
        <v>43.8132</v>
      </c>
      <c r="O55" s="43" t="n">
        <v>43.2357</v>
      </c>
      <c r="P55" s="43" t="n">
        <v>2721.93</v>
      </c>
      <c r="Q55" s="43" t="n">
        <v>5.25</v>
      </c>
      <c r="R55" s="44" t="n">
        <f aca="false">P55/3600</f>
        <v>0.756091666666667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570.77</v>
      </c>
      <c r="I56" s="53" t="n">
        <v>4.17</v>
      </c>
      <c r="J56" s="54" t="n">
        <f aca="false">H56/3600</f>
        <v>0.714102777777778</v>
      </c>
      <c r="L56" s="52" t="n">
        <v>870.3456</v>
      </c>
      <c r="M56" s="53" t="n">
        <v>37.1242</v>
      </c>
      <c r="N56" s="53" t="n">
        <v>40.9494</v>
      </c>
      <c r="O56" s="53" t="n">
        <v>39.9588</v>
      </c>
      <c r="P56" s="53" t="n">
        <v>2755.39</v>
      </c>
      <c r="Q56" s="53" t="n">
        <v>4.11</v>
      </c>
      <c r="R56" s="54" t="n">
        <f aca="false">P56/3600</f>
        <v>0.765386111111111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233.42</v>
      </c>
      <c r="I57" s="53" t="n">
        <v>3.42</v>
      </c>
      <c r="J57" s="54" t="n">
        <f aca="false">H57/3600</f>
        <v>0.620394444444445</v>
      </c>
      <c r="L57" s="52" t="n">
        <v>425.1064</v>
      </c>
      <c r="M57" s="53" t="n">
        <v>33.6049</v>
      </c>
      <c r="N57" s="53" t="n">
        <v>38.8487</v>
      </c>
      <c r="O57" s="53" t="n">
        <v>37.5806</v>
      </c>
      <c r="P57" s="53" t="n">
        <v>2191.58</v>
      </c>
      <c r="Q57" s="53" t="n">
        <v>3.64</v>
      </c>
      <c r="R57" s="54" t="n">
        <f aca="false">P57/3600</f>
        <v>0.608772222222222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312.34</v>
      </c>
      <c r="I58" s="61" t="n">
        <v>2.87</v>
      </c>
      <c r="J58" s="62" t="n">
        <f aca="false">H58/3600</f>
        <v>0.642316666666667</v>
      </c>
      <c r="L58" s="60" t="n">
        <v>214.6896</v>
      </c>
      <c r="M58" s="61" t="n">
        <v>30.6405</v>
      </c>
      <c r="N58" s="61" t="n">
        <v>37.3889</v>
      </c>
      <c r="O58" s="61" t="n">
        <v>35.8741</v>
      </c>
      <c r="P58" s="61" t="n">
        <v>1986.78</v>
      </c>
      <c r="Q58" s="61" t="n">
        <v>2.85</v>
      </c>
      <c r="R58" s="62" t="n">
        <f aca="false">P58/3600</f>
        <v>0.551883333333333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178.76</v>
      </c>
      <c r="I59" s="43" t="n">
        <v>6.1</v>
      </c>
      <c r="J59" s="44" t="n">
        <f aca="false">H59/3600</f>
        <v>0.882988888888889</v>
      </c>
      <c r="L59" s="42" t="n">
        <v>2176.1056</v>
      </c>
      <c r="M59" s="43" t="n">
        <v>38.4234</v>
      </c>
      <c r="N59" s="43" t="n">
        <v>42.8479</v>
      </c>
      <c r="O59" s="43" t="n">
        <v>43.9427</v>
      </c>
      <c r="P59" s="43" t="n">
        <v>3168.27</v>
      </c>
      <c r="Q59" s="43" t="n">
        <v>6.28</v>
      </c>
      <c r="R59" s="44" t="n">
        <f aca="false">P59/3600</f>
        <v>0.880075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55.47</v>
      </c>
      <c r="I60" s="53" t="n">
        <v>5.48</v>
      </c>
      <c r="J60" s="54" t="n">
        <f aca="false">H60/3600</f>
        <v>0.737630555555556</v>
      </c>
      <c r="L60" s="52" t="n">
        <v>754.6776</v>
      </c>
      <c r="M60" s="53" t="n">
        <v>34.606</v>
      </c>
      <c r="N60" s="53" t="n">
        <v>40.771</v>
      </c>
      <c r="O60" s="53" t="n">
        <v>41.7543</v>
      </c>
      <c r="P60" s="53" t="n">
        <v>2638</v>
      </c>
      <c r="Q60" s="53" t="n">
        <v>4.66</v>
      </c>
      <c r="R60" s="54" t="n">
        <f aca="false">P60/3600</f>
        <v>0.732777777777778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654.4</v>
      </c>
      <c r="I61" s="53" t="n">
        <v>3.89</v>
      </c>
      <c r="J61" s="54" t="n">
        <f aca="false">H61/3600</f>
        <v>0.737333333333333</v>
      </c>
      <c r="L61" s="52" t="n">
        <v>298.2688</v>
      </c>
      <c r="M61" s="53" t="n">
        <v>31.4086</v>
      </c>
      <c r="N61" s="53" t="n">
        <v>39.3419</v>
      </c>
      <c r="O61" s="53" t="n">
        <v>40.1753</v>
      </c>
      <c r="P61" s="53" t="n">
        <v>2346.29</v>
      </c>
      <c r="Q61" s="53" t="n">
        <v>3.96</v>
      </c>
      <c r="R61" s="54" t="n">
        <f aca="false">P61/3600</f>
        <v>0.651747222222222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192</v>
      </c>
      <c r="I62" s="61" t="n">
        <v>3.16</v>
      </c>
      <c r="J62" s="62" t="n">
        <f aca="false">H62/3600</f>
        <v>0.608888888888889</v>
      </c>
      <c r="L62" s="60" t="n">
        <v>127.6976</v>
      </c>
      <c r="M62" s="61" t="n">
        <v>28.4051</v>
      </c>
      <c r="N62" s="61" t="n">
        <v>38.3139</v>
      </c>
      <c r="O62" s="61" t="n">
        <v>39.1107</v>
      </c>
      <c r="P62" s="61" t="n">
        <v>2072.1</v>
      </c>
      <c r="Q62" s="61" t="n">
        <v>3.28</v>
      </c>
      <c r="R62" s="62" t="n">
        <f aca="false">P62/3600</f>
        <v>0.575583333333333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623.55</v>
      </c>
      <c r="I63" s="43" t="n">
        <v>5.39</v>
      </c>
      <c r="J63" s="44" t="n">
        <f aca="false">H63/3600</f>
        <v>0.728763888888889</v>
      </c>
      <c r="L63" s="42" t="n">
        <v>1909.952</v>
      </c>
      <c r="M63" s="43" t="n">
        <v>38.164</v>
      </c>
      <c r="N63" s="43" t="n">
        <v>40.8357</v>
      </c>
      <c r="O63" s="43" t="n">
        <v>41.5709</v>
      </c>
      <c r="P63" s="43" t="n">
        <v>2622.83</v>
      </c>
      <c r="Q63" s="43" t="n">
        <v>5.21</v>
      </c>
      <c r="R63" s="44" t="n">
        <f aca="false">P63/3600</f>
        <v>0.728563888888889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236.38</v>
      </c>
      <c r="I64" s="53" t="n">
        <v>4.35</v>
      </c>
      <c r="J64" s="54" t="n">
        <f aca="false">H64/3600</f>
        <v>0.621216666666667</v>
      </c>
      <c r="L64" s="52" t="n">
        <v>815.3816</v>
      </c>
      <c r="M64" s="53" t="n">
        <v>34.3953</v>
      </c>
      <c r="N64" s="53" t="n">
        <v>38.0932</v>
      </c>
      <c r="O64" s="53" t="n">
        <v>38.6484</v>
      </c>
      <c r="P64" s="53" t="n">
        <v>2209.12</v>
      </c>
      <c r="Q64" s="53" t="n">
        <v>4.37</v>
      </c>
      <c r="R64" s="54" t="n">
        <f aca="false">P64/3600</f>
        <v>0.613644444444444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089.08</v>
      </c>
      <c r="I65" s="53" t="n">
        <v>2.94</v>
      </c>
      <c r="J65" s="54" t="n">
        <f aca="false">H65/3600</f>
        <v>0.5803</v>
      </c>
      <c r="L65" s="52" t="n">
        <v>350.4032</v>
      </c>
      <c r="M65" s="53" t="n">
        <v>30.9054</v>
      </c>
      <c r="N65" s="53" t="n">
        <v>36.0639</v>
      </c>
      <c r="O65" s="53" t="n">
        <v>36.5705</v>
      </c>
      <c r="P65" s="53" t="n">
        <v>1910.98</v>
      </c>
      <c r="Q65" s="53" t="n">
        <v>2.88</v>
      </c>
      <c r="R65" s="54" t="n">
        <f aca="false">P65/3600</f>
        <v>0.530827777777778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41.89</v>
      </c>
      <c r="I66" s="61" t="n">
        <v>2.27</v>
      </c>
      <c r="J66" s="62" t="n">
        <f aca="false">H66/3600</f>
        <v>0.483858333333333</v>
      </c>
      <c r="L66" s="60" t="n">
        <v>150.2224</v>
      </c>
      <c r="M66" s="61" t="n">
        <v>27.8549</v>
      </c>
      <c r="N66" s="61" t="n">
        <v>34.6788</v>
      </c>
      <c r="O66" s="61" t="n">
        <v>35.1423</v>
      </c>
      <c r="P66" s="61" t="n">
        <v>1720.81</v>
      </c>
      <c r="Q66" s="61" t="n">
        <v>2.29</v>
      </c>
      <c r="R66" s="62" t="n">
        <f aca="false">P66/3600</f>
        <v>0.478002777777778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949.68</v>
      </c>
      <c r="I67" s="43" t="n">
        <v>3.34</v>
      </c>
      <c r="J67" s="44" t="n">
        <f aca="false">H67/3600</f>
        <v>0.541577777777778</v>
      </c>
      <c r="L67" s="42" t="n">
        <v>1357.8752</v>
      </c>
      <c r="M67" s="43" t="n">
        <v>40.0722</v>
      </c>
      <c r="N67" s="43" t="n">
        <v>41.4226</v>
      </c>
      <c r="O67" s="43" t="n">
        <v>42.4654</v>
      </c>
      <c r="P67" s="43" t="n">
        <v>1968.18</v>
      </c>
      <c r="Q67" s="43" t="n">
        <v>3.61</v>
      </c>
      <c r="R67" s="44" t="n">
        <f aca="false">P67/3600</f>
        <v>0.546716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829.62</v>
      </c>
      <c r="I68" s="53" t="n">
        <v>2.85</v>
      </c>
      <c r="J68" s="54" t="n">
        <f aca="false">H68/3600</f>
        <v>0.508227777777778</v>
      </c>
      <c r="L68" s="52" t="n">
        <v>645.6624</v>
      </c>
      <c r="M68" s="53" t="n">
        <v>35.9295</v>
      </c>
      <c r="N68" s="53" t="n">
        <v>38.5218</v>
      </c>
      <c r="O68" s="53" t="n">
        <v>39.6749</v>
      </c>
      <c r="P68" s="53" t="n">
        <v>1699.29</v>
      </c>
      <c r="Q68" s="53" t="n">
        <v>2.91</v>
      </c>
      <c r="R68" s="54" t="n">
        <f aca="false">P68/3600</f>
        <v>0.472025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510.1</v>
      </c>
      <c r="I69" s="53" t="n">
        <v>2.57</v>
      </c>
      <c r="J69" s="54" t="n">
        <f aca="false">H69/3600</f>
        <v>0.419472222222222</v>
      </c>
      <c r="L69" s="52" t="n">
        <v>303.4088</v>
      </c>
      <c r="M69" s="53" t="n">
        <v>32.28</v>
      </c>
      <c r="N69" s="53" t="n">
        <v>36.4821</v>
      </c>
      <c r="O69" s="53" t="n">
        <v>37.578</v>
      </c>
      <c r="P69" s="53" t="n">
        <v>1516.56</v>
      </c>
      <c r="Q69" s="53" t="n">
        <v>2.35</v>
      </c>
      <c r="R69" s="54" t="n">
        <f aca="false">P69/3600</f>
        <v>0.421266666666667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39.72</v>
      </c>
      <c r="I70" s="61" t="n">
        <v>2.06</v>
      </c>
      <c r="J70" s="62" t="n">
        <f aca="false">H70/3600</f>
        <v>0.372144444444444</v>
      </c>
      <c r="L70" s="60" t="n">
        <v>145.8544</v>
      </c>
      <c r="M70" s="61" t="n">
        <v>29.4004</v>
      </c>
      <c r="N70" s="61" t="n">
        <v>35.0066</v>
      </c>
      <c r="O70" s="61" t="n">
        <v>36.0692</v>
      </c>
      <c r="P70" s="61" t="n">
        <v>1324.73</v>
      </c>
      <c r="Q70" s="61" t="n">
        <v>1.88</v>
      </c>
      <c r="R70" s="62" t="n">
        <f aca="false">P70/3600</f>
        <v>0.367980555555556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8991.3</v>
      </c>
      <c r="I71" s="43" t="n">
        <v>29.83</v>
      </c>
      <c r="J71" s="44" t="n">
        <f aca="false">H71/3600</f>
        <v>5.27536111111111</v>
      </c>
      <c r="L71" s="42" t="n">
        <v>2032.9584</v>
      </c>
      <c r="M71" s="43" t="n">
        <v>43.6945</v>
      </c>
      <c r="N71" s="43" t="n">
        <v>47.093</v>
      </c>
      <c r="O71" s="43" t="n">
        <v>48.0605</v>
      </c>
      <c r="P71" s="43" t="n">
        <v>18763.71</v>
      </c>
      <c r="Q71" s="43" t="n">
        <v>30.29</v>
      </c>
      <c r="R71" s="44" t="n">
        <f aca="false">P71/3600</f>
        <v>5.21214166666667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9654.15</v>
      </c>
      <c r="I72" s="53" t="n">
        <v>24.74</v>
      </c>
      <c r="J72" s="54" t="n">
        <f aca="false">H72/3600</f>
        <v>5.45948611111111</v>
      </c>
      <c r="L72" s="52" t="n">
        <v>736.8216</v>
      </c>
      <c r="M72" s="53" t="n">
        <v>41.406</v>
      </c>
      <c r="N72" s="53" t="n">
        <v>45.7162</v>
      </c>
      <c r="O72" s="53" t="n">
        <v>46.3564</v>
      </c>
      <c r="P72" s="53" t="n">
        <v>17101.79</v>
      </c>
      <c r="Q72" s="53" t="n">
        <v>24.05</v>
      </c>
      <c r="R72" s="54" t="n">
        <f aca="false">P72/3600</f>
        <v>4.75049722222222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162.8</v>
      </c>
      <c r="I73" s="53" t="n">
        <v>23.63</v>
      </c>
      <c r="J73" s="54" t="n">
        <f aca="false">H73/3600</f>
        <v>4.76744444444444</v>
      </c>
      <c r="L73" s="52" t="n">
        <v>355.0496</v>
      </c>
      <c r="M73" s="53" t="n">
        <v>38.887</v>
      </c>
      <c r="N73" s="53" t="n">
        <v>44.3717</v>
      </c>
      <c r="O73" s="53" t="n">
        <v>44.7602</v>
      </c>
      <c r="P73" s="53" t="n">
        <v>16658.31</v>
      </c>
      <c r="Q73" s="53" t="n">
        <v>21.85</v>
      </c>
      <c r="R73" s="54" t="n">
        <f aca="false">P73/3600</f>
        <v>4.62730833333333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6035.64</v>
      </c>
      <c r="I74" s="61" t="n">
        <v>18.37</v>
      </c>
      <c r="J74" s="62" t="n">
        <f aca="false">H74/3600</f>
        <v>4.45434444444445</v>
      </c>
      <c r="L74" s="60" t="n">
        <v>188.6592</v>
      </c>
      <c r="M74" s="61" t="n">
        <v>36.1408</v>
      </c>
      <c r="N74" s="61" t="n">
        <v>43.2566</v>
      </c>
      <c r="O74" s="61" t="n">
        <v>43.4946</v>
      </c>
      <c r="P74" s="61" t="n">
        <v>17844.68</v>
      </c>
      <c r="Q74" s="61" t="n">
        <v>19.11</v>
      </c>
      <c r="R74" s="62" t="n">
        <f aca="false">P74/3600</f>
        <v>4.95685555555556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9285.01</v>
      </c>
      <c r="I75" s="43" t="n">
        <v>35.04</v>
      </c>
      <c r="J75" s="44" t="n">
        <f aca="false">H75/3600</f>
        <v>5.35694722222222</v>
      </c>
      <c r="L75" s="42" t="n">
        <v>2713.0232</v>
      </c>
      <c r="M75" s="43" t="n">
        <v>43.555</v>
      </c>
      <c r="N75" s="43" t="n">
        <v>48.6741</v>
      </c>
      <c r="O75" s="43" t="n">
        <v>48.3604</v>
      </c>
      <c r="P75" s="43" t="n">
        <v>21629.92</v>
      </c>
      <c r="Q75" s="43" t="n">
        <v>34.14</v>
      </c>
      <c r="R75" s="44" t="n">
        <f aca="false">P75/3600</f>
        <v>6.00831111111111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9886.03</v>
      </c>
      <c r="I76" s="53" t="n">
        <v>27.7</v>
      </c>
      <c r="J76" s="54" t="n">
        <f aca="false">H76/3600</f>
        <v>5.52389722222222</v>
      </c>
      <c r="L76" s="52" t="n">
        <v>885.9808</v>
      </c>
      <c r="M76" s="53" t="n">
        <v>41.2395</v>
      </c>
      <c r="N76" s="53" t="n">
        <v>47.1722</v>
      </c>
      <c r="O76" s="53" t="n">
        <v>46.4238</v>
      </c>
      <c r="P76" s="53" t="n">
        <v>17396.88</v>
      </c>
      <c r="Q76" s="53" t="n">
        <v>28.5</v>
      </c>
      <c r="R76" s="54" t="n">
        <f aca="false">P76/3600</f>
        <v>4.83246666666667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740.83</v>
      </c>
      <c r="I77" s="53" t="n">
        <v>25.66</v>
      </c>
      <c r="J77" s="54" t="n">
        <f aca="false">H77/3600</f>
        <v>4.65023055555556</v>
      </c>
      <c r="L77" s="52" t="n">
        <v>417.6336</v>
      </c>
      <c r="M77" s="53" t="n">
        <v>38.662</v>
      </c>
      <c r="N77" s="53" t="n">
        <v>45.9619</v>
      </c>
      <c r="O77" s="53" t="n">
        <v>44.419</v>
      </c>
      <c r="P77" s="53" t="n">
        <v>16925.44</v>
      </c>
      <c r="Q77" s="53" t="n">
        <v>24.13</v>
      </c>
      <c r="R77" s="54" t="n">
        <f aca="false">P77/3600</f>
        <v>4.70151111111111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8188.16</v>
      </c>
      <c r="I78" s="61" t="n">
        <v>20.05</v>
      </c>
      <c r="J78" s="62" t="n">
        <f aca="false">H78/3600</f>
        <v>5.05226666666667</v>
      </c>
      <c r="L78" s="60" t="n">
        <v>222.8264</v>
      </c>
      <c r="M78" s="61" t="n">
        <v>35.7032</v>
      </c>
      <c r="N78" s="61" t="n">
        <v>45.1235</v>
      </c>
      <c r="O78" s="61" t="n">
        <v>43.0118</v>
      </c>
      <c r="P78" s="61" t="n">
        <v>16052.4</v>
      </c>
      <c r="Q78" s="61" t="n">
        <v>20.25</v>
      </c>
      <c r="R78" s="62" t="n">
        <f aca="false">P78/3600</f>
        <v>4.459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1918.73</v>
      </c>
      <c r="I79" s="43" t="n">
        <v>37.27</v>
      </c>
      <c r="J79" s="44" t="n">
        <f aca="false">H79/3600</f>
        <v>6.08853611111111</v>
      </c>
      <c r="L79" s="42" t="n">
        <v>2328.0368</v>
      </c>
      <c r="M79" s="43" t="n">
        <v>43.4442</v>
      </c>
      <c r="N79" s="43" t="n">
        <v>48.4613</v>
      </c>
      <c r="O79" s="43" t="n">
        <v>48.6966</v>
      </c>
      <c r="P79" s="43" t="n">
        <v>19146.66</v>
      </c>
      <c r="Q79" s="43" t="n">
        <v>29.68</v>
      </c>
      <c r="R79" s="44" t="n">
        <f aca="false">P79/3600</f>
        <v>5.31851666666667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660.91</v>
      </c>
      <c r="I80" s="53" t="n">
        <v>25.71</v>
      </c>
      <c r="J80" s="54" t="n">
        <f aca="false">H80/3600</f>
        <v>4.90580833333333</v>
      </c>
      <c r="L80" s="52" t="n">
        <v>735.1328</v>
      </c>
      <c r="M80" s="53" t="n">
        <v>41.0381</v>
      </c>
      <c r="N80" s="53" t="n">
        <v>46.552</v>
      </c>
      <c r="O80" s="53" t="n">
        <v>46.7417</v>
      </c>
      <c r="P80" s="53" t="n">
        <v>17526.39</v>
      </c>
      <c r="Q80" s="53" t="n">
        <v>27.54</v>
      </c>
      <c r="R80" s="54" t="n">
        <f aca="false">P80/3600</f>
        <v>4.86844166666667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7085.02</v>
      </c>
      <c r="I81" s="53" t="n">
        <v>24.64</v>
      </c>
      <c r="J81" s="54" t="n">
        <f aca="false">H81/3600</f>
        <v>4.74583888888889</v>
      </c>
      <c r="L81" s="52" t="n">
        <v>323.804</v>
      </c>
      <c r="M81" s="53" t="n">
        <v>38.4645</v>
      </c>
      <c r="N81" s="53" t="n">
        <v>44.8964</v>
      </c>
      <c r="O81" s="53" t="n">
        <v>44.9531</v>
      </c>
      <c r="P81" s="53" t="n">
        <v>16596.13</v>
      </c>
      <c r="Q81" s="53" t="n">
        <v>22.19</v>
      </c>
      <c r="R81" s="54" t="n">
        <f aca="false">P81/3600</f>
        <v>4.61003611111111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7111.92</v>
      </c>
      <c r="I82" s="61" t="n">
        <v>19.61</v>
      </c>
      <c r="J82" s="62" t="n">
        <f aca="false">H82/3600</f>
        <v>4.75331111111111</v>
      </c>
      <c r="L82" s="60" t="n">
        <v>167.9184</v>
      </c>
      <c r="M82" s="61" t="n">
        <v>35.7688</v>
      </c>
      <c r="N82" s="61" t="n">
        <v>43.5372</v>
      </c>
      <c r="O82" s="61" t="n">
        <v>43.5399</v>
      </c>
      <c r="P82" s="61" t="n">
        <v>15852.18</v>
      </c>
      <c r="Q82" s="61" t="n">
        <v>20.71</v>
      </c>
      <c r="R82" s="62" t="n">
        <f aca="false">P82/3600</f>
        <v>4.40338333333333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7.1417119060472</v>
      </c>
      <c r="J89" s="79" t="n">
        <f aca="false">GEOMEAN(J3:J82)</f>
        <v>3.07273471656819</v>
      </c>
      <c r="Q89" s="79" t="n">
        <f aca="false">GEOMEAN(Q3:Q82)</f>
        <v>17.1214926364984</v>
      </c>
      <c r="R89" s="79" t="n">
        <f aca="false">GEOMEAN(R3:R82)</f>
        <v>2.97393832562949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0.998820463810174</v>
      </c>
      <c r="R90" s="80" t="n">
        <f aca="false">R89/J89</f>
        <v>0.967847406284055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514605555555556</v>
      </c>
      <c r="J91" s="79" t="n">
        <f aca="false">SUM(J3:J82)</f>
        <v>324.826088888889</v>
      </c>
      <c r="Q91" s="79" t="n">
        <f aca="false">SUM(Q3:Q82)/3600</f>
        <v>0.513536111111111</v>
      </c>
      <c r="R91" s="79" t="n">
        <f aca="false">SUM(R3:R82)</f>
        <v>315.889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3:V88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W3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X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Y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W7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X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Y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W11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X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Y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W15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X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Y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W19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X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Y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W23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X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Y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W27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X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Y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W31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X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Y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W35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X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Y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W39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X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Y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W43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X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Y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W47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X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Y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W51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X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Y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W55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X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Y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W59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X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Y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W63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X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Y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W67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X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Y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W71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X71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Y71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75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X75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Y75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79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X79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Y79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83:Y8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6:X6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10:X10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14:X14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18:X18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22:X22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26:X26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30:X30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34:X34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W38:X3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42:X42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W46:X46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W50:X50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54:X54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W58:X58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W62:X62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66:X66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W70:X70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W74:X74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4007.37</v>
      </c>
      <c r="I19" s="43" t="n">
        <v>31.82</v>
      </c>
      <c r="J19" s="44" t="n">
        <f aca="false">H19/3600</f>
        <v>6.66871388888889</v>
      </c>
      <c r="L19" s="42"/>
      <c r="M19" s="43"/>
      <c r="N19" s="43"/>
      <c r="O19" s="43"/>
      <c r="P19" s="43"/>
      <c r="Q19" s="43"/>
      <c r="R19" s="44"/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847.31</v>
      </c>
      <c r="I20" s="53" t="n">
        <v>27.77</v>
      </c>
      <c r="J20" s="54" t="n">
        <f aca="false">H20/3600</f>
        <v>5.79091944444444</v>
      </c>
      <c r="L20" s="52"/>
      <c r="M20" s="53"/>
      <c r="N20" s="53"/>
      <c r="O20" s="53"/>
      <c r="P20" s="53"/>
      <c r="Q20" s="53"/>
      <c r="R20" s="54"/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919.36</v>
      </c>
      <c r="I21" s="53" t="n">
        <v>25.26</v>
      </c>
      <c r="J21" s="54" t="n">
        <f aca="false">H21/3600</f>
        <v>5.25537777777778</v>
      </c>
      <c r="L21" s="52"/>
      <c r="M21" s="53"/>
      <c r="N21" s="53"/>
      <c r="O21" s="53"/>
      <c r="P21" s="53"/>
      <c r="Q21" s="53"/>
      <c r="R21" s="54"/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9130.28</v>
      </c>
      <c r="I22" s="61" t="n">
        <v>23.29</v>
      </c>
      <c r="J22" s="62" t="n">
        <f aca="false">H22/3600</f>
        <v>5.31396666666667</v>
      </c>
      <c r="L22" s="60"/>
      <c r="M22" s="61"/>
      <c r="N22" s="61"/>
      <c r="O22" s="61"/>
      <c r="P22" s="61"/>
      <c r="Q22" s="61"/>
      <c r="R22" s="62"/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5415.76</v>
      </c>
      <c r="I23" s="43" t="n">
        <v>33.16</v>
      </c>
      <c r="J23" s="44" t="n">
        <f aca="false">H23/3600</f>
        <v>7.05993333333333</v>
      </c>
      <c r="L23" s="42"/>
      <c r="M23" s="43"/>
      <c r="N23" s="43"/>
      <c r="O23" s="43"/>
      <c r="P23" s="43"/>
      <c r="Q23" s="43"/>
      <c r="R23" s="44"/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9300.94</v>
      </c>
      <c r="I24" s="53" t="n">
        <v>26.98</v>
      </c>
      <c r="J24" s="54" t="n">
        <f aca="false">H24/3600</f>
        <v>5.36137222222222</v>
      </c>
      <c r="L24" s="52"/>
      <c r="M24" s="53"/>
      <c r="N24" s="53"/>
      <c r="O24" s="53"/>
      <c r="P24" s="53"/>
      <c r="Q24" s="53"/>
      <c r="R24" s="54"/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7321.51</v>
      </c>
      <c r="I25" s="53" t="n">
        <v>24.81</v>
      </c>
      <c r="J25" s="54" t="n">
        <f aca="false">H25/3600</f>
        <v>4.81153055555556</v>
      </c>
      <c r="L25" s="52"/>
      <c r="M25" s="53"/>
      <c r="N25" s="53"/>
      <c r="O25" s="53"/>
      <c r="P25" s="53"/>
      <c r="Q25" s="53"/>
      <c r="R25" s="54"/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491.19</v>
      </c>
      <c r="I26" s="61" t="n">
        <v>22.53</v>
      </c>
      <c r="J26" s="62" t="n">
        <f aca="false">H26/3600</f>
        <v>4.30310833333333</v>
      </c>
      <c r="L26" s="60"/>
      <c r="M26" s="61"/>
      <c r="N26" s="61"/>
      <c r="O26" s="61"/>
      <c r="P26" s="61"/>
      <c r="Q26" s="61"/>
      <c r="R26" s="62"/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44251.79</v>
      </c>
      <c r="I27" s="43" t="n">
        <v>78.16</v>
      </c>
      <c r="J27" s="44" t="n">
        <f aca="false">H27/3600</f>
        <v>12.2921638888889</v>
      </c>
      <c r="L27" s="42"/>
      <c r="M27" s="43"/>
      <c r="N27" s="43"/>
      <c r="O27" s="43"/>
      <c r="P27" s="43"/>
      <c r="Q27" s="43"/>
      <c r="R27" s="44"/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7307.26</v>
      </c>
      <c r="I28" s="53" t="n">
        <v>57.95</v>
      </c>
      <c r="J28" s="54" t="n">
        <f aca="false">H28/3600</f>
        <v>10.3631277777778</v>
      </c>
      <c r="L28" s="52"/>
      <c r="M28" s="53"/>
      <c r="N28" s="53"/>
      <c r="O28" s="53"/>
      <c r="P28" s="53"/>
      <c r="Q28" s="53"/>
      <c r="R28" s="54"/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4983.15</v>
      </c>
      <c r="I29" s="53" t="n">
        <v>44.02</v>
      </c>
      <c r="J29" s="54" t="n">
        <f aca="false">H29/3600</f>
        <v>9.71754166666667</v>
      </c>
      <c r="L29" s="52"/>
      <c r="M29" s="53"/>
      <c r="N29" s="53"/>
      <c r="O29" s="53"/>
      <c r="P29" s="53"/>
      <c r="Q29" s="53"/>
      <c r="R29" s="54"/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5621.73</v>
      </c>
      <c r="I30" s="61" t="n">
        <v>47.35</v>
      </c>
      <c r="J30" s="62" t="n">
        <f aca="false">H30/3600</f>
        <v>9.894925</v>
      </c>
      <c r="L30" s="60"/>
      <c r="M30" s="61"/>
      <c r="N30" s="61"/>
      <c r="O30" s="61"/>
      <c r="P30" s="61"/>
      <c r="Q30" s="61"/>
      <c r="R30" s="62"/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53052.57</v>
      </c>
      <c r="I31" s="43" t="n">
        <v>72.41</v>
      </c>
      <c r="J31" s="44" t="n">
        <f aca="false">H31/3600</f>
        <v>14.736825</v>
      </c>
      <c r="L31" s="42"/>
      <c r="M31" s="43"/>
      <c r="N31" s="43"/>
      <c r="O31" s="43"/>
      <c r="P31" s="43"/>
      <c r="Q31" s="43"/>
      <c r="R31" s="44"/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6340.74</v>
      </c>
      <c r="I32" s="53" t="n">
        <v>60.95</v>
      </c>
      <c r="J32" s="54" t="n">
        <f aca="false">H32/3600</f>
        <v>12.8724277777778</v>
      </c>
      <c r="L32" s="52"/>
      <c r="M32" s="53"/>
      <c r="N32" s="53"/>
      <c r="O32" s="53"/>
      <c r="P32" s="53"/>
      <c r="Q32" s="53"/>
      <c r="R32" s="54"/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0740.64</v>
      </c>
      <c r="I33" s="53" t="n">
        <v>52.97</v>
      </c>
      <c r="J33" s="54" t="n">
        <f aca="false">H33/3600</f>
        <v>11.3168444444444</v>
      </c>
      <c r="L33" s="52"/>
      <c r="M33" s="53"/>
      <c r="N33" s="53"/>
      <c r="O33" s="53"/>
      <c r="P33" s="53"/>
      <c r="Q33" s="53"/>
      <c r="R33" s="54"/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7035.83</v>
      </c>
      <c r="I34" s="61" t="n">
        <v>53.13</v>
      </c>
      <c r="J34" s="62" t="n">
        <f aca="false">H34/3600</f>
        <v>10.2877305555556</v>
      </c>
      <c r="L34" s="60"/>
      <c r="M34" s="61"/>
      <c r="N34" s="61"/>
      <c r="O34" s="61"/>
      <c r="P34" s="61"/>
      <c r="Q34" s="61"/>
      <c r="R34" s="62"/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69297.01</v>
      </c>
      <c r="I35" s="43" t="n">
        <v>108.38</v>
      </c>
      <c r="J35" s="44" t="n">
        <f aca="false">H35/3600</f>
        <v>19.2491694444444</v>
      </c>
      <c r="L35" s="42"/>
      <c r="M35" s="43"/>
      <c r="N35" s="43"/>
      <c r="O35" s="43"/>
      <c r="P35" s="43"/>
      <c r="Q35" s="43"/>
      <c r="R35" s="44"/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6452.09</v>
      </c>
      <c r="I36" s="53" t="n">
        <v>73.22</v>
      </c>
      <c r="J36" s="54" t="n">
        <f aca="false">H36/3600</f>
        <v>12.9033583333333</v>
      </c>
      <c r="L36" s="52"/>
      <c r="M36" s="53"/>
      <c r="N36" s="53"/>
      <c r="O36" s="53"/>
      <c r="P36" s="53"/>
      <c r="Q36" s="53"/>
      <c r="R36" s="54"/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9876.55</v>
      </c>
      <c r="I37" s="53" t="n">
        <v>50.45</v>
      </c>
      <c r="J37" s="54" t="n">
        <f aca="false">H37/3600</f>
        <v>11.0768194444444</v>
      </c>
      <c r="L37" s="52"/>
      <c r="M37" s="53"/>
      <c r="N37" s="53"/>
      <c r="O37" s="53"/>
      <c r="P37" s="53"/>
      <c r="Q37" s="53"/>
      <c r="R37" s="54"/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7542.54</v>
      </c>
      <c r="I38" s="61" t="n">
        <v>48.11</v>
      </c>
      <c r="J38" s="62" t="n">
        <f aca="false">H38/3600</f>
        <v>10.4284833333333</v>
      </c>
      <c r="L38" s="60"/>
      <c r="M38" s="61"/>
      <c r="N38" s="61"/>
      <c r="O38" s="61"/>
      <c r="P38" s="61"/>
      <c r="Q38" s="61"/>
      <c r="R38" s="62"/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004.33</v>
      </c>
      <c r="I39" s="43" t="n">
        <v>12.93</v>
      </c>
      <c r="J39" s="44" t="n">
        <f aca="false">H39/3600</f>
        <v>2.50120277777778</v>
      </c>
      <c r="L39" s="42"/>
      <c r="M39" s="43"/>
      <c r="N39" s="43"/>
      <c r="O39" s="43"/>
      <c r="P39" s="43"/>
      <c r="Q39" s="43"/>
      <c r="R39" s="44"/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031.25</v>
      </c>
      <c r="I40" s="53" t="n">
        <v>12.52</v>
      </c>
      <c r="J40" s="54" t="n">
        <f aca="false">H40/3600</f>
        <v>2.23090277777778</v>
      </c>
      <c r="L40" s="52"/>
      <c r="M40" s="53"/>
      <c r="N40" s="53"/>
      <c r="O40" s="53"/>
      <c r="P40" s="53"/>
      <c r="Q40" s="53"/>
      <c r="R40" s="54"/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221.44</v>
      </c>
      <c r="I41" s="53" t="n">
        <v>11.66</v>
      </c>
      <c r="J41" s="54" t="n">
        <f aca="false">H41/3600</f>
        <v>2.00595555555556</v>
      </c>
      <c r="L41" s="52"/>
      <c r="M41" s="53"/>
      <c r="N41" s="53"/>
      <c r="O41" s="53"/>
      <c r="P41" s="53"/>
      <c r="Q41" s="53"/>
      <c r="R41" s="54"/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618.49</v>
      </c>
      <c r="I42" s="61" t="n">
        <v>8.78</v>
      </c>
      <c r="J42" s="62" t="n">
        <f aca="false">H42/3600</f>
        <v>1.83846944444444</v>
      </c>
      <c r="L42" s="60"/>
      <c r="M42" s="61"/>
      <c r="N42" s="61"/>
      <c r="O42" s="61"/>
      <c r="P42" s="61"/>
      <c r="Q42" s="61"/>
      <c r="R42" s="62"/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1147.87</v>
      </c>
      <c r="I43" s="43" t="n">
        <v>14.59</v>
      </c>
      <c r="J43" s="44" t="n">
        <f aca="false">H43/3600</f>
        <v>3.09663055555556</v>
      </c>
      <c r="L43" s="42"/>
      <c r="M43" s="43"/>
      <c r="N43" s="43"/>
      <c r="O43" s="43"/>
      <c r="P43" s="43"/>
      <c r="Q43" s="43"/>
      <c r="R43" s="44"/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214.64</v>
      </c>
      <c r="I44" s="53" t="n">
        <v>12.53</v>
      </c>
      <c r="J44" s="54" t="n">
        <f aca="false">H44/3600</f>
        <v>2.8374</v>
      </c>
      <c r="L44" s="52"/>
      <c r="M44" s="53"/>
      <c r="N44" s="53"/>
      <c r="O44" s="53"/>
      <c r="P44" s="53"/>
      <c r="Q44" s="53"/>
      <c r="R44" s="54"/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977.37</v>
      </c>
      <c r="I45" s="53" t="n">
        <v>11.5</v>
      </c>
      <c r="J45" s="54" t="n">
        <f aca="false">H45/3600</f>
        <v>2.49371388888889</v>
      </c>
      <c r="L45" s="52"/>
      <c r="M45" s="53"/>
      <c r="N45" s="53"/>
      <c r="O45" s="53"/>
      <c r="P45" s="53"/>
      <c r="Q45" s="53"/>
      <c r="R45" s="54"/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10.92</v>
      </c>
      <c r="I46" s="61" t="n">
        <v>10.22</v>
      </c>
      <c r="J46" s="62" t="n">
        <f aca="false">H46/3600</f>
        <v>2.22525555555556</v>
      </c>
      <c r="L46" s="60"/>
      <c r="M46" s="61"/>
      <c r="N46" s="61"/>
      <c r="O46" s="61"/>
      <c r="P46" s="61"/>
      <c r="Q46" s="61"/>
      <c r="R46" s="62"/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0292.7</v>
      </c>
      <c r="I47" s="43" t="n">
        <v>16.98</v>
      </c>
      <c r="J47" s="44" t="n">
        <f aca="false">H47/3600</f>
        <v>2.85908333333333</v>
      </c>
      <c r="L47" s="42"/>
      <c r="M47" s="43"/>
      <c r="N47" s="43"/>
      <c r="O47" s="43"/>
      <c r="P47" s="43"/>
      <c r="Q47" s="43"/>
      <c r="R47" s="44"/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840.19</v>
      </c>
      <c r="I48" s="53" t="n">
        <v>13.11</v>
      </c>
      <c r="J48" s="54" t="n">
        <f aca="false">H48/3600</f>
        <v>2.45560833333333</v>
      </c>
      <c r="L48" s="52"/>
      <c r="M48" s="53"/>
      <c r="N48" s="53"/>
      <c r="O48" s="53"/>
      <c r="P48" s="53"/>
      <c r="Q48" s="53"/>
      <c r="R48" s="54"/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601.55</v>
      </c>
      <c r="I49" s="53" t="n">
        <v>10.93</v>
      </c>
      <c r="J49" s="54" t="n">
        <f aca="false">H49/3600</f>
        <v>2.11154166666667</v>
      </c>
      <c r="L49" s="52"/>
      <c r="M49" s="53"/>
      <c r="N49" s="53"/>
      <c r="O49" s="53"/>
      <c r="P49" s="53"/>
      <c r="Q49" s="53"/>
      <c r="R49" s="54"/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934.91</v>
      </c>
      <c r="I50" s="61" t="n">
        <v>10.06</v>
      </c>
      <c r="J50" s="62" t="n">
        <f aca="false">H50/3600</f>
        <v>1.92636388888889</v>
      </c>
      <c r="L50" s="60"/>
      <c r="M50" s="61"/>
      <c r="N50" s="61"/>
      <c r="O50" s="61"/>
      <c r="P50" s="61"/>
      <c r="Q50" s="61"/>
      <c r="R50" s="62"/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235.3</v>
      </c>
      <c r="I51" s="43" t="n">
        <v>11.55</v>
      </c>
      <c r="J51" s="44" t="n">
        <f aca="false">H51/3600</f>
        <v>2.28758333333333</v>
      </c>
      <c r="L51" s="42"/>
      <c r="M51" s="43"/>
      <c r="N51" s="43"/>
      <c r="O51" s="43"/>
      <c r="P51" s="43"/>
      <c r="Q51" s="43"/>
      <c r="R51" s="44"/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19.98</v>
      </c>
      <c r="I52" s="53" t="n">
        <v>9.12</v>
      </c>
      <c r="J52" s="54" t="n">
        <f aca="false">H52/3600</f>
        <v>1.81110555555556</v>
      </c>
      <c r="L52" s="52"/>
      <c r="M52" s="53"/>
      <c r="N52" s="53"/>
      <c r="O52" s="53"/>
      <c r="P52" s="53"/>
      <c r="Q52" s="53"/>
      <c r="R52" s="54"/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386.66</v>
      </c>
      <c r="I53" s="53" t="n">
        <v>7.95</v>
      </c>
      <c r="J53" s="54" t="n">
        <f aca="false">H53/3600</f>
        <v>1.77407222222222</v>
      </c>
      <c r="L53" s="52"/>
      <c r="M53" s="53"/>
      <c r="N53" s="53"/>
      <c r="O53" s="53"/>
      <c r="P53" s="53"/>
      <c r="Q53" s="53"/>
      <c r="R53" s="54"/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111.21</v>
      </c>
      <c r="I54" s="61" t="n">
        <v>6.61</v>
      </c>
      <c r="J54" s="62" t="n">
        <f aca="false">H54/3600</f>
        <v>1.41978055555556</v>
      </c>
      <c r="L54" s="60"/>
      <c r="M54" s="61"/>
      <c r="N54" s="61"/>
      <c r="O54" s="61"/>
      <c r="P54" s="61"/>
      <c r="Q54" s="61"/>
      <c r="R54" s="62"/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499.69</v>
      </c>
      <c r="I55" s="43" t="n">
        <v>3.76</v>
      </c>
      <c r="J55" s="44" t="n">
        <f aca="false">H55/3600</f>
        <v>0.694358333333333</v>
      </c>
      <c r="L55" s="42"/>
      <c r="M55" s="43"/>
      <c r="N55" s="43"/>
      <c r="O55" s="43"/>
      <c r="P55" s="43"/>
      <c r="Q55" s="43"/>
      <c r="R55" s="44"/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74.9</v>
      </c>
      <c r="I56" s="53" t="n">
        <v>3.64</v>
      </c>
      <c r="J56" s="54" t="n">
        <f aca="false">H56/3600</f>
        <v>0.631916666666667</v>
      </c>
      <c r="L56" s="52"/>
      <c r="M56" s="53"/>
      <c r="N56" s="53"/>
      <c r="O56" s="53"/>
      <c r="P56" s="53"/>
      <c r="Q56" s="53"/>
      <c r="R56" s="54"/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273.86</v>
      </c>
      <c r="I57" s="53" t="n">
        <v>2.83</v>
      </c>
      <c r="J57" s="54" t="n">
        <f aca="false">H57/3600</f>
        <v>0.631627777777778</v>
      </c>
      <c r="L57" s="52"/>
      <c r="M57" s="53"/>
      <c r="N57" s="53"/>
      <c r="O57" s="53"/>
      <c r="P57" s="53"/>
      <c r="Q57" s="53"/>
      <c r="R57" s="54"/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91.26</v>
      </c>
      <c r="I58" s="61" t="n">
        <v>2.51</v>
      </c>
      <c r="J58" s="62" t="n">
        <f aca="false">H58/3600</f>
        <v>0.52535</v>
      </c>
      <c r="L58" s="60"/>
      <c r="M58" s="61"/>
      <c r="N58" s="61"/>
      <c r="O58" s="61"/>
      <c r="P58" s="61"/>
      <c r="Q58" s="61"/>
      <c r="R58" s="62"/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823.89</v>
      </c>
      <c r="I59" s="43" t="n">
        <v>4.95</v>
      </c>
      <c r="J59" s="44" t="n">
        <f aca="false">H59/3600</f>
        <v>0.784413888888889</v>
      </c>
      <c r="L59" s="42"/>
      <c r="M59" s="43"/>
      <c r="N59" s="43"/>
      <c r="O59" s="43"/>
      <c r="P59" s="43"/>
      <c r="Q59" s="43"/>
      <c r="R59" s="44"/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625.24</v>
      </c>
      <c r="I60" s="53" t="n">
        <v>3.61</v>
      </c>
      <c r="J60" s="54" t="n">
        <f aca="false">H60/3600</f>
        <v>0.729233333333333</v>
      </c>
      <c r="L60" s="52"/>
      <c r="M60" s="53"/>
      <c r="N60" s="53"/>
      <c r="O60" s="53"/>
      <c r="P60" s="53"/>
      <c r="Q60" s="53"/>
      <c r="R60" s="54"/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295.8</v>
      </c>
      <c r="I61" s="53" t="n">
        <v>3.12</v>
      </c>
      <c r="J61" s="54" t="n">
        <f aca="false">H61/3600</f>
        <v>0.637722222222222</v>
      </c>
      <c r="L61" s="52"/>
      <c r="M61" s="53"/>
      <c r="N61" s="53"/>
      <c r="O61" s="53"/>
      <c r="P61" s="53"/>
      <c r="Q61" s="53"/>
      <c r="R61" s="54"/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39.01</v>
      </c>
      <c r="I62" s="61" t="n">
        <v>2.82</v>
      </c>
      <c r="J62" s="62" t="n">
        <f aca="false">H62/3600</f>
        <v>0.510836111111111</v>
      </c>
      <c r="L62" s="60"/>
      <c r="M62" s="61"/>
      <c r="N62" s="61"/>
      <c r="O62" s="61"/>
      <c r="P62" s="61"/>
      <c r="Q62" s="61"/>
      <c r="R62" s="62"/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315.62</v>
      </c>
      <c r="I63" s="43" t="n">
        <v>3.89</v>
      </c>
      <c r="J63" s="44" t="n">
        <f aca="false">H63/3600</f>
        <v>0.643227777777778</v>
      </c>
      <c r="L63" s="42"/>
      <c r="M63" s="43"/>
      <c r="N63" s="43"/>
      <c r="O63" s="43"/>
      <c r="P63" s="43"/>
      <c r="Q63" s="43"/>
      <c r="R63" s="44"/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04.11</v>
      </c>
      <c r="I64" s="53" t="n">
        <v>3.22</v>
      </c>
      <c r="J64" s="54" t="n">
        <f aca="false">H64/3600</f>
        <v>0.556697222222222</v>
      </c>
      <c r="L64" s="52"/>
      <c r="M64" s="53"/>
      <c r="N64" s="53"/>
      <c r="O64" s="53"/>
      <c r="P64" s="53"/>
      <c r="Q64" s="53"/>
      <c r="R64" s="54"/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835.48</v>
      </c>
      <c r="I65" s="53" t="n">
        <v>2.47</v>
      </c>
      <c r="J65" s="54" t="n">
        <f aca="false">H65/3600</f>
        <v>0.509855555555556</v>
      </c>
      <c r="L65" s="52"/>
      <c r="M65" s="53"/>
      <c r="N65" s="53"/>
      <c r="O65" s="53"/>
      <c r="P65" s="53"/>
      <c r="Q65" s="53"/>
      <c r="R65" s="54"/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24.3</v>
      </c>
      <c r="I66" s="61" t="n">
        <v>2.15</v>
      </c>
      <c r="J66" s="62" t="n">
        <f aca="false">H66/3600</f>
        <v>0.423416666666667</v>
      </c>
      <c r="L66" s="60"/>
      <c r="M66" s="61"/>
      <c r="N66" s="61"/>
      <c r="O66" s="61"/>
      <c r="P66" s="61"/>
      <c r="Q66" s="61"/>
      <c r="R66" s="62"/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99.23</v>
      </c>
      <c r="I67" s="43" t="n">
        <v>2.81</v>
      </c>
      <c r="J67" s="44" t="n">
        <f aca="false">H67/3600</f>
        <v>0.555341666666667</v>
      </c>
      <c r="L67" s="42"/>
      <c r="M67" s="43"/>
      <c r="N67" s="43"/>
      <c r="O67" s="43"/>
      <c r="P67" s="43"/>
      <c r="Q67" s="43"/>
      <c r="R67" s="44"/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873.89</v>
      </c>
      <c r="I68" s="53" t="n">
        <v>2.38</v>
      </c>
      <c r="J68" s="54" t="n">
        <f aca="false">H68/3600</f>
        <v>0.520525</v>
      </c>
      <c r="L68" s="52"/>
      <c r="M68" s="53"/>
      <c r="N68" s="53"/>
      <c r="O68" s="53"/>
      <c r="P68" s="53"/>
      <c r="Q68" s="53"/>
      <c r="R68" s="54"/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84.51</v>
      </c>
      <c r="I69" s="53" t="n">
        <v>1.96</v>
      </c>
      <c r="J69" s="54" t="n">
        <f aca="false">H69/3600</f>
        <v>0.384586111111111</v>
      </c>
      <c r="L69" s="52"/>
      <c r="M69" s="53"/>
      <c r="N69" s="53"/>
      <c r="O69" s="53"/>
      <c r="P69" s="53"/>
      <c r="Q69" s="53"/>
      <c r="R69" s="54"/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384.21</v>
      </c>
      <c r="I70" s="61" t="n">
        <v>1.76</v>
      </c>
      <c r="J70" s="62" t="n">
        <f aca="false">H70/3600</f>
        <v>0.384502777777778</v>
      </c>
      <c r="L70" s="60"/>
      <c r="M70" s="61"/>
      <c r="N70" s="61"/>
      <c r="O70" s="61"/>
      <c r="P70" s="61"/>
      <c r="Q70" s="61"/>
      <c r="R70" s="62"/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060.15</v>
      </c>
      <c r="I71" s="43" t="n">
        <v>23.94</v>
      </c>
      <c r="J71" s="44" t="n">
        <f aca="false">H71/3600</f>
        <v>4.73893055555556</v>
      </c>
      <c r="L71" s="42"/>
      <c r="M71" s="43"/>
      <c r="N71" s="43"/>
      <c r="O71" s="43"/>
      <c r="P71" s="43"/>
      <c r="Q71" s="43"/>
      <c r="R71" s="44"/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787.32</v>
      </c>
      <c r="I72" s="53" t="n">
        <v>19.54</v>
      </c>
      <c r="J72" s="54" t="n">
        <f aca="false">H72/3600</f>
        <v>4.38536666666667</v>
      </c>
      <c r="L72" s="52"/>
      <c r="M72" s="53"/>
      <c r="N72" s="53"/>
      <c r="O72" s="53"/>
      <c r="P72" s="53"/>
      <c r="Q72" s="53"/>
      <c r="R72" s="54"/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6787.83</v>
      </c>
      <c r="I73" s="53" t="n">
        <v>18.49</v>
      </c>
      <c r="J73" s="54" t="n">
        <f aca="false">H73/3600</f>
        <v>4.66328611111111</v>
      </c>
      <c r="L73" s="52"/>
      <c r="M73" s="53"/>
      <c r="N73" s="53"/>
      <c r="O73" s="53"/>
      <c r="P73" s="53"/>
      <c r="Q73" s="53"/>
      <c r="R73" s="54"/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337.08</v>
      </c>
      <c r="I74" s="61" t="n">
        <v>16.63</v>
      </c>
      <c r="J74" s="62" t="n">
        <f aca="false">H74/3600</f>
        <v>3.98252222222222</v>
      </c>
      <c r="L74" s="60"/>
      <c r="M74" s="61"/>
      <c r="N74" s="61"/>
      <c r="O74" s="61"/>
      <c r="P74" s="61"/>
      <c r="Q74" s="61"/>
      <c r="R74" s="62"/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259.98</v>
      </c>
      <c r="I75" s="43" t="n">
        <v>23.43</v>
      </c>
      <c r="J75" s="44" t="n">
        <f aca="false">H75/3600</f>
        <v>4.79443888888889</v>
      </c>
      <c r="L75" s="42"/>
      <c r="M75" s="43"/>
      <c r="N75" s="43"/>
      <c r="O75" s="43"/>
      <c r="P75" s="43"/>
      <c r="Q75" s="43"/>
      <c r="R75" s="44"/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5549.74</v>
      </c>
      <c r="I76" s="53" t="n">
        <v>19.31</v>
      </c>
      <c r="J76" s="54" t="n">
        <f aca="false">H76/3600</f>
        <v>4.31937222222222</v>
      </c>
      <c r="L76" s="52"/>
      <c r="M76" s="53"/>
      <c r="N76" s="53"/>
      <c r="O76" s="53"/>
      <c r="P76" s="53"/>
      <c r="Q76" s="53"/>
      <c r="R76" s="54"/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195.86</v>
      </c>
      <c r="I77" s="53" t="n">
        <v>17.82</v>
      </c>
      <c r="J77" s="54" t="n">
        <f aca="false">H77/3600</f>
        <v>4.22107222222222</v>
      </c>
      <c r="L77" s="52"/>
      <c r="M77" s="53"/>
      <c r="N77" s="53"/>
      <c r="O77" s="53"/>
      <c r="P77" s="53"/>
      <c r="Q77" s="53"/>
      <c r="R77" s="54"/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6141.73</v>
      </c>
      <c r="I78" s="61" t="n">
        <v>17.61</v>
      </c>
      <c r="J78" s="62" t="n">
        <f aca="false">H78/3600</f>
        <v>4.48381388888889</v>
      </c>
      <c r="L78" s="60"/>
      <c r="M78" s="61"/>
      <c r="N78" s="61"/>
      <c r="O78" s="61"/>
      <c r="P78" s="61"/>
      <c r="Q78" s="61"/>
      <c r="R78" s="62"/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364.43</v>
      </c>
      <c r="I79" s="43" t="n">
        <v>24.57</v>
      </c>
      <c r="J79" s="44" t="n">
        <f aca="false">H79/3600</f>
        <v>4.82345277777778</v>
      </c>
      <c r="L79" s="42"/>
      <c r="M79" s="43"/>
      <c r="N79" s="43"/>
      <c r="O79" s="43"/>
      <c r="P79" s="43"/>
      <c r="Q79" s="43"/>
      <c r="R79" s="44"/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5713.29</v>
      </c>
      <c r="I80" s="53" t="n">
        <v>19.31</v>
      </c>
      <c r="J80" s="54" t="n">
        <f aca="false">H80/3600</f>
        <v>4.36480277777778</v>
      </c>
      <c r="L80" s="52"/>
      <c r="M80" s="53"/>
      <c r="N80" s="53"/>
      <c r="O80" s="53"/>
      <c r="P80" s="53"/>
      <c r="Q80" s="53"/>
      <c r="R80" s="54"/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4306.54</v>
      </c>
      <c r="I81" s="53" t="n">
        <v>21.47</v>
      </c>
      <c r="J81" s="54" t="n">
        <f aca="false">H81/3600</f>
        <v>3.97403888888889</v>
      </c>
      <c r="L81" s="52"/>
      <c r="M81" s="53"/>
      <c r="N81" s="53"/>
      <c r="O81" s="53"/>
      <c r="P81" s="53"/>
      <c r="Q81" s="53"/>
      <c r="R81" s="54"/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5014.88</v>
      </c>
      <c r="I82" s="61" t="n">
        <v>17.91</v>
      </c>
      <c r="J82" s="62" t="n">
        <f aca="false">H82/3600</f>
        <v>4.1708</v>
      </c>
      <c r="L82" s="60"/>
      <c r="M82" s="61"/>
      <c r="N82" s="61"/>
      <c r="O82" s="61"/>
      <c r="P82" s="61"/>
      <c r="Q82" s="61"/>
      <c r="R82" s="62"/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3.5254336338028</v>
      </c>
      <c r="J89" s="79" t="n">
        <f aca="false">GEOMEAN(J3:J82)</f>
        <v>2.73523875013062</v>
      </c>
      <c r="Q89" s="79" t="e">
        <f aca="false">GEOMEAN(Q3:Q82)</f>
        <v>#NUM!</v>
      </c>
      <c r="R89" s="79" t="e">
        <f aca="false">GEOMEAN(R3:R82)</f>
        <v>#NUM!</v>
      </c>
    </row>
    <row r="90" customFormat="false" ht="12" hidden="false" customHeight="false" outlineLevel="0" collapsed="false">
      <c r="B90" s="1" t="s">
        <v>80</v>
      </c>
      <c r="Q90" s="80" t="e">
        <f aca="false">Q89/I89</f>
        <v>#NUM!</v>
      </c>
      <c r="R90" s="80" t="e">
        <f aca="false">R89/J89</f>
        <v>#NUM!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397686111111111</v>
      </c>
      <c r="J91" s="79" t="n">
        <f aca="false">SUM(J3:J82)</f>
        <v>287.624516666667</v>
      </c>
      <c r="Q91" s="79" t="n">
        <f aca="false">SUM(Q3:Q82)/3600</f>
        <v>0</v>
      </c>
      <c r="R91" s="79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4">
      <formula>0.03</formula>
    </cfRule>
    <cfRule type="cellIs" priority="3" operator="lessThan" aboveAverage="0" equalAverage="0" bottom="0" percent="0" rank="0" text="" dxfId="775">
      <formula>-0.03</formula>
    </cfRule>
  </conditionalFormatting>
  <conditionalFormatting sqref="T3:V88">
    <cfRule type="cellIs" priority="4" operator="greaterThan" aboveAverage="0" equalAverage="0" bottom="0" percent="0" rank="0" text="" dxfId="776">
      <formula>0.03</formula>
    </cfRule>
    <cfRule type="cellIs" priority="5" operator="lessThan" aboveAverage="0" equalAverage="0" bottom="0" percent="0" rank="0" text="" dxfId="777">
      <formula>-0.03</formula>
    </cfRule>
  </conditionalFormatting>
  <conditionalFormatting sqref="W3">
    <cfRule type="cellIs" priority="6" operator="greaterThan" aboveAverage="0" equalAverage="0" bottom="0" percent="0" rank="0" text="" dxfId="778">
      <formula>0.03</formula>
    </cfRule>
    <cfRule type="cellIs" priority="7" operator="lessThan" aboveAverage="0" equalAverage="0" bottom="0" percent="0" rank="0" text="" dxfId="779">
      <formula>-0.03</formula>
    </cfRule>
  </conditionalFormatting>
  <conditionalFormatting sqref="X3">
    <cfRule type="cellIs" priority="8" operator="greaterThan" aboveAverage="0" equalAverage="0" bottom="0" percent="0" rank="0" text="" dxfId="780">
      <formula>0.03</formula>
    </cfRule>
    <cfRule type="cellIs" priority="9" operator="lessThan" aboveAverage="0" equalAverage="0" bottom="0" percent="0" rank="0" text="" dxfId="781">
      <formula>-0.03</formula>
    </cfRule>
  </conditionalFormatting>
  <conditionalFormatting sqref="Y3">
    <cfRule type="cellIs" priority="10" operator="greaterThan" aboveAverage="0" equalAverage="0" bottom="0" percent="0" rank="0" text="" dxfId="782">
      <formula>0.03</formula>
    </cfRule>
    <cfRule type="cellIs" priority="11" operator="lessThan" aboveAverage="0" equalAverage="0" bottom="0" percent="0" rank="0" text="" dxfId="783">
      <formula>-0.03</formula>
    </cfRule>
  </conditionalFormatting>
  <conditionalFormatting sqref="W7">
    <cfRule type="cellIs" priority="12" operator="greaterThan" aboveAverage="0" equalAverage="0" bottom="0" percent="0" rank="0" text="" dxfId="784">
      <formula>0.03</formula>
    </cfRule>
    <cfRule type="cellIs" priority="13" operator="lessThan" aboveAverage="0" equalAverage="0" bottom="0" percent="0" rank="0" text="" dxfId="785">
      <formula>-0.03</formula>
    </cfRule>
  </conditionalFormatting>
  <conditionalFormatting sqref="X7">
    <cfRule type="cellIs" priority="14" operator="greaterThan" aboveAverage="0" equalAverage="0" bottom="0" percent="0" rank="0" text="" dxfId="786">
      <formula>0.03</formula>
    </cfRule>
    <cfRule type="cellIs" priority="15" operator="lessThan" aboveAverage="0" equalAverage="0" bottom="0" percent="0" rank="0" text="" dxfId="787">
      <formula>-0.03</formula>
    </cfRule>
  </conditionalFormatting>
  <conditionalFormatting sqref="Y7">
    <cfRule type="cellIs" priority="16" operator="greaterThan" aboveAverage="0" equalAverage="0" bottom="0" percent="0" rank="0" text="" dxfId="788">
      <formula>0.03</formula>
    </cfRule>
    <cfRule type="cellIs" priority="17" operator="lessThan" aboveAverage="0" equalAverage="0" bottom="0" percent="0" rank="0" text="" dxfId="789">
      <formula>-0.03</formula>
    </cfRule>
  </conditionalFormatting>
  <conditionalFormatting sqref="W11">
    <cfRule type="cellIs" priority="18" operator="greaterThan" aboveAverage="0" equalAverage="0" bottom="0" percent="0" rank="0" text="" dxfId="790">
      <formula>0.03</formula>
    </cfRule>
    <cfRule type="cellIs" priority="19" operator="lessThan" aboveAverage="0" equalAverage="0" bottom="0" percent="0" rank="0" text="" dxfId="791">
      <formula>-0.03</formula>
    </cfRule>
  </conditionalFormatting>
  <conditionalFormatting sqref="X11">
    <cfRule type="cellIs" priority="20" operator="greaterThan" aboveAverage="0" equalAverage="0" bottom="0" percent="0" rank="0" text="" dxfId="792">
      <formula>0.03</formula>
    </cfRule>
    <cfRule type="cellIs" priority="21" operator="lessThan" aboveAverage="0" equalAverage="0" bottom="0" percent="0" rank="0" text="" dxfId="793">
      <formula>-0.03</formula>
    </cfRule>
  </conditionalFormatting>
  <conditionalFormatting sqref="Y11">
    <cfRule type="cellIs" priority="22" operator="greaterThan" aboveAverage="0" equalAverage="0" bottom="0" percent="0" rank="0" text="" dxfId="794">
      <formula>0.03</formula>
    </cfRule>
    <cfRule type="cellIs" priority="23" operator="lessThan" aboveAverage="0" equalAverage="0" bottom="0" percent="0" rank="0" text="" dxfId="795">
      <formula>-0.03</formula>
    </cfRule>
  </conditionalFormatting>
  <conditionalFormatting sqref="W15">
    <cfRule type="cellIs" priority="24" operator="greaterThan" aboveAverage="0" equalAverage="0" bottom="0" percent="0" rank="0" text="" dxfId="796">
      <formula>0.03</formula>
    </cfRule>
    <cfRule type="cellIs" priority="25" operator="lessThan" aboveAverage="0" equalAverage="0" bottom="0" percent="0" rank="0" text="" dxfId="797">
      <formula>-0.03</formula>
    </cfRule>
  </conditionalFormatting>
  <conditionalFormatting sqref="X15">
    <cfRule type="cellIs" priority="26" operator="greaterThan" aboveAverage="0" equalAverage="0" bottom="0" percent="0" rank="0" text="" dxfId="798">
      <formula>0.03</formula>
    </cfRule>
    <cfRule type="cellIs" priority="27" operator="lessThan" aboveAverage="0" equalAverage="0" bottom="0" percent="0" rank="0" text="" dxfId="799">
      <formula>-0.03</formula>
    </cfRule>
  </conditionalFormatting>
  <conditionalFormatting sqref="Y15">
    <cfRule type="cellIs" priority="28" operator="greaterThan" aboveAverage="0" equalAverage="0" bottom="0" percent="0" rank="0" text="" dxfId="800">
      <formula>0.03</formula>
    </cfRule>
    <cfRule type="cellIs" priority="29" operator="lessThan" aboveAverage="0" equalAverage="0" bottom="0" percent="0" rank="0" text="" dxfId="801">
      <formula>-0.03</formula>
    </cfRule>
  </conditionalFormatting>
  <conditionalFormatting sqref="W19">
    <cfRule type="cellIs" priority="30" operator="greaterThan" aboveAverage="0" equalAverage="0" bottom="0" percent="0" rank="0" text="" dxfId="802">
      <formula>0.03</formula>
    </cfRule>
    <cfRule type="cellIs" priority="31" operator="lessThan" aboveAverage="0" equalAverage="0" bottom="0" percent="0" rank="0" text="" dxfId="803">
      <formula>-0.03</formula>
    </cfRule>
  </conditionalFormatting>
  <conditionalFormatting sqref="X19">
    <cfRule type="cellIs" priority="32" operator="greaterThan" aboveAverage="0" equalAverage="0" bottom="0" percent="0" rank="0" text="" dxfId="804">
      <formula>0.03</formula>
    </cfRule>
    <cfRule type="cellIs" priority="33" operator="lessThan" aboveAverage="0" equalAverage="0" bottom="0" percent="0" rank="0" text="" dxfId="805">
      <formula>-0.03</formula>
    </cfRule>
  </conditionalFormatting>
  <conditionalFormatting sqref="Y19">
    <cfRule type="cellIs" priority="34" operator="greaterThan" aboveAverage="0" equalAverage="0" bottom="0" percent="0" rank="0" text="" dxfId="806">
      <formula>0.03</formula>
    </cfRule>
    <cfRule type="cellIs" priority="35" operator="lessThan" aboveAverage="0" equalAverage="0" bottom="0" percent="0" rank="0" text="" dxfId="807">
      <formula>-0.03</formula>
    </cfRule>
  </conditionalFormatting>
  <conditionalFormatting sqref="W23">
    <cfRule type="cellIs" priority="36" operator="greaterThan" aboveAverage="0" equalAverage="0" bottom="0" percent="0" rank="0" text="" dxfId="808">
      <formula>0.03</formula>
    </cfRule>
    <cfRule type="cellIs" priority="37" operator="lessThan" aboveAverage="0" equalAverage="0" bottom="0" percent="0" rank="0" text="" dxfId="809">
      <formula>-0.03</formula>
    </cfRule>
  </conditionalFormatting>
  <conditionalFormatting sqref="X23">
    <cfRule type="cellIs" priority="38" operator="greaterThan" aboveAverage="0" equalAverage="0" bottom="0" percent="0" rank="0" text="" dxfId="810">
      <formula>0.03</formula>
    </cfRule>
    <cfRule type="cellIs" priority="39" operator="lessThan" aboveAverage="0" equalAverage="0" bottom="0" percent="0" rank="0" text="" dxfId="811">
      <formula>-0.03</formula>
    </cfRule>
  </conditionalFormatting>
  <conditionalFormatting sqref="Y23">
    <cfRule type="cellIs" priority="40" operator="greaterThan" aboveAverage="0" equalAverage="0" bottom="0" percent="0" rank="0" text="" dxfId="812">
      <formula>0.03</formula>
    </cfRule>
    <cfRule type="cellIs" priority="41" operator="lessThan" aboveAverage="0" equalAverage="0" bottom="0" percent="0" rank="0" text="" dxfId="813">
      <formula>-0.03</formula>
    </cfRule>
  </conditionalFormatting>
  <conditionalFormatting sqref="W27">
    <cfRule type="cellIs" priority="42" operator="greaterThan" aboveAverage="0" equalAverage="0" bottom="0" percent="0" rank="0" text="" dxfId="814">
      <formula>0.03</formula>
    </cfRule>
    <cfRule type="cellIs" priority="43" operator="lessThan" aboveAverage="0" equalAverage="0" bottom="0" percent="0" rank="0" text="" dxfId="815">
      <formula>-0.03</formula>
    </cfRule>
  </conditionalFormatting>
  <conditionalFormatting sqref="X27">
    <cfRule type="cellIs" priority="44" operator="greaterThan" aboveAverage="0" equalAverage="0" bottom="0" percent="0" rank="0" text="" dxfId="816">
      <formula>0.03</formula>
    </cfRule>
    <cfRule type="cellIs" priority="45" operator="lessThan" aboveAverage="0" equalAverage="0" bottom="0" percent="0" rank="0" text="" dxfId="817">
      <formula>-0.03</formula>
    </cfRule>
  </conditionalFormatting>
  <conditionalFormatting sqref="Y27">
    <cfRule type="cellIs" priority="46" operator="greaterThan" aboveAverage="0" equalAverage="0" bottom="0" percent="0" rank="0" text="" dxfId="818">
      <formula>0.03</formula>
    </cfRule>
    <cfRule type="cellIs" priority="47" operator="lessThan" aboveAverage="0" equalAverage="0" bottom="0" percent="0" rank="0" text="" dxfId="819">
      <formula>-0.03</formula>
    </cfRule>
  </conditionalFormatting>
  <conditionalFormatting sqref="W31">
    <cfRule type="cellIs" priority="48" operator="greaterThan" aboveAverage="0" equalAverage="0" bottom="0" percent="0" rank="0" text="" dxfId="820">
      <formula>0.03</formula>
    </cfRule>
    <cfRule type="cellIs" priority="49" operator="lessThan" aboveAverage="0" equalAverage="0" bottom="0" percent="0" rank="0" text="" dxfId="821">
      <formula>-0.03</formula>
    </cfRule>
  </conditionalFormatting>
  <conditionalFormatting sqref="X31">
    <cfRule type="cellIs" priority="50" operator="greaterThan" aboveAverage="0" equalAverage="0" bottom="0" percent="0" rank="0" text="" dxfId="822">
      <formula>0.03</formula>
    </cfRule>
    <cfRule type="cellIs" priority="51" operator="lessThan" aboveAverage="0" equalAverage="0" bottom="0" percent="0" rank="0" text="" dxfId="823">
      <formula>-0.03</formula>
    </cfRule>
  </conditionalFormatting>
  <conditionalFormatting sqref="Y31">
    <cfRule type="cellIs" priority="52" operator="greaterThan" aboveAverage="0" equalAverage="0" bottom="0" percent="0" rank="0" text="" dxfId="824">
      <formula>0.03</formula>
    </cfRule>
    <cfRule type="cellIs" priority="53" operator="lessThan" aboveAverage="0" equalAverage="0" bottom="0" percent="0" rank="0" text="" dxfId="825">
      <formula>-0.03</formula>
    </cfRule>
  </conditionalFormatting>
  <conditionalFormatting sqref="W35">
    <cfRule type="cellIs" priority="54" operator="greaterThan" aboveAverage="0" equalAverage="0" bottom="0" percent="0" rank="0" text="" dxfId="826">
      <formula>0.03</formula>
    </cfRule>
    <cfRule type="cellIs" priority="55" operator="lessThan" aboveAverage="0" equalAverage="0" bottom="0" percent="0" rank="0" text="" dxfId="827">
      <formula>-0.03</formula>
    </cfRule>
  </conditionalFormatting>
  <conditionalFormatting sqref="X35">
    <cfRule type="cellIs" priority="56" operator="greaterThan" aboveAverage="0" equalAverage="0" bottom="0" percent="0" rank="0" text="" dxfId="828">
      <formula>0.03</formula>
    </cfRule>
    <cfRule type="cellIs" priority="57" operator="lessThan" aboveAverage="0" equalAverage="0" bottom="0" percent="0" rank="0" text="" dxfId="829">
      <formula>-0.03</formula>
    </cfRule>
  </conditionalFormatting>
  <conditionalFormatting sqref="Y35">
    <cfRule type="cellIs" priority="58" operator="greaterThan" aboveAverage="0" equalAverage="0" bottom="0" percent="0" rank="0" text="" dxfId="830">
      <formula>0.03</formula>
    </cfRule>
    <cfRule type="cellIs" priority="59" operator="lessThan" aboveAverage="0" equalAverage="0" bottom="0" percent="0" rank="0" text="" dxfId="831">
      <formula>-0.03</formula>
    </cfRule>
  </conditionalFormatting>
  <conditionalFormatting sqref="W39">
    <cfRule type="cellIs" priority="60" operator="greaterThan" aboveAverage="0" equalAverage="0" bottom="0" percent="0" rank="0" text="" dxfId="832">
      <formula>0.03</formula>
    </cfRule>
    <cfRule type="cellIs" priority="61" operator="lessThan" aboveAverage="0" equalAverage="0" bottom="0" percent="0" rank="0" text="" dxfId="833">
      <formula>-0.03</formula>
    </cfRule>
  </conditionalFormatting>
  <conditionalFormatting sqref="X39">
    <cfRule type="cellIs" priority="62" operator="greaterThan" aboveAverage="0" equalAverage="0" bottom="0" percent="0" rank="0" text="" dxfId="834">
      <formula>0.03</formula>
    </cfRule>
    <cfRule type="cellIs" priority="63" operator="lessThan" aboveAverage="0" equalAverage="0" bottom="0" percent="0" rank="0" text="" dxfId="835">
      <formula>-0.03</formula>
    </cfRule>
  </conditionalFormatting>
  <conditionalFormatting sqref="Y39">
    <cfRule type="cellIs" priority="64" operator="greaterThan" aboveAverage="0" equalAverage="0" bottom="0" percent="0" rank="0" text="" dxfId="836">
      <formula>0.03</formula>
    </cfRule>
    <cfRule type="cellIs" priority="65" operator="lessThan" aboveAverage="0" equalAverage="0" bottom="0" percent="0" rank="0" text="" dxfId="837">
      <formula>-0.03</formula>
    </cfRule>
  </conditionalFormatting>
  <conditionalFormatting sqref="W43">
    <cfRule type="cellIs" priority="66" operator="greaterThan" aboveAverage="0" equalAverage="0" bottom="0" percent="0" rank="0" text="" dxfId="838">
      <formula>0.03</formula>
    </cfRule>
    <cfRule type="cellIs" priority="67" operator="lessThan" aboveAverage="0" equalAverage="0" bottom="0" percent="0" rank="0" text="" dxfId="839">
      <formula>-0.03</formula>
    </cfRule>
  </conditionalFormatting>
  <conditionalFormatting sqref="X43">
    <cfRule type="cellIs" priority="68" operator="greaterThan" aboveAverage="0" equalAverage="0" bottom="0" percent="0" rank="0" text="" dxfId="840">
      <formula>0.03</formula>
    </cfRule>
    <cfRule type="cellIs" priority="69" operator="lessThan" aboveAverage="0" equalAverage="0" bottom="0" percent="0" rank="0" text="" dxfId="841">
      <formula>-0.03</formula>
    </cfRule>
  </conditionalFormatting>
  <conditionalFormatting sqref="Y43">
    <cfRule type="cellIs" priority="70" operator="greaterThan" aboveAverage="0" equalAverage="0" bottom="0" percent="0" rank="0" text="" dxfId="842">
      <formula>0.03</formula>
    </cfRule>
    <cfRule type="cellIs" priority="71" operator="lessThan" aboveAverage="0" equalAverage="0" bottom="0" percent="0" rank="0" text="" dxfId="843">
      <formula>-0.03</formula>
    </cfRule>
  </conditionalFormatting>
  <conditionalFormatting sqref="W47">
    <cfRule type="cellIs" priority="72" operator="greaterThan" aboveAverage="0" equalAverage="0" bottom="0" percent="0" rank="0" text="" dxfId="844">
      <formula>0.03</formula>
    </cfRule>
    <cfRule type="cellIs" priority="73" operator="lessThan" aboveAverage="0" equalAverage="0" bottom="0" percent="0" rank="0" text="" dxfId="845">
      <formula>-0.03</formula>
    </cfRule>
  </conditionalFormatting>
  <conditionalFormatting sqref="X47">
    <cfRule type="cellIs" priority="74" operator="greaterThan" aboveAverage="0" equalAverage="0" bottom="0" percent="0" rank="0" text="" dxfId="846">
      <formula>0.03</formula>
    </cfRule>
    <cfRule type="cellIs" priority="75" operator="lessThan" aboveAverage="0" equalAverage="0" bottom="0" percent="0" rank="0" text="" dxfId="847">
      <formula>-0.03</formula>
    </cfRule>
  </conditionalFormatting>
  <conditionalFormatting sqref="Y47">
    <cfRule type="cellIs" priority="76" operator="greaterThan" aboveAverage="0" equalAverage="0" bottom="0" percent="0" rank="0" text="" dxfId="848">
      <formula>0.03</formula>
    </cfRule>
    <cfRule type="cellIs" priority="77" operator="lessThan" aboveAverage="0" equalAverage="0" bottom="0" percent="0" rank="0" text="" dxfId="849">
      <formula>-0.03</formula>
    </cfRule>
  </conditionalFormatting>
  <conditionalFormatting sqref="W51">
    <cfRule type="cellIs" priority="78" operator="greaterThan" aboveAverage="0" equalAverage="0" bottom="0" percent="0" rank="0" text="" dxfId="850">
      <formula>0.03</formula>
    </cfRule>
    <cfRule type="cellIs" priority="79" operator="lessThan" aboveAverage="0" equalAverage="0" bottom="0" percent="0" rank="0" text="" dxfId="851">
      <formula>-0.03</formula>
    </cfRule>
  </conditionalFormatting>
  <conditionalFormatting sqref="X51">
    <cfRule type="cellIs" priority="80" operator="greaterThan" aboveAverage="0" equalAverage="0" bottom="0" percent="0" rank="0" text="" dxfId="852">
      <formula>0.03</formula>
    </cfRule>
    <cfRule type="cellIs" priority="81" operator="lessThan" aboveAverage="0" equalAverage="0" bottom="0" percent="0" rank="0" text="" dxfId="853">
      <formula>-0.03</formula>
    </cfRule>
  </conditionalFormatting>
  <conditionalFormatting sqref="Y51">
    <cfRule type="cellIs" priority="82" operator="greaterThan" aboveAverage="0" equalAverage="0" bottom="0" percent="0" rank="0" text="" dxfId="854">
      <formula>0.03</formula>
    </cfRule>
    <cfRule type="cellIs" priority="83" operator="lessThan" aboveAverage="0" equalAverage="0" bottom="0" percent="0" rank="0" text="" dxfId="855">
      <formula>-0.03</formula>
    </cfRule>
  </conditionalFormatting>
  <conditionalFormatting sqref="W55">
    <cfRule type="cellIs" priority="84" operator="greaterThan" aboveAverage="0" equalAverage="0" bottom="0" percent="0" rank="0" text="" dxfId="856">
      <formula>0.03</formula>
    </cfRule>
    <cfRule type="cellIs" priority="85" operator="lessThan" aboveAverage="0" equalAverage="0" bottom="0" percent="0" rank="0" text="" dxfId="857">
      <formula>-0.03</formula>
    </cfRule>
  </conditionalFormatting>
  <conditionalFormatting sqref="X55">
    <cfRule type="cellIs" priority="86" operator="greaterThan" aboveAverage="0" equalAverage="0" bottom="0" percent="0" rank="0" text="" dxfId="858">
      <formula>0.03</formula>
    </cfRule>
    <cfRule type="cellIs" priority="87" operator="lessThan" aboveAverage="0" equalAverage="0" bottom="0" percent="0" rank="0" text="" dxfId="859">
      <formula>-0.03</formula>
    </cfRule>
  </conditionalFormatting>
  <conditionalFormatting sqref="Y55">
    <cfRule type="cellIs" priority="88" operator="greaterThan" aboveAverage="0" equalAverage="0" bottom="0" percent="0" rank="0" text="" dxfId="860">
      <formula>0.03</formula>
    </cfRule>
    <cfRule type="cellIs" priority="89" operator="lessThan" aboveAverage="0" equalAverage="0" bottom="0" percent="0" rank="0" text="" dxfId="861">
      <formula>-0.03</formula>
    </cfRule>
  </conditionalFormatting>
  <conditionalFormatting sqref="W59">
    <cfRule type="cellIs" priority="90" operator="greaterThan" aboveAverage="0" equalAverage="0" bottom="0" percent="0" rank="0" text="" dxfId="862">
      <formula>0.03</formula>
    </cfRule>
    <cfRule type="cellIs" priority="91" operator="lessThan" aboveAverage="0" equalAverage="0" bottom="0" percent="0" rank="0" text="" dxfId="863">
      <formula>-0.03</formula>
    </cfRule>
  </conditionalFormatting>
  <conditionalFormatting sqref="X59">
    <cfRule type="cellIs" priority="92" operator="greaterThan" aboveAverage="0" equalAverage="0" bottom="0" percent="0" rank="0" text="" dxfId="864">
      <formula>0.03</formula>
    </cfRule>
    <cfRule type="cellIs" priority="93" operator="lessThan" aboveAverage="0" equalAverage="0" bottom="0" percent="0" rank="0" text="" dxfId="865">
      <formula>-0.03</formula>
    </cfRule>
  </conditionalFormatting>
  <conditionalFormatting sqref="Y59">
    <cfRule type="cellIs" priority="94" operator="greaterThan" aboveAverage="0" equalAverage="0" bottom="0" percent="0" rank="0" text="" dxfId="866">
      <formula>0.03</formula>
    </cfRule>
    <cfRule type="cellIs" priority="95" operator="lessThan" aboveAverage="0" equalAverage="0" bottom="0" percent="0" rank="0" text="" dxfId="867">
      <formula>-0.03</formula>
    </cfRule>
  </conditionalFormatting>
  <conditionalFormatting sqref="W63">
    <cfRule type="cellIs" priority="96" operator="greaterThan" aboveAverage="0" equalAverage="0" bottom="0" percent="0" rank="0" text="" dxfId="868">
      <formula>0.03</formula>
    </cfRule>
    <cfRule type="cellIs" priority="97" operator="lessThan" aboveAverage="0" equalAverage="0" bottom="0" percent="0" rank="0" text="" dxfId="869">
      <formula>-0.03</formula>
    </cfRule>
  </conditionalFormatting>
  <conditionalFormatting sqref="X63">
    <cfRule type="cellIs" priority="98" operator="greaterThan" aboveAverage="0" equalAverage="0" bottom="0" percent="0" rank="0" text="" dxfId="870">
      <formula>0.03</formula>
    </cfRule>
    <cfRule type="cellIs" priority="99" operator="lessThan" aboveAverage="0" equalAverage="0" bottom="0" percent="0" rank="0" text="" dxfId="871">
      <formula>-0.03</formula>
    </cfRule>
  </conditionalFormatting>
  <conditionalFormatting sqref="Y63">
    <cfRule type="cellIs" priority="100" operator="greaterThan" aboveAverage="0" equalAverage="0" bottom="0" percent="0" rank="0" text="" dxfId="872">
      <formula>0.03</formula>
    </cfRule>
    <cfRule type="cellIs" priority="101" operator="lessThan" aboveAverage="0" equalAverage="0" bottom="0" percent="0" rank="0" text="" dxfId="873">
      <formula>-0.03</formula>
    </cfRule>
  </conditionalFormatting>
  <conditionalFormatting sqref="W67">
    <cfRule type="cellIs" priority="102" operator="greaterThan" aboveAverage="0" equalAverage="0" bottom="0" percent="0" rank="0" text="" dxfId="874">
      <formula>0.03</formula>
    </cfRule>
    <cfRule type="cellIs" priority="103" operator="lessThan" aboveAverage="0" equalAverage="0" bottom="0" percent="0" rank="0" text="" dxfId="875">
      <formula>-0.03</formula>
    </cfRule>
  </conditionalFormatting>
  <conditionalFormatting sqref="X67">
    <cfRule type="cellIs" priority="104" operator="greaterThan" aboveAverage="0" equalAverage="0" bottom="0" percent="0" rank="0" text="" dxfId="876">
      <formula>0.03</formula>
    </cfRule>
    <cfRule type="cellIs" priority="105" operator="lessThan" aboveAverage="0" equalAverage="0" bottom="0" percent="0" rank="0" text="" dxfId="877">
      <formula>-0.03</formula>
    </cfRule>
  </conditionalFormatting>
  <conditionalFormatting sqref="Y67">
    <cfRule type="cellIs" priority="106" operator="greaterThan" aboveAverage="0" equalAverage="0" bottom="0" percent="0" rank="0" text="" dxfId="878">
      <formula>0.03</formula>
    </cfRule>
    <cfRule type="cellIs" priority="107" operator="lessThan" aboveAverage="0" equalAverage="0" bottom="0" percent="0" rank="0" text="" dxfId="879">
      <formula>-0.03</formula>
    </cfRule>
  </conditionalFormatting>
  <conditionalFormatting sqref="W71">
    <cfRule type="cellIs" priority="108" operator="greaterThan" aboveAverage="0" equalAverage="0" bottom="0" percent="0" rank="0" text="" dxfId="880">
      <formula>0.03</formula>
    </cfRule>
    <cfRule type="cellIs" priority="109" operator="lessThan" aboveAverage="0" equalAverage="0" bottom="0" percent="0" rank="0" text="" dxfId="881">
      <formula>-0.03</formula>
    </cfRule>
  </conditionalFormatting>
  <conditionalFormatting sqref="X71">
    <cfRule type="cellIs" priority="110" operator="greaterThan" aboveAverage="0" equalAverage="0" bottom="0" percent="0" rank="0" text="" dxfId="882">
      <formula>0.03</formula>
    </cfRule>
    <cfRule type="cellIs" priority="111" operator="lessThan" aboveAverage="0" equalAverage="0" bottom="0" percent="0" rank="0" text="" dxfId="883">
      <formula>-0.03</formula>
    </cfRule>
  </conditionalFormatting>
  <conditionalFormatting sqref="Y71">
    <cfRule type="cellIs" priority="112" operator="greaterThan" aboveAverage="0" equalAverage="0" bottom="0" percent="0" rank="0" text="" dxfId="884">
      <formula>0.03</formula>
    </cfRule>
    <cfRule type="cellIs" priority="113" operator="lessThan" aboveAverage="0" equalAverage="0" bottom="0" percent="0" rank="0" text="" dxfId="885">
      <formula>-0.03</formula>
    </cfRule>
  </conditionalFormatting>
  <conditionalFormatting sqref="W75">
    <cfRule type="cellIs" priority="114" operator="greaterThan" aboveAverage="0" equalAverage="0" bottom="0" percent="0" rank="0" text="" dxfId="886">
      <formula>0.03</formula>
    </cfRule>
    <cfRule type="cellIs" priority="115" operator="lessThan" aboveAverage="0" equalAverage="0" bottom="0" percent="0" rank="0" text="" dxfId="887">
      <formula>-0.03</formula>
    </cfRule>
  </conditionalFormatting>
  <conditionalFormatting sqref="X75">
    <cfRule type="cellIs" priority="116" operator="greaterThan" aboveAverage="0" equalAverage="0" bottom="0" percent="0" rank="0" text="" dxfId="888">
      <formula>0.03</formula>
    </cfRule>
    <cfRule type="cellIs" priority="117" operator="lessThan" aboveAverage="0" equalAverage="0" bottom="0" percent="0" rank="0" text="" dxfId="889">
      <formula>-0.03</formula>
    </cfRule>
  </conditionalFormatting>
  <conditionalFormatting sqref="Y75">
    <cfRule type="cellIs" priority="118" operator="greaterThan" aboveAverage="0" equalAverage="0" bottom="0" percent="0" rank="0" text="" dxfId="890">
      <formula>0.03</formula>
    </cfRule>
    <cfRule type="cellIs" priority="119" operator="lessThan" aboveAverage="0" equalAverage="0" bottom="0" percent="0" rank="0" text="" dxfId="891">
      <formula>-0.03</formula>
    </cfRule>
  </conditionalFormatting>
  <conditionalFormatting sqref="W79">
    <cfRule type="cellIs" priority="120" operator="greaterThan" aboveAverage="0" equalAverage="0" bottom="0" percent="0" rank="0" text="" dxfId="892">
      <formula>0.03</formula>
    </cfRule>
    <cfRule type="cellIs" priority="121" operator="lessThan" aboveAverage="0" equalAverage="0" bottom="0" percent="0" rank="0" text="" dxfId="893">
      <formula>-0.03</formula>
    </cfRule>
  </conditionalFormatting>
  <conditionalFormatting sqref="X79">
    <cfRule type="cellIs" priority="122" operator="greaterThan" aboveAverage="0" equalAverage="0" bottom="0" percent="0" rank="0" text="" dxfId="894">
      <formula>0.03</formula>
    </cfRule>
    <cfRule type="cellIs" priority="123" operator="lessThan" aboveAverage="0" equalAverage="0" bottom="0" percent="0" rank="0" text="" dxfId="895">
      <formula>-0.03</formula>
    </cfRule>
  </conditionalFormatting>
  <conditionalFormatting sqref="Y79">
    <cfRule type="cellIs" priority="124" operator="greaterThan" aboveAverage="0" equalAverage="0" bottom="0" percent="0" rank="0" text="" dxfId="896">
      <formula>0.03</formula>
    </cfRule>
    <cfRule type="cellIs" priority="125" operator="lessThan" aboveAverage="0" equalAverage="0" bottom="0" percent="0" rank="0" text="" dxfId="897">
      <formula>-0.03</formula>
    </cfRule>
  </conditionalFormatting>
  <conditionalFormatting sqref="W83:Y88">
    <cfRule type="cellIs" priority="126" operator="greaterThan" aboveAverage="0" equalAverage="0" bottom="0" percent="0" rank="0" text="" dxfId="898">
      <formula>0.03</formula>
    </cfRule>
    <cfRule type="cellIs" priority="127" operator="lessThan" aboveAverage="0" equalAverage="0" bottom="0" percent="0" rank="0" text="" dxfId="899">
      <formula>-0.03</formula>
    </cfRule>
  </conditionalFormatting>
  <conditionalFormatting sqref="W6:X6">
    <cfRule type="cellIs" priority="128" operator="greaterThan" aboveAverage="0" equalAverage="0" bottom="0" percent="0" rank="0" text="" dxfId="900">
      <formula>0.03</formula>
    </cfRule>
    <cfRule type="cellIs" priority="129" operator="lessThan" aboveAverage="0" equalAverage="0" bottom="0" percent="0" rank="0" text="" dxfId="901">
      <formula>-0.03</formula>
    </cfRule>
  </conditionalFormatting>
  <conditionalFormatting sqref="W10:X10">
    <cfRule type="cellIs" priority="130" operator="greaterThan" aboveAverage="0" equalAverage="0" bottom="0" percent="0" rank="0" text="" dxfId="902">
      <formula>0.03</formula>
    </cfRule>
    <cfRule type="cellIs" priority="131" operator="lessThan" aboveAverage="0" equalAverage="0" bottom="0" percent="0" rank="0" text="" dxfId="903">
      <formula>-0.03</formula>
    </cfRule>
  </conditionalFormatting>
  <conditionalFormatting sqref="W14:X14">
    <cfRule type="cellIs" priority="132" operator="greaterThan" aboveAverage="0" equalAverage="0" bottom="0" percent="0" rank="0" text="" dxfId="904">
      <formula>0.03</formula>
    </cfRule>
    <cfRule type="cellIs" priority="133" operator="lessThan" aboveAverage="0" equalAverage="0" bottom="0" percent="0" rank="0" text="" dxfId="905">
      <formula>-0.03</formula>
    </cfRule>
  </conditionalFormatting>
  <conditionalFormatting sqref="W18:X18">
    <cfRule type="cellIs" priority="134" operator="greaterThan" aboveAverage="0" equalAverage="0" bottom="0" percent="0" rank="0" text="" dxfId="906">
      <formula>0.03</formula>
    </cfRule>
    <cfRule type="cellIs" priority="135" operator="lessThan" aboveAverage="0" equalAverage="0" bottom="0" percent="0" rank="0" text="" dxfId="907">
      <formula>-0.03</formula>
    </cfRule>
  </conditionalFormatting>
  <conditionalFormatting sqref="W22:X22">
    <cfRule type="cellIs" priority="136" operator="greaterThan" aboveAverage="0" equalAverage="0" bottom="0" percent="0" rank="0" text="" dxfId="908">
      <formula>0.03</formula>
    </cfRule>
    <cfRule type="cellIs" priority="137" operator="lessThan" aboveAverage="0" equalAverage="0" bottom="0" percent="0" rank="0" text="" dxfId="909">
      <formula>-0.03</formula>
    </cfRule>
  </conditionalFormatting>
  <conditionalFormatting sqref="W26:X26">
    <cfRule type="cellIs" priority="138" operator="greaterThan" aboveAverage="0" equalAverage="0" bottom="0" percent="0" rank="0" text="" dxfId="910">
      <formula>0.03</formula>
    </cfRule>
    <cfRule type="cellIs" priority="139" operator="lessThan" aboveAverage="0" equalAverage="0" bottom="0" percent="0" rank="0" text="" dxfId="911">
      <formula>-0.03</formula>
    </cfRule>
  </conditionalFormatting>
  <conditionalFormatting sqref="W30:X30">
    <cfRule type="cellIs" priority="140" operator="greaterThan" aboveAverage="0" equalAverage="0" bottom="0" percent="0" rank="0" text="" dxfId="912">
      <formula>0.03</formula>
    </cfRule>
    <cfRule type="cellIs" priority="141" operator="lessThan" aboveAverage="0" equalAverage="0" bottom="0" percent="0" rank="0" text="" dxfId="913">
      <formula>-0.03</formula>
    </cfRule>
  </conditionalFormatting>
  <conditionalFormatting sqref="W34:X34">
    <cfRule type="cellIs" priority="142" operator="greaterThan" aboveAverage="0" equalAverage="0" bottom="0" percent="0" rank="0" text="" dxfId="914">
      <formula>0.03</formula>
    </cfRule>
    <cfRule type="cellIs" priority="143" operator="lessThan" aboveAverage="0" equalAverage="0" bottom="0" percent="0" rank="0" text="" dxfId="915">
      <formula>-0.03</formula>
    </cfRule>
  </conditionalFormatting>
  <conditionalFormatting sqref="W38:X38">
    <cfRule type="cellIs" priority="144" operator="greaterThan" aboveAverage="0" equalAverage="0" bottom="0" percent="0" rank="0" text="" dxfId="916">
      <formula>0.03</formula>
    </cfRule>
    <cfRule type="cellIs" priority="145" operator="lessThan" aboveAverage="0" equalAverage="0" bottom="0" percent="0" rank="0" text="" dxfId="917">
      <formula>-0.03</formula>
    </cfRule>
  </conditionalFormatting>
  <conditionalFormatting sqref="W42:X42">
    <cfRule type="cellIs" priority="146" operator="greaterThan" aboveAverage="0" equalAverage="0" bottom="0" percent="0" rank="0" text="" dxfId="918">
      <formula>0.03</formula>
    </cfRule>
    <cfRule type="cellIs" priority="147" operator="lessThan" aboveAverage="0" equalAverage="0" bottom="0" percent="0" rank="0" text="" dxfId="919">
      <formula>-0.03</formula>
    </cfRule>
  </conditionalFormatting>
  <conditionalFormatting sqref="W46:X46">
    <cfRule type="cellIs" priority="148" operator="greaterThan" aboveAverage="0" equalAverage="0" bottom="0" percent="0" rank="0" text="" dxfId="920">
      <formula>0.03</formula>
    </cfRule>
    <cfRule type="cellIs" priority="149" operator="lessThan" aboveAverage="0" equalAverage="0" bottom="0" percent="0" rank="0" text="" dxfId="921">
      <formula>-0.03</formula>
    </cfRule>
  </conditionalFormatting>
  <conditionalFormatting sqref="W50:X50">
    <cfRule type="cellIs" priority="150" operator="greaterThan" aboveAverage="0" equalAverage="0" bottom="0" percent="0" rank="0" text="" dxfId="922">
      <formula>0.03</formula>
    </cfRule>
    <cfRule type="cellIs" priority="151" operator="lessThan" aboveAverage="0" equalAverage="0" bottom="0" percent="0" rank="0" text="" dxfId="923">
      <formula>-0.03</formula>
    </cfRule>
  </conditionalFormatting>
  <conditionalFormatting sqref="W54:X54">
    <cfRule type="cellIs" priority="152" operator="greaterThan" aboveAverage="0" equalAverage="0" bottom="0" percent="0" rank="0" text="" dxfId="924">
      <formula>0.03</formula>
    </cfRule>
    <cfRule type="cellIs" priority="153" operator="lessThan" aboveAverage="0" equalAverage="0" bottom="0" percent="0" rank="0" text="" dxfId="925">
      <formula>-0.03</formula>
    </cfRule>
  </conditionalFormatting>
  <conditionalFormatting sqref="W58:X58">
    <cfRule type="cellIs" priority="154" operator="greaterThan" aboveAverage="0" equalAverage="0" bottom="0" percent="0" rank="0" text="" dxfId="926">
      <formula>0.03</formula>
    </cfRule>
    <cfRule type="cellIs" priority="155" operator="lessThan" aboveAverage="0" equalAverage="0" bottom="0" percent="0" rank="0" text="" dxfId="927">
      <formula>-0.03</formula>
    </cfRule>
  </conditionalFormatting>
  <conditionalFormatting sqref="W62:X62">
    <cfRule type="cellIs" priority="156" operator="greaterThan" aboveAverage="0" equalAverage="0" bottom="0" percent="0" rank="0" text="" dxfId="928">
      <formula>0.03</formula>
    </cfRule>
    <cfRule type="cellIs" priority="157" operator="lessThan" aboveAverage="0" equalAverage="0" bottom="0" percent="0" rank="0" text="" dxfId="929">
      <formula>-0.03</formula>
    </cfRule>
  </conditionalFormatting>
  <conditionalFormatting sqref="W66:X66">
    <cfRule type="cellIs" priority="158" operator="greaterThan" aboveAverage="0" equalAverage="0" bottom="0" percent="0" rank="0" text="" dxfId="930">
      <formula>0.03</formula>
    </cfRule>
    <cfRule type="cellIs" priority="159" operator="lessThan" aboveAverage="0" equalAverage="0" bottom="0" percent="0" rank="0" text="" dxfId="931">
      <formula>-0.03</formula>
    </cfRule>
  </conditionalFormatting>
  <conditionalFormatting sqref="W70:X70">
    <cfRule type="cellIs" priority="160" operator="greaterThan" aboveAverage="0" equalAverage="0" bottom="0" percent="0" rank="0" text="" dxfId="932">
      <formula>0.03</formula>
    </cfRule>
    <cfRule type="cellIs" priority="161" operator="lessThan" aboveAverage="0" equalAverage="0" bottom="0" percent="0" rank="0" text="" dxfId="933">
      <formula>-0.03</formula>
    </cfRule>
  </conditionalFormatting>
  <conditionalFormatting sqref="W74:X74">
    <cfRule type="cellIs" priority="162" operator="greaterThan" aboveAverage="0" equalAverage="0" bottom="0" percent="0" rank="0" text="" dxfId="934">
      <formula>0.03</formula>
    </cfRule>
    <cfRule type="cellIs" priority="163" operator="lessThan" aboveAverage="0" equalAverage="0" bottom="0" percent="0" rank="0" text="" dxfId="9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64</v>
      </c>
      <c r="E1" s="32"/>
      <c r="F1" s="32"/>
      <c r="G1" s="32"/>
      <c r="H1" s="32"/>
      <c r="I1" s="32"/>
      <c r="J1" s="32"/>
      <c r="L1" s="32" t="s">
        <v>65</v>
      </c>
      <c r="M1" s="32"/>
      <c r="N1" s="32"/>
      <c r="O1" s="32"/>
      <c r="P1" s="32"/>
      <c r="Q1" s="32"/>
      <c r="R1" s="32"/>
      <c r="S1" s="33"/>
      <c r="T1" s="32" t="s">
        <v>66</v>
      </c>
      <c r="U1" s="32"/>
      <c r="V1" s="32"/>
      <c r="W1" s="32" t="s">
        <v>67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68</v>
      </c>
      <c r="D2" s="26" t="s">
        <v>30</v>
      </c>
      <c r="E2" s="27" t="s">
        <v>31</v>
      </c>
      <c r="F2" s="27" t="s">
        <v>32</v>
      </c>
      <c r="G2" s="27" t="s">
        <v>33</v>
      </c>
      <c r="H2" s="27" t="s">
        <v>69</v>
      </c>
      <c r="I2" s="27" t="s">
        <v>70</v>
      </c>
      <c r="J2" s="37" t="s">
        <v>71</v>
      </c>
      <c r="K2" s="33"/>
      <c r="L2" s="26" t="s">
        <v>30</v>
      </c>
      <c r="M2" s="27" t="s">
        <v>31</v>
      </c>
      <c r="N2" s="27" t="s">
        <v>32</v>
      </c>
      <c r="O2" s="27" t="s">
        <v>33</v>
      </c>
      <c r="P2" s="27" t="s">
        <v>69</v>
      </c>
      <c r="Q2" s="27" t="s">
        <v>70</v>
      </c>
      <c r="R2" s="37" t="s">
        <v>71</v>
      </c>
      <c r="S2" s="38"/>
      <c r="T2" s="26" t="s">
        <v>4</v>
      </c>
      <c r="U2" s="27" t="s">
        <v>5</v>
      </c>
      <c r="V2" s="37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1" t="s">
        <v>9</v>
      </c>
      <c r="B3" s="81" t="s">
        <v>6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2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56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3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5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8739.1</v>
      </c>
      <c r="I19" s="43" t="n">
        <v>43.78</v>
      </c>
      <c r="J19" s="44" t="n">
        <f aca="false">H19/3600</f>
        <v>5.20530555555556</v>
      </c>
      <c r="L19" s="42" t="n">
        <v>5316.7136</v>
      </c>
      <c r="M19" s="43" t="n">
        <v>41.9104</v>
      </c>
      <c r="N19" s="43" t="n">
        <v>43.5518</v>
      </c>
      <c r="O19" s="43" t="n">
        <v>44.9935</v>
      </c>
      <c r="P19" s="43" t="n">
        <v>18456.93</v>
      </c>
      <c r="Q19" s="43" t="n">
        <v>40.57</v>
      </c>
      <c r="R19" s="44" t="n">
        <f aca="false">P19/3600</f>
        <v>5.126925</v>
      </c>
      <c r="S19" s="48"/>
      <c r="T19" s="49" t="e">
        <f aca="false">bdrate($D19:$D22,E19:E22,$L19:$L22,M19:M22)</f>
        <v>#VALUE!</v>
      </c>
      <c r="U19" s="50" t="e">
        <f aca="false">bdrate($D19:$D22,F19:F22,$L19:$L22,N19:N22)</f>
        <v>#VALUE!</v>
      </c>
      <c r="V19" s="50" t="e">
        <f aca="false">bdrate($D19:$D22,G19:G22,$L19:$L22,O19:O22)</f>
        <v>#VALUE!</v>
      </c>
      <c r="W19" s="69" t="e">
        <f aca="false">bdrateOld($D19:$D22,E19:E22,$L19:$L22,M19:M22)</f>
        <v>#VALUE!</v>
      </c>
      <c r="X19" s="70" t="e">
        <f aca="false">bdrateOld($D19:$D22,F19:F22,$L19:$L22,N19:N22)</f>
        <v>#VALUE!</v>
      </c>
      <c r="Y19" s="71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6679.14</v>
      </c>
      <c r="I20" s="53" t="n">
        <v>32.58</v>
      </c>
      <c r="J20" s="54" t="n">
        <f aca="false">H20/3600</f>
        <v>4.63309444444445</v>
      </c>
      <c r="L20" s="52" t="n">
        <v>2454.1536</v>
      </c>
      <c r="M20" s="53" t="n">
        <v>39.889</v>
      </c>
      <c r="N20" s="53" t="n">
        <v>41.8965</v>
      </c>
      <c r="O20" s="53" t="n">
        <v>42.9539</v>
      </c>
      <c r="P20" s="53" t="n">
        <v>15850.51</v>
      </c>
      <c r="Q20" s="53" t="n">
        <v>33.07</v>
      </c>
      <c r="R20" s="54" t="n">
        <f aca="false">P20/3600</f>
        <v>4.40291944444445</v>
      </c>
      <c r="S20" s="48"/>
      <c r="T20" s="58"/>
      <c r="U20" s="28"/>
      <c r="V20" s="28"/>
      <c r="W20" s="58"/>
      <c r="X20" s="28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4293.94</v>
      </c>
      <c r="I21" s="53" t="n">
        <v>35.12</v>
      </c>
      <c r="J21" s="54" t="n">
        <f aca="false">H21/3600</f>
        <v>3.97053888888889</v>
      </c>
      <c r="L21" s="52" t="n">
        <v>1176.84</v>
      </c>
      <c r="M21" s="53" t="n">
        <v>37.3214</v>
      </c>
      <c r="N21" s="53" t="n">
        <v>40.6482</v>
      </c>
      <c r="O21" s="53" t="n">
        <v>41.6497</v>
      </c>
      <c r="P21" s="53" t="n">
        <v>13760.97</v>
      </c>
      <c r="Q21" s="53" t="n">
        <v>30.08</v>
      </c>
      <c r="R21" s="54" t="n">
        <f aca="false">P21/3600</f>
        <v>3.82249166666667</v>
      </c>
      <c r="S21" s="48"/>
      <c r="T21" s="58"/>
      <c r="U21" s="28"/>
      <c r="V21" s="28"/>
      <c r="W21" s="58"/>
      <c r="X21" s="28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3989.37</v>
      </c>
      <c r="I22" s="61" t="n">
        <v>28.41</v>
      </c>
      <c r="J22" s="62" t="n">
        <f aca="false">H22/3600</f>
        <v>3.88593611111111</v>
      </c>
      <c r="L22" s="60" t="n">
        <v>571.5624</v>
      </c>
      <c r="M22" s="61" t="n">
        <v>34.6982</v>
      </c>
      <c r="N22" s="61" t="n">
        <v>39.7689</v>
      </c>
      <c r="O22" s="61" t="n">
        <v>40.8511</v>
      </c>
      <c r="P22" s="61" t="n">
        <v>12290</v>
      </c>
      <c r="Q22" s="61" t="n">
        <v>25.7</v>
      </c>
      <c r="R22" s="62" t="n">
        <f aca="false">P22/3600</f>
        <v>3.41388888888889</v>
      </c>
      <c r="S22" s="48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7768.54</v>
      </c>
      <c r="I23" s="43" t="n">
        <v>43.62</v>
      </c>
      <c r="J23" s="44" t="n">
        <f aca="false">H23/3600</f>
        <v>4.93570555555556</v>
      </c>
      <c r="L23" s="42" t="n">
        <v>8286.5136</v>
      </c>
      <c r="M23" s="43" t="n">
        <v>39.9855</v>
      </c>
      <c r="N23" s="43" t="n">
        <v>42.0911</v>
      </c>
      <c r="O23" s="43" t="n">
        <v>43.2016</v>
      </c>
      <c r="P23" s="43" t="n">
        <v>17641.1</v>
      </c>
      <c r="Q23" s="43" t="n">
        <v>38.47</v>
      </c>
      <c r="R23" s="44" t="n">
        <f aca="false">P23/3600</f>
        <v>4.90030555555556</v>
      </c>
      <c r="S23" s="48"/>
      <c r="T23" s="49" t="e">
        <f aca="false">bdrate($D23:$D26,E23:E26,$L23:$L26,M23:M26)</f>
        <v>#VALUE!</v>
      </c>
      <c r="U23" s="50" t="e">
        <f aca="false">bdrate($D23:$D26,F23:F26,$L23:$L26,N23:N26)</f>
        <v>#VALUE!</v>
      </c>
      <c r="V23" s="50" t="e">
        <f aca="false">bdrate($D23:$D26,G23:G26,$L23:$L26,O23:O26)</f>
        <v>#VALUE!</v>
      </c>
      <c r="W23" s="69" t="e">
        <f aca="false">bdrateOld($D23:$D26,E23:E26,$L23:$L26,M23:M26)</f>
        <v>#VALUE!</v>
      </c>
      <c r="X23" s="70" t="e">
        <f aca="false">bdrateOld($D23:$D26,F23:F26,$L23:$L26,N23:N26)</f>
        <v>#VALUE!</v>
      </c>
      <c r="Y23" s="7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630.13</v>
      </c>
      <c r="I24" s="53" t="n">
        <v>33.52</v>
      </c>
      <c r="J24" s="54" t="n">
        <f aca="false">H24/3600</f>
        <v>4.063925</v>
      </c>
      <c r="L24" s="52" t="n">
        <v>3235.4352</v>
      </c>
      <c r="M24" s="53" t="n">
        <v>37.0801</v>
      </c>
      <c r="N24" s="53" t="n">
        <v>39.9719</v>
      </c>
      <c r="O24" s="53" t="n">
        <v>40.8901</v>
      </c>
      <c r="P24" s="53" t="n">
        <v>14456</v>
      </c>
      <c r="Q24" s="53" t="n">
        <v>31.67</v>
      </c>
      <c r="R24" s="54" t="n">
        <f aca="false">P24/3600</f>
        <v>4.01555555555556</v>
      </c>
      <c r="S24" s="48"/>
      <c r="T24" s="58"/>
      <c r="U24" s="28"/>
      <c r="V24" s="28"/>
      <c r="W24" s="58"/>
      <c r="X24" s="28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286.35</v>
      </c>
      <c r="I25" s="53" t="n">
        <v>27.65</v>
      </c>
      <c r="J25" s="54" t="n">
        <f aca="false">H25/3600</f>
        <v>3.96843055555556</v>
      </c>
      <c r="L25" s="52" t="n">
        <v>1356.6792</v>
      </c>
      <c r="M25" s="53" t="n">
        <v>34.282</v>
      </c>
      <c r="N25" s="53" t="n">
        <v>38.3622</v>
      </c>
      <c r="O25" s="53" t="n">
        <v>39.4845</v>
      </c>
      <c r="P25" s="53" t="n">
        <v>12356.41</v>
      </c>
      <c r="Q25" s="53" t="n">
        <v>27.62</v>
      </c>
      <c r="R25" s="54" t="n">
        <f aca="false">P25/3600</f>
        <v>3.43233611111111</v>
      </c>
      <c r="S25" s="48"/>
      <c r="T25" s="58"/>
      <c r="U25" s="28"/>
      <c r="V25" s="28"/>
      <c r="W25" s="58"/>
      <c r="X25" s="28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1558.65</v>
      </c>
      <c r="I26" s="61" t="n">
        <v>24.75</v>
      </c>
      <c r="J26" s="62" t="n">
        <f aca="false">H26/3600</f>
        <v>3.21073611111111</v>
      </c>
      <c r="L26" s="60" t="n">
        <v>583.4504</v>
      </c>
      <c r="M26" s="61" t="n">
        <v>31.6962</v>
      </c>
      <c r="N26" s="61" t="n">
        <v>37.2649</v>
      </c>
      <c r="O26" s="61" t="n">
        <v>38.7096</v>
      </c>
      <c r="P26" s="61" t="n">
        <v>11009.01</v>
      </c>
      <c r="Q26" s="61" t="n">
        <v>27.19</v>
      </c>
      <c r="R26" s="62" t="n">
        <f aca="false">P26/3600</f>
        <v>3.05805833333333</v>
      </c>
      <c r="S26" s="48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6676.24</v>
      </c>
      <c r="I27" s="43" t="n">
        <v>85.35</v>
      </c>
      <c r="J27" s="44" t="n">
        <f aca="false">H27/3600</f>
        <v>10.1878444444444</v>
      </c>
      <c r="L27" s="42" t="n">
        <v>21841.312</v>
      </c>
      <c r="M27" s="43" t="n">
        <v>38.7271</v>
      </c>
      <c r="N27" s="43" t="n">
        <v>40.1521</v>
      </c>
      <c r="O27" s="43" t="n">
        <v>43.3482</v>
      </c>
      <c r="P27" s="43" t="n">
        <v>36782.17</v>
      </c>
      <c r="Q27" s="43" t="n">
        <v>87.22</v>
      </c>
      <c r="R27" s="44" t="n">
        <f aca="false">P27/3600</f>
        <v>10.2172694444444</v>
      </c>
      <c r="S27" s="48"/>
      <c r="T27" s="49" t="e">
        <f aca="false">bdrate($D27:$D30,E27:E30,$L27:$L30,M27:M30)</f>
        <v>#VALUE!</v>
      </c>
      <c r="U27" s="50" t="e">
        <f aca="false">bdrate($D27:$D30,F27:F30,$L27:$L30,N27:N30)</f>
        <v>#VALUE!</v>
      </c>
      <c r="V27" s="50" t="e">
        <f aca="false">bdrate($D27:$D30,G27:G30,$L27:$L30,O27:O30)</f>
        <v>#VALUE!</v>
      </c>
      <c r="W27" s="69" t="e">
        <f aca="false">bdrateOld($D27:$D30,E27:E30,$L27:$L30,M27:M30)</f>
        <v>#VALUE!</v>
      </c>
      <c r="X27" s="70" t="e">
        <f aca="false">bdrateOld($D27:$D30,F27:F30,$L27:$L30,N27:N30)</f>
        <v>#VALUE!</v>
      </c>
      <c r="Y27" s="71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1995.68</v>
      </c>
      <c r="I28" s="53" t="n">
        <v>55.13</v>
      </c>
      <c r="J28" s="54" t="n">
        <f aca="false">H28/3600</f>
        <v>8.88768888888889</v>
      </c>
      <c r="L28" s="52" t="n">
        <v>6012.0112</v>
      </c>
      <c r="M28" s="53" t="n">
        <v>36.7784</v>
      </c>
      <c r="N28" s="53" t="n">
        <v>38.9548</v>
      </c>
      <c r="O28" s="53" t="n">
        <v>41.479</v>
      </c>
      <c r="P28" s="53" t="n">
        <v>27807.76</v>
      </c>
      <c r="Q28" s="53" t="n">
        <v>57.07</v>
      </c>
      <c r="R28" s="54" t="n">
        <f aca="false">P28/3600</f>
        <v>7.72437777777778</v>
      </c>
      <c r="S28" s="48"/>
      <c r="T28" s="58"/>
      <c r="U28" s="28"/>
      <c r="V28" s="28"/>
      <c r="W28" s="58"/>
      <c r="X28" s="28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779.14</v>
      </c>
      <c r="I29" s="53" t="n">
        <v>52.5</v>
      </c>
      <c r="J29" s="54" t="n">
        <f aca="false">H29/3600</f>
        <v>6.88309444444445</v>
      </c>
      <c r="L29" s="52" t="n">
        <v>2663.2464</v>
      </c>
      <c r="M29" s="53" t="n">
        <v>34.6505</v>
      </c>
      <c r="N29" s="53" t="n">
        <v>38.0072</v>
      </c>
      <c r="O29" s="53" t="n">
        <v>39.8743</v>
      </c>
      <c r="P29" s="53" t="n">
        <v>24343.3</v>
      </c>
      <c r="Q29" s="53" t="n">
        <v>50.19</v>
      </c>
      <c r="R29" s="54" t="n">
        <f aca="false">P29/3600</f>
        <v>6.76202777777778</v>
      </c>
      <c r="S29" s="48"/>
      <c r="T29" s="58"/>
      <c r="U29" s="28"/>
      <c r="V29" s="28"/>
      <c r="W29" s="58"/>
      <c r="X29" s="28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2793.98</v>
      </c>
      <c r="I30" s="61" t="n">
        <v>43.77</v>
      </c>
      <c r="J30" s="62" t="n">
        <f aca="false">H30/3600</f>
        <v>6.33166111111111</v>
      </c>
      <c r="L30" s="60" t="n">
        <v>1308.3712</v>
      </c>
      <c r="M30" s="61" t="n">
        <v>32.3682</v>
      </c>
      <c r="N30" s="61" t="n">
        <v>37.2751</v>
      </c>
      <c r="O30" s="61" t="n">
        <v>38.6743</v>
      </c>
      <c r="P30" s="61" t="n">
        <v>22076.43</v>
      </c>
      <c r="Q30" s="61" t="n">
        <v>46.3</v>
      </c>
      <c r="R30" s="62" t="n">
        <f aca="false">P30/3600</f>
        <v>6.13234166666667</v>
      </c>
      <c r="S30" s="48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4796.69</v>
      </c>
      <c r="I31" s="43" t="n">
        <v>85.14</v>
      </c>
      <c r="J31" s="44" t="n">
        <f aca="false">H31/3600</f>
        <v>12.443525</v>
      </c>
      <c r="L31" s="42" t="n">
        <v>20878.2824</v>
      </c>
      <c r="M31" s="43" t="n">
        <v>39.5253</v>
      </c>
      <c r="N31" s="43" t="n">
        <v>43.8654</v>
      </c>
      <c r="O31" s="43" t="n">
        <v>45.2091</v>
      </c>
      <c r="P31" s="43" t="n">
        <v>44926.42</v>
      </c>
      <c r="Q31" s="43" t="n">
        <v>95.61</v>
      </c>
      <c r="R31" s="44" t="n">
        <f aca="false">P31/3600</f>
        <v>12.4795611111111</v>
      </c>
      <c r="S31" s="48"/>
      <c r="T31" s="49" t="e">
        <f aca="false">bdrate($D31:$D34,E31:E34,$L31:$L34,M31:M34)</f>
        <v>#VALUE!</v>
      </c>
      <c r="U31" s="50" t="e">
        <f aca="false">bdrate($D31:$D34,F31:F34,$L31:$L34,N31:N34)</f>
        <v>#VALUE!</v>
      </c>
      <c r="V31" s="50" t="e">
        <f aca="false">bdrate($D31:$D34,G31:G34,$L31:$L34,O31:O34)</f>
        <v>#VALUE!</v>
      </c>
      <c r="W31" s="69" t="e">
        <f aca="false">bdrateOld($D31:$D34,E31:E34,$L31:$L34,M31:M34)</f>
        <v>#VALUE!</v>
      </c>
      <c r="X31" s="70" t="e">
        <f aca="false">bdrateOld($D31:$D34,F31:F34,$L31:$L34,N31:N34)</f>
        <v>#VALUE!</v>
      </c>
      <c r="Y31" s="71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6895.47</v>
      </c>
      <c r="I32" s="53" t="n">
        <v>77.95</v>
      </c>
      <c r="J32" s="54" t="n">
        <f aca="false">H32/3600</f>
        <v>10.2487416666667</v>
      </c>
      <c r="L32" s="52" t="n">
        <v>7016.976</v>
      </c>
      <c r="M32" s="53" t="n">
        <v>37.6149</v>
      </c>
      <c r="N32" s="53" t="n">
        <v>42.4817</v>
      </c>
      <c r="O32" s="53" t="n">
        <v>43.0821</v>
      </c>
      <c r="P32" s="53" t="n">
        <v>35989.09</v>
      </c>
      <c r="Q32" s="53" t="n">
        <v>75.55</v>
      </c>
      <c r="R32" s="54" t="n">
        <f aca="false">P32/3600</f>
        <v>9.99696944444444</v>
      </c>
      <c r="S32" s="48"/>
      <c r="T32" s="58"/>
      <c r="U32" s="28"/>
      <c r="V32" s="28"/>
      <c r="W32" s="58"/>
      <c r="X32" s="28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166.18</v>
      </c>
      <c r="I33" s="53" t="n">
        <v>66.49</v>
      </c>
      <c r="J33" s="54" t="n">
        <f aca="false">H33/3600</f>
        <v>9.76838333333333</v>
      </c>
      <c r="L33" s="52" t="n">
        <v>3208.2488</v>
      </c>
      <c r="M33" s="53" t="n">
        <v>35.6578</v>
      </c>
      <c r="N33" s="53" t="n">
        <v>41.1996</v>
      </c>
      <c r="O33" s="53" t="n">
        <v>41.206</v>
      </c>
      <c r="P33" s="53" t="n">
        <v>30427.32</v>
      </c>
      <c r="Q33" s="53" t="n">
        <v>65.68</v>
      </c>
      <c r="R33" s="54" t="n">
        <f aca="false">P33/3600</f>
        <v>8.45203333333333</v>
      </c>
      <c r="S33" s="48"/>
      <c r="T33" s="58"/>
      <c r="U33" s="28"/>
      <c r="V33" s="28"/>
      <c r="W33" s="58"/>
      <c r="X33" s="28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7641.81</v>
      </c>
      <c r="I34" s="61" t="n">
        <v>69.96</v>
      </c>
      <c r="J34" s="62" t="n">
        <f aca="false">H34/3600</f>
        <v>7.67828055555556</v>
      </c>
      <c r="L34" s="60" t="n">
        <v>1623.5672</v>
      </c>
      <c r="M34" s="61" t="n">
        <v>33.572</v>
      </c>
      <c r="N34" s="61" t="n">
        <v>40.153</v>
      </c>
      <c r="O34" s="61" t="n">
        <v>39.7552</v>
      </c>
      <c r="P34" s="61" t="n">
        <v>27090.14</v>
      </c>
      <c r="Q34" s="61" t="n">
        <v>60.26</v>
      </c>
      <c r="R34" s="62" t="n">
        <f aca="false">P34/3600</f>
        <v>7.52503888888889</v>
      </c>
      <c r="S34" s="48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52666.36</v>
      </c>
      <c r="I35" s="43" t="n">
        <v>124.6</v>
      </c>
      <c r="J35" s="44" t="n">
        <f aca="false">H35/3600</f>
        <v>14.6295444444444</v>
      </c>
      <c r="L35" s="42" t="n">
        <v>63003.884</v>
      </c>
      <c r="M35" s="43" t="n">
        <v>38.4173</v>
      </c>
      <c r="N35" s="43" t="n">
        <v>41.9856</v>
      </c>
      <c r="O35" s="43" t="n">
        <v>44.0982</v>
      </c>
      <c r="P35" s="43" t="n">
        <v>52730.91</v>
      </c>
      <c r="Q35" s="43" t="n">
        <v>126.69</v>
      </c>
      <c r="R35" s="44" t="n">
        <f aca="false">P35/3600</f>
        <v>14.647475</v>
      </c>
      <c r="S35" s="48"/>
      <c r="T35" s="49" t="e">
        <f aca="false">bdrate($D35:$D38,E35:E38,$L35:$L38,M35:M38)</f>
        <v>#VALUE!</v>
      </c>
      <c r="U35" s="50" t="e">
        <f aca="false">bdrate($D35:$D38,F35:F38,$L35:$L38,N35:N38)</f>
        <v>#VALUE!</v>
      </c>
      <c r="V35" s="50" t="e">
        <f aca="false">bdrate($D35:$D38,G35:G38,$L35:$L38,O35:O38)</f>
        <v>#VALUE!</v>
      </c>
      <c r="W35" s="69" t="e">
        <f aca="false">bdrateOld($D35:$D38,E35:E38,$L35:$L38,M35:M38)</f>
        <v>#VALUE!</v>
      </c>
      <c r="X35" s="70" t="e">
        <f aca="false">bdrateOld($D35:$D38,F35:F38,$L35:$L38,N35:N38)</f>
        <v>#VALUE!</v>
      </c>
      <c r="Y35" s="71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0751.69</v>
      </c>
      <c r="I36" s="53" t="n">
        <v>98.63</v>
      </c>
      <c r="J36" s="54" t="n">
        <f aca="false">H36/3600</f>
        <v>11.3199138888889</v>
      </c>
      <c r="L36" s="52" t="n">
        <v>9236.7008</v>
      </c>
      <c r="M36" s="53" t="n">
        <v>35.2795</v>
      </c>
      <c r="N36" s="53" t="n">
        <v>40.6432</v>
      </c>
      <c r="O36" s="53" t="n">
        <v>42.9889</v>
      </c>
      <c r="P36" s="53" t="n">
        <v>36114.89</v>
      </c>
      <c r="Q36" s="53" t="n">
        <v>90.9</v>
      </c>
      <c r="R36" s="54" t="n">
        <f aca="false">P36/3600</f>
        <v>10.0319138888889</v>
      </c>
      <c r="S36" s="48"/>
      <c r="T36" s="58"/>
      <c r="U36" s="28"/>
      <c r="V36" s="28"/>
      <c r="W36" s="58"/>
      <c r="X36" s="28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3243.36</v>
      </c>
      <c r="I37" s="53" t="n">
        <v>71.07</v>
      </c>
      <c r="J37" s="54" t="n">
        <f aca="false">H37/3600</f>
        <v>9.23426666666667</v>
      </c>
      <c r="L37" s="52" t="n">
        <v>2248.2784</v>
      </c>
      <c r="M37" s="53" t="n">
        <v>33.5966</v>
      </c>
      <c r="N37" s="53" t="n">
        <v>39.4441</v>
      </c>
      <c r="O37" s="53" t="n">
        <v>42.0103</v>
      </c>
      <c r="P37" s="53" t="n">
        <v>29114.69</v>
      </c>
      <c r="Q37" s="53" t="n">
        <v>69.74</v>
      </c>
      <c r="R37" s="54" t="n">
        <f aca="false">P37/3600</f>
        <v>8.08741388888889</v>
      </c>
      <c r="S37" s="48"/>
      <c r="T37" s="58"/>
      <c r="U37" s="28"/>
      <c r="V37" s="28"/>
      <c r="W37" s="58"/>
      <c r="X37" s="28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172.7</v>
      </c>
      <c r="I38" s="61" t="n">
        <v>54.15</v>
      </c>
      <c r="J38" s="62" t="n">
        <f aca="false">H38/3600</f>
        <v>8.38130555555556</v>
      </c>
      <c r="L38" s="60" t="n">
        <v>829.3856</v>
      </c>
      <c r="M38" s="61" t="n">
        <v>31.5598</v>
      </c>
      <c r="N38" s="61" t="n">
        <v>38.5299</v>
      </c>
      <c r="O38" s="61" t="n">
        <v>41.2249</v>
      </c>
      <c r="P38" s="61" t="n">
        <v>26445.54</v>
      </c>
      <c r="Q38" s="61" t="n">
        <v>55.01</v>
      </c>
      <c r="R38" s="62" t="n">
        <f aca="false">P38/3600</f>
        <v>7.34598333333333</v>
      </c>
      <c r="S38" s="48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7271.29</v>
      </c>
      <c r="I39" s="43" t="n">
        <v>14.78</v>
      </c>
      <c r="J39" s="44" t="n">
        <f aca="false">H39/3600</f>
        <v>2.01980277777778</v>
      </c>
      <c r="L39" s="42" t="n">
        <v>3916.5432</v>
      </c>
      <c r="M39" s="43" t="n">
        <v>40.2875</v>
      </c>
      <c r="N39" s="43" t="n">
        <v>42.971</v>
      </c>
      <c r="O39" s="43" t="n">
        <v>43.5668</v>
      </c>
      <c r="P39" s="43" t="n">
        <v>7192.46</v>
      </c>
      <c r="Q39" s="43" t="n">
        <v>16.46</v>
      </c>
      <c r="R39" s="44" t="n">
        <f aca="false">P39/3600</f>
        <v>1.99790555555556</v>
      </c>
      <c r="S39" s="48"/>
      <c r="T39" s="49" t="e">
        <f aca="false">bdrate($D39:$D42,E39:E42,$L39:$L42,M39:M42)</f>
        <v>#VALUE!</v>
      </c>
      <c r="U39" s="50" t="e">
        <f aca="false">bdrate($D39:$D42,F39:F42,$L39:$L42,N39:N42)</f>
        <v>#VALUE!</v>
      </c>
      <c r="V39" s="50" t="e">
        <f aca="false">bdrate($D39:$D42,G39:G42,$L39:$L42,O39:O42)</f>
        <v>#VALUE!</v>
      </c>
      <c r="W39" s="69" t="e">
        <f aca="false">bdrateOld($D39:$D42,E39:E42,$L39:$L42,M39:M42)</f>
        <v>#VALUE!</v>
      </c>
      <c r="X39" s="70" t="e">
        <f aca="false">bdrateOld($D39:$D42,F39:F42,$L39:$L42,N39:N42)</f>
        <v>#VALUE!</v>
      </c>
      <c r="Y39" s="71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368.41</v>
      </c>
      <c r="I40" s="53" t="n">
        <v>13.05</v>
      </c>
      <c r="J40" s="54" t="n">
        <f aca="false">H40/3600</f>
        <v>1.76900277777778</v>
      </c>
      <c r="L40" s="52" t="n">
        <v>1812.6392</v>
      </c>
      <c r="M40" s="53" t="n">
        <v>37.073</v>
      </c>
      <c r="N40" s="53" t="n">
        <v>40.3834</v>
      </c>
      <c r="O40" s="53" t="n">
        <v>40.7028</v>
      </c>
      <c r="P40" s="53" t="n">
        <v>6098.79</v>
      </c>
      <c r="Q40" s="53" t="n">
        <v>14.47</v>
      </c>
      <c r="R40" s="54" t="n">
        <f aca="false">P40/3600</f>
        <v>1.69410833333333</v>
      </c>
      <c r="S40" s="48"/>
      <c r="T40" s="58"/>
      <c r="U40" s="28"/>
      <c r="V40" s="28"/>
      <c r="W40" s="58"/>
      <c r="X40" s="28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340.12</v>
      </c>
      <c r="I41" s="53" t="n">
        <v>10.77</v>
      </c>
      <c r="J41" s="54" t="n">
        <f aca="false">H41/3600</f>
        <v>1.48336666666667</v>
      </c>
      <c r="L41" s="52" t="n">
        <v>860.9184</v>
      </c>
      <c r="M41" s="53" t="n">
        <v>34.2516</v>
      </c>
      <c r="N41" s="53" t="n">
        <v>38.3577</v>
      </c>
      <c r="O41" s="53" t="n">
        <v>38.4144</v>
      </c>
      <c r="P41" s="53" t="n">
        <v>5268.79</v>
      </c>
      <c r="Q41" s="53" t="n">
        <v>11.02</v>
      </c>
      <c r="R41" s="54" t="n">
        <f aca="false">P41/3600</f>
        <v>1.46355277777778</v>
      </c>
      <c r="S41" s="48"/>
      <c r="T41" s="58"/>
      <c r="U41" s="28"/>
      <c r="V41" s="28"/>
      <c r="W41" s="58"/>
      <c r="X41" s="28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724.83</v>
      </c>
      <c r="I42" s="61" t="n">
        <v>9.7</v>
      </c>
      <c r="J42" s="62" t="n">
        <f aca="false">H42/3600</f>
        <v>1.31245277777778</v>
      </c>
      <c r="L42" s="60" t="n">
        <v>439.1272</v>
      </c>
      <c r="M42" s="61" t="n">
        <v>31.802</v>
      </c>
      <c r="N42" s="61" t="n">
        <v>36.7056</v>
      </c>
      <c r="O42" s="61" t="n">
        <v>36.7364</v>
      </c>
      <c r="P42" s="61" t="n">
        <v>4680.71</v>
      </c>
      <c r="Q42" s="61" t="n">
        <v>9.2</v>
      </c>
      <c r="R42" s="62" t="n">
        <f aca="false">P42/3600</f>
        <v>1.30019722222222</v>
      </c>
      <c r="S42" s="48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383.62</v>
      </c>
      <c r="I43" s="43" t="n">
        <v>17.88</v>
      </c>
      <c r="J43" s="44" t="n">
        <f aca="false">H43/3600</f>
        <v>3.16211666666667</v>
      </c>
      <c r="L43" s="42" t="n">
        <v>4529.7568</v>
      </c>
      <c r="M43" s="43" t="n">
        <v>40.2246</v>
      </c>
      <c r="N43" s="43" t="n">
        <v>43.3005</v>
      </c>
      <c r="O43" s="43" t="n">
        <v>44.7147</v>
      </c>
      <c r="P43" s="43" t="n">
        <v>9173.97</v>
      </c>
      <c r="Q43" s="43" t="n">
        <v>19.74</v>
      </c>
      <c r="R43" s="44" t="n">
        <f aca="false">P43/3600</f>
        <v>2.548325</v>
      </c>
      <c r="S43" s="48"/>
      <c r="T43" s="49" t="e">
        <f aca="false">bdrate($D43:$D46,E43:E46,$L43:$L46,M43:M46)</f>
        <v>#VALUE!</v>
      </c>
      <c r="U43" s="50" t="e">
        <f aca="false">bdrate($D43:$D46,F43:F46,$L43:$L46,N43:N46)</f>
        <v>#VALUE!</v>
      </c>
      <c r="V43" s="50" t="e">
        <f aca="false">bdrate($D43:$D46,G43:G46,$L43:$L46,O43:O46)</f>
        <v>#VALUE!</v>
      </c>
      <c r="W43" s="69" t="e">
        <f aca="false">bdrateOld($D43:$D46,E43:E46,$L43:$L46,M43:M46)</f>
        <v>#VALUE!</v>
      </c>
      <c r="X43" s="70" t="e">
        <f aca="false">bdrateOld($D43:$D46,F43:F46,$L43:$L46,N43:N46)</f>
        <v>#VALUE!</v>
      </c>
      <c r="Y43" s="71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884.61</v>
      </c>
      <c r="I44" s="53" t="n">
        <v>17.9</v>
      </c>
      <c r="J44" s="54" t="n">
        <f aca="false">H44/3600</f>
        <v>2.19016944444444</v>
      </c>
      <c r="L44" s="52" t="n">
        <v>1963.0944</v>
      </c>
      <c r="M44" s="53" t="n">
        <v>37.3486</v>
      </c>
      <c r="N44" s="53" t="n">
        <v>41.1929</v>
      </c>
      <c r="O44" s="53" t="n">
        <v>42.3193</v>
      </c>
      <c r="P44" s="53" t="n">
        <v>7772.52</v>
      </c>
      <c r="Q44" s="53" t="n">
        <v>16.3</v>
      </c>
      <c r="R44" s="54" t="n">
        <f aca="false">P44/3600</f>
        <v>2.15903333333333</v>
      </c>
      <c r="S44" s="48"/>
      <c r="T44" s="58"/>
      <c r="U44" s="28"/>
      <c r="V44" s="28"/>
      <c r="W44" s="58"/>
      <c r="X44" s="28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981.63</v>
      </c>
      <c r="I45" s="53" t="n">
        <v>12.24</v>
      </c>
      <c r="J45" s="54" t="n">
        <f aca="false">H45/3600</f>
        <v>1.93934166666667</v>
      </c>
      <c r="L45" s="52" t="n">
        <v>932.4544</v>
      </c>
      <c r="M45" s="53" t="n">
        <v>34.4282</v>
      </c>
      <c r="N45" s="53" t="n">
        <v>39.4008</v>
      </c>
      <c r="O45" s="53" t="n">
        <v>40.3888</v>
      </c>
      <c r="P45" s="53" t="n">
        <v>6740.67</v>
      </c>
      <c r="Q45" s="53" t="n">
        <v>12.86</v>
      </c>
      <c r="R45" s="54" t="n">
        <f aca="false">P45/3600</f>
        <v>1.87240833333333</v>
      </c>
      <c r="S45" s="48"/>
      <c r="T45" s="58"/>
      <c r="U45" s="28"/>
      <c r="V45" s="28"/>
      <c r="W45" s="58"/>
      <c r="X45" s="28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210.59</v>
      </c>
      <c r="I46" s="61" t="n">
        <v>13.12</v>
      </c>
      <c r="J46" s="62" t="n">
        <f aca="false">H46/3600</f>
        <v>1.72516388888889</v>
      </c>
      <c r="L46" s="60" t="n">
        <v>468.684</v>
      </c>
      <c r="M46" s="61" t="n">
        <v>31.5811</v>
      </c>
      <c r="N46" s="61" t="n">
        <v>38.0921</v>
      </c>
      <c r="O46" s="61" t="n">
        <v>38.9174</v>
      </c>
      <c r="P46" s="61" t="n">
        <v>6088.47</v>
      </c>
      <c r="Q46" s="61" t="n">
        <v>10.51</v>
      </c>
      <c r="R46" s="62" t="n">
        <f aca="false">P46/3600</f>
        <v>1.69124166666667</v>
      </c>
      <c r="S46" s="48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8619.61</v>
      </c>
      <c r="I47" s="43" t="n">
        <v>18.88</v>
      </c>
      <c r="J47" s="44" t="n">
        <f aca="false">H47/3600</f>
        <v>2.39433611111111</v>
      </c>
      <c r="L47" s="42" t="n">
        <v>9294.012</v>
      </c>
      <c r="M47" s="43" t="n">
        <v>38.2983</v>
      </c>
      <c r="N47" s="43" t="n">
        <v>41.1091</v>
      </c>
      <c r="O47" s="43" t="n">
        <v>42.0443</v>
      </c>
      <c r="P47" s="43" t="n">
        <v>8454.27</v>
      </c>
      <c r="Q47" s="43" t="n">
        <v>22.08</v>
      </c>
      <c r="R47" s="44" t="n">
        <f aca="false">P47/3600</f>
        <v>2.34840833333333</v>
      </c>
      <c r="S47" s="48"/>
      <c r="T47" s="49" t="e">
        <f aca="false">bdrate($D47:$D50,E47:E50,$L47:$L50,M47:M50)</f>
        <v>#VALUE!</v>
      </c>
      <c r="U47" s="50" t="e">
        <f aca="false">bdrate($D47:$D50,F47:F50,$L47:$L50,N47:N50)</f>
        <v>#VALUE!</v>
      </c>
      <c r="V47" s="50" t="e">
        <f aca="false">bdrate($D47:$D50,G47:G50,$L47:$L50,O47:O50)</f>
        <v>#VALUE!</v>
      </c>
      <c r="W47" s="69" t="e">
        <f aca="false">bdrateOld($D47:$D50,E47:E50,$L47:$L50,M47:M50)</f>
        <v>#VALUE!</v>
      </c>
      <c r="X47" s="70" t="e">
        <f aca="false">bdrateOld($D47:$D50,F47:F50,$L47:$L50,N47:N50)</f>
        <v>#VALUE!</v>
      </c>
      <c r="Y47" s="71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82.24</v>
      </c>
      <c r="I48" s="53" t="n">
        <v>18.67</v>
      </c>
      <c r="J48" s="54" t="n">
        <f aca="false">H48/3600</f>
        <v>1.88395555555556</v>
      </c>
      <c r="L48" s="52" t="n">
        <v>3692.2752</v>
      </c>
      <c r="M48" s="53" t="n">
        <v>34.4124</v>
      </c>
      <c r="N48" s="53" t="n">
        <v>38.4072</v>
      </c>
      <c r="O48" s="53" t="n">
        <v>39.2414</v>
      </c>
      <c r="P48" s="53" t="n">
        <v>7621.26</v>
      </c>
      <c r="Q48" s="53" t="n">
        <v>16.47</v>
      </c>
      <c r="R48" s="54" t="n">
        <f aca="false">P48/3600</f>
        <v>2.11701666666667</v>
      </c>
      <c r="S48" s="48"/>
      <c r="T48" s="58"/>
      <c r="U48" s="28"/>
      <c r="V48" s="28"/>
      <c r="W48" s="58"/>
      <c r="X48" s="28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891.79</v>
      </c>
      <c r="I49" s="53" t="n">
        <v>11.86</v>
      </c>
      <c r="J49" s="54" t="n">
        <f aca="false">H49/3600</f>
        <v>1.63660833333333</v>
      </c>
      <c r="L49" s="52" t="n">
        <v>1555.9408</v>
      </c>
      <c r="M49" s="53" t="n">
        <v>31.0472</v>
      </c>
      <c r="N49" s="53" t="n">
        <v>36.4597</v>
      </c>
      <c r="O49" s="53" t="n">
        <v>37.2186</v>
      </c>
      <c r="P49" s="53" t="n">
        <v>5618.37</v>
      </c>
      <c r="Q49" s="53" t="n">
        <v>11.83</v>
      </c>
      <c r="R49" s="54" t="n">
        <f aca="false">P49/3600</f>
        <v>1.56065833333333</v>
      </c>
      <c r="S49" s="48"/>
      <c r="T49" s="58"/>
      <c r="U49" s="28"/>
      <c r="V49" s="28"/>
      <c r="W49" s="58"/>
      <c r="X49" s="28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844.09</v>
      </c>
      <c r="I50" s="61" t="n">
        <v>9.12</v>
      </c>
      <c r="J50" s="62" t="n">
        <f aca="false">H50/3600</f>
        <v>1.34558055555556</v>
      </c>
      <c r="L50" s="60" t="n">
        <v>657.48</v>
      </c>
      <c r="M50" s="61" t="n">
        <v>27.8947</v>
      </c>
      <c r="N50" s="61" t="n">
        <v>35.0893</v>
      </c>
      <c r="O50" s="61" t="n">
        <v>35.8424</v>
      </c>
      <c r="P50" s="61" t="n">
        <v>4762.25</v>
      </c>
      <c r="Q50" s="61" t="n">
        <v>10.35</v>
      </c>
      <c r="R50" s="62" t="n">
        <f aca="false">P50/3600</f>
        <v>1.32284722222222</v>
      </c>
      <c r="S50" s="48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6480</v>
      </c>
      <c r="I51" s="43" t="n">
        <v>12.93</v>
      </c>
      <c r="J51" s="44" t="n">
        <f aca="false">H51/3600</f>
        <v>1.8</v>
      </c>
      <c r="L51" s="42" t="n">
        <v>6112.6352</v>
      </c>
      <c r="M51" s="43" t="n">
        <v>40.1</v>
      </c>
      <c r="N51" s="43" t="n">
        <v>41.5714</v>
      </c>
      <c r="O51" s="43" t="n">
        <v>42.9056</v>
      </c>
      <c r="P51" s="43" t="n">
        <v>6341.63</v>
      </c>
      <c r="Q51" s="43" t="n">
        <v>13.58</v>
      </c>
      <c r="R51" s="44" t="n">
        <f aca="false">P51/3600</f>
        <v>1.76156388888889</v>
      </c>
      <c r="S51" s="48"/>
      <c r="T51" s="49" t="e">
        <f aca="false">bdrate($D51:$D54,E51:E54,$L51:$L54,M51:M54)</f>
        <v>#VALUE!</v>
      </c>
      <c r="U51" s="50" t="e">
        <f aca="false">bdrate($D51:$D54,F51:F54,$L51:$L54,N51:N54)</f>
        <v>#VALUE!</v>
      </c>
      <c r="V51" s="50" t="e">
        <f aca="false">bdrate($D51:$D54,G51:G54,$L51:$L54,O51:O54)</f>
        <v>#VALUE!</v>
      </c>
      <c r="W51" s="69" t="e">
        <f aca="false">bdrateOld($D51:$D54,E51:E54,$L51:$L54,M51:M54)</f>
        <v>#VALUE!</v>
      </c>
      <c r="X51" s="70" t="e">
        <f aca="false">bdrateOld($D51:$D54,F51:F54,$L51:$L54,N51:N54)</f>
        <v>#VALUE!</v>
      </c>
      <c r="Y51" s="71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917.36</v>
      </c>
      <c r="I52" s="53" t="n">
        <v>11.27</v>
      </c>
      <c r="J52" s="54" t="n">
        <f aca="false">H52/3600</f>
        <v>1.64371111111111</v>
      </c>
      <c r="L52" s="52" t="n">
        <v>2373.6016</v>
      </c>
      <c r="M52" s="53" t="n">
        <v>36.2574</v>
      </c>
      <c r="N52" s="53" t="n">
        <v>38.9262</v>
      </c>
      <c r="O52" s="53" t="n">
        <v>40.506</v>
      </c>
      <c r="P52" s="53" t="n">
        <v>5369.81</v>
      </c>
      <c r="Q52" s="53" t="n">
        <v>10.7</v>
      </c>
      <c r="R52" s="54" t="n">
        <f aca="false">P52/3600</f>
        <v>1.49161388888889</v>
      </c>
      <c r="S52" s="48"/>
      <c r="T52" s="58"/>
      <c r="U52" s="28"/>
      <c r="V52" s="28"/>
      <c r="W52" s="58"/>
      <c r="X52" s="28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632.08</v>
      </c>
      <c r="I53" s="53" t="n">
        <v>9.14</v>
      </c>
      <c r="J53" s="54" t="n">
        <f aca="false">H53/3600</f>
        <v>1.28668888888889</v>
      </c>
      <c r="L53" s="52" t="n">
        <v>1021.6592</v>
      </c>
      <c r="M53" s="53" t="n">
        <v>33.0837</v>
      </c>
      <c r="N53" s="53" t="n">
        <v>37.0402</v>
      </c>
      <c r="O53" s="53" t="n">
        <v>38.7287</v>
      </c>
      <c r="P53" s="53" t="n">
        <v>4468.09</v>
      </c>
      <c r="Q53" s="53" t="n">
        <v>11.13</v>
      </c>
      <c r="R53" s="54" t="n">
        <f aca="false">P53/3600</f>
        <v>1.24113611111111</v>
      </c>
      <c r="S53" s="48"/>
      <c r="T53" s="58"/>
      <c r="U53" s="28"/>
      <c r="V53" s="28"/>
      <c r="W53" s="58"/>
      <c r="X53" s="28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984.55</v>
      </c>
      <c r="I54" s="61" t="n">
        <v>7.41</v>
      </c>
      <c r="J54" s="62" t="n">
        <f aca="false">H54/3600</f>
        <v>1.10681944444444</v>
      </c>
      <c r="L54" s="60" t="n">
        <v>462.3104</v>
      </c>
      <c r="M54" s="61" t="n">
        <v>30.2384</v>
      </c>
      <c r="N54" s="61" t="n">
        <v>35.7318</v>
      </c>
      <c r="O54" s="61" t="n">
        <v>37.4441</v>
      </c>
      <c r="P54" s="61" t="n">
        <v>3785.83</v>
      </c>
      <c r="Q54" s="61" t="n">
        <v>9.09</v>
      </c>
      <c r="R54" s="62" t="n">
        <f aca="false">P54/3600</f>
        <v>1.05161944444444</v>
      </c>
      <c r="S54" s="48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050.38</v>
      </c>
      <c r="I55" s="43" t="n">
        <v>4.68</v>
      </c>
      <c r="J55" s="44" t="n">
        <f aca="false">H55/3600</f>
        <v>0.56955</v>
      </c>
      <c r="L55" s="42" t="n">
        <v>1787.6376</v>
      </c>
      <c r="M55" s="43" t="n">
        <v>41.0718</v>
      </c>
      <c r="N55" s="43" t="n">
        <v>43.8174</v>
      </c>
      <c r="O55" s="43" t="n">
        <v>43.1969</v>
      </c>
      <c r="P55" s="43" t="n">
        <v>2040.77</v>
      </c>
      <c r="Q55" s="43" t="n">
        <v>4.5</v>
      </c>
      <c r="R55" s="44" t="n">
        <f aca="false">P55/3600</f>
        <v>0.566880555555556</v>
      </c>
      <c r="S55" s="48"/>
      <c r="T55" s="49" t="e">
        <f aca="false">bdrate($D55:$D58,E55:E58,$L55:$L58,M55:M58)</f>
        <v>#VALUE!</v>
      </c>
      <c r="U55" s="50" t="e">
        <f aca="false">bdrate($D55:$D58,F55:F58,$L55:$L58,N55:N58)</f>
        <v>#VALUE!</v>
      </c>
      <c r="V55" s="50" t="e">
        <f aca="false">bdrate($D55:$D58,G55:G58,$L55:$L58,O55:O58)</f>
        <v>#VALUE!</v>
      </c>
      <c r="W55" s="69" t="e">
        <f aca="false">bdrateOld($D55:$D58,E55:E58,$L55:$L58,M55:M58)</f>
        <v>#VALUE!</v>
      </c>
      <c r="X55" s="70" t="e">
        <f aca="false">bdrateOld($D55:$D58,F55:F58,$L55:$L58,N55:N58)</f>
        <v>#VALUE!</v>
      </c>
      <c r="Y55" s="71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859.24</v>
      </c>
      <c r="I56" s="53" t="n">
        <v>4.08</v>
      </c>
      <c r="J56" s="54" t="n">
        <f aca="false">H56/3600</f>
        <v>0.516455555555556</v>
      </c>
      <c r="L56" s="52" t="n">
        <v>882.2872</v>
      </c>
      <c r="M56" s="53" t="n">
        <v>37.1146</v>
      </c>
      <c r="N56" s="53" t="n">
        <v>40.9623</v>
      </c>
      <c r="O56" s="53" t="n">
        <v>39.9566</v>
      </c>
      <c r="P56" s="53" t="n">
        <v>1769.3</v>
      </c>
      <c r="Q56" s="53" t="n">
        <v>3.93</v>
      </c>
      <c r="R56" s="54" t="n">
        <f aca="false">P56/3600</f>
        <v>0.491472222222222</v>
      </c>
      <c r="S56" s="48"/>
      <c r="T56" s="58"/>
      <c r="U56" s="28"/>
      <c r="V56" s="28"/>
      <c r="W56" s="58"/>
      <c r="X56" s="28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50.76</v>
      </c>
      <c r="I57" s="53" t="n">
        <v>3.2</v>
      </c>
      <c r="J57" s="54" t="n">
        <f aca="false">H57/3600</f>
        <v>0.430766666666667</v>
      </c>
      <c r="L57" s="52" t="n">
        <v>428.4512</v>
      </c>
      <c r="M57" s="53" t="n">
        <v>33.615</v>
      </c>
      <c r="N57" s="53" t="n">
        <v>38.8558</v>
      </c>
      <c r="O57" s="53" t="n">
        <v>37.5814</v>
      </c>
      <c r="P57" s="53" t="n">
        <v>1519.15</v>
      </c>
      <c r="Q57" s="53" t="n">
        <v>3.12</v>
      </c>
      <c r="R57" s="54" t="n">
        <f aca="false">P57/3600</f>
        <v>0.421986111111111</v>
      </c>
      <c r="S57" s="48"/>
      <c r="T57" s="58"/>
      <c r="U57" s="28"/>
      <c r="V57" s="28"/>
      <c r="W57" s="58"/>
      <c r="X57" s="28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433.74</v>
      </c>
      <c r="I58" s="61" t="n">
        <v>2.56</v>
      </c>
      <c r="J58" s="62" t="n">
        <f aca="false">H58/3600</f>
        <v>0.398261111111111</v>
      </c>
      <c r="L58" s="60" t="n">
        <v>216.4344</v>
      </c>
      <c r="M58" s="61" t="n">
        <v>30.6722</v>
      </c>
      <c r="N58" s="61" t="n">
        <v>37.3577</v>
      </c>
      <c r="O58" s="61" t="n">
        <v>35.9099</v>
      </c>
      <c r="P58" s="61" t="n">
        <v>1342.13</v>
      </c>
      <c r="Q58" s="61" t="n">
        <v>2.99</v>
      </c>
      <c r="R58" s="62" t="n">
        <f aca="false">P58/3600</f>
        <v>0.372813888888889</v>
      </c>
      <c r="S58" s="48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20.97</v>
      </c>
      <c r="I59" s="43" t="n">
        <v>5.05</v>
      </c>
      <c r="J59" s="44" t="n">
        <f aca="false">H59/3600</f>
        <v>0.728047222222222</v>
      </c>
      <c r="L59" s="42" t="n">
        <v>2741.5048</v>
      </c>
      <c r="M59" s="43" t="n">
        <v>38.2993</v>
      </c>
      <c r="N59" s="43" t="n">
        <v>42.7672</v>
      </c>
      <c r="O59" s="43" t="n">
        <v>43.8357</v>
      </c>
      <c r="P59" s="43" t="n">
        <v>2308.7</v>
      </c>
      <c r="Q59" s="43" t="n">
        <v>5.54</v>
      </c>
      <c r="R59" s="44" t="n">
        <f aca="false">P59/3600</f>
        <v>0.641305555555556</v>
      </c>
      <c r="S59" s="48"/>
      <c r="T59" s="49" t="e">
        <f aca="false">bdrate($D59:$D62,E59:E62,$L59:$L62,M59:M62)</f>
        <v>#VALUE!</v>
      </c>
      <c r="U59" s="50" t="e">
        <f aca="false">bdrate($D59:$D62,F59:F62,$L59:$L62,N59:N62)</f>
        <v>#VALUE!</v>
      </c>
      <c r="V59" s="50" t="e">
        <f aca="false">bdrate($D59:$D62,G59:G62,$L59:$L62,O59:O62)</f>
        <v>#VALUE!</v>
      </c>
      <c r="W59" s="69" t="e">
        <f aca="false">bdrateOld($D59:$D62,E59:E62,$L59:$L62,M59:M62)</f>
        <v>#VALUE!</v>
      </c>
      <c r="X59" s="70" t="e">
        <f aca="false">bdrateOld($D59:$D62,F59:F62,$L59:$L62,N59:N62)</f>
        <v>#VALUE!</v>
      </c>
      <c r="Y59" s="71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99.65</v>
      </c>
      <c r="I60" s="53" t="n">
        <v>3.82</v>
      </c>
      <c r="J60" s="54" t="n">
        <f aca="false">H60/3600</f>
        <v>0.499902777777778</v>
      </c>
      <c r="L60" s="52" t="n">
        <v>904.8344</v>
      </c>
      <c r="M60" s="53" t="n">
        <v>34.273</v>
      </c>
      <c r="N60" s="53" t="n">
        <v>40.7504</v>
      </c>
      <c r="O60" s="53" t="n">
        <v>41.6336</v>
      </c>
      <c r="P60" s="53" t="n">
        <v>1782.02</v>
      </c>
      <c r="Q60" s="53" t="n">
        <v>3.83</v>
      </c>
      <c r="R60" s="54" t="n">
        <f aca="false">P60/3600</f>
        <v>0.495005555555556</v>
      </c>
      <c r="S60" s="48"/>
      <c r="T60" s="58"/>
      <c r="U60" s="28"/>
      <c r="V60" s="28"/>
      <c r="W60" s="58"/>
      <c r="X60" s="28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525.84</v>
      </c>
      <c r="I61" s="53" t="n">
        <v>3.11</v>
      </c>
      <c r="J61" s="54" t="n">
        <f aca="false">H61/3600</f>
        <v>0.423844444444444</v>
      </c>
      <c r="L61" s="52" t="n">
        <v>328.0008</v>
      </c>
      <c r="M61" s="53" t="n">
        <v>31.2088</v>
      </c>
      <c r="N61" s="53" t="n">
        <v>39.292</v>
      </c>
      <c r="O61" s="53" t="n">
        <v>40.2601</v>
      </c>
      <c r="P61" s="53" t="n">
        <v>1475.03</v>
      </c>
      <c r="Q61" s="53" t="n">
        <v>3.04</v>
      </c>
      <c r="R61" s="54" t="n">
        <f aca="false">P61/3600</f>
        <v>0.409730555555556</v>
      </c>
      <c r="S61" s="48"/>
      <c r="T61" s="58"/>
      <c r="U61" s="28"/>
      <c r="V61" s="28"/>
      <c r="W61" s="58"/>
      <c r="X61" s="28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357.9</v>
      </c>
      <c r="I62" s="61" t="n">
        <v>2.45</v>
      </c>
      <c r="J62" s="62" t="n">
        <f aca="false">H62/3600</f>
        <v>0.377194444444444</v>
      </c>
      <c r="L62" s="60" t="n">
        <v>130.3576</v>
      </c>
      <c r="M62" s="61" t="n">
        <v>28.3613</v>
      </c>
      <c r="N62" s="61" t="n">
        <v>38.3072</v>
      </c>
      <c r="O62" s="61" t="n">
        <v>39.1672</v>
      </c>
      <c r="P62" s="61" t="n">
        <v>1288.45</v>
      </c>
      <c r="Q62" s="61" t="n">
        <v>2.51</v>
      </c>
      <c r="R62" s="62" t="n">
        <f aca="false">P62/3600</f>
        <v>0.357902777777778</v>
      </c>
      <c r="S62" s="48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889.42</v>
      </c>
      <c r="I63" s="43" t="n">
        <v>4.28</v>
      </c>
      <c r="J63" s="44" t="n">
        <f aca="false">H63/3600</f>
        <v>0.524838888888889</v>
      </c>
      <c r="L63" s="42" t="n">
        <v>2137.6856</v>
      </c>
      <c r="M63" s="43" t="n">
        <v>38.0217</v>
      </c>
      <c r="N63" s="43" t="n">
        <v>40.7861</v>
      </c>
      <c r="O63" s="43" t="n">
        <v>41.5224</v>
      </c>
      <c r="P63" s="43" t="n">
        <v>1893.79</v>
      </c>
      <c r="Q63" s="43" t="n">
        <v>4.34</v>
      </c>
      <c r="R63" s="44" t="n">
        <f aca="false">P63/3600</f>
        <v>0.526052777777778</v>
      </c>
      <c r="S63" s="48"/>
      <c r="T63" s="49" t="e">
        <f aca="false">bdrate($D63:$D66,E63:E66,$L63:$L66,M63:M66)</f>
        <v>#VALUE!</v>
      </c>
      <c r="U63" s="50" t="e">
        <f aca="false">bdrate($D63:$D66,F63:F66,$L63:$L66,N63:N66)</f>
        <v>#VALUE!</v>
      </c>
      <c r="V63" s="50" t="e">
        <f aca="false">bdrate($D63:$D66,G63:G66,$L63:$L66,O63:O66)</f>
        <v>#VALUE!</v>
      </c>
      <c r="W63" s="69" t="e">
        <f aca="false">bdrateOld($D63:$D66,E63:E66,$L63:$L66,M63:M66)</f>
        <v>#VALUE!</v>
      </c>
      <c r="X63" s="70" t="e">
        <f aca="false">bdrateOld($D63:$D66,F63:F66,$L63:$L66,N63:N66)</f>
        <v>#VALUE!</v>
      </c>
      <c r="Y63" s="71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90.56</v>
      </c>
      <c r="I64" s="53" t="n">
        <v>3.3</v>
      </c>
      <c r="J64" s="54" t="n">
        <f aca="false">H64/3600</f>
        <v>0.414044444444444</v>
      </c>
      <c r="L64" s="52" t="n">
        <v>858.1944</v>
      </c>
      <c r="M64" s="53" t="n">
        <v>34.2739</v>
      </c>
      <c r="N64" s="53" t="n">
        <v>38.0733</v>
      </c>
      <c r="O64" s="53" t="n">
        <v>38.6583</v>
      </c>
      <c r="P64" s="53" t="n">
        <v>1482.21</v>
      </c>
      <c r="Q64" s="53" t="n">
        <v>3.11</v>
      </c>
      <c r="R64" s="54" t="n">
        <f aca="false">P64/3600</f>
        <v>0.411725</v>
      </c>
      <c r="S64" s="48"/>
      <c r="T64" s="58"/>
      <c r="U64" s="28"/>
      <c r="V64" s="28"/>
      <c r="W64" s="58"/>
      <c r="X64" s="28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97.93</v>
      </c>
      <c r="I65" s="53" t="n">
        <v>2.53</v>
      </c>
      <c r="J65" s="54" t="n">
        <f aca="false">H65/3600</f>
        <v>0.416091666666667</v>
      </c>
      <c r="L65" s="52" t="n">
        <v>358.5208</v>
      </c>
      <c r="M65" s="53" t="n">
        <v>30.8786</v>
      </c>
      <c r="N65" s="53" t="n">
        <v>36.0678</v>
      </c>
      <c r="O65" s="53" t="n">
        <v>36.5703</v>
      </c>
      <c r="P65" s="53" t="n">
        <v>1227.08</v>
      </c>
      <c r="Q65" s="53" t="n">
        <v>2.56</v>
      </c>
      <c r="R65" s="54" t="n">
        <f aca="false">P65/3600</f>
        <v>0.340855555555556</v>
      </c>
      <c r="S65" s="48"/>
      <c r="T65" s="58"/>
      <c r="U65" s="28"/>
      <c r="V65" s="28"/>
      <c r="W65" s="58"/>
      <c r="X65" s="28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72.06</v>
      </c>
      <c r="I66" s="61" t="n">
        <v>1.94</v>
      </c>
      <c r="J66" s="62" t="n">
        <f aca="false">H66/3600</f>
        <v>0.297794444444444</v>
      </c>
      <c r="L66" s="60" t="n">
        <v>151.3984</v>
      </c>
      <c r="M66" s="61" t="n">
        <v>27.8746</v>
      </c>
      <c r="N66" s="61" t="n">
        <v>34.6358</v>
      </c>
      <c r="O66" s="61" t="n">
        <v>35.1842</v>
      </c>
      <c r="P66" s="61" t="n">
        <v>1207.11</v>
      </c>
      <c r="Q66" s="61" t="n">
        <v>2.07</v>
      </c>
      <c r="R66" s="62" t="n">
        <f aca="false">P66/3600</f>
        <v>0.335308333333333</v>
      </c>
      <c r="S66" s="48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2.91</v>
      </c>
      <c r="I67" s="43" t="n">
        <v>3.28</v>
      </c>
      <c r="J67" s="44" t="n">
        <f aca="false">H67/3600</f>
        <v>0.478586111111111</v>
      </c>
      <c r="L67" s="42" t="n">
        <v>1389.9704</v>
      </c>
      <c r="M67" s="43" t="n">
        <v>39.9891</v>
      </c>
      <c r="N67" s="43" t="n">
        <v>41.375</v>
      </c>
      <c r="O67" s="43" t="n">
        <v>42.4139</v>
      </c>
      <c r="P67" s="43" t="n">
        <v>1501.26</v>
      </c>
      <c r="Q67" s="43" t="n">
        <v>3.19</v>
      </c>
      <c r="R67" s="44" t="n">
        <f aca="false">P67/3600</f>
        <v>0.417016666666667</v>
      </c>
      <c r="S67" s="48"/>
      <c r="T67" s="49" t="e">
        <f aca="false">bdrate($D67:$D70,E67:E70,$L67:$L70,M67:M70)</f>
        <v>#VALUE!</v>
      </c>
      <c r="U67" s="50" t="e">
        <f aca="false">bdrate($D67:$D70,F67:F70,$L67:$L70,N67:N70)</f>
        <v>#VALUE!</v>
      </c>
      <c r="V67" s="50" t="e">
        <f aca="false">bdrate($D67:$D70,G67:G70,$L67:$L70,O67:O70)</f>
        <v>#VALUE!</v>
      </c>
      <c r="W67" s="69" t="e">
        <f aca="false">bdrateOld($D67:$D70,E67:E70,$L67:$L70,M67:M70)</f>
        <v>#VALUE!</v>
      </c>
      <c r="X67" s="70" t="e">
        <f aca="false">bdrateOld($D67:$D70,F67:F70,$L67:$L70,N67:N70)</f>
        <v>#VALUE!</v>
      </c>
      <c r="Y67" s="71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306.42</v>
      </c>
      <c r="I68" s="53" t="n">
        <v>2.76</v>
      </c>
      <c r="J68" s="54" t="n">
        <f aca="false">H68/3600</f>
        <v>0.362894444444444</v>
      </c>
      <c r="L68" s="52" t="n">
        <v>650.9688</v>
      </c>
      <c r="M68" s="53" t="n">
        <v>35.8842</v>
      </c>
      <c r="N68" s="53" t="n">
        <v>38.4822</v>
      </c>
      <c r="O68" s="53" t="n">
        <v>39.6494</v>
      </c>
      <c r="P68" s="53" t="n">
        <v>1266.5</v>
      </c>
      <c r="Q68" s="53" t="n">
        <v>2.71</v>
      </c>
      <c r="R68" s="54" t="n">
        <f aca="false">P68/3600</f>
        <v>0.351805555555556</v>
      </c>
      <c r="S68" s="48"/>
      <c r="T68" s="58"/>
      <c r="U68" s="28"/>
      <c r="V68" s="28"/>
      <c r="W68" s="58"/>
      <c r="X68" s="28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83.02</v>
      </c>
      <c r="I69" s="53" t="n">
        <v>2.17</v>
      </c>
      <c r="J69" s="54" t="n">
        <f aca="false">H69/3600</f>
        <v>0.300838888888889</v>
      </c>
      <c r="L69" s="52" t="n">
        <v>303.6952</v>
      </c>
      <c r="M69" s="53" t="n">
        <v>32.2706</v>
      </c>
      <c r="N69" s="53" t="n">
        <v>36.4631</v>
      </c>
      <c r="O69" s="53" t="n">
        <v>37.5627</v>
      </c>
      <c r="P69" s="53" t="n">
        <v>1068.25</v>
      </c>
      <c r="Q69" s="53" t="n">
        <v>2.4</v>
      </c>
      <c r="R69" s="54" t="n">
        <f aca="false">P69/3600</f>
        <v>0.296736111111111</v>
      </c>
      <c r="S69" s="48"/>
      <c r="T69" s="58"/>
      <c r="U69" s="28"/>
      <c r="V69" s="28"/>
      <c r="W69" s="58"/>
      <c r="X69" s="28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33.84</v>
      </c>
      <c r="I70" s="61" t="n">
        <v>1.74</v>
      </c>
      <c r="J70" s="62" t="n">
        <f aca="false">H70/3600</f>
        <v>0.2594</v>
      </c>
      <c r="L70" s="60" t="n">
        <v>145.6536</v>
      </c>
      <c r="M70" s="61" t="n">
        <v>29.4238</v>
      </c>
      <c r="N70" s="61" t="n">
        <v>35.0191</v>
      </c>
      <c r="O70" s="61" t="n">
        <v>36.0859</v>
      </c>
      <c r="P70" s="61" t="n">
        <v>914.01</v>
      </c>
      <c r="Q70" s="61" t="n">
        <v>1.85</v>
      </c>
      <c r="R70" s="62" t="n">
        <f aca="false">P70/3600</f>
        <v>0.253891666666667</v>
      </c>
      <c r="S70" s="48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579.13</v>
      </c>
      <c r="I71" s="43" t="n">
        <v>27.51</v>
      </c>
      <c r="J71" s="44" t="n">
        <f aca="false">H71/3600</f>
        <v>3.77198055555556</v>
      </c>
      <c r="L71" s="42" t="n">
        <v>2247.8448</v>
      </c>
      <c r="M71" s="43" t="n">
        <v>43.6397</v>
      </c>
      <c r="N71" s="43" t="n">
        <v>47.066</v>
      </c>
      <c r="O71" s="43" t="n">
        <v>48.0464</v>
      </c>
      <c r="P71" s="43" t="n">
        <v>11964.86</v>
      </c>
      <c r="Q71" s="43" t="n">
        <v>27.17</v>
      </c>
      <c r="R71" s="44" t="n">
        <f aca="false">P71/3600</f>
        <v>3.32357222222222</v>
      </c>
      <c r="S71" s="48"/>
      <c r="T71" s="49" t="e">
        <f aca="false">bdrate($D71:$D74,E71:E74,$L71:$L74,M71:M74)</f>
        <v>#VALUE!</v>
      </c>
      <c r="U71" s="50" t="e">
        <f aca="false">bdrate($D71:$D74,F71:F74,$L71:$L74,N71:N74)</f>
        <v>#VALUE!</v>
      </c>
      <c r="V71" s="50" t="e">
        <f aca="false">bdrate($D71:$D74,G71:G74,$L71:$L74,O71:O74)</f>
        <v>#VALUE!</v>
      </c>
      <c r="W71" s="69" t="e">
        <f aca="false">bdrateOld($D71:$D74,E71:E74,$L71:$L74,M71:M74)</f>
        <v>#VALUE!</v>
      </c>
      <c r="X71" s="70" t="e">
        <f aca="false">bdrateOld($D71:$D74,F71:F74,$L71:$L74,N71:N74)</f>
        <v>#VALUE!</v>
      </c>
      <c r="Y71" s="71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878.74</v>
      </c>
      <c r="I72" s="53" t="n">
        <v>21.04</v>
      </c>
      <c r="J72" s="54" t="n">
        <f aca="false">H72/3600</f>
        <v>3.02187222222222</v>
      </c>
      <c r="L72" s="52" t="n">
        <v>776.5856</v>
      </c>
      <c r="M72" s="53" t="n">
        <v>41.3438</v>
      </c>
      <c r="N72" s="53" t="n">
        <v>45.7163</v>
      </c>
      <c r="O72" s="53" t="n">
        <v>46.3672</v>
      </c>
      <c r="P72" s="53" t="n">
        <v>10516.49</v>
      </c>
      <c r="Q72" s="53" t="n">
        <v>20.09</v>
      </c>
      <c r="R72" s="54" t="n">
        <f aca="false">P72/3600</f>
        <v>2.92124722222222</v>
      </c>
      <c r="S72" s="48"/>
      <c r="T72" s="58"/>
      <c r="U72" s="28"/>
      <c r="V72" s="28"/>
      <c r="W72" s="58"/>
      <c r="X72" s="28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895.55</v>
      </c>
      <c r="I73" s="53" t="n">
        <v>17.52</v>
      </c>
      <c r="J73" s="54" t="n">
        <f aca="false">H73/3600</f>
        <v>2.74876388888889</v>
      </c>
      <c r="L73" s="52" t="n">
        <v>360.6656</v>
      </c>
      <c r="M73" s="53" t="n">
        <v>38.8366</v>
      </c>
      <c r="N73" s="53" t="n">
        <v>44.3613</v>
      </c>
      <c r="O73" s="53" t="n">
        <v>44.7335</v>
      </c>
      <c r="P73" s="53" t="n">
        <v>20211.84</v>
      </c>
      <c r="Q73" s="53" t="n">
        <v>17.68</v>
      </c>
      <c r="R73" s="54" t="n">
        <f aca="false">P73/3600</f>
        <v>5.6144</v>
      </c>
      <c r="S73" s="48"/>
      <c r="T73" s="58"/>
      <c r="U73" s="28"/>
      <c r="V73" s="28"/>
      <c r="W73" s="58"/>
      <c r="X73" s="28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479.64</v>
      </c>
      <c r="I74" s="61" t="n">
        <v>15.47</v>
      </c>
      <c r="J74" s="62" t="n">
        <f aca="false">H74/3600</f>
        <v>2.63323333333333</v>
      </c>
      <c r="L74" s="60" t="n">
        <v>189.8168</v>
      </c>
      <c r="M74" s="61" t="n">
        <v>36.1124</v>
      </c>
      <c r="N74" s="61" t="n">
        <v>43.2339</v>
      </c>
      <c r="O74" s="61" t="n">
        <v>43.5118</v>
      </c>
      <c r="P74" s="61" t="n">
        <v>9317.8</v>
      </c>
      <c r="Q74" s="61" t="n">
        <v>15.71</v>
      </c>
      <c r="R74" s="62" t="n">
        <f aca="false">P74/3600</f>
        <v>2.58827777777778</v>
      </c>
      <c r="S74" s="48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2366.91</v>
      </c>
      <c r="I75" s="43" t="n">
        <v>25.35</v>
      </c>
      <c r="J75" s="44" t="n">
        <f aca="false">H75/3600</f>
        <v>3.43525277777778</v>
      </c>
      <c r="L75" s="42" t="n">
        <v>3166.5056</v>
      </c>
      <c r="M75" s="43" t="n">
        <v>43.4935</v>
      </c>
      <c r="N75" s="43" t="n">
        <v>48.6448</v>
      </c>
      <c r="O75" s="43" t="n">
        <v>48.3537</v>
      </c>
      <c r="P75" s="43" t="n">
        <v>12175.22</v>
      </c>
      <c r="Q75" s="43" t="n">
        <v>28.3</v>
      </c>
      <c r="R75" s="44" t="n">
        <f aca="false">P75/3600</f>
        <v>3.38200555555556</v>
      </c>
      <c r="S75" s="48"/>
      <c r="T75" s="49" t="e">
        <f aca="false">bdrate($D75:$D78,E75:E78,$L75:$L78,M75:M78)</f>
        <v>#VALUE!</v>
      </c>
      <c r="U75" s="50" t="e">
        <f aca="false">bdrate($D75:$D78,F75:F78,$L75:$L78,N75:N78)</f>
        <v>#VALUE!</v>
      </c>
      <c r="V75" s="50" t="e">
        <f aca="false">bdrate($D75:$D78,G75:G78,$L75:$L78,O75:O78)</f>
        <v>#VALUE!</v>
      </c>
      <c r="W75" s="69" t="e">
        <f aca="false">bdrateOld($D75:$D78,E75:E78,$L75:$L78,M75:M78)</f>
        <v>#VALUE!</v>
      </c>
      <c r="X75" s="70" t="e">
        <f aca="false">bdrateOld($D75:$D78,F75:F78,$L75:$L78,N75:N78)</f>
        <v>#VALUE!</v>
      </c>
      <c r="Y75" s="71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766.58</v>
      </c>
      <c r="I76" s="53" t="n">
        <v>25.74</v>
      </c>
      <c r="J76" s="54" t="n">
        <f aca="false">H76/3600</f>
        <v>2.99071666666667</v>
      </c>
      <c r="L76" s="52" t="n">
        <v>974.0104</v>
      </c>
      <c r="M76" s="53" t="n">
        <v>41.1543</v>
      </c>
      <c r="N76" s="53" t="n">
        <v>47.2021</v>
      </c>
      <c r="O76" s="53" t="n">
        <v>46.4588</v>
      </c>
      <c r="P76" s="53" t="n">
        <v>10610.54</v>
      </c>
      <c r="Q76" s="53" t="n">
        <v>27.41</v>
      </c>
      <c r="R76" s="54" t="n">
        <f aca="false">P76/3600</f>
        <v>2.94737222222222</v>
      </c>
      <c r="S76" s="48"/>
      <c r="T76" s="58"/>
      <c r="U76" s="28"/>
      <c r="V76" s="28"/>
      <c r="W76" s="58"/>
      <c r="X76" s="28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0448.04</v>
      </c>
      <c r="I77" s="53" t="n">
        <v>20.72</v>
      </c>
      <c r="J77" s="54" t="n">
        <f aca="false">H77/3600</f>
        <v>2.90223333333333</v>
      </c>
      <c r="L77" s="52" t="n">
        <v>431.4904</v>
      </c>
      <c r="M77" s="53" t="n">
        <v>38.655</v>
      </c>
      <c r="N77" s="53" t="n">
        <v>45.8935</v>
      </c>
      <c r="O77" s="53" t="n">
        <v>44.4432</v>
      </c>
      <c r="P77" s="53" t="n">
        <v>9869.66</v>
      </c>
      <c r="Q77" s="53" t="n">
        <v>21.12</v>
      </c>
      <c r="R77" s="54" t="n">
        <f aca="false">P77/3600</f>
        <v>2.74157222222222</v>
      </c>
      <c r="S77" s="48"/>
      <c r="T77" s="58"/>
      <c r="U77" s="28"/>
      <c r="V77" s="28"/>
      <c r="W77" s="58"/>
      <c r="X77" s="28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770.13</v>
      </c>
      <c r="I78" s="61" t="n">
        <v>17.19</v>
      </c>
      <c r="J78" s="62" t="n">
        <f aca="false">H78/3600</f>
        <v>2.713925</v>
      </c>
      <c r="L78" s="60" t="n">
        <v>223.3008</v>
      </c>
      <c r="M78" s="61" t="n">
        <v>35.7142</v>
      </c>
      <c r="N78" s="61" t="n">
        <v>45.0589</v>
      </c>
      <c r="O78" s="61" t="n">
        <v>43.0238</v>
      </c>
      <c r="P78" s="61" t="n">
        <v>9414.09</v>
      </c>
      <c r="Q78" s="61" t="n">
        <v>18.99</v>
      </c>
      <c r="R78" s="62" t="n">
        <f aca="false">P78/3600</f>
        <v>2.615025</v>
      </c>
      <c r="S78" s="48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4261.98</v>
      </c>
      <c r="I79" s="43" t="n">
        <v>25.16</v>
      </c>
      <c r="J79" s="44" t="n">
        <f aca="false">H79/3600</f>
        <v>3.96166111111111</v>
      </c>
      <c r="L79" s="42" t="n">
        <v>2632.7112</v>
      </c>
      <c r="M79" s="43" t="n">
        <v>43.3844</v>
      </c>
      <c r="N79" s="43" t="n">
        <v>48.4531</v>
      </c>
      <c r="O79" s="43" t="n">
        <v>48.6847</v>
      </c>
      <c r="P79" s="43" t="n">
        <v>12366.34</v>
      </c>
      <c r="Q79" s="43" t="n">
        <v>29.3</v>
      </c>
      <c r="R79" s="44" t="n">
        <f aca="false">P79/3600</f>
        <v>3.43509444444444</v>
      </c>
      <c r="S79" s="48"/>
      <c r="T79" s="49" t="e">
        <f aca="false">bdrate($D79:$D82,E79:E82,$L79:$L82,M79:M82)</f>
        <v>#VALUE!</v>
      </c>
      <c r="U79" s="50" t="e">
        <f aca="false">bdrate($D79:$D82,F79:F82,$L79:$L82,N79:N82)</f>
        <v>#VALUE!</v>
      </c>
      <c r="V79" s="50" t="e">
        <f aca="false">bdrate($D79:$D82,G79:G82,$L79:$L82,O79:O82)</f>
        <v>#VALUE!</v>
      </c>
      <c r="W79" s="69" t="e">
        <f aca="false">bdrateOld($D79:$D82,E79:E82,$L79:$L82,M79:M82)</f>
        <v>#VALUE!</v>
      </c>
      <c r="X79" s="70" t="e">
        <f aca="false">bdrateOld($D79:$D82,F79:F82,$L79:$L82,N79:N82)</f>
        <v>#VALUE!</v>
      </c>
      <c r="Y79" s="71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857.96</v>
      </c>
      <c r="I80" s="53" t="n">
        <v>20.44</v>
      </c>
      <c r="J80" s="54" t="n">
        <f aca="false">H80/3600</f>
        <v>3.0161</v>
      </c>
      <c r="L80" s="52" t="n">
        <v>780.708</v>
      </c>
      <c r="M80" s="53" t="n">
        <v>40.9683</v>
      </c>
      <c r="N80" s="53" t="n">
        <v>46.5704</v>
      </c>
      <c r="O80" s="53" t="n">
        <v>46.7235</v>
      </c>
      <c r="P80" s="53" t="n">
        <v>10726.35</v>
      </c>
      <c r="Q80" s="53" t="n">
        <v>24.6</v>
      </c>
      <c r="R80" s="54" t="n">
        <f aca="false">P80/3600</f>
        <v>2.97954166666667</v>
      </c>
      <c r="S80" s="48"/>
      <c r="T80" s="58"/>
      <c r="U80" s="28"/>
      <c r="V80" s="28"/>
      <c r="W80" s="58"/>
      <c r="X80" s="28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0324.38</v>
      </c>
      <c r="I81" s="53" t="n">
        <v>18.31</v>
      </c>
      <c r="J81" s="54" t="n">
        <f aca="false">H81/3600</f>
        <v>2.86788333333333</v>
      </c>
      <c r="L81" s="52" t="n">
        <v>329.204</v>
      </c>
      <c r="M81" s="53" t="n">
        <v>38.4274</v>
      </c>
      <c r="N81" s="53" t="n">
        <v>44.888</v>
      </c>
      <c r="O81" s="53" t="n">
        <v>44.906</v>
      </c>
      <c r="P81" s="53" t="n">
        <v>9925.78</v>
      </c>
      <c r="Q81" s="53" t="n">
        <v>22.05</v>
      </c>
      <c r="R81" s="54" t="n">
        <f aca="false">P81/3600</f>
        <v>2.75716111111111</v>
      </c>
      <c r="S81" s="48"/>
      <c r="T81" s="58"/>
      <c r="U81" s="28"/>
      <c r="V81" s="28"/>
      <c r="W81" s="58"/>
      <c r="X81" s="28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942.51</v>
      </c>
      <c r="I82" s="61" t="n">
        <v>18.91</v>
      </c>
      <c r="J82" s="62" t="n">
        <f aca="false">H82/3600</f>
        <v>3.31736388888889</v>
      </c>
      <c r="L82" s="60" t="n">
        <v>168.6024</v>
      </c>
      <c r="M82" s="61" t="n">
        <v>35.7556</v>
      </c>
      <c r="N82" s="61" t="n">
        <v>43.5544</v>
      </c>
      <c r="O82" s="61" t="n">
        <v>43.4954</v>
      </c>
      <c r="P82" s="61" t="n">
        <v>9545.24</v>
      </c>
      <c r="Q82" s="61" t="n">
        <v>16.27</v>
      </c>
      <c r="R82" s="62" t="n">
        <f aca="false">P82/3600</f>
        <v>2.65145555555556</v>
      </c>
      <c r="S82" s="48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L83" s="42" t="n">
        <v>4283.4992</v>
      </c>
      <c r="M83" s="43" t="n">
        <v>40.3817</v>
      </c>
      <c r="N83" s="43" t="n">
        <v>42.7685</v>
      </c>
      <c r="O83" s="43" t="n">
        <v>43.3073</v>
      </c>
      <c r="P83" s="43" t="n">
        <v>6943.68</v>
      </c>
      <c r="Q83" s="43" t="n">
        <v>16.13</v>
      </c>
      <c r="R83" s="44" t="n">
        <f aca="false">P83/3600</f>
        <v>1.9288</v>
      </c>
      <c r="T83" s="49"/>
      <c r="U83" s="50"/>
      <c r="V83" s="51"/>
      <c r="W83" s="49"/>
      <c r="X83" s="50"/>
      <c r="Y83" s="51"/>
    </row>
    <row r="84" customFormat="false" ht="12" hidden="false" customHeight="false" outlineLevel="0" collapsed="false">
      <c r="B84" s="1" t="s">
        <v>10</v>
      </c>
      <c r="L84" s="52" t="n">
        <v>1984.9912</v>
      </c>
      <c r="M84" s="53" t="n">
        <v>37.0224</v>
      </c>
      <c r="N84" s="53" t="n">
        <v>39.9608</v>
      </c>
      <c r="O84" s="53" t="n">
        <v>40.2179</v>
      </c>
      <c r="P84" s="53" t="n">
        <v>5603.29</v>
      </c>
      <c r="Q84" s="53" t="n">
        <v>14.13</v>
      </c>
      <c r="R84" s="54" t="n">
        <f aca="false">P84/3600</f>
        <v>1.55646944444444</v>
      </c>
      <c r="T84" s="69" t="e">
        <f aca="false">AVERAGE(T19,T23,T27,T31,T35)</f>
        <v>#VALUE!</v>
      </c>
      <c r="U84" s="70" t="e">
        <f aca="false">AVERAGE(U19,U23,U27,U31,U35)</f>
        <v>#VALUE!</v>
      </c>
      <c r="V84" s="71" t="e">
        <f aca="false">AVERAGE(V19,V23,V27,V31,V35)</f>
        <v>#VALUE!</v>
      </c>
      <c r="W84" s="69" t="e">
        <f aca="false">AVERAGE(W19,W23,W27,W31,W35)</f>
        <v>#VALUE!</v>
      </c>
      <c r="X84" s="70" t="e">
        <f aca="false">AVERAGE(X19,X23,X27,X31,X35)</f>
        <v>#VALUE!</v>
      </c>
      <c r="Y84" s="7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L85" s="52" t="n">
        <v>940.816</v>
      </c>
      <c r="M85" s="53" t="n">
        <v>34.0682</v>
      </c>
      <c r="N85" s="53" t="n">
        <v>37.6924</v>
      </c>
      <c r="O85" s="53" t="n">
        <v>37.8136</v>
      </c>
      <c r="P85" s="53" t="n">
        <v>4731.53</v>
      </c>
      <c r="Q85" s="53" t="n">
        <v>11.5</v>
      </c>
      <c r="R85" s="54" t="n">
        <f aca="false">P85/3600</f>
        <v>1.31431388888889</v>
      </c>
      <c r="T85" s="69" t="e">
        <f aca="false">AVERAGE(T39,T43,T47,T51)</f>
        <v>#VALUE!</v>
      </c>
      <c r="U85" s="70" t="e">
        <f aca="false">AVERAGE(U39,U43,U47,U51)</f>
        <v>#VALUE!</v>
      </c>
      <c r="V85" s="71" t="e">
        <f aca="false">AVERAGE(V39,V43,V47,V51)</f>
        <v>#VALUE!</v>
      </c>
      <c r="W85" s="69" t="e">
        <f aca="false">AVERAGE(W39,W43,W47,W51)</f>
        <v>#VALUE!</v>
      </c>
      <c r="X85" s="70" t="e">
        <f aca="false">AVERAGE(X39,X43,X47,X51)</f>
        <v>#VALUE!</v>
      </c>
      <c r="Y85" s="71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60" t="n">
        <v>479.9592</v>
      </c>
      <c r="M86" s="61" t="n">
        <v>31.4534</v>
      </c>
      <c r="N86" s="61" t="n">
        <v>35.9378</v>
      </c>
      <c r="O86" s="61" t="n">
        <v>36.026</v>
      </c>
      <c r="P86" s="61" t="n">
        <v>4150.45</v>
      </c>
      <c r="Q86" s="61" t="n">
        <v>9.9</v>
      </c>
      <c r="R86" s="62" t="n">
        <f aca="false">P86/3600</f>
        <v>1.15290277777778</v>
      </c>
      <c r="T86" s="69" t="e">
        <f aca="false">AVERAGE(T55,T59,T63,T67)</f>
        <v>#VALUE!</v>
      </c>
      <c r="U86" s="70" t="e">
        <f aca="false">AVERAGE(U55,U59,U63,U67)</f>
        <v>#VALUE!</v>
      </c>
      <c r="V86" s="71" t="e">
        <f aca="false">AVERAGE(V55,V59,V63,V67)</f>
        <v>#VALUE!</v>
      </c>
      <c r="W86" s="69" t="e">
        <f aca="false">AVERAGE(W55,W59,W63,W67)</f>
        <v>#VALUE!</v>
      </c>
      <c r="X86" s="70" t="e">
        <f aca="false">AVERAGE(X55,X59,X63,X67)</f>
        <v>#VALUE!</v>
      </c>
      <c r="Y86" s="7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3" t="e">
        <f aca="false">AVERAGE(T71,T75,T79)</f>
        <v>#VALUE!</v>
      </c>
      <c r="U87" s="74" t="e">
        <f aca="false">AVERAGE(U71,U75,U79)</f>
        <v>#VALUE!</v>
      </c>
      <c r="V87" s="75" t="e">
        <f aca="false">AVERAGE(V71,V75,V79)</f>
        <v>#VALUE!</v>
      </c>
      <c r="W87" s="73" t="e">
        <f aca="false">AVERAGE(W71,W75,W79)</f>
        <v>#VALUE!</v>
      </c>
      <c r="X87" s="74" t="e">
        <f aca="false">AVERAGE(X71,X75,X79)</f>
        <v>#VALUE!</v>
      </c>
      <c r="Y87" s="75" t="e">
        <f aca="false">AVERAGE(Y71,Y75,Y79)</f>
        <v>#VALUE!</v>
      </c>
    </row>
    <row r="88" customFormat="false" ht="12.75" hidden="false" customHeight="false" outlineLevel="0" collapsed="false">
      <c r="A88" s="34"/>
      <c r="B88" s="35" t="s">
        <v>78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9" t="n">
        <f aca="false">GEOMEAN(I3:I82)</f>
        <v>15.1199169080534</v>
      </c>
      <c r="J89" s="79" t="n">
        <f aca="false">GEOMEAN(J3:J82)</f>
        <v>2.08345164879221</v>
      </c>
      <c r="Q89" s="79" t="n">
        <f aca="false">GEOMEAN(Q3:Q82)</f>
        <v>15.3608871911457</v>
      </c>
      <c r="R89" s="79" t="n">
        <f aca="false">GEOMEAN(R3:R82)</f>
        <v>2.00683152301114</v>
      </c>
    </row>
    <row r="90" customFormat="false" ht="12" hidden="false" customHeight="false" outlineLevel="0" collapsed="false">
      <c r="B90" s="1" t="s">
        <v>80</v>
      </c>
      <c r="Q90" s="80" t="n">
        <f aca="false">Q89/I89</f>
        <v>1.01593727561849</v>
      </c>
      <c r="R90" s="80" t="n">
        <f aca="false">R89/J89</f>
        <v>0.963224428162045</v>
      </c>
    </row>
    <row r="91" customFormat="false" ht="12" hidden="false" customHeight="false" outlineLevel="0" collapsed="false">
      <c r="B91" s="1" t="s">
        <v>81</v>
      </c>
      <c r="I91" s="79" t="n">
        <f aca="false">SUM(I3:I82)/3600</f>
        <v>0.463111111111111</v>
      </c>
      <c r="J91" s="79" t="n">
        <f aca="false">SUM(J3:J82)</f>
        <v>222.946536111111</v>
      </c>
      <c r="Q91" s="79" t="n">
        <f aca="false">SUM(Q3:Q82)/3600</f>
        <v>0.4641</v>
      </c>
      <c r="R91" s="79" t="n">
        <f aca="false">SUM(R3:R82)</f>
        <v>213.8437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6">
      <formula>0.03</formula>
    </cfRule>
    <cfRule type="cellIs" priority="3" operator="lessThan" aboveAverage="0" equalAverage="0" bottom="0" percent="0" rank="0" text="" dxfId="937">
      <formula>-0.03</formula>
    </cfRule>
  </conditionalFormatting>
  <conditionalFormatting sqref="T3:V88">
    <cfRule type="cellIs" priority="4" operator="greaterThan" aboveAverage="0" equalAverage="0" bottom="0" percent="0" rank="0" text="" dxfId="938">
      <formula>0.03</formula>
    </cfRule>
    <cfRule type="cellIs" priority="5" operator="lessThan" aboveAverage="0" equalAverage="0" bottom="0" percent="0" rank="0" text="" dxfId="939">
      <formula>-0.03</formula>
    </cfRule>
  </conditionalFormatting>
  <conditionalFormatting sqref="W3">
    <cfRule type="cellIs" priority="6" operator="greaterThan" aboveAverage="0" equalAverage="0" bottom="0" percent="0" rank="0" text="" dxfId="940">
      <formula>0.03</formula>
    </cfRule>
    <cfRule type="cellIs" priority="7" operator="lessThan" aboveAverage="0" equalAverage="0" bottom="0" percent="0" rank="0" text="" dxfId="941">
      <formula>-0.03</formula>
    </cfRule>
  </conditionalFormatting>
  <conditionalFormatting sqref="X3">
    <cfRule type="cellIs" priority="8" operator="greaterThan" aboveAverage="0" equalAverage="0" bottom="0" percent="0" rank="0" text="" dxfId="942">
      <formula>0.03</formula>
    </cfRule>
    <cfRule type="cellIs" priority="9" operator="lessThan" aboveAverage="0" equalAverage="0" bottom="0" percent="0" rank="0" text="" dxfId="943">
      <formula>-0.03</formula>
    </cfRule>
  </conditionalFormatting>
  <conditionalFormatting sqref="Y3">
    <cfRule type="cellIs" priority="10" operator="greaterThan" aboveAverage="0" equalAverage="0" bottom="0" percent="0" rank="0" text="" dxfId="944">
      <formula>0.03</formula>
    </cfRule>
    <cfRule type="cellIs" priority="11" operator="lessThan" aboveAverage="0" equalAverage="0" bottom="0" percent="0" rank="0" text="" dxfId="945">
      <formula>-0.03</formula>
    </cfRule>
  </conditionalFormatting>
  <conditionalFormatting sqref="W7">
    <cfRule type="cellIs" priority="12" operator="greaterThan" aboveAverage="0" equalAverage="0" bottom="0" percent="0" rank="0" text="" dxfId="946">
      <formula>0.03</formula>
    </cfRule>
    <cfRule type="cellIs" priority="13" operator="lessThan" aboveAverage="0" equalAverage="0" bottom="0" percent="0" rank="0" text="" dxfId="947">
      <formula>-0.03</formula>
    </cfRule>
  </conditionalFormatting>
  <conditionalFormatting sqref="X7">
    <cfRule type="cellIs" priority="14" operator="greaterThan" aboveAverage="0" equalAverage="0" bottom="0" percent="0" rank="0" text="" dxfId="948">
      <formula>0.03</formula>
    </cfRule>
    <cfRule type="cellIs" priority="15" operator="lessThan" aboveAverage="0" equalAverage="0" bottom="0" percent="0" rank="0" text="" dxfId="949">
      <formula>-0.03</formula>
    </cfRule>
  </conditionalFormatting>
  <conditionalFormatting sqref="Y7">
    <cfRule type="cellIs" priority="16" operator="greaterThan" aboveAverage="0" equalAverage="0" bottom="0" percent="0" rank="0" text="" dxfId="950">
      <formula>0.03</formula>
    </cfRule>
    <cfRule type="cellIs" priority="17" operator="lessThan" aboveAverage="0" equalAverage="0" bottom="0" percent="0" rank="0" text="" dxfId="951">
      <formula>-0.03</formula>
    </cfRule>
  </conditionalFormatting>
  <conditionalFormatting sqref="W11">
    <cfRule type="cellIs" priority="18" operator="greaterThan" aboveAverage="0" equalAverage="0" bottom="0" percent="0" rank="0" text="" dxfId="952">
      <formula>0.03</formula>
    </cfRule>
    <cfRule type="cellIs" priority="19" operator="lessThan" aboveAverage="0" equalAverage="0" bottom="0" percent="0" rank="0" text="" dxfId="953">
      <formula>-0.03</formula>
    </cfRule>
  </conditionalFormatting>
  <conditionalFormatting sqref="X11">
    <cfRule type="cellIs" priority="20" operator="greaterThan" aboveAverage="0" equalAverage="0" bottom="0" percent="0" rank="0" text="" dxfId="954">
      <formula>0.03</formula>
    </cfRule>
    <cfRule type="cellIs" priority="21" operator="lessThan" aboveAverage="0" equalAverage="0" bottom="0" percent="0" rank="0" text="" dxfId="955">
      <formula>-0.03</formula>
    </cfRule>
  </conditionalFormatting>
  <conditionalFormatting sqref="Y11">
    <cfRule type="cellIs" priority="22" operator="greaterThan" aboveAverage="0" equalAverage="0" bottom="0" percent="0" rank="0" text="" dxfId="956">
      <formula>0.03</formula>
    </cfRule>
    <cfRule type="cellIs" priority="23" operator="lessThan" aboveAverage="0" equalAverage="0" bottom="0" percent="0" rank="0" text="" dxfId="957">
      <formula>-0.03</formula>
    </cfRule>
  </conditionalFormatting>
  <conditionalFormatting sqref="W15">
    <cfRule type="cellIs" priority="24" operator="greaterThan" aboveAverage="0" equalAverage="0" bottom="0" percent="0" rank="0" text="" dxfId="958">
      <formula>0.03</formula>
    </cfRule>
    <cfRule type="cellIs" priority="25" operator="lessThan" aboveAverage="0" equalAverage="0" bottom="0" percent="0" rank="0" text="" dxfId="959">
      <formula>-0.03</formula>
    </cfRule>
  </conditionalFormatting>
  <conditionalFormatting sqref="X15">
    <cfRule type="cellIs" priority="26" operator="greaterThan" aboveAverage="0" equalAverage="0" bottom="0" percent="0" rank="0" text="" dxfId="960">
      <formula>0.03</formula>
    </cfRule>
    <cfRule type="cellIs" priority="27" operator="lessThan" aboveAverage="0" equalAverage="0" bottom="0" percent="0" rank="0" text="" dxfId="961">
      <formula>-0.03</formula>
    </cfRule>
  </conditionalFormatting>
  <conditionalFormatting sqref="Y15">
    <cfRule type="cellIs" priority="28" operator="greaterThan" aboveAverage="0" equalAverage="0" bottom="0" percent="0" rank="0" text="" dxfId="962">
      <formula>0.03</formula>
    </cfRule>
    <cfRule type="cellIs" priority="29" operator="lessThan" aboveAverage="0" equalAverage="0" bottom="0" percent="0" rank="0" text="" dxfId="963">
      <formula>-0.03</formula>
    </cfRule>
  </conditionalFormatting>
  <conditionalFormatting sqref="W19">
    <cfRule type="cellIs" priority="30" operator="greaterThan" aboveAverage="0" equalAverage="0" bottom="0" percent="0" rank="0" text="" dxfId="964">
      <formula>0.03</formula>
    </cfRule>
    <cfRule type="cellIs" priority="31" operator="lessThan" aboveAverage="0" equalAverage="0" bottom="0" percent="0" rank="0" text="" dxfId="965">
      <formula>-0.03</formula>
    </cfRule>
  </conditionalFormatting>
  <conditionalFormatting sqref="X19">
    <cfRule type="cellIs" priority="32" operator="greaterThan" aboveAverage="0" equalAverage="0" bottom="0" percent="0" rank="0" text="" dxfId="966">
      <formula>0.03</formula>
    </cfRule>
    <cfRule type="cellIs" priority="33" operator="lessThan" aboveAverage="0" equalAverage="0" bottom="0" percent="0" rank="0" text="" dxfId="967">
      <formula>-0.03</formula>
    </cfRule>
  </conditionalFormatting>
  <conditionalFormatting sqref="Y19">
    <cfRule type="cellIs" priority="34" operator="greaterThan" aboveAverage="0" equalAverage="0" bottom="0" percent="0" rank="0" text="" dxfId="968">
      <formula>0.03</formula>
    </cfRule>
    <cfRule type="cellIs" priority="35" operator="lessThan" aboveAverage="0" equalAverage="0" bottom="0" percent="0" rank="0" text="" dxfId="969">
      <formula>-0.03</formula>
    </cfRule>
  </conditionalFormatting>
  <conditionalFormatting sqref="W23">
    <cfRule type="cellIs" priority="36" operator="greaterThan" aboveAverage="0" equalAverage="0" bottom="0" percent="0" rank="0" text="" dxfId="970">
      <formula>0.03</formula>
    </cfRule>
    <cfRule type="cellIs" priority="37" operator="lessThan" aboveAverage="0" equalAverage="0" bottom="0" percent="0" rank="0" text="" dxfId="971">
      <formula>-0.03</formula>
    </cfRule>
  </conditionalFormatting>
  <conditionalFormatting sqref="X23">
    <cfRule type="cellIs" priority="38" operator="greaterThan" aboveAverage="0" equalAverage="0" bottom="0" percent="0" rank="0" text="" dxfId="972">
      <formula>0.03</formula>
    </cfRule>
    <cfRule type="cellIs" priority="39" operator="lessThan" aboveAverage="0" equalAverage="0" bottom="0" percent="0" rank="0" text="" dxfId="973">
      <formula>-0.03</formula>
    </cfRule>
  </conditionalFormatting>
  <conditionalFormatting sqref="Y23">
    <cfRule type="cellIs" priority="40" operator="greaterThan" aboveAverage="0" equalAverage="0" bottom="0" percent="0" rank="0" text="" dxfId="974">
      <formula>0.03</formula>
    </cfRule>
    <cfRule type="cellIs" priority="41" operator="lessThan" aboveAverage="0" equalAverage="0" bottom="0" percent="0" rank="0" text="" dxfId="975">
      <formula>-0.03</formula>
    </cfRule>
  </conditionalFormatting>
  <conditionalFormatting sqref="W27">
    <cfRule type="cellIs" priority="42" operator="greaterThan" aboveAverage="0" equalAverage="0" bottom="0" percent="0" rank="0" text="" dxfId="976">
      <formula>0.03</formula>
    </cfRule>
    <cfRule type="cellIs" priority="43" operator="lessThan" aboveAverage="0" equalAverage="0" bottom="0" percent="0" rank="0" text="" dxfId="977">
      <formula>-0.03</formula>
    </cfRule>
  </conditionalFormatting>
  <conditionalFormatting sqref="X27">
    <cfRule type="cellIs" priority="44" operator="greaterThan" aboveAverage="0" equalAverage="0" bottom="0" percent="0" rank="0" text="" dxfId="978">
      <formula>0.03</formula>
    </cfRule>
    <cfRule type="cellIs" priority="45" operator="lessThan" aboveAverage="0" equalAverage="0" bottom="0" percent="0" rank="0" text="" dxfId="979">
      <formula>-0.03</formula>
    </cfRule>
  </conditionalFormatting>
  <conditionalFormatting sqref="Y27">
    <cfRule type="cellIs" priority="46" operator="greaterThan" aboveAverage="0" equalAverage="0" bottom="0" percent="0" rank="0" text="" dxfId="980">
      <formula>0.03</formula>
    </cfRule>
    <cfRule type="cellIs" priority="47" operator="lessThan" aboveAverage="0" equalAverage="0" bottom="0" percent="0" rank="0" text="" dxfId="981">
      <formula>-0.03</formula>
    </cfRule>
  </conditionalFormatting>
  <conditionalFormatting sqref="W31">
    <cfRule type="cellIs" priority="48" operator="greaterThan" aboveAverage="0" equalAverage="0" bottom="0" percent="0" rank="0" text="" dxfId="982">
      <formula>0.03</formula>
    </cfRule>
    <cfRule type="cellIs" priority="49" operator="lessThan" aboveAverage="0" equalAverage="0" bottom="0" percent="0" rank="0" text="" dxfId="983">
      <formula>-0.03</formula>
    </cfRule>
  </conditionalFormatting>
  <conditionalFormatting sqref="X31">
    <cfRule type="cellIs" priority="50" operator="greaterThan" aboveAverage="0" equalAverage="0" bottom="0" percent="0" rank="0" text="" dxfId="984">
      <formula>0.03</formula>
    </cfRule>
    <cfRule type="cellIs" priority="51" operator="lessThan" aboveAverage="0" equalAverage="0" bottom="0" percent="0" rank="0" text="" dxfId="985">
      <formula>-0.03</formula>
    </cfRule>
  </conditionalFormatting>
  <conditionalFormatting sqref="Y31">
    <cfRule type="cellIs" priority="52" operator="greaterThan" aboveAverage="0" equalAverage="0" bottom="0" percent="0" rank="0" text="" dxfId="986">
      <formula>0.03</formula>
    </cfRule>
    <cfRule type="cellIs" priority="53" operator="lessThan" aboveAverage="0" equalAverage="0" bottom="0" percent="0" rank="0" text="" dxfId="987">
      <formula>-0.03</formula>
    </cfRule>
  </conditionalFormatting>
  <conditionalFormatting sqref="W35">
    <cfRule type="cellIs" priority="54" operator="greaterThan" aboveAverage="0" equalAverage="0" bottom="0" percent="0" rank="0" text="" dxfId="988">
      <formula>0.03</formula>
    </cfRule>
    <cfRule type="cellIs" priority="55" operator="lessThan" aboveAverage="0" equalAverage="0" bottom="0" percent="0" rank="0" text="" dxfId="989">
      <formula>-0.03</formula>
    </cfRule>
  </conditionalFormatting>
  <conditionalFormatting sqref="X35">
    <cfRule type="cellIs" priority="56" operator="greaterThan" aboveAverage="0" equalAverage="0" bottom="0" percent="0" rank="0" text="" dxfId="990">
      <formula>0.03</formula>
    </cfRule>
    <cfRule type="cellIs" priority="57" operator="lessThan" aboveAverage="0" equalAverage="0" bottom="0" percent="0" rank="0" text="" dxfId="991">
      <formula>-0.03</formula>
    </cfRule>
  </conditionalFormatting>
  <conditionalFormatting sqref="Y35">
    <cfRule type="cellIs" priority="58" operator="greaterThan" aboveAverage="0" equalAverage="0" bottom="0" percent="0" rank="0" text="" dxfId="992">
      <formula>0.03</formula>
    </cfRule>
    <cfRule type="cellIs" priority="59" operator="lessThan" aboveAverage="0" equalAverage="0" bottom="0" percent="0" rank="0" text="" dxfId="993">
      <formula>-0.03</formula>
    </cfRule>
  </conditionalFormatting>
  <conditionalFormatting sqref="W39">
    <cfRule type="cellIs" priority="60" operator="greaterThan" aboveAverage="0" equalAverage="0" bottom="0" percent="0" rank="0" text="" dxfId="994">
      <formula>0.03</formula>
    </cfRule>
    <cfRule type="cellIs" priority="61" operator="lessThan" aboveAverage="0" equalAverage="0" bottom="0" percent="0" rank="0" text="" dxfId="995">
      <formula>-0.03</formula>
    </cfRule>
  </conditionalFormatting>
  <conditionalFormatting sqref="X39">
    <cfRule type="cellIs" priority="62" operator="greaterThan" aboveAverage="0" equalAverage="0" bottom="0" percent="0" rank="0" text="" dxfId="996">
      <formula>0.03</formula>
    </cfRule>
    <cfRule type="cellIs" priority="63" operator="lessThan" aboveAverage="0" equalAverage="0" bottom="0" percent="0" rank="0" text="" dxfId="997">
      <formula>-0.03</formula>
    </cfRule>
  </conditionalFormatting>
  <conditionalFormatting sqref="Y39">
    <cfRule type="cellIs" priority="64" operator="greaterThan" aboveAverage="0" equalAverage="0" bottom="0" percent="0" rank="0" text="" dxfId="998">
      <formula>0.03</formula>
    </cfRule>
    <cfRule type="cellIs" priority="65" operator="lessThan" aboveAverage="0" equalAverage="0" bottom="0" percent="0" rank="0" text="" dxfId="999">
      <formula>-0.03</formula>
    </cfRule>
  </conditionalFormatting>
  <conditionalFormatting sqref="W43">
    <cfRule type="cellIs" priority="66" operator="greaterThan" aboveAverage="0" equalAverage="0" bottom="0" percent="0" rank="0" text="" dxfId="1000">
      <formula>0.03</formula>
    </cfRule>
    <cfRule type="cellIs" priority="67" operator="lessThan" aboveAverage="0" equalAverage="0" bottom="0" percent="0" rank="0" text="" dxfId="1001">
      <formula>-0.03</formula>
    </cfRule>
  </conditionalFormatting>
  <conditionalFormatting sqref="X43">
    <cfRule type="cellIs" priority="68" operator="greaterThan" aboveAverage="0" equalAverage="0" bottom="0" percent="0" rank="0" text="" dxfId="1002">
      <formula>0.03</formula>
    </cfRule>
    <cfRule type="cellIs" priority="69" operator="lessThan" aboveAverage="0" equalAverage="0" bottom="0" percent="0" rank="0" text="" dxfId="1003">
      <formula>-0.03</formula>
    </cfRule>
  </conditionalFormatting>
  <conditionalFormatting sqref="Y43">
    <cfRule type="cellIs" priority="70" operator="greaterThan" aboveAverage="0" equalAverage="0" bottom="0" percent="0" rank="0" text="" dxfId="1004">
      <formula>0.03</formula>
    </cfRule>
    <cfRule type="cellIs" priority="71" operator="lessThan" aboveAverage="0" equalAverage="0" bottom="0" percent="0" rank="0" text="" dxfId="1005">
      <formula>-0.03</formula>
    </cfRule>
  </conditionalFormatting>
  <conditionalFormatting sqref="W47">
    <cfRule type="cellIs" priority="72" operator="greaterThan" aboveAverage="0" equalAverage="0" bottom="0" percent="0" rank="0" text="" dxfId="1006">
      <formula>0.03</formula>
    </cfRule>
    <cfRule type="cellIs" priority="73" operator="lessThan" aboveAverage="0" equalAverage="0" bottom="0" percent="0" rank="0" text="" dxfId="1007">
      <formula>-0.03</formula>
    </cfRule>
  </conditionalFormatting>
  <conditionalFormatting sqref="X47">
    <cfRule type="cellIs" priority="74" operator="greaterThan" aboveAverage="0" equalAverage="0" bottom="0" percent="0" rank="0" text="" dxfId="1008">
      <formula>0.03</formula>
    </cfRule>
    <cfRule type="cellIs" priority="75" operator="lessThan" aboveAverage="0" equalAverage="0" bottom="0" percent="0" rank="0" text="" dxfId="1009">
      <formula>-0.03</formula>
    </cfRule>
  </conditionalFormatting>
  <conditionalFormatting sqref="Y47">
    <cfRule type="cellIs" priority="76" operator="greaterThan" aboveAverage="0" equalAverage="0" bottom="0" percent="0" rank="0" text="" dxfId="1010">
      <formula>0.03</formula>
    </cfRule>
    <cfRule type="cellIs" priority="77" operator="lessThan" aboveAverage="0" equalAverage="0" bottom="0" percent="0" rank="0" text="" dxfId="1011">
      <formula>-0.03</formula>
    </cfRule>
  </conditionalFormatting>
  <conditionalFormatting sqref="W51">
    <cfRule type="cellIs" priority="78" operator="greaterThan" aboveAverage="0" equalAverage="0" bottom="0" percent="0" rank="0" text="" dxfId="1012">
      <formula>0.03</formula>
    </cfRule>
    <cfRule type="cellIs" priority="79" operator="lessThan" aboveAverage="0" equalAverage="0" bottom="0" percent="0" rank="0" text="" dxfId="1013">
      <formula>-0.03</formula>
    </cfRule>
  </conditionalFormatting>
  <conditionalFormatting sqref="X51">
    <cfRule type="cellIs" priority="80" operator="greaterThan" aboveAverage="0" equalAverage="0" bottom="0" percent="0" rank="0" text="" dxfId="1014">
      <formula>0.03</formula>
    </cfRule>
    <cfRule type="cellIs" priority="81" operator="lessThan" aboveAverage="0" equalAverage="0" bottom="0" percent="0" rank="0" text="" dxfId="1015">
      <formula>-0.03</formula>
    </cfRule>
  </conditionalFormatting>
  <conditionalFormatting sqref="Y51">
    <cfRule type="cellIs" priority="82" operator="greaterThan" aboveAverage="0" equalAverage="0" bottom="0" percent="0" rank="0" text="" dxfId="1016">
      <formula>0.03</formula>
    </cfRule>
    <cfRule type="cellIs" priority="83" operator="lessThan" aboveAverage="0" equalAverage="0" bottom="0" percent="0" rank="0" text="" dxfId="1017">
      <formula>-0.03</formula>
    </cfRule>
  </conditionalFormatting>
  <conditionalFormatting sqref="W55">
    <cfRule type="cellIs" priority="84" operator="greaterThan" aboveAverage="0" equalAverage="0" bottom="0" percent="0" rank="0" text="" dxfId="1018">
      <formula>0.03</formula>
    </cfRule>
    <cfRule type="cellIs" priority="85" operator="lessThan" aboveAverage="0" equalAverage="0" bottom="0" percent="0" rank="0" text="" dxfId="1019">
      <formula>-0.03</formula>
    </cfRule>
  </conditionalFormatting>
  <conditionalFormatting sqref="X55">
    <cfRule type="cellIs" priority="86" operator="greaterThan" aboveAverage="0" equalAverage="0" bottom="0" percent="0" rank="0" text="" dxfId="1020">
      <formula>0.03</formula>
    </cfRule>
    <cfRule type="cellIs" priority="87" operator="lessThan" aboveAverage="0" equalAverage="0" bottom="0" percent="0" rank="0" text="" dxfId="1021">
      <formula>-0.03</formula>
    </cfRule>
  </conditionalFormatting>
  <conditionalFormatting sqref="Y55">
    <cfRule type="cellIs" priority="88" operator="greaterThan" aboveAverage="0" equalAverage="0" bottom="0" percent="0" rank="0" text="" dxfId="1022">
      <formula>0.03</formula>
    </cfRule>
    <cfRule type="cellIs" priority="89" operator="lessThan" aboveAverage="0" equalAverage="0" bottom="0" percent="0" rank="0" text="" dxfId="1023">
      <formula>-0.03</formula>
    </cfRule>
  </conditionalFormatting>
  <conditionalFormatting sqref="W59">
    <cfRule type="cellIs" priority="90" operator="greaterThan" aboveAverage="0" equalAverage="0" bottom="0" percent="0" rank="0" text="" dxfId="1024">
      <formula>0.03</formula>
    </cfRule>
    <cfRule type="cellIs" priority="91" operator="lessThan" aboveAverage="0" equalAverage="0" bottom="0" percent="0" rank="0" text="" dxfId="1025">
      <formula>-0.03</formula>
    </cfRule>
  </conditionalFormatting>
  <conditionalFormatting sqref="X59">
    <cfRule type="cellIs" priority="92" operator="greaterThan" aboveAverage="0" equalAverage="0" bottom="0" percent="0" rank="0" text="" dxfId="1026">
      <formula>0.03</formula>
    </cfRule>
    <cfRule type="cellIs" priority="93" operator="lessThan" aboveAverage="0" equalAverage="0" bottom="0" percent="0" rank="0" text="" dxfId="1027">
      <formula>-0.03</formula>
    </cfRule>
  </conditionalFormatting>
  <conditionalFormatting sqref="Y59">
    <cfRule type="cellIs" priority="94" operator="greaterThan" aboveAverage="0" equalAverage="0" bottom="0" percent="0" rank="0" text="" dxfId="1028">
      <formula>0.03</formula>
    </cfRule>
    <cfRule type="cellIs" priority="95" operator="lessThan" aboveAverage="0" equalAverage="0" bottom="0" percent="0" rank="0" text="" dxfId="1029">
      <formula>-0.03</formula>
    </cfRule>
  </conditionalFormatting>
  <conditionalFormatting sqref="W63">
    <cfRule type="cellIs" priority="96" operator="greaterThan" aboveAverage="0" equalAverage="0" bottom="0" percent="0" rank="0" text="" dxfId="1030">
      <formula>0.03</formula>
    </cfRule>
    <cfRule type="cellIs" priority="97" operator="lessThan" aboveAverage="0" equalAverage="0" bottom="0" percent="0" rank="0" text="" dxfId="1031">
      <formula>-0.03</formula>
    </cfRule>
  </conditionalFormatting>
  <conditionalFormatting sqref="X63">
    <cfRule type="cellIs" priority="98" operator="greaterThan" aboveAverage="0" equalAverage="0" bottom="0" percent="0" rank="0" text="" dxfId="1032">
      <formula>0.03</formula>
    </cfRule>
    <cfRule type="cellIs" priority="99" operator="lessThan" aboveAverage="0" equalAverage="0" bottom="0" percent="0" rank="0" text="" dxfId="1033">
      <formula>-0.03</formula>
    </cfRule>
  </conditionalFormatting>
  <conditionalFormatting sqref="Y63">
    <cfRule type="cellIs" priority="100" operator="greaterThan" aboveAverage="0" equalAverage="0" bottom="0" percent="0" rank="0" text="" dxfId="1034">
      <formula>0.03</formula>
    </cfRule>
    <cfRule type="cellIs" priority="101" operator="lessThan" aboveAverage="0" equalAverage="0" bottom="0" percent="0" rank="0" text="" dxfId="1035">
      <formula>-0.03</formula>
    </cfRule>
  </conditionalFormatting>
  <conditionalFormatting sqref="W67">
    <cfRule type="cellIs" priority="102" operator="greaterThan" aboveAverage="0" equalAverage="0" bottom="0" percent="0" rank="0" text="" dxfId="1036">
      <formula>0.03</formula>
    </cfRule>
    <cfRule type="cellIs" priority="103" operator="lessThan" aboveAverage="0" equalAverage="0" bottom="0" percent="0" rank="0" text="" dxfId="1037">
      <formula>-0.03</formula>
    </cfRule>
  </conditionalFormatting>
  <conditionalFormatting sqref="X67">
    <cfRule type="cellIs" priority="104" operator="greaterThan" aboveAverage="0" equalAverage="0" bottom="0" percent="0" rank="0" text="" dxfId="1038">
      <formula>0.03</formula>
    </cfRule>
    <cfRule type="cellIs" priority="105" operator="lessThan" aboveAverage="0" equalAverage="0" bottom="0" percent="0" rank="0" text="" dxfId="1039">
      <formula>-0.03</formula>
    </cfRule>
  </conditionalFormatting>
  <conditionalFormatting sqref="Y67">
    <cfRule type="cellIs" priority="106" operator="greaterThan" aboveAverage="0" equalAverage="0" bottom="0" percent="0" rank="0" text="" dxfId="1040">
      <formula>0.03</formula>
    </cfRule>
    <cfRule type="cellIs" priority="107" operator="lessThan" aboveAverage="0" equalAverage="0" bottom="0" percent="0" rank="0" text="" dxfId="1041">
      <formula>-0.03</formula>
    </cfRule>
  </conditionalFormatting>
  <conditionalFormatting sqref="W71">
    <cfRule type="cellIs" priority="108" operator="greaterThan" aboveAverage="0" equalAverage="0" bottom="0" percent="0" rank="0" text="" dxfId="1042">
      <formula>0.03</formula>
    </cfRule>
    <cfRule type="cellIs" priority="109" operator="lessThan" aboveAverage="0" equalAverage="0" bottom="0" percent="0" rank="0" text="" dxfId="1043">
      <formula>-0.03</formula>
    </cfRule>
  </conditionalFormatting>
  <conditionalFormatting sqref="X71">
    <cfRule type="cellIs" priority="110" operator="greaterThan" aboveAverage="0" equalAverage="0" bottom="0" percent="0" rank="0" text="" dxfId="1044">
      <formula>0.03</formula>
    </cfRule>
    <cfRule type="cellIs" priority="111" operator="lessThan" aboveAverage="0" equalAverage="0" bottom="0" percent="0" rank="0" text="" dxfId="1045">
      <formula>-0.03</formula>
    </cfRule>
  </conditionalFormatting>
  <conditionalFormatting sqref="Y71">
    <cfRule type="cellIs" priority="112" operator="greaterThan" aboveAverage="0" equalAverage="0" bottom="0" percent="0" rank="0" text="" dxfId="1046">
      <formula>0.03</formula>
    </cfRule>
    <cfRule type="cellIs" priority="113" operator="lessThan" aboveAverage="0" equalAverage="0" bottom="0" percent="0" rank="0" text="" dxfId="1047">
      <formula>-0.03</formula>
    </cfRule>
  </conditionalFormatting>
  <conditionalFormatting sqref="W75">
    <cfRule type="cellIs" priority="114" operator="greaterThan" aboveAverage="0" equalAverage="0" bottom="0" percent="0" rank="0" text="" dxfId="1048">
      <formula>0.03</formula>
    </cfRule>
    <cfRule type="cellIs" priority="115" operator="lessThan" aboveAverage="0" equalAverage="0" bottom="0" percent="0" rank="0" text="" dxfId="1049">
      <formula>-0.03</formula>
    </cfRule>
  </conditionalFormatting>
  <conditionalFormatting sqref="X75">
    <cfRule type="cellIs" priority="116" operator="greaterThan" aboveAverage="0" equalAverage="0" bottom="0" percent="0" rank="0" text="" dxfId="1050">
      <formula>0.03</formula>
    </cfRule>
    <cfRule type="cellIs" priority="117" operator="lessThan" aboveAverage="0" equalAverage="0" bottom="0" percent="0" rank="0" text="" dxfId="1051">
      <formula>-0.03</formula>
    </cfRule>
  </conditionalFormatting>
  <conditionalFormatting sqref="Y75">
    <cfRule type="cellIs" priority="118" operator="greaterThan" aboveAverage="0" equalAverage="0" bottom="0" percent="0" rank="0" text="" dxfId="1052">
      <formula>0.03</formula>
    </cfRule>
    <cfRule type="cellIs" priority="119" operator="lessThan" aboveAverage="0" equalAverage="0" bottom="0" percent="0" rank="0" text="" dxfId="1053">
      <formula>-0.03</formula>
    </cfRule>
  </conditionalFormatting>
  <conditionalFormatting sqref="W79">
    <cfRule type="cellIs" priority="120" operator="greaterThan" aboveAverage="0" equalAverage="0" bottom="0" percent="0" rank="0" text="" dxfId="1054">
      <formula>0.03</formula>
    </cfRule>
    <cfRule type="cellIs" priority="121" operator="lessThan" aboveAverage="0" equalAverage="0" bottom="0" percent="0" rank="0" text="" dxfId="1055">
      <formula>-0.03</formula>
    </cfRule>
  </conditionalFormatting>
  <conditionalFormatting sqref="X79">
    <cfRule type="cellIs" priority="122" operator="greaterThan" aboveAverage="0" equalAverage="0" bottom="0" percent="0" rank="0" text="" dxfId="1056">
      <formula>0.03</formula>
    </cfRule>
    <cfRule type="cellIs" priority="123" operator="lessThan" aboveAverage="0" equalAverage="0" bottom="0" percent="0" rank="0" text="" dxfId="1057">
      <formula>-0.03</formula>
    </cfRule>
  </conditionalFormatting>
  <conditionalFormatting sqref="Y79">
    <cfRule type="cellIs" priority="124" operator="greaterThan" aboveAverage="0" equalAverage="0" bottom="0" percent="0" rank="0" text="" dxfId="1058">
      <formula>0.03</formula>
    </cfRule>
    <cfRule type="cellIs" priority="125" operator="lessThan" aboveAverage="0" equalAverage="0" bottom="0" percent="0" rank="0" text="" dxfId="1059">
      <formula>-0.03</formula>
    </cfRule>
  </conditionalFormatting>
  <conditionalFormatting sqref="W83:Y88">
    <cfRule type="cellIs" priority="126" operator="greaterThan" aboveAverage="0" equalAverage="0" bottom="0" percent="0" rank="0" text="" dxfId="1060">
      <formula>0.03</formula>
    </cfRule>
    <cfRule type="cellIs" priority="127" operator="lessThan" aboveAverage="0" equalAverage="0" bottom="0" percent="0" rank="0" text="" dxfId="1061">
      <formula>-0.03</formula>
    </cfRule>
  </conditionalFormatting>
  <conditionalFormatting sqref="W6:X6">
    <cfRule type="cellIs" priority="128" operator="greaterThan" aboveAverage="0" equalAverage="0" bottom="0" percent="0" rank="0" text="" dxfId="1062">
      <formula>0.03</formula>
    </cfRule>
    <cfRule type="cellIs" priority="129" operator="lessThan" aboveAverage="0" equalAverage="0" bottom="0" percent="0" rank="0" text="" dxfId="1063">
      <formula>-0.03</formula>
    </cfRule>
  </conditionalFormatting>
  <conditionalFormatting sqref="W10:X10">
    <cfRule type="cellIs" priority="130" operator="greaterThan" aboveAverage="0" equalAverage="0" bottom="0" percent="0" rank="0" text="" dxfId="1064">
      <formula>0.03</formula>
    </cfRule>
    <cfRule type="cellIs" priority="131" operator="lessThan" aboveAverage="0" equalAverage="0" bottom="0" percent="0" rank="0" text="" dxfId="1065">
      <formula>-0.03</formula>
    </cfRule>
  </conditionalFormatting>
  <conditionalFormatting sqref="W14:X14">
    <cfRule type="cellIs" priority="132" operator="greaterThan" aboveAverage="0" equalAverage="0" bottom="0" percent="0" rank="0" text="" dxfId="1066">
      <formula>0.03</formula>
    </cfRule>
    <cfRule type="cellIs" priority="133" operator="lessThan" aboveAverage="0" equalAverage="0" bottom="0" percent="0" rank="0" text="" dxfId="1067">
      <formula>-0.03</formula>
    </cfRule>
  </conditionalFormatting>
  <conditionalFormatting sqref="W18:X18">
    <cfRule type="cellIs" priority="134" operator="greaterThan" aboveAverage="0" equalAverage="0" bottom="0" percent="0" rank="0" text="" dxfId="1068">
      <formula>0.03</formula>
    </cfRule>
    <cfRule type="cellIs" priority="135" operator="lessThan" aboveAverage="0" equalAverage="0" bottom="0" percent="0" rank="0" text="" dxfId="1069">
      <formula>-0.03</formula>
    </cfRule>
  </conditionalFormatting>
  <conditionalFormatting sqref="W22:X22">
    <cfRule type="cellIs" priority="136" operator="greaterThan" aboveAverage="0" equalAverage="0" bottom="0" percent="0" rank="0" text="" dxfId="1070">
      <formula>0.03</formula>
    </cfRule>
    <cfRule type="cellIs" priority="137" operator="lessThan" aboveAverage="0" equalAverage="0" bottom="0" percent="0" rank="0" text="" dxfId="1071">
      <formula>-0.03</formula>
    </cfRule>
  </conditionalFormatting>
  <conditionalFormatting sqref="W26:X26">
    <cfRule type="cellIs" priority="138" operator="greaterThan" aboveAverage="0" equalAverage="0" bottom="0" percent="0" rank="0" text="" dxfId="1072">
      <formula>0.03</formula>
    </cfRule>
    <cfRule type="cellIs" priority="139" operator="lessThan" aboveAverage="0" equalAverage="0" bottom="0" percent="0" rank="0" text="" dxfId="1073">
      <formula>-0.03</formula>
    </cfRule>
  </conditionalFormatting>
  <conditionalFormatting sqref="W30:X30">
    <cfRule type="cellIs" priority="140" operator="greaterThan" aboveAverage="0" equalAverage="0" bottom="0" percent="0" rank="0" text="" dxfId="1074">
      <formula>0.03</formula>
    </cfRule>
    <cfRule type="cellIs" priority="141" operator="lessThan" aboveAverage="0" equalAverage="0" bottom="0" percent="0" rank="0" text="" dxfId="1075">
      <formula>-0.03</formula>
    </cfRule>
  </conditionalFormatting>
  <conditionalFormatting sqref="W34:X34">
    <cfRule type="cellIs" priority="142" operator="greaterThan" aboveAverage="0" equalAverage="0" bottom="0" percent="0" rank="0" text="" dxfId="1076">
      <formula>0.03</formula>
    </cfRule>
    <cfRule type="cellIs" priority="143" operator="lessThan" aboveAverage="0" equalAverage="0" bottom="0" percent="0" rank="0" text="" dxfId="1077">
      <formula>-0.03</formula>
    </cfRule>
  </conditionalFormatting>
  <conditionalFormatting sqref="W38:X38">
    <cfRule type="cellIs" priority="144" operator="greaterThan" aboveAverage="0" equalAverage="0" bottom="0" percent="0" rank="0" text="" dxfId="1078">
      <formula>0.03</formula>
    </cfRule>
    <cfRule type="cellIs" priority="145" operator="lessThan" aboveAverage="0" equalAverage="0" bottom="0" percent="0" rank="0" text="" dxfId="1079">
      <formula>-0.03</formula>
    </cfRule>
  </conditionalFormatting>
  <conditionalFormatting sqref="W42:X42">
    <cfRule type="cellIs" priority="146" operator="greaterThan" aboveAverage="0" equalAverage="0" bottom="0" percent="0" rank="0" text="" dxfId="1080">
      <formula>0.03</formula>
    </cfRule>
    <cfRule type="cellIs" priority="147" operator="lessThan" aboveAverage="0" equalAverage="0" bottom="0" percent="0" rank="0" text="" dxfId="1081">
      <formula>-0.03</formula>
    </cfRule>
  </conditionalFormatting>
  <conditionalFormatting sqref="W46:X46">
    <cfRule type="cellIs" priority="148" operator="greaterThan" aboveAverage="0" equalAverage="0" bottom="0" percent="0" rank="0" text="" dxfId="1082">
      <formula>0.03</formula>
    </cfRule>
    <cfRule type="cellIs" priority="149" operator="lessThan" aboveAverage="0" equalAverage="0" bottom="0" percent="0" rank="0" text="" dxfId="1083">
      <formula>-0.03</formula>
    </cfRule>
  </conditionalFormatting>
  <conditionalFormatting sqref="W50:X50">
    <cfRule type="cellIs" priority="150" operator="greaterThan" aboveAverage="0" equalAverage="0" bottom="0" percent="0" rank="0" text="" dxfId="1084">
      <formula>0.03</formula>
    </cfRule>
    <cfRule type="cellIs" priority="151" operator="lessThan" aboveAverage="0" equalAverage="0" bottom="0" percent="0" rank="0" text="" dxfId="1085">
      <formula>-0.03</formula>
    </cfRule>
  </conditionalFormatting>
  <conditionalFormatting sqref="W54:X54">
    <cfRule type="cellIs" priority="152" operator="greaterThan" aboveAverage="0" equalAverage="0" bottom="0" percent="0" rank="0" text="" dxfId="1086">
      <formula>0.03</formula>
    </cfRule>
    <cfRule type="cellIs" priority="153" operator="lessThan" aboveAverage="0" equalAverage="0" bottom="0" percent="0" rank="0" text="" dxfId="1087">
      <formula>-0.03</formula>
    </cfRule>
  </conditionalFormatting>
  <conditionalFormatting sqref="W58:X58">
    <cfRule type="cellIs" priority="154" operator="greaterThan" aboveAverage="0" equalAverage="0" bottom="0" percent="0" rank="0" text="" dxfId="1088">
      <formula>0.03</formula>
    </cfRule>
    <cfRule type="cellIs" priority="155" operator="lessThan" aboveAverage="0" equalAverage="0" bottom="0" percent="0" rank="0" text="" dxfId="1089">
      <formula>-0.03</formula>
    </cfRule>
  </conditionalFormatting>
  <conditionalFormatting sqref="W62:X62">
    <cfRule type="cellIs" priority="156" operator="greaterThan" aboveAverage="0" equalAverage="0" bottom="0" percent="0" rank="0" text="" dxfId="1090">
      <formula>0.03</formula>
    </cfRule>
    <cfRule type="cellIs" priority="157" operator="lessThan" aboveAverage="0" equalAverage="0" bottom="0" percent="0" rank="0" text="" dxfId="1091">
      <formula>-0.03</formula>
    </cfRule>
  </conditionalFormatting>
  <conditionalFormatting sqref="W66:X66">
    <cfRule type="cellIs" priority="158" operator="greaterThan" aboveAverage="0" equalAverage="0" bottom="0" percent="0" rank="0" text="" dxfId="1092">
      <formula>0.03</formula>
    </cfRule>
    <cfRule type="cellIs" priority="159" operator="lessThan" aboveAverage="0" equalAverage="0" bottom="0" percent="0" rank="0" text="" dxfId="1093">
      <formula>-0.03</formula>
    </cfRule>
  </conditionalFormatting>
  <conditionalFormatting sqref="W70:X70">
    <cfRule type="cellIs" priority="160" operator="greaterThan" aboveAverage="0" equalAverage="0" bottom="0" percent="0" rank="0" text="" dxfId="1094">
      <formula>0.03</formula>
    </cfRule>
    <cfRule type="cellIs" priority="161" operator="lessThan" aboveAverage="0" equalAverage="0" bottom="0" percent="0" rank="0" text="" dxfId="1095">
      <formula>-0.03</formula>
    </cfRule>
  </conditionalFormatting>
  <conditionalFormatting sqref="W74:X74">
    <cfRule type="cellIs" priority="162" operator="greaterThan" aboveAverage="0" equalAverage="0" bottom="0" percent="0" rank="0" text="" dxfId="1096">
      <formula>0.03</formula>
    </cfRule>
    <cfRule type="cellIs" priority="163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9T00:23:11Z</dcterms:modified>
  <cp:revision>0</cp:revision>
  <dc:subject/>
  <dc:title/>
</cp:coreProperties>
</file>