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F20884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006411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sz val="12"/>
      <color rgb="FF333399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DD0806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994765682506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913630"/>
        <c:axId val="70823319"/>
      </c:scatterChart>
      <c:valAx>
        <c:axId val="42913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467653553611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3319"/>
        <c:crossesAt val="0"/>
        <c:crossBetween val="midCat"/>
      </c:valAx>
      <c:valAx>
        <c:axId val="7082331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6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970311605463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5729043"/>
        <c:axId val="32785818"/>
      </c:scatterChart>
      <c:valAx>
        <c:axId val="35729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818"/>
        <c:crossesAt val="0"/>
        <c:crossBetween val="midCat"/>
      </c:valAx>
      <c:valAx>
        <c:axId val="3278581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0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27083248024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632392"/>
        <c:axId val="7311072"/>
      </c:scatterChart>
      <c:valAx>
        <c:axId val="63632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72"/>
        <c:crossesAt val="0"/>
        <c:crossBetween val="midCat"/>
      </c:valAx>
      <c:valAx>
        <c:axId val="7311072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3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236353957659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236731"/>
        <c:axId val="16197525"/>
      </c:scatterChart>
      <c:valAx>
        <c:axId val="4723673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7525"/>
        <c:crossesAt val="0"/>
        <c:crossBetween val="midCat"/>
      </c:valAx>
      <c:valAx>
        <c:axId val="1619752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7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782755136409566</cdr:y>
    </cdr:from>
    <cdr:to>
      <cdr:x>0.775006133965813</cdr:x>
      <cdr:y>0.124014819804648</cdr:y>
    </cdr:to>
    <cdr:sp>
      <cdr:nvSpPr>
        <cdr:cNvPr id="1" name="Text Box 4"/>
        <cdr:cNvSpPr/>
      </cdr:nvSpPr>
      <cdr:spPr>
        <a:xfrm>
          <a:off x="2260440" y="418320"/>
          <a:ext cx="45622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72763954270343</cdr:y>
    </cdr:from>
    <cdr:to>
      <cdr:x>0.767495188567217</cdr:x>
      <cdr:y>0.119233355749832</cdr:y>
    </cdr:to>
    <cdr:sp>
      <cdr:nvSpPr>
        <cdr:cNvPr id="3" name="Text Box 1"/>
        <cdr:cNvSpPr/>
      </cdr:nvSpPr>
      <cdr:spPr>
        <a:xfrm>
          <a:off x="2202120" y="389520"/>
          <a:ext cx="45453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727541689080151</cdr:y>
    </cdr:from>
    <cdr:to>
      <cdr:x>0.771508128250276</cdr:x>
      <cdr:y>0.119217321140398</cdr:y>
    </cdr:to>
    <cdr:sp>
      <cdr:nvSpPr>
        <cdr:cNvPr id="5" name="Text Box 1"/>
        <cdr:cNvSpPr/>
      </cdr:nvSpPr>
      <cdr:spPr>
        <a:xfrm>
          <a:off x="2213280" y="389520"/>
          <a:ext cx="456948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1.01285091004728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n">
        <f aca="false">'AI-HE'!Q90</f>
        <v>1.0025720983025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03631499043151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0.938030207596473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1.02724044223781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0.911415275712561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1</v>
      </c>
      <c r="D47" s="19"/>
      <c r="E47" s="19"/>
      <c r="F47" s="19" t="n">
        <f aca="false">'LP-LC'!R90</f>
        <v>1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n">
        <f aca="false">'LP-HE'!Q90</f>
        <v>1</v>
      </c>
      <c r="D48" s="20"/>
      <c r="E48" s="20"/>
      <c r="F48" s="20" t="n">
        <f aca="false">'LP-LC'!Q90</f>
        <v>1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1" sqref="L19:R82 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834.5864</v>
      </c>
      <c r="E19" s="43" t="n">
        <v>41.519</v>
      </c>
      <c r="F19" s="43" t="n">
        <v>43.3534</v>
      </c>
      <c r="G19" s="43" t="n">
        <v>44.8516</v>
      </c>
      <c r="H19" s="43" t="n">
        <v>16849.45</v>
      </c>
      <c r="I19" s="43" t="n">
        <v>27.65</v>
      </c>
      <c r="J19" s="44" t="n">
        <f aca="false">H19/3600</f>
        <v>4.68040277777778</v>
      </c>
      <c r="L19" s="42" t="n">
        <v>5834.5864</v>
      </c>
      <c r="M19" s="43" t="n">
        <v>41.519</v>
      </c>
      <c r="N19" s="43" t="n">
        <v>43.3534</v>
      </c>
      <c r="O19" s="43" t="n">
        <v>44.8516</v>
      </c>
      <c r="P19" s="43" t="n">
        <v>16849.45</v>
      </c>
      <c r="Q19" s="43" t="n">
        <v>27.65</v>
      </c>
      <c r="R19" s="44" t="n">
        <f aca="false">P19/3600</f>
        <v>4.68040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654.268</v>
      </c>
      <c r="E20" s="50" t="n">
        <v>39.5016</v>
      </c>
      <c r="F20" s="50" t="n">
        <v>41.8699</v>
      </c>
      <c r="G20" s="50" t="n">
        <v>43.0139</v>
      </c>
      <c r="H20" s="50" t="n">
        <v>13452.27</v>
      </c>
      <c r="I20" s="50" t="n">
        <v>26.52</v>
      </c>
      <c r="J20" s="51" t="n">
        <f aca="false">H20/3600</f>
        <v>3.73674166666667</v>
      </c>
      <c r="L20" s="49" t="n">
        <v>2654.268</v>
      </c>
      <c r="M20" s="50" t="n">
        <v>39.5016</v>
      </c>
      <c r="N20" s="50" t="n">
        <v>41.8699</v>
      </c>
      <c r="O20" s="50" t="n">
        <v>43.0139</v>
      </c>
      <c r="P20" s="50" t="n">
        <v>13452.27</v>
      </c>
      <c r="Q20" s="50" t="n">
        <v>26.52</v>
      </c>
      <c r="R20" s="51" t="n">
        <f aca="false">P20/3600</f>
        <v>3.73674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8.4032</v>
      </c>
      <c r="E21" s="50" t="n">
        <v>37.0283</v>
      </c>
      <c r="F21" s="50" t="n">
        <v>40.6882</v>
      </c>
      <c r="G21" s="50" t="n">
        <v>41.7769</v>
      </c>
      <c r="H21" s="50" t="n">
        <v>11443.92</v>
      </c>
      <c r="I21" s="50" t="n">
        <v>23.54</v>
      </c>
      <c r="J21" s="51" t="n">
        <f aca="false">H21/3600</f>
        <v>3.17886666666667</v>
      </c>
      <c r="L21" s="49" t="n">
        <v>1278.4032</v>
      </c>
      <c r="M21" s="50" t="n">
        <v>37.0283</v>
      </c>
      <c r="N21" s="50" t="n">
        <v>40.6882</v>
      </c>
      <c r="O21" s="50" t="n">
        <v>41.7769</v>
      </c>
      <c r="P21" s="50" t="n">
        <v>11443.92</v>
      </c>
      <c r="Q21" s="50" t="n">
        <v>23.54</v>
      </c>
      <c r="R21" s="51" t="n">
        <f aca="false">P21/3600</f>
        <v>3.17886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8288</v>
      </c>
      <c r="E22" s="58" t="n">
        <v>34.4974</v>
      </c>
      <c r="F22" s="58" t="n">
        <v>39.8723</v>
      </c>
      <c r="G22" s="58" t="n">
        <v>41.0203</v>
      </c>
      <c r="H22" s="58" t="n">
        <v>9888.88</v>
      </c>
      <c r="I22" s="58" t="n">
        <v>21.06</v>
      </c>
      <c r="J22" s="59" t="n">
        <f aca="false">H22/3600</f>
        <v>2.74691111111111</v>
      </c>
      <c r="L22" s="57" t="n">
        <v>629.8288</v>
      </c>
      <c r="M22" s="58" t="n">
        <v>34.4974</v>
      </c>
      <c r="N22" s="58" t="n">
        <v>39.8723</v>
      </c>
      <c r="O22" s="58" t="n">
        <v>41.0203</v>
      </c>
      <c r="P22" s="58" t="n">
        <v>9888.88</v>
      </c>
      <c r="Q22" s="58" t="n">
        <v>21.06</v>
      </c>
      <c r="R22" s="59" t="n">
        <f aca="false">P22/3600</f>
        <v>2.74691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792.2264</v>
      </c>
      <c r="E23" s="43" t="n">
        <v>39.7685</v>
      </c>
      <c r="F23" s="43" t="n">
        <v>42.0034</v>
      </c>
      <c r="G23" s="43" t="n">
        <v>43.1427</v>
      </c>
      <c r="H23" s="43" t="n">
        <v>15268.17</v>
      </c>
      <c r="I23" s="43" t="n">
        <v>30.26</v>
      </c>
      <c r="J23" s="44" t="n">
        <f aca="false">H23/3600</f>
        <v>4.24115833333333</v>
      </c>
      <c r="L23" s="42" t="n">
        <v>8792.2264</v>
      </c>
      <c r="M23" s="43" t="n">
        <v>39.7685</v>
      </c>
      <c r="N23" s="43" t="n">
        <v>42.0034</v>
      </c>
      <c r="O23" s="43" t="n">
        <v>43.1427</v>
      </c>
      <c r="P23" s="43" t="n">
        <v>15268.17</v>
      </c>
      <c r="Q23" s="43" t="n">
        <v>30.26</v>
      </c>
      <c r="R23" s="44" t="n">
        <f aca="false">P23/3600</f>
        <v>4.24115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2488</v>
      </c>
      <c r="E24" s="50" t="n">
        <v>36.9389</v>
      </c>
      <c r="F24" s="50" t="n">
        <v>39.9878</v>
      </c>
      <c r="G24" s="50" t="n">
        <v>40.9854</v>
      </c>
      <c r="H24" s="50" t="n">
        <v>11770.97</v>
      </c>
      <c r="I24" s="50" t="n">
        <v>26.18</v>
      </c>
      <c r="J24" s="51" t="n">
        <f aca="false">H24/3600</f>
        <v>3.26971388888889</v>
      </c>
      <c r="L24" s="49" t="n">
        <v>3436.2488</v>
      </c>
      <c r="M24" s="50" t="n">
        <v>36.9389</v>
      </c>
      <c r="N24" s="50" t="n">
        <v>39.9878</v>
      </c>
      <c r="O24" s="50" t="n">
        <v>40.9854</v>
      </c>
      <c r="P24" s="50" t="n">
        <v>11770.97</v>
      </c>
      <c r="Q24" s="50" t="n">
        <v>26.18</v>
      </c>
      <c r="R24" s="51" t="n">
        <f aca="false">P24/3600</f>
        <v>3.26971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512</v>
      </c>
      <c r="E25" s="50" t="n">
        <v>34.1955</v>
      </c>
      <c r="F25" s="50" t="n">
        <v>38.3991</v>
      </c>
      <c r="G25" s="50" t="n">
        <v>39.6035</v>
      </c>
      <c r="H25" s="50" t="n">
        <v>10409.64</v>
      </c>
      <c r="I25" s="50" t="n">
        <v>20.49</v>
      </c>
      <c r="J25" s="51" t="n">
        <f aca="false">H25/3600</f>
        <v>2.89156666666667</v>
      </c>
      <c r="L25" s="49" t="n">
        <v>1454.9512</v>
      </c>
      <c r="M25" s="50" t="n">
        <v>34.1955</v>
      </c>
      <c r="N25" s="50" t="n">
        <v>38.3991</v>
      </c>
      <c r="O25" s="50" t="n">
        <v>39.6035</v>
      </c>
      <c r="P25" s="50" t="n">
        <v>10409.64</v>
      </c>
      <c r="Q25" s="50" t="n">
        <v>20.49</v>
      </c>
      <c r="R25" s="51" t="n">
        <f aca="false">P25/3600</f>
        <v>2.89156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2.9416</v>
      </c>
      <c r="E26" s="58" t="n">
        <v>31.6147</v>
      </c>
      <c r="F26" s="58" t="n">
        <v>37.3066</v>
      </c>
      <c r="G26" s="58" t="n">
        <v>38.8467</v>
      </c>
      <c r="H26" s="58" t="n">
        <v>8680.74</v>
      </c>
      <c r="I26" s="58" t="n">
        <v>19.58</v>
      </c>
      <c r="J26" s="59" t="n">
        <f aca="false">H26/3600</f>
        <v>2.41131666666667</v>
      </c>
      <c r="L26" s="57" t="n">
        <v>632.9416</v>
      </c>
      <c r="M26" s="58" t="n">
        <v>31.6147</v>
      </c>
      <c r="N26" s="58" t="n">
        <v>37.3066</v>
      </c>
      <c r="O26" s="58" t="n">
        <v>38.8467</v>
      </c>
      <c r="P26" s="58" t="n">
        <v>8680.74</v>
      </c>
      <c r="Q26" s="58" t="n">
        <v>19.58</v>
      </c>
      <c r="R26" s="59" t="n">
        <f aca="false">P26/3600</f>
        <v>2.41131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2780.8424</v>
      </c>
      <c r="E27" s="43" t="n">
        <v>38.5064</v>
      </c>
      <c r="F27" s="43" t="n">
        <v>40.1478</v>
      </c>
      <c r="G27" s="43" t="n">
        <v>43.3903</v>
      </c>
      <c r="H27" s="43" t="n">
        <v>30637.87</v>
      </c>
      <c r="I27" s="43" t="n">
        <v>64.11</v>
      </c>
      <c r="J27" s="44" t="n">
        <f aca="false">H27/3600</f>
        <v>8.51051944444444</v>
      </c>
      <c r="L27" s="42" t="n">
        <v>22780.8424</v>
      </c>
      <c r="M27" s="43" t="n">
        <v>38.5064</v>
      </c>
      <c r="N27" s="43" t="n">
        <v>40.1478</v>
      </c>
      <c r="O27" s="43" t="n">
        <v>43.3903</v>
      </c>
      <c r="P27" s="43" t="n">
        <v>30637.87</v>
      </c>
      <c r="Q27" s="43" t="n">
        <v>64.11</v>
      </c>
      <c r="R27" s="44" t="n">
        <f aca="false">P27/3600</f>
        <v>8.51051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80.3032</v>
      </c>
      <c r="E28" s="50" t="n">
        <v>36.6264</v>
      </c>
      <c r="F28" s="50" t="n">
        <v>39.0277</v>
      </c>
      <c r="G28" s="50" t="n">
        <v>41.6132</v>
      </c>
      <c r="H28" s="50" t="n">
        <v>24052.1</v>
      </c>
      <c r="I28" s="50" t="n">
        <v>43.93</v>
      </c>
      <c r="J28" s="51" t="n">
        <f aca="false">H28/3600</f>
        <v>6.68113888888889</v>
      </c>
      <c r="L28" s="49" t="n">
        <v>6480.3032</v>
      </c>
      <c r="M28" s="50" t="n">
        <v>36.6264</v>
      </c>
      <c r="N28" s="50" t="n">
        <v>39.0277</v>
      </c>
      <c r="O28" s="50" t="n">
        <v>41.6132</v>
      </c>
      <c r="P28" s="50" t="n">
        <v>24052.1</v>
      </c>
      <c r="Q28" s="50" t="n">
        <v>43.93</v>
      </c>
      <c r="R28" s="51" t="n">
        <f aca="false">P28/3600</f>
        <v>6.68113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2.5432</v>
      </c>
      <c r="E29" s="50" t="n">
        <v>34.5312</v>
      </c>
      <c r="F29" s="50" t="n">
        <v>38.1537</v>
      </c>
      <c r="G29" s="50" t="n">
        <v>40.0859</v>
      </c>
      <c r="H29" s="50" t="n">
        <v>20623.99</v>
      </c>
      <c r="I29" s="50" t="n">
        <v>37.32</v>
      </c>
      <c r="J29" s="51" t="n">
        <f aca="false">H29/3600</f>
        <v>5.72888611111111</v>
      </c>
      <c r="L29" s="49" t="n">
        <v>2912.5432</v>
      </c>
      <c r="M29" s="50" t="n">
        <v>34.5312</v>
      </c>
      <c r="N29" s="50" t="n">
        <v>38.1537</v>
      </c>
      <c r="O29" s="50" t="n">
        <v>40.0859</v>
      </c>
      <c r="P29" s="50" t="n">
        <v>20623.99</v>
      </c>
      <c r="Q29" s="50" t="n">
        <v>37.32</v>
      </c>
      <c r="R29" s="51" t="n">
        <f aca="false">P29/3600</f>
        <v>5.72888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4.0232</v>
      </c>
      <c r="E30" s="58" t="n">
        <v>32.2548</v>
      </c>
      <c r="F30" s="58" t="n">
        <v>37.4439</v>
      </c>
      <c r="G30" s="58" t="n">
        <v>38.9342</v>
      </c>
      <c r="H30" s="58" t="n">
        <v>18382.5</v>
      </c>
      <c r="I30" s="58" t="n">
        <v>33.33</v>
      </c>
      <c r="J30" s="59" t="n">
        <f aca="false">H30/3600</f>
        <v>5.10625</v>
      </c>
      <c r="L30" s="57" t="n">
        <v>1444.0232</v>
      </c>
      <c r="M30" s="58" t="n">
        <v>32.2548</v>
      </c>
      <c r="N30" s="58" t="n">
        <v>37.4439</v>
      </c>
      <c r="O30" s="58" t="n">
        <v>38.9342</v>
      </c>
      <c r="P30" s="58" t="n">
        <v>18382.5</v>
      </c>
      <c r="Q30" s="58" t="n">
        <v>33.33</v>
      </c>
      <c r="R30" s="59" t="n">
        <f aca="false">P30/3600</f>
        <v>5.1062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2005.92</v>
      </c>
      <c r="E31" s="43" t="n">
        <v>39.2777</v>
      </c>
      <c r="F31" s="43" t="n">
        <v>43.7586</v>
      </c>
      <c r="G31" s="43" t="n">
        <v>45.0489</v>
      </c>
      <c r="H31" s="43" t="n">
        <v>37971.07</v>
      </c>
      <c r="I31" s="43" t="n">
        <v>72.54</v>
      </c>
      <c r="J31" s="44" t="n">
        <f aca="false">H31/3600</f>
        <v>10.5475194444444</v>
      </c>
      <c r="L31" s="42" t="n">
        <v>22005.92</v>
      </c>
      <c r="M31" s="43" t="n">
        <v>39.2777</v>
      </c>
      <c r="N31" s="43" t="n">
        <v>43.7586</v>
      </c>
      <c r="O31" s="43" t="n">
        <v>45.0489</v>
      </c>
      <c r="P31" s="43" t="n">
        <v>37971.07</v>
      </c>
      <c r="Q31" s="43" t="n">
        <v>72.54</v>
      </c>
      <c r="R31" s="44" t="n">
        <f aca="false">P31/3600</f>
        <v>10.54751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5.864</v>
      </c>
      <c r="E32" s="50" t="n">
        <v>37.4021</v>
      </c>
      <c r="F32" s="50" t="n">
        <v>42.4739</v>
      </c>
      <c r="G32" s="50" t="n">
        <v>43.085</v>
      </c>
      <c r="H32" s="50" t="n">
        <v>30329.12</v>
      </c>
      <c r="I32" s="50" t="n">
        <v>59.07</v>
      </c>
      <c r="J32" s="51" t="n">
        <f aca="false">H32/3600</f>
        <v>8.42475555555556</v>
      </c>
      <c r="L32" s="49" t="n">
        <v>7695.864</v>
      </c>
      <c r="M32" s="50" t="n">
        <v>37.4021</v>
      </c>
      <c r="N32" s="50" t="n">
        <v>42.4739</v>
      </c>
      <c r="O32" s="50" t="n">
        <v>43.085</v>
      </c>
      <c r="P32" s="50" t="n">
        <v>30329.12</v>
      </c>
      <c r="Q32" s="50" t="n">
        <v>59.07</v>
      </c>
      <c r="R32" s="51" t="n">
        <f aca="false">P32/3600</f>
        <v>8.42475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4.076</v>
      </c>
      <c r="E33" s="50" t="n">
        <v>35.4383</v>
      </c>
      <c r="F33" s="50" t="n">
        <v>41.2394</v>
      </c>
      <c r="G33" s="50" t="n">
        <v>41.2984</v>
      </c>
      <c r="H33" s="50" t="n">
        <v>25565.01</v>
      </c>
      <c r="I33" s="50" t="n">
        <v>51.78</v>
      </c>
      <c r="J33" s="51" t="n">
        <f aca="false">H33/3600</f>
        <v>7.10139166666667</v>
      </c>
      <c r="L33" s="49" t="n">
        <v>3554.076</v>
      </c>
      <c r="M33" s="50" t="n">
        <v>35.4383</v>
      </c>
      <c r="N33" s="50" t="n">
        <v>41.2394</v>
      </c>
      <c r="O33" s="50" t="n">
        <v>41.2984</v>
      </c>
      <c r="P33" s="50" t="n">
        <v>25565.01</v>
      </c>
      <c r="Q33" s="50" t="n">
        <v>51.78</v>
      </c>
      <c r="R33" s="51" t="n">
        <f aca="false">P33/3600</f>
        <v>7.101391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3904</v>
      </c>
      <c r="E34" s="58" t="n">
        <v>33.3407</v>
      </c>
      <c r="F34" s="58" t="n">
        <v>40.2897</v>
      </c>
      <c r="G34" s="58" t="n">
        <v>39.9174</v>
      </c>
      <c r="H34" s="58" t="n">
        <v>23103.03</v>
      </c>
      <c r="I34" s="58" t="n">
        <v>39.09</v>
      </c>
      <c r="J34" s="59" t="n">
        <f aca="false">H34/3600</f>
        <v>6.41750833333333</v>
      </c>
      <c r="L34" s="57" t="n">
        <v>1801.3904</v>
      </c>
      <c r="M34" s="58" t="n">
        <v>33.3407</v>
      </c>
      <c r="N34" s="58" t="n">
        <v>40.2897</v>
      </c>
      <c r="O34" s="58" t="n">
        <v>39.9174</v>
      </c>
      <c r="P34" s="58" t="n">
        <v>23103.03</v>
      </c>
      <c r="Q34" s="58" t="n">
        <v>39.09</v>
      </c>
      <c r="R34" s="59" t="n">
        <f aca="false">P34/3600</f>
        <v>6.41750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60981.544</v>
      </c>
      <c r="E35" s="43" t="n">
        <v>37.8568</v>
      </c>
      <c r="F35" s="43" t="n">
        <v>41.9952</v>
      </c>
      <c r="G35" s="43" t="n">
        <v>44.1254</v>
      </c>
      <c r="H35" s="43" t="n">
        <v>42745.78</v>
      </c>
      <c r="I35" s="43" t="n">
        <v>112.89</v>
      </c>
      <c r="J35" s="44" t="n">
        <f aca="false">H35/3600</f>
        <v>11.8738277777778</v>
      </c>
      <c r="L35" s="42" t="n">
        <v>60981.544</v>
      </c>
      <c r="M35" s="43" t="n">
        <v>37.8568</v>
      </c>
      <c r="N35" s="43" t="n">
        <v>41.9952</v>
      </c>
      <c r="O35" s="43" t="n">
        <v>44.1254</v>
      </c>
      <c r="P35" s="43" t="n">
        <v>42745.78</v>
      </c>
      <c r="Q35" s="43" t="n">
        <v>112.89</v>
      </c>
      <c r="R35" s="44" t="n">
        <f aca="false">P35/3600</f>
        <v>11.8738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8.0904</v>
      </c>
      <c r="E36" s="50" t="n">
        <v>35.0871</v>
      </c>
      <c r="F36" s="50" t="n">
        <v>40.6266</v>
      </c>
      <c r="G36" s="50" t="n">
        <v>42.9755</v>
      </c>
      <c r="H36" s="50" t="n">
        <v>28566.66</v>
      </c>
      <c r="I36" s="50" t="n">
        <v>55.66</v>
      </c>
      <c r="J36" s="51" t="n">
        <f aca="false">H36/3600</f>
        <v>7.93518333333333</v>
      </c>
      <c r="L36" s="49" t="n">
        <v>9648.0904</v>
      </c>
      <c r="M36" s="50" t="n">
        <v>35.0871</v>
      </c>
      <c r="N36" s="50" t="n">
        <v>40.6266</v>
      </c>
      <c r="O36" s="50" t="n">
        <v>42.9755</v>
      </c>
      <c r="P36" s="50" t="n">
        <v>28566.66</v>
      </c>
      <c r="Q36" s="50" t="n">
        <v>55.66</v>
      </c>
      <c r="R36" s="51" t="n">
        <f aca="false">P36/3600</f>
        <v>7.93518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59.8144</v>
      </c>
      <c r="E37" s="50" t="n">
        <v>33.4014</v>
      </c>
      <c r="F37" s="50" t="n">
        <v>39.4508</v>
      </c>
      <c r="G37" s="50" t="n">
        <v>42.0592</v>
      </c>
      <c r="H37" s="50" t="n">
        <v>23123.65</v>
      </c>
      <c r="I37" s="50" t="n">
        <v>45.6</v>
      </c>
      <c r="J37" s="51" t="n">
        <f aca="false">H37/3600</f>
        <v>6.42323611111111</v>
      </c>
      <c r="L37" s="49" t="n">
        <v>2459.8144</v>
      </c>
      <c r="M37" s="50" t="n">
        <v>33.4014</v>
      </c>
      <c r="N37" s="50" t="n">
        <v>39.4508</v>
      </c>
      <c r="O37" s="50" t="n">
        <v>42.0592</v>
      </c>
      <c r="P37" s="50" t="n">
        <v>23123.65</v>
      </c>
      <c r="Q37" s="50" t="n">
        <v>45.6</v>
      </c>
      <c r="R37" s="51" t="n">
        <f aca="false">P37/3600</f>
        <v>6.42323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792</v>
      </c>
      <c r="E38" s="58" t="n">
        <v>31.3159</v>
      </c>
      <c r="F38" s="58" t="n">
        <v>38.5976</v>
      </c>
      <c r="G38" s="58" t="n">
        <v>41.2875</v>
      </c>
      <c r="H38" s="58" t="n">
        <v>20026.2</v>
      </c>
      <c r="I38" s="58" t="n">
        <v>43.72</v>
      </c>
      <c r="J38" s="59" t="n">
        <f aca="false">H38/3600</f>
        <v>5.56283333333333</v>
      </c>
      <c r="L38" s="57" t="n">
        <v>939.792</v>
      </c>
      <c r="M38" s="58" t="n">
        <v>31.3159</v>
      </c>
      <c r="N38" s="58" t="n">
        <v>38.5976</v>
      </c>
      <c r="O38" s="58" t="n">
        <v>41.2875</v>
      </c>
      <c r="P38" s="58" t="n">
        <v>20026.2</v>
      </c>
      <c r="Q38" s="58" t="n">
        <v>43.72</v>
      </c>
      <c r="R38" s="59" t="n">
        <f aca="false">P38/3600</f>
        <v>5.56283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4127.5496</v>
      </c>
      <c r="E39" s="43" t="n">
        <v>40.031</v>
      </c>
      <c r="F39" s="43" t="n">
        <v>42.9352</v>
      </c>
      <c r="G39" s="43" t="n">
        <v>43.5197</v>
      </c>
      <c r="H39" s="43" t="n">
        <v>6329.66</v>
      </c>
      <c r="I39" s="43" t="n">
        <v>12.7</v>
      </c>
      <c r="J39" s="44" t="n">
        <f aca="false">H39/3600</f>
        <v>1.75823888888889</v>
      </c>
      <c r="L39" s="42" t="n">
        <v>4127.5496</v>
      </c>
      <c r="M39" s="43" t="n">
        <v>40.031</v>
      </c>
      <c r="N39" s="43" t="n">
        <v>42.9352</v>
      </c>
      <c r="O39" s="43" t="n">
        <v>43.5197</v>
      </c>
      <c r="P39" s="43" t="n">
        <v>6329.66</v>
      </c>
      <c r="Q39" s="43" t="n">
        <v>12.7</v>
      </c>
      <c r="R39" s="44" t="n">
        <f aca="false">P39/3600</f>
        <v>1.7582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914.328</v>
      </c>
      <c r="E40" s="50" t="n">
        <v>36.8105</v>
      </c>
      <c r="F40" s="50" t="n">
        <v>40.5579</v>
      </c>
      <c r="G40" s="50" t="n">
        <v>40.8809</v>
      </c>
      <c r="H40" s="50" t="n">
        <v>5073.66</v>
      </c>
      <c r="I40" s="50" t="n">
        <v>11.56</v>
      </c>
      <c r="J40" s="51" t="n">
        <f aca="false">H40/3600</f>
        <v>1.40935</v>
      </c>
      <c r="L40" s="49" t="n">
        <v>1914.328</v>
      </c>
      <c r="M40" s="50" t="n">
        <v>36.8105</v>
      </c>
      <c r="N40" s="50" t="n">
        <v>40.5579</v>
      </c>
      <c r="O40" s="50" t="n">
        <v>40.8809</v>
      </c>
      <c r="P40" s="50" t="n">
        <v>5073.66</v>
      </c>
      <c r="Q40" s="50" t="n">
        <v>11.56</v>
      </c>
      <c r="R40" s="51" t="n">
        <f aca="false">P40/3600</f>
        <v>1.4093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2.8528</v>
      </c>
      <c r="E41" s="50" t="n">
        <v>34.02</v>
      </c>
      <c r="F41" s="50" t="n">
        <v>38.6339</v>
      </c>
      <c r="G41" s="50" t="n">
        <v>38.7822</v>
      </c>
      <c r="H41" s="50" t="n">
        <v>4336.4</v>
      </c>
      <c r="I41" s="50" t="n">
        <v>9.8</v>
      </c>
      <c r="J41" s="51" t="n">
        <f aca="false">H41/3600</f>
        <v>1.20455555555556</v>
      </c>
      <c r="L41" s="49" t="n">
        <v>912.8528</v>
      </c>
      <c r="M41" s="50" t="n">
        <v>34.02</v>
      </c>
      <c r="N41" s="50" t="n">
        <v>38.6339</v>
      </c>
      <c r="O41" s="50" t="n">
        <v>38.7822</v>
      </c>
      <c r="P41" s="50" t="n">
        <v>4336.4</v>
      </c>
      <c r="Q41" s="50" t="n">
        <v>9.8</v>
      </c>
      <c r="R41" s="51" t="n">
        <f aca="false">P41/3600</f>
        <v>1.2045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3848</v>
      </c>
      <c r="E42" s="58" t="n">
        <v>31.5894</v>
      </c>
      <c r="F42" s="58" t="n">
        <v>37.1187</v>
      </c>
      <c r="G42" s="58" t="n">
        <v>37.0981</v>
      </c>
      <c r="H42" s="58" t="n">
        <v>3939.77</v>
      </c>
      <c r="I42" s="58" t="n">
        <v>7.44</v>
      </c>
      <c r="J42" s="59" t="n">
        <f aca="false">H42/3600</f>
        <v>1.09438055555556</v>
      </c>
      <c r="L42" s="57" t="n">
        <v>463.3848</v>
      </c>
      <c r="M42" s="58" t="n">
        <v>31.5894</v>
      </c>
      <c r="N42" s="58" t="n">
        <v>37.1187</v>
      </c>
      <c r="O42" s="58" t="n">
        <v>37.0981</v>
      </c>
      <c r="P42" s="58" t="n">
        <v>3939.77</v>
      </c>
      <c r="Q42" s="58" t="n">
        <v>7.44</v>
      </c>
      <c r="R42" s="59" t="n">
        <f aca="false">P42/3600</f>
        <v>1.09438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792.5536</v>
      </c>
      <c r="E43" s="43" t="n">
        <v>39.9592</v>
      </c>
      <c r="F43" s="43" t="n">
        <v>43.2019</v>
      </c>
      <c r="G43" s="43" t="n">
        <v>44.5985</v>
      </c>
      <c r="H43" s="43" t="n">
        <v>7787.88</v>
      </c>
      <c r="I43" s="43" t="n">
        <v>15.39</v>
      </c>
      <c r="J43" s="44" t="n">
        <f aca="false">H43/3600</f>
        <v>2.1633</v>
      </c>
      <c r="L43" s="42" t="n">
        <v>4792.5536</v>
      </c>
      <c r="M43" s="43" t="n">
        <v>39.9592</v>
      </c>
      <c r="N43" s="43" t="n">
        <v>43.2019</v>
      </c>
      <c r="O43" s="43" t="n">
        <v>44.5985</v>
      </c>
      <c r="P43" s="43" t="n">
        <v>7787.88</v>
      </c>
      <c r="Q43" s="43" t="n">
        <v>15.39</v>
      </c>
      <c r="R43" s="44" t="n">
        <f aca="false">P43/3600</f>
        <v>2.16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0632</v>
      </c>
      <c r="E44" s="50" t="n">
        <v>37.1302</v>
      </c>
      <c r="F44" s="50" t="n">
        <v>41.2264</v>
      </c>
      <c r="G44" s="50" t="n">
        <v>42.3361</v>
      </c>
      <c r="H44" s="50" t="n">
        <v>6464.35</v>
      </c>
      <c r="I44" s="50" t="n">
        <v>12.63</v>
      </c>
      <c r="J44" s="51" t="n">
        <f aca="false">H44/3600</f>
        <v>1.79565277777778</v>
      </c>
      <c r="L44" s="49" t="n">
        <v>2073.0632</v>
      </c>
      <c r="M44" s="50" t="n">
        <v>37.1302</v>
      </c>
      <c r="N44" s="50" t="n">
        <v>41.2264</v>
      </c>
      <c r="O44" s="50" t="n">
        <v>42.3361</v>
      </c>
      <c r="P44" s="50" t="n">
        <v>6464.35</v>
      </c>
      <c r="Q44" s="50" t="n">
        <v>12.63</v>
      </c>
      <c r="R44" s="51" t="n">
        <f aca="false">P44/3600</f>
        <v>1.79565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7.7584</v>
      </c>
      <c r="E45" s="50" t="n">
        <v>34.2516</v>
      </c>
      <c r="F45" s="50" t="n">
        <v>39.547</v>
      </c>
      <c r="G45" s="50" t="n">
        <v>40.484</v>
      </c>
      <c r="H45" s="50" t="n">
        <v>5857.56</v>
      </c>
      <c r="I45" s="50" t="n">
        <v>9.65</v>
      </c>
      <c r="J45" s="51" t="n">
        <f aca="false">H45/3600</f>
        <v>1.6271</v>
      </c>
      <c r="L45" s="49" t="n">
        <v>987.7584</v>
      </c>
      <c r="M45" s="50" t="n">
        <v>34.2516</v>
      </c>
      <c r="N45" s="50" t="n">
        <v>39.547</v>
      </c>
      <c r="O45" s="50" t="n">
        <v>40.484</v>
      </c>
      <c r="P45" s="50" t="n">
        <v>5857.56</v>
      </c>
      <c r="Q45" s="50" t="n">
        <v>9.65</v>
      </c>
      <c r="R45" s="51" t="n">
        <f aca="false">P45/3600</f>
        <v>1.627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788</v>
      </c>
      <c r="E46" s="58" t="n">
        <v>31.4138</v>
      </c>
      <c r="F46" s="58" t="n">
        <v>38.2939</v>
      </c>
      <c r="G46" s="58" t="n">
        <v>39.1244</v>
      </c>
      <c r="H46" s="58" t="n">
        <v>5217.9</v>
      </c>
      <c r="I46" s="58" t="n">
        <v>8.32</v>
      </c>
      <c r="J46" s="59" t="n">
        <f aca="false">H46/3600</f>
        <v>1.44941666666667</v>
      </c>
      <c r="L46" s="57" t="n">
        <v>496.788</v>
      </c>
      <c r="M46" s="58" t="n">
        <v>31.4138</v>
      </c>
      <c r="N46" s="58" t="n">
        <v>38.2939</v>
      </c>
      <c r="O46" s="58" t="n">
        <v>39.1244</v>
      </c>
      <c r="P46" s="58" t="n">
        <v>5217.9</v>
      </c>
      <c r="Q46" s="58" t="n">
        <v>8.32</v>
      </c>
      <c r="R46" s="59" t="n">
        <f aca="false">P46/3600</f>
        <v>1.44941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635.7368</v>
      </c>
      <c r="E47" s="43" t="n">
        <v>38.1085</v>
      </c>
      <c r="F47" s="43" t="n">
        <v>41.0796</v>
      </c>
      <c r="G47" s="43" t="n">
        <v>42.0062</v>
      </c>
      <c r="H47" s="43" t="n">
        <v>7059.15</v>
      </c>
      <c r="I47" s="43" t="n">
        <v>17.62</v>
      </c>
      <c r="J47" s="44" t="n">
        <f aca="false">H47/3600</f>
        <v>1.960875</v>
      </c>
      <c r="L47" s="42" t="n">
        <v>9635.7368</v>
      </c>
      <c r="M47" s="43" t="n">
        <v>38.1085</v>
      </c>
      <c r="N47" s="43" t="n">
        <v>41.0796</v>
      </c>
      <c r="O47" s="43" t="n">
        <v>42.0062</v>
      </c>
      <c r="P47" s="43" t="n">
        <v>7059.15</v>
      </c>
      <c r="Q47" s="43" t="n">
        <v>17.62</v>
      </c>
      <c r="R47" s="44" t="n">
        <f aca="false">P47/3600</f>
        <v>1.9608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2.6816</v>
      </c>
      <c r="E48" s="50" t="n">
        <v>34.3045</v>
      </c>
      <c r="F48" s="50" t="n">
        <v>38.5348</v>
      </c>
      <c r="G48" s="50" t="n">
        <v>39.3956</v>
      </c>
      <c r="H48" s="50" t="n">
        <v>5677.82</v>
      </c>
      <c r="I48" s="50" t="n">
        <v>12.48</v>
      </c>
      <c r="J48" s="51" t="n">
        <f aca="false">H48/3600</f>
        <v>1.57717222222222</v>
      </c>
      <c r="L48" s="49" t="n">
        <v>3832.6816</v>
      </c>
      <c r="M48" s="50" t="n">
        <v>34.3045</v>
      </c>
      <c r="N48" s="50" t="n">
        <v>38.5348</v>
      </c>
      <c r="O48" s="50" t="n">
        <v>39.3956</v>
      </c>
      <c r="P48" s="50" t="n">
        <v>5677.82</v>
      </c>
      <c r="Q48" s="50" t="n">
        <v>12.48</v>
      </c>
      <c r="R48" s="51" t="n">
        <f aca="false">P48/3600</f>
        <v>1.57717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1.6832</v>
      </c>
      <c r="E49" s="50" t="n">
        <v>30.9963</v>
      </c>
      <c r="F49" s="50" t="n">
        <v>36.6161</v>
      </c>
      <c r="G49" s="50" t="n">
        <v>37.4296</v>
      </c>
      <c r="H49" s="50" t="n">
        <v>4633.36</v>
      </c>
      <c r="I49" s="50" t="n">
        <v>9.74</v>
      </c>
      <c r="J49" s="51" t="n">
        <f aca="false">H49/3600</f>
        <v>1.28704444444444</v>
      </c>
      <c r="L49" s="49" t="n">
        <v>1621.6832</v>
      </c>
      <c r="M49" s="50" t="n">
        <v>30.9963</v>
      </c>
      <c r="N49" s="50" t="n">
        <v>36.6161</v>
      </c>
      <c r="O49" s="50" t="n">
        <v>37.4296</v>
      </c>
      <c r="P49" s="50" t="n">
        <v>4633.36</v>
      </c>
      <c r="Q49" s="50" t="n">
        <v>9.74</v>
      </c>
      <c r="R49" s="51" t="n">
        <f aca="false">P49/3600</f>
        <v>1.28704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0208</v>
      </c>
      <c r="E50" s="58" t="n">
        <v>27.8773</v>
      </c>
      <c r="F50" s="58" t="n">
        <v>35.2205</v>
      </c>
      <c r="G50" s="58" t="n">
        <v>35.9952</v>
      </c>
      <c r="H50" s="58" t="n">
        <v>3905.39</v>
      </c>
      <c r="I50" s="58" t="n">
        <v>7.86</v>
      </c>
      <c r="J50" s="59" t="n">
        <f aca="false">H50/3600</f>
        <v>1.08483055555556</v>
      </c>
      <c r="L50" s="57" t="n">
        <v>686.0208</v>
      </c>
      <c r="M50" s="58" t="n">
        <v>27.8773</v>
      </c>
      <c r="N50" s="58" t="n">
        <v>35.2205</v>
      </c>
      <c r="O50" s="58" t="n">
        <v>35.9952</v>
      </c>
      <c r="P50" s="58" t="n">
        <v>3905.39</v>
      </c>
      <c r="Q50" s="58" t="n">
        <v>7.86</v>
      </c>
      <c r="R50" s="59" t="n">
        <f aca="false">P50/3600</f>
        <v>1.08483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256.8696</v>
      </c>
      <c r="E51" s="43" t="n">
        <v>39.6169</v>
      </c>
      <c r="F51" s="43" t="n">
        <v>41.4554</v>
      </c>
      <c r="G51" s="43" t="n">
        <v>42.795</v>
      </c>
      <c r="H51" s="43" t="n">
        <v>5994.82</v>
      </c>
      <c r="I51" s="43" t="n">
        <v>10.6</v>
      </c>
      <c r="J51" s="44" t="n">
        <f aca="false">H51/3600</f>
        <v>1.66522777777778</v>
      </c>
      <c r="L51" s="42" t="n">
        <v>6256.8696</v>
      </c>
      <c r="M51" s="43" t="n">
        <v>39.6169</v>
      </c>
      <c r="N51" s="43" t="n">
        <v>41.4554</v>
      </c>
      <c r="O51" s="43" t="n">
        <v>42.795</v>
      </c>
      <c r="P51" s="43" t="n">
        <v>5994.82</v>
      </c>
      <c r="Q51" s="43" t="n">
        <v>10.6</v>
      </c>
      <c r="R51" s="44" t="n">
        <f aca="false">P51/3600</f>
        <v>1.66522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3.7672</v>
      </c>
      <c r="E52" s="50" t="n">
        <v>35.9914</v>
      </c>
      <c r="F52" s="50" t="n">
        <v>38.9124</v>
      </c>
      <c r="G52" s="50" t="n">
        <v>40.538</v>
      </c>
      <c r="H52" s="50" t="n">
        <v>4665.97</v>
      </c>
      <c r="I52" s="50" t="n">
        <v>8.86</v>
      </c>
      <c r="J52" s="51" t="n">
        <f aca="false">H52/3600</f>
        <v>1.29610277777778</v>
      </c>
      <c r="L52" s="49" t="n">
        <v>2453.7672</v>
      </c>
      <c r="M52" s="50" t="n">
        <v>35.9914</v>
      </c>
      <c r="N52" s="50" t="n">
        <v>38.9124</v>
      </c>
      <c r="O52" s="50" t="n">
        <v>40.538</v>
      </c>
      <c r="P52" s="50" t="n">
        <v>4665.97</v>
      </c>
      <c r="Q52" s="50" t="n">
        <v>8.86</v>
      </c>
      <c r="R52" s="51" t="n">
        <f aca="false">P52/3600</f>
        <v>1.29610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5.4104</v>
      </c>
      <c r="E53" s="50" t="n">
        <v>32.919</v>
      </c>
      <c r="F53" s="50" t="n">
        <v>37.0764</v>
      </c>
      <c r="G53" s="50" t="n">
        <v>38.8311</v>
      </c>
      <c r="H53" s="50" t="n">
        <v>3853.38</v>
      </c>
      <c r="I53" s="50" t="n">
        <v>7.34</v>
      </c>
      <c r="J53" s="51" t="n">
        <f aca="false">H53/3600</f>
        <v>1.07038333333333</v>
      </c>
      <c r="L53" s="49" t="n">
        <v>1075.4104</v>
      </c>
      <c r="M53" s="50" t="n">
        <v>32.919</v>
      </c>
      <c r="N53" s="50" t="n">
        <v>37.0764</v>
      </c>
      <c r="O53" s="50" t="n">
        <v>38.8311</v>
      </c>
      <c r="P53" s="50" t="n">
        <v>3853.38</v>
      </c>
      <c r="Q53" s="50" t="n">
        <v>7.34</v>
      </c>
      <c r="R53" s="51" t="n">
        <f aca="false">P53/3600</f>
        <v>1.0703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4232</v>
      </c>
      <c r="E54" s="58" t="n">
        <v>30.1281</v>
      </c>
      <c r="F54" s="58" t="n">
        <v>35.801</v>
      </c>
      <c r="G54" s="58" t="n">
        <v>37.5772</v>
      </c>
      <c r="H54" s="58" t="n">
        <v>3399.2</v>
      </c>
      <c r="I54" s="58" t="n">
        <v>5.65</v>
      </c>
      <c r="J54" s="59" t="n">
        <f aca="false">H54/3600</f>
        <v>0.944222222222222</v>
      </c>
      <c r="L54" s="57" t="n">
        <v>486.4232</v>
      </c>
      <c r="M54" s="58" t="n">
        <v>30.1281</v>
      </c>
      <c r="N54" s="58" t="n">
        <v>35.801</v>
      </c>
      <c r="O54" s="58" t="n">
        <v>37.5772</v>
      </c>
      <c r="P54" s="58" t="n">
        <v>3399.2</v>
      </c>
      <c r="Q54" s="58" t="n">
        <v>5.65</v>
      </c>
      <c r="R54" s="59" t="n">
        <f aca="false">P54/3600</f>
        <v>0.94422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60.0592</v>
      </c>
      <c r="E55" s="43" t="n">
        <v>40.7174</v>
      </c>
      <c r="F55" s="43" t="n">
        <v>43.7306</v>
      </c>
      <c r="G55" s="43" t="n">
        <v>43.1408</v>
      </c>
      <c r="H55" s="43" t="n">
        <v>1739.36</v>
      </c>
      <c r="I55" s="43" t="n">
        <v>3.85</v>
      </c>
      <c r="J55" s="44" t="n">
        <f aca="false">H55/3600</f>
        <v>0.483155555555556</v>
      </c>
      <c r="L55" s="42" t="n">
        <v>1860.0592</v>
      </c>
      <c r="M55" s="43" t="n">
        <v>40.7174</v>
      </c>
      <c r="N55" s="43" t="n">
        <v>43.7306</v>
      </c>
      <c r="O55" s="43" t="n">
        <v>43.1408</v>
      </c>
      <c r="P55" s="43" t="n">
        <v>1739.36</v>
      </c>
      <c r="Q55" s="43" t="n">
        <v>3.85</v>
      </c>
      <c r="R55" s="44" t="n">
        <f aca="false">P55/3600</f>
        <v>0.4831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21.2792</v>
      </c>
      <c r="E56" s="50" t="n">
        <v>36.8812</v>
      </c>
      <c r="F56" s="50" t="n">
        <v>41.1215</v>
      </c>
      <c r="G56" s="50" t="n">
        <v>40.0725</v>
      </c>
      <c r="H56" s="50" t="n">
        <v>1487.63</v>
      </c>
      <c r="I56" s="50" t="n">
        <v>3.27</v>
      </c>
      <c r="J56" s="51" t="n">
        <f aca="false">H56/3600</f>
        <v>0.413230555555556</v>
      </c>
      <c r="L56" s="49" t="n">
        <v>921.2792</v>
      </c>
      <c r="M56" s="50" t="n">
        <v>36.8812</v>
      </c>
      <c r="N56" s="50" t="n">
        <v>41.1215</v>
      </c>
      <c r="O56" s="50" t="n">
        <v>40.0725</v>
      </c>
      <c r="P56" s="50" t="n">
        <v>1487.63</v>
      </c>
      <c r="Q56" s="50" t="n">
        <v>3.27</v>
      </c>
      <c r="R56" s="51" t="n">
        <f aca="false">P56/3600</f>
        <v>0.41323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5288</v>
      </c>
      <c r="E57" s="50" t="n">
        <v>33.4661</v>
      </c>
      <c r="F57" s="50" t="n">
        <v>39.1077</v>
      </c>
      <c r="G57" s="50" t="n">
        <v>37.793</v>
      </c>
      <c r="H57" s="50" t="n">
        <v>1337.7</v>
      </c>
      <c r="I57" s="50" t="n">
        <v>2.53</v>
      </c>
      <c r="J57" s="51" t="n">
        <f aca="false">H57/3600</f>
        <v>0.371583333333333</v>
      </c>
      <c r="L57" s="49" t="n">
        <v>450.5288</v>
      </c>
      <c r="M57" s="50" t="n">
        <v>33.4661</v>
      </c>
      <c r="N57" s="50" t="n">
        <v>39.1077</v>
      </c>
      <c r="O57" s="50" t="n">
        <v>37.793</v>
      </c>
      <c r="P57" s="50" t="n">
        <v>1337.7</v>
      </c>
      <c r="Q57" s="50" t="n">
        <v>2.53</v>
      </c>
      <c r="R57" s="51" t="n">
        <f aca="false">P57/3600</f>
        <v>0.37158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4416</v>
      </c>
      <c r="E58" s="58" t="n">
        <v>30.5831</v>
      </c>
      <c r="F58" s="58" t="n">
        <v>37.6762</v>
      </c>
      <c r="G58" s="58" t="n">
        <v>36.0793</v>
      </c>
      <c r="H58" s="58" t="n">
        <v>1098.97</v>
      </c>
      <c r="I58" s="58" t="n">
        <v>2.41</v>
      </c>
      <c r="J58" s="59" t="n">
        <f aca="false">H58/3600</f>
        <v>0.305269444444444</v>
      </c>
      <c r="L58" s="57" t="n">
        <v>228.4416</v>
      </c>
      <c r="M58" s="58" t="n">
        <v>30.5831</v>
      </c>
      <c r="N58" s="58" t="n">
        <v>37.6762</v>
      </c>
      <c r="O58" s="58" t="n">
        <v>36.0793</v>
      </c>
      <c r="P58" s="58" t="n">
        <v>1098.97</v>
      </c>
      <c r="Q58" s="58" t="n">
        <v>2.41</v>
      </c>
      <c r="R58" s="59" t="n">
        <f aca="false">P58/3600</f>
        <v>0.30526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796.3944</v>
      </c>
      <c r="E59" s="43" t="n">
        <v>38.0557</v>
      </c>
      <c r="F59" s="43" t="n">
        <v>42.7698</v>
      </c>
      <c r="G59" s="43" t="n">
        <v>43.7651</v>
      </c>
      <c r="H59" s="43" t="n">
        <v>1933.29</v>
      </c>
      <c r="I59" s="43" t="n">
        <v>4.81</v>
      </c>
      <c r="J59" s="44" t="n">
        <f aca="false">H59/3600</f>
        <v>0.537025</v>
      </c>
      <c r="L59" s="42" t="n">
        <v>2796.3944</v>
      </c>
      <c r="M59" s="43" t="n">
        <v>38.0557</v>
      </c>
      <c r="N59" s="43" t="n">
        <v>42.7698</v>
      </c>
      <c r="O59" s="43" t="n">
        <v>43.7651</v>
      </c>
      <c r="P59" s="43" t="n">
        <v>1933.29</v>
      </c>
      <c r="Q59" s="43" t="n">
        <v>4.81</v>
      </c>
      <c r="R59" s="44" t="n">
        <f aca="false">P59/3600</f>
        <v>0.5370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20.2904</v>
      </c>
      <c r="E60" s="50" t="n">
        <v>34.1601</v>
      </c>
      <c r="F60" s="50" t="n">
        <v>40.9067</v>
      </c>
      <c r="G60" s="50" t="n">
        <v>41.7355</v>
      </c>
      <c r="H60" s="50" t="n">
        <v>1380.97</v>
      </c>
      <c r="I60" s="50" t="n">
        <v>3.62</v>
      </c>
      <c r="J60" s="51" t="n">
        <f aca="false">H60/3600</f>
        <v>0.383602777777778</v>
      </c>
      <c r="L60" s="49" t="n">
        <v>920.2904</v>
      </c>
      <c r="M60" s="50" t="n">
        <v>34.1601</v>
      </c>
      <c r="N60" s="50" t="n">
        <v>40.9067</v>
      </c>
      <c r="O60" s="50" t="n">
        <v>41.7355</v>
      </c>
      <c r="P60" s="50" t="n">
        <v>1380.97</v>
      </c>
      <c r="Q60" s="50" t="n">
        <v>3.62</v>
      </c>
      <c r="R60" s="51" t="n">
        <f aca="false">P60/3600</f>
        <v>0.38360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6.1024</v>
      </c>
      <c r="E61" s="50" t="n">
        <v>31.1485</v>
      </c>
      <c r="F61" s="50" t="n">
        <v>39.4621</v>
      </c>
      <c r="G61" s="50" t="n">
        <v>40.3332</v>
      </c>
      <c r="H61" s="50" t="n">
        <v>1097.39</v>
      </c>
      <c r="I61" s="50" t="n">
        <v>2.72</v>
      </c>
      <c r="J61" s="51" t="n">
        <f aca="false">H61/3600</f>
        <v>0.304830555555556</v>
      </c>
      <c r="L61" s="49" t="n">
        <v>336.1024</v>
      </c>
      <c r="M61" s="50" t="n">
        <v>31.1485</v>
      </c>
      <c r="N61" s="50" t="n">
        <v>39.4621</v>
      </c>
      <c r="O61" s="50" t="n">
        <v>40.3332</v>
      </c>
      <c r="P61" s="50" t="n">
        <v>1097.39</v>
      </c>
      <c r="Q61" s="50" t="n">
        <v>2.72</v>
      </c>
      <c r="R61" s="51" t="n">
        <f aca="false">P61/3600</f>
        <v>0.30483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548</v>
      </c>
      <c r="E62" s="58" t="n">
        <v>28.3339</v>
      </c>
      <c r="F62" s="58" t="n">
        <v>38.5509</v>
      </c>
      <c r="G62" s="58" t="n">
        <v>39.4318</v>
      </c>
      <c r="H62" s="58" t="n">
        <v>943.35</v>
      </c>
      <c r="I62" s="58" t="n">
        <v>2.33</v>
      </c>
      <c r="J62" s="59" t="n">
        <f aca="false">H62/3600</f>
        <v>0.262041666666667</v>
      </c>
      <c r="L62" s="57" t="n">
        <v>134.548</v>
      </c>
      <c r="M62" s="58" t="n">
        <v>28.3339</v>
      </c>
      <c r="N62" s="58" t="n">
        <v>38.5509</v>
      </c>
      <c r="O62" s="58" t="n">
        <v>39.4318</v>
      </c>
      <c r="P62" s="58" t="n">
        <v>943.35</v>
      </c>
      <c r="Q62" s="58" t="n">
        <v>2.33</v>
      </c>
      <c r="R62" s="59" t="n">
        <f aca="false">P62/3600</f>
        <v>0.26204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90.8272</v>
      </c>
      <c r="E63" s="43" t="n">
        <v>37.8308</v>
      </c>
      <c r="F63" s="43" t="n">
        <v>40.7724</v>
      </c>
      <c r="G63" s="43" t="n">
        <v>41.4956</v>
      </c>
      <c r="H63" s="43" t="n">
        <v>1538.77</v>
      </c>
      <c r="I63" s="43" t="n">
        <v>4.15</v>
      </c>
      <c r="J63" s="44" t="n">
        <f aca="false">H63/3600</f>
        <v>0.427436111111111</v>
      </c>
      <c r="L63" s="42" t="n">
        <v>2190.8272</v>
      </c>
      <c r="M63" s="43" t="n">
        <v>37.8308</v>
      </c>
      <c r="N63" s="43" t="n">
        <v>40.7724</v>
      </c>
      <c r="O63" s="43" t="n">
        <v>41.4956</v>
      </c>
      <c r="P63" s="43" t="n">
        <v>1538.77</v>
      </c>
      <c r="Q63" s="43" t="n">
        <v>4.15</v>
      </c>
      <c r="R63" s="44" t="n">
        <f aca="false">P63/3600</f>
        <v>0.4274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3496</v>
      </c>
      <c r="E64" s="50" t="n">
        <v>34.1678</v>
      </c>
      <c r="F64" s="50" t="n">
        <v>38.1924</v>
      </c>
      <c r="G64" s="50" t="n">
        <v>38.7987</v>
      </c>
      <c r="H64" s="50" t="n">
        <v>1224.91</v>
      </c>
      <c r="I64" s="50" t="n">
        <v>2.93</v>
      </c>
      <c r="J64" s="51" t="n">
        <f aca="false">H64/3600</f>
        <v>0.340252777777778</v>
      </c>
      <c r="L64" s="49" t="n">
        <v>884.3496</v>
      </c>
      <c r="M64" s="50" t="n">
        <v>34.1678</v>
      </c>
      <c r="N64" s="50" t="n">
        <v>38.1924</v>
      </c>
      <c r="O64" s="50" t="n">
        <v>38.7987</v>
      </c>
      <c r="P64" s="50" t="n">
        <v>1224.91</v>
      </c>
      <c r="Q64" s="50" t="n">
        <v>2.93</v>
      </c>
      <c r="R64" s="51" t="n">
        <f aca="false">P64/3600</f>
        <v>0.34025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3008</v>
      </c>
      <c r="E65" s="50" t="n">
        <v>30.8466</v>
      </c>
      <c r="F65" s="50" t="n">
        <v>36.2118</v>
      </c>
      <c r="G65" s="50" t="n">
        <v>36.775</v>
      </c>
      <c r="H65" s="50" t="n">
        <v>989.94</v>
      </c>
      <c r="I65" s="50" t="n">
        <v>2.23</v>
      </c>
      <c r="J65" s="51" t="n">
        <f aca="false">H65/3600</f>
        <v>0.274983333333333</v>
      </c>
      <c r="L65" s="49" t="n">
        <v>372.3008</v>
      </c>
      <c r="M65" s="50" t="n">
        <v>30.8466</v>
      </c>
      <c r="N65" s="50" t="n">
        <v>36.2118</v>
      </c>
      <c r="O65" s="50" t="n">
        <v>36.775</v>
      </c>
      <c r="P65" s="50" t="n">
        <v>989.94</v>
      </c>
      <c r="Q65" s="50" t="n">
        <v>2.23</v>
      </c>
      <c r="R65" s="51" t="n">
        <f aca="false">P65/3600</f>
        <v>0.27498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8.0136</v>
      </c>
      <c r="E66" s="58" t="n">
        <v>27.8695</v>
      </c>
      <c r="F66" s="58" t="n">
        <v>34.783</v>
      </c>
      <c r="G66" s="58" t="n">
        <v>35.249</v>
      </c>
      <c r="H66" s="58" t="n">
        <v>805.83</v>
      </c>
      <c r="I66" s="58" t="n">
        <v>2.01</v>
      </c>
      <c r="J66" s="59" t="n">
        <f aca="false">H66/3600</f>
        <v>0.223841666666667</v>
      </c>
      <c r="L66" s="57" t="n">
        <v>158.0136</v>
      </c>
      <c r="M66" s="58" t="n">
        <v>27.8695</v>
      </c>
      <c r="N66" s="58" t="n">
        <v>34.783</v>
      </c>
      <c r="O66" s="58" t="n">
        <v>35.249</v>
      </c>
      <c r="P66" s="58" t="n">
        <v>805.83</v>
      </c>
      <c r="Q66" s="58" t="n">
        <v>2.01</v>
      </c>
      <c r="R66" s="59" t="n">
        <f aca="false">P66/3600</f>
        <v>0.22384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36.776</v>
      </c>
      <c r="E67" s="43" t="n">
        <v>39.6371</v>
      </c>
      <c r="F67" s="43" t="n">
        <v>41.3095</v>
      </c>
      <c r="G67" s="43" t="n">
        <v>42.3593</v>
      </c>
      <c r="H67" s="43" t="n">
        <v>1315.44</v>
      </c>
      <c r="I67" s="43" t="n">
        <v>2.84</v>
      </c>
      <c r="J67" s="44" t="n">
        <f aca="false">H67/3600</f>
        <v>0.3654</v>
      </c>
      <c r="L67" s="42" t="n">
        <v>1436.776</v>
      </c>
      <c r="M67" s="43" t="n">
        <v>39.6371</v>
      </c>
      <c r="N67" s="43" t="n">
        <v>41.3095</v>
      </c>
      <c r="O67" s="43" t="n">
        <v>42.3593</v>
      </c>
      <c r="P67" s="43" t="n">
        <v>1315.44</v>
      </c>
      <c r="Q67" s="43" t="n">
        <v>2.84</v>
      </c>
      <c r="R67" s="44" t="n">
        <f aca="false">P67/3600</f>
        <v>0.365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5656</v>
      </c>
      <c r="E68" s="50" t="n">
        <v>35.688</v>
      </c>
      <c r="F68" s="50" t="n">
        <v>38.5396</v>
      </c>
      <c r="G68" s="50" t="n">
        <v>39.7548</v>
      </c>
      <c r="H68" s="50" t="n">
        <v>1161.72</v>
      </c>
      <c r="I68" s="50" t="n">
        <v>2.22</v>
      </c>
      <c r="J68" s="51" t="n">
        <f aca="false">H68/3600</f>
        <v>0.3227</v>
      </c>
      <c r="L68" s="49" t="n">
        <v>675.5656</v>
      </c>
      <c r="M68" s="50" t="n">
        <v>35.688</v>
      </c>
      <c r="N68" s="50" t="n">
        <v>38.5396</v>
      </c>
      <c r="O68" s="50" t="n">
        <v>39.7548</v>
      </c>
      <c r="P68" s="50" t="n">
        <v>1161.72</v>
      </c>
      <c r="Q68" s="50" t="n">
        <v>2.22</v>
      </c>
      <c r="R68" s="51" t="n">
        <f aca="false">P68/3600</f>
        <v>0.322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7488</v>
      </c>
      <c r="E69" s="50" t="n">
        <v>32.1903</v>
      </c>
      <c r="F69" s="50" t="n">
        <v>36.5679</v>
      </c>
      <c r="G69" s="50" t="n">
        <v>37.7725</v>
      </c>
      <c r="H69" s="50" t="n">
        <v>965.96</v>
      </c>
      <c r="I69" s="50" t="n">
        <v>1.78</v>
      </c>
      <c r="J69" s="51" t="n">
        <f aca="false">H69/3600</f>
        <v>0.268322222222222</v>
      </c>
      <c r="L69" s="49" t="n">
        <v>317.7488</v>
      </c>
      <c r="M69" s="50" t="n">
        <v>32.1903</v>
      </c>
      <c r="N69" s="50" t="n">
        <v>36.5679</v>
      </c>
      <c r="O69" s="50" t="n">
        <v>37.7725</v>
      </c>
      <c r="P69" s="50" t="n">
        <v>965.96</v>
      </c>
      <c r="Q69" s="50" t="n">
        <v>1.78</v>
      </c>
      <c r="R69" s="51" t="n">
        <f aca="false">P69/3600</f>
        <v>0.26832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</v>
      </c>
      <c r="E70" s="58" t="n">
        <v>29.3555</v>
      </c>
      <c r="F70" s="58" t="n">
        <v>35.1505</v>
      </c>
      <c r="G70" s="58" t="n">
        <v>36.2582</v>
      </c>
      <c r="H70" s="58" t="n">
        <v>763.46</v>
      </c>
      <c r="I70" s="58" t="n">
        <v>1.57</v>
      </c>
      <c r="J70" s="59" t="n">
        <f aca="false">H70/3600</f>
        <v>0.212072222222222</v>
      </c>
      <c r="L70" s="57" t="n">
        <v>152.2</v>
      </c>
      <c r="M70" s="58" t="n">
        <v>29.3555</v>
      </c>
      <c r="N70" s="58" t="n">
        <v>35.1505</v>
      </c>
      <c r="O70" s="58" t="n">
        <v>36.2582</v>
      </c>
      <c r="P70" s="58" t="n">
        <v>763.46</v>
      </c>
      <c r="Q70" s="58" t="n">
        <v>1.57</v>
      </c>
      <c r="R70" s="59" t="n">
        <f aca="false">P70/3600</f>
        <v>0.21207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386.5944</v>
      </c>
      <c r="E71" s="43" t="n">
        <v>43.193</v>
      </c>
      <c r="F71" s="43" t="n">
        <v>46.7813</v>
      </c>
      <c r="G71" s="43" t="n">
        <v>47.7672</v>
      </c>
      <c r="H71" s="43" t="n">
        <v>9082.25</v>
      </c>
      <c r="I71" s="43" t="n">
        <v>22.22</v>
      </c>
      <c r="J71" s="44" t="n">
        <f aca="false">H71/3600</f>
        <v>2.52284722222222</v>
      </c>
      <c r="L71" s="42" t="n">
        <v>2386.5944</v>
      </c>
      <c r="M71" s="43" t="n">
        <v>43.193</v>
      </c>
      <c r="N71" s="43" t="n">
        <v>46.7813</v>
      </c>
      <c r="O71" s="43" t="n">
        <v>47.7672</v>
      </c>
      <c r="P71" s="43" t="n">
        <v>9082.25</v>
      </c>
      <c r="Q71" s="43" t="n">
        <v>22.22</v>
      </c>
      <c r="R71" s="44" t="n">
        <f aca="false">P71/3600</f>
        <v>2.52284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830.6768</v>
      </c>
      <c r="E72" s="50" t="n">
        <v>40.9882</v>
      </c>
      <c r="F72" s="50" t="n">
        <v>45.5411</v>
      </c>
      <c r="G72" s="50" t="n">
        <v>46.285</v>
      </c>
      <c r="H72" s="50" t="n">
        <v>7977.21</v>
      </c>
      <c r="I72" s="50" t="n">
        <v>18.69</v>
      </c>
      <c r="J72" s="51" t="n">
        <f aca="false">H72/3600</f>
        <v>2.21589166666667</v>
      </c>
      <c r="L72" s="49" t="n">
        <v>830.6768</v>
      </c>
      <c r="M72" s="50" t="n">
        <v>40.9882</v>
      </c>
      <c r="N72" s="50" t="n">
        <v>45.5411</v>
      </c>
      <c r="O72" s="50" t="n">
        <v>46.285</v>
      </c>
      <c r="P72" s="50" t="n">
        <v>7977.21</v>
      </c>
      <c r="Q72" s="50" t="n">
        <v>18.69</v>
      </c>
      <c r="R72" s="51" t="n">
        <f aca="false">P72/3600</f>
        <v>2.215891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9.5216</v>
      </c>
      <c r="E73" s="50" t="n">
        <v>38.556</v>
      </c>
      <c r="F73" s="50" t="n">
        <v>44.2922</v>
      </c>
      <c r="G73" s="50" t="n">
        <v>44.7972</v>
      </c>
      <c r="H73" s="50" t="n">
        <v>7300.52</v>
      </c>
      <c r="I73" s="50" t="n">
        <v>16.8</v>
      </c>
      <c r="J73" s="51" t="n">
        <f aca="false">H73/3600</f>
        <v>2.02792222222222</v>
      </c>
      <c r="L73" s="49" t="n">
        <v>389.5216</v>
      </c>
      <c r="M73" s="50" t="n">
        <v>38.556</v>
      </c>
      <c r="N73" s="50" t="n">
        <v>44.2922</v>
      </c>
      <c r="O73" s="50" t="n">
        <v>44.7972</v>
      </c>
      <c r="P73" s="50" t="n">
        <v>7300.52</v>
      </c>
      <c r="Q73" s="50" t="n">
        <v>16.8</v>
      </c>
      <c r="R73" s="51" t="n">
        <f aca="false">P73/3600</f>
        <v>2.02792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7824</v>
      </c>
      <c r="E74" s="58" t="n">
        <v>35.8953</v>
      </c>
      <c r="F74" s="58" t="n">
        <v>43.2861</v>
      </c>
      <c r="G74" s="58" t="n">
        <v>43.5695</v>
      </c>
      <c r="H74" s="58" t="n">
        <v>6920.81</v>
      </c>
      <c r="I74" s="58" t="n">
        <v>15.4</v>
      </c>
      <c r="J74" s="59" t="n">
        <f aca="false">H74/3600</f>
        <v>1.92244722222222</v>
      </c>
      <c r="L74" s="57" t="n">
        <v>212.7824</v>
      </c>
      <c r="M74" s="58" t="n">
        <v>35.8953</v>
      </c>
      <c r="N74" s="58" t="n">
        <v>43.2861</v>
      </c>
      <c r="O74" s="58" t="n">
        <v>43.5695</v>
      </c>
      <c r="P74" s="58" t="n">
        <v>6920.81</v>
      </c>
      <c r="Q74" s="58" t="n">
        <v>15.4</v>
      </c>
      <c r="R74" s="59" t="n">
        <f aca="false">P74/3600</f>
        <v>1.922447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386.5248</v>
      </c>
      <c r="E75" s="43" t="n">
        <v>42.9293</v>
      </c>
      <c r="F75" s="43" t="n">
        <v>48.3279</v>
      </c>
      <c r="G75" s="43" t="n">
        <v>48.0109</v>
      </c>
      <c r="H75" s="43" t="n">
        <v>9323.58</v>
      </c>
      <c r="I75" s="43" t="n">
        <v>22.59</v>
      </c>
      <c r="J75" s="44" t="n">
        <f aca="false">H75/3600</f>
        <v>2.58988333333333</v>
      </c>
      <c r="L75" s="42" t="n">
        <v>3386.5248</v>
      </c>
      <c r="M75" s="43" t="n">
        <v>42.9293</v>
      </c>
      <c r="N75" s="43" t="n">
        <v>48.3279</v>
      </c>
      <c r="O75" s="43" t="n">
        <v>48.0109</v>
      </c>
      <c r="P75" s="43" t="n">
        <v>9323.58</v>
      </c>
      <c r="Q75" s="43" t="n">
        <v>22.59</v>
      </c>
      <c r="R75" s="44" t="n">
        <f aca="false">P75/3600</f>
        <v>2.58988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2.104</v>
      </c>
      <c r="E76" s="50" t="n">
        <v>40.589</v>
      </c>
      <c r="F76" s="50" t="n">
        <v>47.0547</v>
      </c>
      <c r="G76" s="50" t="n">
        <v>46.3242</v>
      </c>
      <c r="H76" s="50" t="n">
        <v>8331.24</v>
      </c>
      <c r="I76" s="50" t="n">
        <v>15.88</v>
      </c>
      <c r="J76" s="51" t="n">
        <f aca="false">H76/3600</f>
        <v>2.31423333333333</v>
      </c>
      <c r="L76" s="49" t="n">
        <v>1062.104</v>
      </c>
      <c r="M76" s="50" t="n">
        <v>40.589</v>
      </c>
      <c r="N76" s="50" t="n">
        <v>47.0547</v>
      </c>
      <c r="O76" s="50" t="n">
        <v>46.3242</v>
      </c>
      <c r="P76" s="50" t="n">
        <v>8331.24</v>
      </c>
      <c r="Q76" s="50" t="n">
        <v>15.88</v>
      </c>
      <c r="R76" s="51" t="n">
        <f aca="false">P76/3600</f>
        <v>2.31423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4.0768</v>
      </c>
      <c r="E77" s="50" t="n">
        <v>38.1183</v>
      </c>
      <c r="F77" s="50" t="n">
        <v>45.8839</v>
      </c>
      <c r="G77" s="50" t="n">
        <v>44.6993</v>
      </c>
      <c r="H77" s="50" t="n">
        <v>7639.79</v>
      </c>
      <c r="I77" s="50" t="n">
        <v>13.73</v>
      </c>
      <c r="J77" s="51" t="n">
        <f aca="false">H77/3600</f>
        <v>2.12216388888889</v>
      </c>
      <c r="L77" s="49" t="n">
        <v>474.0768</v>
      </c>
      <c r="M77" s="50" t="n">
        <v>38.1183</v>
      </c>
      <c r="N77" s="50" t="n">
        <v>45.8839</v>
      </c>
      <c r="O77" s="50" t="n">
        <v>44.6993</v>
      </c>
      <c r="P77" s="50" t="n">
        <v>7639.79</v>
      </c>
      <c r="Q77" s="50" t="n">
        <v>13.73</v>
      </c>
      <c r="R77" s="51" t="n">
        <f aca="false">P77/3600</f>
        <v>2.12216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0952</v>
      </c>
      <c r="E78" s="58" t="n">
        <v>35.3113</v>
      </c>
      <c r="F78" s="58" t="n">
        <v>45.0754</v>
      </c>
      <c r="G78" s="58" t="n">
        <v>43.5569</v>
      </c>
      <c r="H78" s="58" t="n">
        <v>6970.7</v>
      </c>
      <c r="I78" s="58" t="n">
        <v>15.61</v>
      </c>
      <c r="J78" s="59" t="n">
        <f aca="false">H78/3600</f>
        <v>1.93630555555556</v>
      </c>
      <c r="L78" s="57" t="n">
        <v>251.0952</v>
      </c>
      <c r="M78" s="58" t="n">
        <v>35.3113</v>
      </c>
      <c r="N78" s="58" t="n">
        <v>45.0754</v>
      </c>
      <c r="O78" s="58" t="n">
        <v>43.5569</v>
      </c>
      <c r="P78" s="58" t="n">
        <v>6970.7</v>
      </c>
      <c r="Q78" s="58" t="n">
        <v>15.61</v>
      </c>
      <c r="R78" s="59" t="n">
        <f aca="false">P78/3600</f>
        <v>1.93630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733.1072</v>
      </c>
      <c r="E79" s="43" t="n">
        <v>42.9737</v>
      </c>
      <c r="F79" s="43" t="n">
        <v>48.1558</v>
      </c>
      <c r="G79" s="43" t="n">
        <v>48.3844</v>
      </c>
      <c r="H79" s="43" t="n">
        <v>9877.91</v>
      </c>
      <c r="I79" s="43" t="n">
        <v>21.96</v>
      </c>
      <c r="J79" s="44" t="n">
        <f aca="false">H79/3600</f>
        <v>2.74386388888889</v>
      </c>
      <c r="L79" s="42" t="n">
        <v>2733.1072</v>
      </c>
      <c r="M79" s="43" t="n">
        <v>42.9737</v>
      </c>
      <c r="N79" s="43" t="n">
        <v>48.1558</v>
      </c>
      <c r="O79" s="43" t="n">
        <v>48.3844</v>
      </c>
      <c r="P79" s="43" t="n">
        <v>9877.91</v>
      </c>
      <c r="Q79" s="43" t="n">
        <v>21.96</v>
      </c>
      <c r="R79" s="44" t="n">
        <f aca="false">P79/3600</f>
        <v>2.74386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2.3112</v>
      </c>
      <c r="E80" s="50" t="n">
        <v>40.6302</v>
      </c>
      <c r="F80" s="50" t="n">
        <v>46.5184</v>
      </c>
      <c r="G80" s="50" t="n">
        <v>46.757</v>
      </c>
      <c r="H80" s="50" t="n">
        <v>8132.35</v>
      </c>
      <c r="I80" s="50" t="n">
        <v>18.17</v>
      </c>
      <c r="J80" s="51" t="n">
        <f aca="false">H80/3600</f>
        <v>2.25898611111111</v>
      </c>
      <c r="L80" s="49" t="n">
        <v>832.3112</v>
      </c>
      <c r="M80" s="50" t="n">
        <v>40.6302</v>
      </c>
      <c r="N80" s="50" t="n">
        <v>46.5184</v>
      </c>
      <c r="O80" s="50" t="n">
        <v>46.757</v>
      </c>
      <c r="P80" s="50" t="n">
        <v>8132.35</v>
      </c>
      <c r="Q80" s="50" t="n">
        <v>18.17</v>
      </c>
      <c r="R80" s="51" t="n">
        <f aca="false">P80/3600</f>
        <v>2.258986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8.4048</v>
      </c>
      <c r="E81" s="50" t="n">
        <v>38.1919</v>
      </c>
      <c r="F81" s="50" t="n">
        <v>45.0598</v>
      </c>
      <c r="G81" s="50" t="n">
        <v>45.107</v>
      </c>
      <c r="H81" s="50" t="n">
        <v>7710.57</v>
      </c>
      <c r="I81" s="50" t="n">
        <v>15.59</v>
      </c>
      <c r="J81" s="51" t="n">
        <f aca="false">H81/3600</f>
        <v>2.141825</v>
      </c>
      <c r="L81" s="49" t="n">
        <v>358.4048</v>
      </c>
      <c r="M81" s="50" t="n">
        <v>38.1919</v>
      </c>
      <c r="N81" s="50" t="n">
        <v>45.0598</v>
      </c>
      <c r="O81" s="50" t="n">
        <v>45.107</v>
      </c>
      <c r="P81" s="50" t="n">
        <v>7710.57</v>
      </c>
      <c r="Q81" s="50" t="n">
        <v>15.59</v>
      </c>
      <c r="R81" s="51" t="n">
        <f aca="false">P81/3600</f>
        <v>2.14182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8032</v>
      </c>
      <c r="E82" s="58" t="n">
        <v>35.6187</v>
      </c>
      <c r="F82" s="58" t="n">
        <v>43.87</v>
      </c>
      <c r="G82" s="58" t="n">
        <v>43.8115</v>
      </c>
      <c r="H82" s="58" t="n">
        <v>7004.55</v>
      </c>
      <c r="I82" s="58" t="n">
        <v>15.14</v>
      </c>
      <c r="J82" s="59" t="n">
        <f aca="false">H82/3600</f>
        <v>1.94570833333333</v>
      </c>
      <c r="L82" s="57" t="n">
        <v>192.8032</v>
      </c>
      <c r="M82" s="58" t="n">
        <v>35.6187</v>
      </c>
      <c r="N82" s="58" t="n">
        <v>43.87</v>
      </c>
      <c r="O82" s="58" t="n">
        <v>43.8115</v>
      </c>
      <c r="P82" s="58" t="n">
        <v>7004.55</v>
      </c>
      <c r="Q82" s="58" t="n">
        <v>15.14</v>
      </c>
      <c r="R82" s="59" t="n">
        <f aca="false">P82/3600</f>
        <v>1.94570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2.1811544110705</v>
      </c>
      <c r="J89" s="70" t="n">
        <f aca="false">GEOMEAN(J3:J82)</f>
        <v>1.62337426361084</v>
      </c>
      <c r="Q89" s="70" t="n">
        <f aca="false">GEOMEAN(Q3:Q82)</f>
        <v>12.1811544110705</v>
      </c>
      <c r="R89" s="70" t="n">
        <f aca="false">GEOMEAN(R3:R82)</f>
        <v>1.62337426361084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</v>
      </c>
      <c r="R90" s="71" t="n">
        <f aca="false">R89/J89</f>
        <v>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55280555555556</v>
      </c>
      <c r="J91" s="70" t="n">
        <f aca="false">SUM(J3:J82)</f>
        <v>173.095405555556</v>
      </c>
      <c r="Q91" s="70" t="n">
        <f aca="false">SUM(Q3:Q82)/3600</f>
        <v>0.355280555555556</v>
      </c>
      <c r="R91" s="70" t="n">
        <f aca="false">SUM(R3:R82)</f>
        <v>173.0954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6.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6.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6.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6.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6.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6.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6.5" hidden="false" customHeight="false" outlineLevel="0" collapsed="false">
      <c r="AA17" s="31" t="s">
        <v>57</v>
      </c>
      <c r="AB17" s="0" t="n">
        <v>67</v>
      </c>
    </row>
    <row r="18" customFormat="false" ht="16.5" hidden="false" customHeight="false" outlineLevel="0" collapsed="false">
      <c r="AA18" s="31" t="s">
        <v>58</v>
      </c>
      <c r="AB18" s="0" t="n">
        <v>15</v>
      </c>
    </row>
    <row r="19" customFormat="false" ht="16.5" hidden="false" customHeight="false" outlineLevel="0" collapsed="false">
      <c r="AA19" s="31" t="s">
        <v>59</v>
      </c>
      <c r="AB19" s="0" t="n">
        <v>3</v>
      </c>
    </row>
    <row r="20" customFormat="false" ht="16.5" hidden="false" customHeight="false" outlineLevel="0" collapsed="false">
      <c r="AA20" s="31" t="s">
        <v>60</v>
      </c>
      <c r="AB20" s="0" t="n">
        <v>71</v>
      </c>
    </row>
    <row r="21" customFormat="false" ht="16.5" hidden="false" customHeight="false" outlineLevel="0" collapsed="false">
      <c r="AA21" s="31" t="s">
        <v>61</v>
      </c>
      <c r="AB21" s="0" t="n">
        <v>75</v>
      </c>
    </row>
    <row r="22" customFormat="false" ht="16.5" hidden="false" customHeight="false" outlineLevel="0" collapsed="false">
      <c r="AA22" s="31" t="s">
        <v>62</v>
      </c>
      <c r="AB22" s="0" t="n">
        <v>79</v>
      </c>
    </row>
    <row r="23" customFormat="false" ht="16.5" hidden="false" customHeight="false" outlineLevel="0" collapsed="false">
      <c r="AA23" s="31"/>
    </row>
    <row r="24" customFormat="false" ht="16.5" hidden="false" customHeight="false" outlineLevel="0" collapsed="false">
      <c r="AA24" s="31"/>
    </row>
    <row r="25" customFormat="false" ht="16.5" hidden="false" customHeight="false" outlineLevel="0" collapsed="false">
      <c r="AA25" s="31"/>
    </row>
    <row r="26" customFormat="false" ht="16.5" hidden="false" customHeight="false" outlineLevel="0" collapsed="false">
      <c r="AA26" s="31"/>
    </row>
    <row r="27" customFormat="false" ht="16.5" hidden="false" customHeight="false" outlineLevel="0" collapsed="false">
      <c r="AA27" s="31"/>
    </row>
    <row r="28" customFormat="false" ht="16.5" hidden="false" customHeight="false" outlineLevel="0" collapsed="false">
      <c r="AA28" s="31"/>
    </row>
    <row r="29" customFormat="false" ht="16.5" hidden="false" customHeight="false" outlineLevel="0" collapsed="false">
      <c r="AA29" s="31"/>
    </row>
    <row r="30" customFormat="false" ht="16.5" hidden="false" customHeight="false" outlineLevel="0" collapsed="false">
      <c r="AA30" s="31"/>
    </row>
    <row r="31" customFormat="false" ht="16.5" hidden="false" customHeight="false" outlineLevel="0" collapsed="false">
      <c r="AA31" s="31"/>
    </row>
    <row r="32" customFormat="false" ht="16.5" hidden="false" customHeight="false" outlineLevel="0" collapsed="false">
      <c r="AA32" s="31"/>
    </row>
    <row r="33" customFormat="false" ht="16.5" hidden="false" customHeight="false" outlineLevel="0" collapsed="false">
      <c r="AA33" s="31"/>
    </row>
    <row r="34" customFormat="false" ht="16.5" hidden="false" customHeight="false" outlineLevel="0" collapsed="false">
      <c r="AA34" s="31"/>
    </row>
    <row r="35" customFormat="false" ht="16.5" hidden="false" customHeight="false" outlineLevel="0" collapsed="false">
      <c r="AA35" s="31"/>
    </row>
    <row r="36" customFormat="false" ht="16.5" hidden="false" customHeight="false" outlineLevel="0" collapsed="false">
      <c r="AA36" s="31"/>
    </row>
    <row r="37" customFormat="false" ht="16.5" hidden="false" customHeight="false" outlineLevel="0" collapsed="false">
      <c r="AA37" s="31"/>
    </row>
    <row r="38" customFormat="false" ht="16.5" hidden="false" customHeight="false" outlineLevel="0" collapsed="false">
      <c r="AA38" s="31"/>
    </row>
    <row r="39" customFormat="false" ht="16.5" hidden="false" customHeight="false" outlineLevel="0" collapsed="false">
      <c r="AA39" s="31"/>
    </row>
    <row r="40" customFormat="false" ht="16.5" hidden="false" customHeight="false" outlineLevel="0" collapsed="false">
      <c r="AA40" s="31"/>
    </row>
    <row r="41" customFormat="false" ht="16.5" hidden="false" customHeight="false" outlineLevel="0" collapsed="false">
      <c r="AA41" s="31"/>
    </row>
    <row r="42" customFormat="false" ht="16.5" hidden="false" customHeight="false" outlineLevel="0" collapsed="false">
      <c r="AA42" s="31"/>
    </row>
    <row r="43" customFormat="false" ht="16.5" hidden="false" customHeight="false" outlineLevel="0" collapsed="false">
      <c r="AA43" s="31"/>
    </row>
    <row r="44" customFormat="false" ht="16.5" hidden="false" customHeight="false" outlineLevel="0" collapsed="false">
      <c r="AA44" s="31"/>
    </row>
    <row r="45" customFormat="false" ht="16.5" hidden="false" customHeight="false" outlineLevel="0" collapsed="false">
      <c r="AA45" s="31"/>
    </row>
    <row r="46" customFormat="false" ht="16.5" hidden="false" customHeight="false" outlineLevel="0" collapsed="false">
      <c r="AA46" s="31"/>
    </row>
    <row r="47" customFormat="false" ht="16.5" hidden="false" customHeight="false" outlineLevel="0" collapsed="false">
      <c r="AA47" s="31"/>
    </row>
    <row r="48" customFormat="false" ht="16.5" hidden="false" customHeight="false" outlineLevel="0" collapsed="false">
      <c r="AA48" s="31"/>
    </row>
    <row r="49" customFormat="false" ht="16.5" hidden="false" customHeight="false" outlineLevel="0" collapsed="false">
      <c r="AA49" s="31"/>
    </row>
    <row r="50" customFormat="false" ht="16.5" hidden="false" customHeight="false" outlineLevel="0" collapsed="false">
      <c r="AA50" s="31"/>
    </row>
    <row r="51" customFormat="false" ht="16.5" hidden="false" customHeight="false" outlineLevel="0" collapsed="false">
      <c r="AA51" s="31"/>
    </row>
    <row r="52" customFormat="false" ht="16.5" hidden="false" customHeight="false" outlineLevel="0" collapsed="false">
      <c r="AA52" s="31"/>
    </row>
    <row r="53" customFormat="false" ht="16.5" hidden="false" customHeight="false" outlineLevel="0" collapsed="false">
      <c r="AA53" s="31"/>
    </row>
    <row r="54" customFormat="false" ht="16.5" hidden="false" customHeight="false" outlineLevel="0" collapsed="false">
      <c r="AA54" s="31"/>
    </row>
    <row r="55" customFormat="false" ht="16.5" hidden="false" customHeight="false" outlineLevel="0" collapsed="false">
      <c r="AA55" s="31"/>
    </row>
    <row r="56" customFormat="false" ht="16.5" hidden="false" customHeight="false" outlineLevel="0" collapsed="false">
      <c r="AA56" s="31"/>
    </row>
    <row r="57" customFormat="false" ht="16.5" hidden="false" customHeight="false" outlineLevel="0" collapsed="false">
      <c r="AA57" s="31"/>
    </row>
    <row r="58" customFormat="false" ht="16.5" hidden="false" customHeight="false" outlineLevel="0" collapsed="false">
      <c r="AA58" s="31"/>
    </row>
    <row r="59" customFormat="false" ht="16.5" hidden="false" customHeight="false" outlineLevel="0" collapsed="false">
      <c r="AA59" s="31"/>
    </row>
    <row r="60" customFormat="false" ht="16.5" hidden="false" customHeight="false" outlineLevel="0" collapsed="false">
      <c r="AA60" s="31"/>
    </row>
    <row r="61" customFormat="false" ht="16.5" hidden="false" customHeight="false" outlineLevel="0" collapsed="false">
      <c r="AA61" s="31"/>
    </row>
    <row r="62" customFormat="false" ht="16.5" hidden="false" customHeight="false" outlineLevel="0" collapsed="false">
      <c r="AA62" s="31"/>
    </row>
    <row r="63" customFormat="false" ht="16.5" hidden="false" customHeight="false" outlineLevel="0" collapsed="false">
      <c r="AA63" s="31"/>
    </row>
    <row r="64" customFormat="false" ht="16.5" hidden="false" customHeight="false" outlineLevel="0" collapsed="false">
      <c r="AA64" s="31"/>
    </row>
    <row r="65" customFormat="false" ht="16.5" hidden="false" customHeight="false" outlineLevel="0" collapsed="false">
      <c r="AA65" s="31"/>
    </row>
    <row r="66" customFormat="false" ht="16.5" hidden="false" customHeight="false" outlineLevel="0" collapsed="false">
      <c r="AA66" s="31"/>
    </row>
    <row r="67" customFormat="false" ht="16.5" hidden="false" customHeight="false" outlineLevel="0" collapsed="false">
      <c r="AA67" s="31"/>
    </row>
    <row r="68" customFormat="false" ht="16.5" hidden="false" customHeight="false" outlineLevel="0" collapsed="false">
      <c r="AA68" s="31"/>
    </row>
    <row r="69" customFormat="false" ht="16.5" hidden="false" customHeight="false" outlineLevel="0" collapsed="false">
      <c r="AA69" s="31"/>
    </row>
    <row r="70" customFormat="false" ht="16.5" hidden="false" customHeight="false" outlineLevel="0" collapsed="false">
      <c r="AA70" s="31"/>
    </row>
    <row r="71" customFormat="false" ht="16.5" hidden="false" customHeight="false" outlineLevel="0" collapsed="false">
      <c r="AA71" s="31"/>
    </row>
    <row r="72" customFormat="false" ht="16.5" hidden="false" customHeight="false" outlineLevel="0" collapsed="false">
      <c r="AA72" s="31"/>
    </row>
    <row r="73" customFormat="false" ht="16.5" hidden="false" customHeight="false" outlineLevel="0" collapsed="false">
      <c r="AA73" s="31"/>
    </row>
    <row r="74" customFormat="false" ht="16.5" hidden="false" customHeight="false" outlineLevel="0" collapsed="false">
      <c r="AA74" s="31"/>
    </row>
    <row r="75" customFormat="false" ht="16.5" hidden="false" customHeight="false" outlineLevel="0" collapsed="false">
      <c r="AA75" s="31"/>
    </row>
    <row r="76" customFormat="false" ht="16.5" hidden="false" customHeight="false" outlineLevel="0" collapsed="false">
      <c r="AA76" s="31"/>
    </row>
    <row r="77" customFormat="false" ht="16.5" hidden="false" customHeight="false" outlineLevel="0" collapsed="false">
      <c r="AA77" s="31"/>
    </row>
    <row r="78" customFormat="false" ht="16.5" hidden="false" customHeight="false" outlineLevel="0" collapsed="false">
      <c r="AA78" s="31"/>
    </row>
    <row r="79" customFormat="false" ht="16.5" hidden="false" customHeight="false" outlineLevel="0" collapsed="false">
      <c r="AA79" s="31"/>
    </row>
    <row r="80" customFormat="false" ht="16.5" hidden="false" customHeight="false" outlineLevel="0" collapsed="false">
      <c r="AA80" s="31"/>
    </row>
    <row r="81" customFormat="false" ht="16.5" hidden="false" customHeight="false" outlineLevel="0" collapsed="false">
      <c r="AA81" s="31"/>
    </row>
    <row r="82" customFormat="false" ht="16.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9" activeCellId="0" sqref="M7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8486.51</v>
      </c>
      <c r="I3" s="43" t="n">
        <v>118.78</v>
      </c>
      <c r="J3" s="44" t="n">
        <f aca="false">H3/3600</f>
        <v>2.35736388888889</v>
      </c>
      <c r="L3" s="45" t="n">
        <v>103756.1696</v>
      </c>
      <c r="M3" s="46" t="n">
        <v>43.6968</v>
      </c>
      <c r="N3" s="46" t="n">
        <v>43.102</v>
      </c>
      <c r="O3" s="46" t="n">
        <v>45.006</v>
      </c>
      <c r="P3" s="46" t="n">
        <v>8699.25</v>
      </c>
      <c r="Q3" s="46" t="n">
        <v>117.71</v>
      </c>
      <c r="R3" s="47" t="n">
        <f aca="false">P3/3600</f>
        <v>2.416458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7780.87</v>
      </c>
      <c r="I4" s="50" t="n">
        <v>104.78</v>
      </c>
      <c r="J4" s="51" t="n">
        <f aca="false">H4/3600</f>
        <v>2.16135277777778</v>
      </c>
      <c r="L4" s="52" t="n">
        <v>58150.1696</v>
      </c>
      <c r="M4" s="53" t="n">
        <v>40.4825</v>
      </c>
      <c r="N4" s="53" t="n">
        <v>40.4567</v>
      </c>
      <c r="O4" s="53" t="n">
        <v>42.3884</v>
      </c>
      <c r="P4" s="53" t="n">
        <v>7983.34</v>
      </c>
      <c r="Q4" s="53" t="n">
        <v>107.15</v>
      </c>
      <c r="R4" s="54" t="n">
        <f aca="false">P4/3600</f>
        <v>2.217594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7439.96</v>
      </c>
      <c r="I5" s="50" t="n">
        <v>98.11</v>
      </c>
      <c r="J5" s="51" t="n">
        <f aca="false">H5/3600</f>
        <v>2.06665555555556</v>
      </c>
      <c r="L5" s="52" t="n">
        <v>32917.2656</v>
      </c>
      <c r="M5" s="53" t="n">
        <v>37.3963</v>
      </c>
      <c r="N5" s="53" t="n">
        <v>38.6916</v>
      </c>
      <c r="O5" s="53" t="n">
        <v>40.5272</v>
      </c>
      <c r="P5" s="53" t="n">
        <v>7509.48</v>
      </c>
      <c r="Q5" s="53" t="n">
        <v>97.22</v>
      </c>
      <c r="R5" s="54" t="n">
        <f aca="false">P5/3600</f>
        <v>2.085966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946.87</v>
      </c>
      <c r="I6" s="58" t="n">
        <v>87.19</v>
      </c>
      <c r="J6" s="59" t="n">
        <f aca="false">H6/3600</f>
        <v>1.92968611111111</v>
      </c>
      <c r="L6" s="60" t="n">
        <v>18524.728</v>
      </c>
      <c r="M6" s="61" t="n">
        <v>34.3286</v>
      </c>
      <c r="N6" s="61" t="n">
        <v>37.4761</v>
      </c>
      <c r="O6" s="61" t="n">
        <v>39.3338</v>
      </c>
      <c r="P6" s="61" t="n">
        <v>6857.94</v>
      </c>
      <c r="Q6" s="61" t="n">
        <v>87.23</v>
      </c>
      <c r="R6" s="62" t="n">
        <f aca="false">P6/3600</f>
        <v>1.904983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8474.35</v>
      </c>
      <c r="I7" s="43" t="n">
        <v>113.53</v>
      </c>
      <c r="J7" s="44" t="n">
        <f aca="false">H7/3600</f>
        <v>2.35398611111111</v>
      </c>
      <c r="L7" s="45" t="n">
        <v>106928.616</v>
      </c>
      <c r="M7" s="46" t="n">
        <v>43.6076</v>
      </c>
      <c r="N7" s="46" t="n">
        <v>46.0234</v>
      </c>
      <c r="O7" s="46" t="n">
        <v>45.4713</v>
      </c>
      <c r="P7" s="46" t="n">
        <v>8594.38</v>
      </c>
      <c r="Q7" s="46" t="n">
        <v>116.86</v>
      </c>
      <c r="R7" s="47" t="n">
        <f aca="false">P7/3600</f>
        <v>2.387327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7784.47</v>
      </c>
      <c r="I8" s="50" t="n">
        <v>110.08</v>
      </c>
      <c r="J8" s="51" t="n">
        <f aca="false">H8/3600</f>
        <v>2.16235277777778</v>
      </c>
      <c r="L8" s="52" t="n">
        <v>62398.1568</v>
      </c>
      <c r="M8" s="53" t="n">
        <v>40.1669</v>
      </c>
      <c r="N8" s="53" t="n">
        <v>43.6461</v>
      </c>
      <c r="O8" s="53" t="n">
        <v>43.6418</v>
      </c>
      <c r="P8" s="53" t="n">
        <v>8057.05</v>
      </c>
      <c r="Q8" s="53" t="n">
        <v>108.98</v>
      </c>
      <c r="R8" s="54" t="n">
        <f aca="false">P8/3600</f>
        <v>2.23806944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7300.19</v>
      </c>
      <c r="I9" s="50" t="n">
        <v>102.3</v>
      </c>
      <c r="J9" s="51" t="n">
        <f aca="false">H9/3600</f>
        <v>2.02783055555556</v>
      </c>
      <c r="L9" s="52" t="n">
        <v>35546.0352</v>
      </c>
      <c r="M9" s="53" t="n">
        <v>37.0415</v>
      </c>
      <c r="N9" s="53" t="n">
        <v>41.6019</v>
      </c>
      <c r="O9" s="53" t="n">
        <v>41.9407</v>
      </c>
      <c r="P9" s="53" t="n">
        <v>7329.86</v>
      </c>
      <c r="Q9" s="53" t="n">
        <v>101.22</v>
      </c>
      <c r="R9" s="54" t="n">
        <f aca="false">P9/3600</f>
        <v>2.036072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834</v>
      </c>
      <c r="I10" s="58" t="n">
        <v>94.52</v>
      </c>
      <c r="J10" s="59" t="n">
        <f aca="false">H10/3600</f>
        <v>1.89833333333333</v>
      </c>
      <c r="L10" s="60" t="n">
        <v>20756.1856</v>
      </c>
      <c r="M10" s="61" t="n">
        <v>34.1865</v>
      </c>
      <c r="N10" s="61" t="n">
        <v>40.1013</v>
      </c>
      <c r="O10" s="61" t="n">
        <v>40.6441</v>
      </c>
      <c r="P10" s="61" t="n">
        <v>7134.22</v>
      </c>
      <c r="Q10" s="61" t="n">
        <v>95.44</v>
      </c>
      <c r="R10" s="62" t="n">
        <f aca="false">P10/3600</f>
        <v>1.981727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9556.91</v>
      </c>
      <c r="I11" s="43" t="n">
        <v>234.15</v>
      </c>
      <c r="J11" s="44" t="n">
        <f aca="false">H11/3600</f>
        <v>5.432475</v>
      </c>
      <c r="L11" s="45" t="n">
        <v>383675.144</v>
      </c>
      <c r="M11" s="46" t="n">
        <v>42.7993</v>
      </c>
      <c r="N11" s="46" t="n">
        <v>43.1578</v>
      </c>
      <c r="O11" s="46" t="n">
        <v>41.6265</v>
      </c>
      <c r="P11" s="46" t="n">
        <v>19112.89</v>
      </c>
      <c r="Q11" s="46" t="n">
        <v>221.99</v>
      </c>
      <c r="R11" s="47" t="n">
        <f aca="false">P11/3600</f>
        <v>5.309136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7121.54</v>
      </c>
      <c r="I12" s="50" t="n">
        <v>198.58</v>
      </c>
      <c r="J12" s="51" t="n">
        <f aca="false">H12/3600</f>
        <v>4.75598333333333</v>
      </c>
      <c r="L12" s="52" t="n">
        <v>246687.1072</v>
      </c>
      <c r="M12" s="53" t="n">
        <v>39.157</v>
      </c>
      <c r="N12" s="53" t="n">
        <v>40.3194</v>
      </c>
      <c r="O12" s="53" t="n">
        <v>38.0295</v>
      </c>
      <c r="P12" s="53" t="n">
        <v>17304.15</v>
      </c>
      <c r="Q12" s="53" t="n">
        <v>201.72</v>
      </c>
      <c r="R12" s="54" t="n">
        <f aca="false">P12/3600</f>
        <v>4.8067083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5854.19</v>
      </c>
      <c r="I13" s="50" t="n">
        <v>189.84</v>
      </c>
      <c r="J13" s="51" t="n">
        <f aca="false">H13/3600</f>
        <v>4.40394166666667</v>
      </c>
      <c r="L13" s="52" t="n">
        <v>153678.312</v>
      </c>
      <c r="M13" s="53" t="n">
        <v>35.1303</v>
      </c>
      <c r="N13" s="53" t="n">
        <v>38.5972</v>
      </c>
      <c r="O13" s="53" t="n">
        <v>36.3616</v>
      </c>
      <c r="P13" s="53" t="n">
        <v>16408.77</v>
      </c>
      <c r="Q13" s="53" t="n">
        <v>187.9</v>
      </c>
      <c r="R13" s="54" t="n">
        <f aca="false">P13/3600</f>
        <v>4.5579916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4317.17</v>
      </c>
      <c r="I14" s="58" t="n">
        <v>175.38</v>
      </c>
      <c r="J14" s="59" t="n">
        <f aca="false">H14/3600</f>
        <v>3.97699166666667</v>
      </c>
      <c r="L14" s="60" t="n">
        <v>82321.2912</v>
      </c>
      <c r="M14" s="61" t="n">
        <v>30.9365</v>
      </c>
      <c r="N14" s="61" t="n">
        <v>37.2152</v>
      </c>
      <c r="O14" s="61" t="n">
        <v>35.047</v>
      </c>
      <c r="P14" s="61" t="n">
        <v>15058.34</v>
      </c>
      <c r="Q14" s="61" t="n">
        <v>183.85</v>
      </c>
      <c r="R14" s="62" t="n">
        <f aca="false">P14/3600</f>
        <v>4.182872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4626.34</v>
      </c>
      <c r="I15" s="43" t="n">
        <v>173.56</v>
      </c>
      <c r="J15" s="44" t="n">
        <f aca="false">H15/3600</f>
        <v>4.06287222222222</v>
      </c>
      <c r="L15" s="45" t="n">
        <v>99627.4544</v>
      </c>
      <c r="M15" s="46" t="n">
        <v>43.9909</v>
      </c>
      <c r="N15" s="46" t="n">
        <v>47.2507</v>
      </c>
      <c r="O15" s="46" t="n">
        <v>46.7878</v>
      </c>
      <c r="P15" s="46" t="n">
        <v>14734.01</v>
      </c>
      <c r="Q15" s="46" t="n">
        <v>167.38</v>
      </c>
      <c r="R15" s="47" t="n">
        <f aca="false">P15/3600</f>
        <v>4.0927805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2957.18</v>
      </c>
      <c r="I16" s="50" t="n">
        <v>158.01</v>
      </c>
      <c r="J16" s="51" t="n">
        <f aca="false">H16/3600</f>
        <v>3.59921666666667</v>
      </c>
      <c r="L16" s="52" t="n">
        <v>47431.4192</v>
      </c>
      <c r="M16" s="53" t="n">
        <v>41.5779</v>
      </c>
      <c r="N16" s="53" t="n">
        <v>46.2791</v>
      </c>
      <c r="O16" s="53" t="n">
        <v>46.0266</v>
      </c>
      <c r="P16" s="53" t="n">
        <v>13199.32</v>
      </c>
      <c r="Q16" s="53" t="n">
        <v>158.94</v>
      </c>
      <c r="R16" s="54" t="n">
        <f aca="false">P16/3600</f>
        <v>3.6664777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2341.32</v>
      </c>
      <c r="I17" s="50" t="n">
        <v>149.53</v>
      </c>
      <c r="J17" s="51" t="n">
        <f aca="false">H17/3600</f>
        <v>3.42814444444444</v>
      </c>
      <c r="L17" s="52" t="n">
        <v>26769.5888</v>
      </c>
      <c r="M17" s="53" t="n">
        <v>40.0036</v>
      </c>
      <c r="N17" s="53" t="n">
        <v>45.5936</v>
      </c>
      <c r="O17" s="53" t="n">
        <v>45.4914</v>
      </c>
      <c r="P17" s="53" t="n">
        <v>12947.55</v>
      </c>
      <c r="Q17" s="53" t="n">
        <v>151.2</v>
      </c>
      <c r="R17" s="54" t="n">
        <f aca="false">P17/3600</f>
        <v>3.596541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1769.04</v>
      </c>
      <c r="I18" s="58" t="n">
        <v>144.62</v>
      </c>
      <c r="J18" s="59" t="n">
        <f aca="false">H18/3600</f>
        <v>3.26917777777778</v>
      </c>
      <c r="L18" s="60" t="n">
        <v>14852.8544</v>
      </c>
      <c r="M18" s="61" t="n">
        <v>38.2815</v>
      </c>
      <c r="N18" s="61" t="n">
        <v>45.0365</v>
      </c>
      <c r="O18" s="61" t="n">
        <v>45.0837</v>
      </c>
      <c r="P18" s="61" t="n">
        <v>12028.51</v>
      </c>
      <c r="Q18" s="61" t="n">
        <v>144.53</v>
      </c>
      <c r="R18" s="62" t="n">
        <f aca="false">P18/3600</f>
        <v>3.341252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6060.53</v>
      </c>
      <c r="I19" s="43" t="n">
        <v>73.91</v>
      </c>
      <c r="J19" s="44" t="n">
        <f aca="false">H19/3600</f>
        <v>1.68348055555556</v>
      </c>
      <c r="L19" s="42" t="n">
        <v>22373.6384</v>
      </c>
      <c r="M19" s="43" t="n">
        <v>42.904</v>
      </c>
      <c r="N19" s="43" t="n">
        <v>44.7595</v>
      </c>
      <c r="O19" s="43" t="n">
        <v>46.2719</v>
      </c>
      <c r="P19" s="43" t="n">
        <v>6253.7</v>
      </c>
      <c r="Q19" s="43" t="n">
        <v>74.87</v>
      </c>
      <c r="R19" s="44" t="n">
        <f aca="false">P19/3600</f>
        <v>1.73713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5640.75</v>
      </c>
      <c r="I20" s="50" t="n">
        <v>69.53</v>
      </c>
      <c r="J20" s="51" t="n">
        <f aca="false">H20/3600</f>
        <v>1.566875</v>
      </c>
      <c r="L20" s="49" t="n">
        <v>12232.6424</v>
      </c>
      <c r="M20" s="50" t="n">
        <v>41.2272</v>
      </c>
      <c r="N20" s="50" t="n">
        <v>42.9524</v>
      </c>
      <c r="O20" s="50" t="n">
        <v>43.8396</v>
      </c>
      <c r="P20" s="50" t="n">
        <v>5561.32</v>
      </c>
      <c r="Q20" s="50" t="n">
        <v>68.47</v>
      </c>
      <c r="R20" s="51" t="n">
        <f aca="false">P20/3600</f>
        <v>1.54481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5350.1</v>
      </c>
      <c r="I21" s="50" t="n">
        <v>65.07</v>
      </c>
      <c r="J21" s="51" t="n">
        <f aca="false">H21/3600</f>
        <v>1.48613888888889</v>
      </c>
      <c r="L21" s="49" t="n">
        <v>6878.0624</v>
      </c>
      <c r="M21" s="50" t="n">
        <v>39.155</v>
      </c>
      <c r="N21" s="50" t="n">
        <v>41.5627</v>
      </c>
      <c r="O21" s="50" t="n">
        <v>42.212</v>
      </c>
      <c r="P21" s="50" t="n">
        <v>5342.6</v>
      </c>
      <c r="Q21" s="50" t="n">
        <v>65.45</v>
      </c>
      <c r="R21" s="51" t="n">
        <f aca="false">P21/3600</f>
        <v>1.48405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5000.71</v>
      </c>
      <c r="I22" s="58" t="n">
        <v>64.46</v>
      </c>
      <c r="J22" s="59" t="n">
        <f aca="false">H22/3600</f>
        <v>1.38908611111111</v>
      </c>
      <c r="L22" s="57" t="n">
        <v>3828.9256</v>
      </c>
      <c r="M22" s="58" t="n">
        <v>36.696</v>
      </c>
      <c r="N22" s="58" t="n">
        <v>40.5473</v>
      </c>
      <c r="O22" s="58" t="n">
        <v>41.2528</v>
      </c>
      <c r="P22" s="58" t="n">
        <v>5068.18</v>
      </c>
      <c r="Q22" s="58" t="n">
        <v>61.83</v>
      </c>
      <c r="R22" s="59" t="n">
        <f aca="false">P22/3600</f>
        <v>1.40782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814.98</v>
      </c>
      <c r="I23" s="43" t="n">
        <v>96.95</v>
      </c>
      <c r="J23" s="44" t="n">
        <f aca="false">H23/3600</f>
        <v>1.89305</v>
      </c>
      <c r="L23" s="42" t="n">
        <v>53365.308</v>
      </c>
      <c r="M23" s="43" t="n">
        <v>41.9348</v>
      </c>
      <c r="N23" s="43" t="n">
        <v>43.6524</v>
      </c>
      <c r="O23" s="43" t="n">
        <v>44.3072</v>
      </c>
      <c r="P23" s="43" t="n">
        <v>6867.85</v>
      </c>
      <c r="Q23" s="43" t="n">
        <v>99.44</v>
      </c>
      <c r="R23" s="44" t="n">
        <f aca="false">P23/3600</f>
        <v>1.90773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5997.28</v>
      </c>
      <c r="I24" s="50" t="n">
        <v>88.27</v>
      </c>
      <c r="J24" s="51" t="n">
        <f aca="false">H24/3600</f>
        <v>1.66591111111111</v>
      </c>
      <c r="L24" s="49" t="n">
        <v>28837.9232</v>
      </c>
      <c r="M24" s="50" t="n">
        <v>38.8259</v>
      </c>
      <c r="N24" s="50" t="n">
        <v>41.158</v>
      </c>
      <c r="O24" s="50" t="n">
        <v>41.3888</v>
      </c>
      <c r="P24" s="50" t="n">
        <v>6110.66</v>
      </c>
      <c r="Q24" s="50" t="n">
        <v>94.62</v>
      </c>
      <c r="R24" s="51" t="n">
        <f aca="false">P24/3600</f>
        <v>1.69740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5664.05</v>
      </c>
      <c r="I25" s="50" t="n">
        <v>80.64</v>
      </c>
      <c r="J25" s="51" t="n">
        <f aca="false">H25/3600</f>
        <v>1.57334722222222</v>
      </c>
      <c r="L25" s="49" t="n">
        <v>14908.7944</v>
      </c>
      <c r="M25" s="50" t="n">
        <v>35.7707</v>
      </c>
      <c r="N25" s="50" t="n">
        <v>39.3455</v>
      </c>
      <c r="O25" s="50" t="n">
        <v>39.7102</v>
      </c>
      <c r="P25" s="50" t="n">
        <v>5827.38</v>
      </c>
      <c r="Q25" s="50" t="n">
        <v>81.59</v>
      </c>
      <c r="R25" s="51" t="n">
        <f aca="false">P25/3600</f>
        <v>1.61871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5315.29</v>
      </c>
      <c r="I26" s="58" t="n">
        <v>71.46</v>
      </c>
      <c r="J26" s="59" t="n">
        <f aca="false">H26/3600</f>
        <v>1.47646944444444</v>
      </c>
      <c r="L26" s="57" t="n">
        <v>7322.0816</v>
      </c>
      <c r="M26" s="58" t="n">
        <v>32.901</v>
      </c>
      <c r="N26" s="58" t="n">
        <v>38.0991</v>
      </c>
      <c r="O26" s="58" t="n">
        <v>38.8631</v>
      </c>
      <c r="P26" s="58" t="n">
        <v>5489.4</v>
      </c>
      <c r="Q26" s="58" t="n">
        <v>70.36</v>
      </c>
      <c r="R26" s="59" t="n">
        <f aca="false">P26/3600</f>
        <v>1.5248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22752.44</v>
      </c>
      <c r="I27" s="43" t="n">
        <v>310.93</v>
      </c>
      <c r="J27" s="44" t="n">
        <f aca="false">H27/3600</f>
        <v>6.32012222222222</v>
      </c>
      <c r="L27" s="42" t="n">
        <v>106978.492</v>
      </c>
      <c r="M27" s="43" t="n">
        <v>40.708</v>
      </c>
      <c r="N27" s="43" t="n">
        <v>41.8881</v>
      </c>
      <c r="O27" s="43" t="n">
        <v>44.3676</v>
      </c>
      <c r="P27" s="43" t="n">
        <v>14553.84</v>
      </c>
      <c r="Q27" s="43" t="n">
        <v>202.62</v>
      </c>
      <c r="R27" s="44" t="n">
        <f aca="false">P27/3600</f>
        <v>4.04273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9086.85</v>
      </c>
      <c r="I28" s="50" t="n">
        <v>268.47</v>
      </c>
      <c r="J28" s="51" t="n">
        <f aca="false">H28/3600</f>
        <v>5.30190277777778</v>
      </c>
      <c r="L28" s="49" t="n">
        <v>49550.3976</v>
      </c>
      <c r="M28" s="50" t="n">
        <v>38.0837</v>
      </c>
      <c r="N28" s="50" t="n">
        <v>39.6022</v>
      </c>
      <c r="O28" s="50" t="n">
        <v>42.289</v>
      </c>
      <c r="P28" s="50" t="n">
        <v>12976.62</v>
      </c>
      <c r="Q28" s="50" t="n">
        <v>178.36</v>
      </c>
      <c r="R28" s="51" t="n">
        <f aca="false">P28/3600</f>
        <v>3.60461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1340.66</v>
      </c>
      <c r="I29" s="50" t="n">
        <v>174.29</v>
      </c>
      <c r="J29" s="51" t="n">
        <f aca="false">H29/3600</f>
        <v>3.15018333333333</v>
      </c>
      <c r="L29" s="49" t="n">
        <v>26760.2928</v>
      </c>
      <c r="M29" s="50" t="n">
        <v>35.8509</v>
      </c>
      <c r="N29" s="50" t="n">
        <v>38.5218</v>
      </c>
      <c r="O29" s="50" t="n">
        <v>40.6138</v>
      </c>
      <c r="P29" s="50" t="n">
        <v>11456.48</v>
      </c>
      <c r="Q29" s="50" t="n">
        <v>163.76</v>
      </c>
      <c r="R29" s="51" t="n">
        <f aca="false">P29/3600</f>
        <v>3.18235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10720.66</v>
      </c>
      <c r="I30" s="58" t="n">
        <v>144.82</v>
      </c>
      <c r="J30" s="59" t="n">
        <f aca="false">H30/3600</f>
        <v>2.97796111111111</v>
      </c>
      <c r="L30" s="57" t="n">
        <v>14449.812</v>
      </c>
      <c r="M30" s="58" t="n">
        <v>33.4151</v>
      </c>
      <c r="N30" s="58" t="n">
        <v>37.6851</v>
      </c>
      <c r="O30" s="58" t="n">
        <v>39.3628</v>
      </c>
      <c r="P30" s="58" t="n">
        <v>10616.16</v>
      </c>
      <c r="Q30" s="58" t="n">
        <v>142.63</v>
      </c>
      <c r="R30" s="59" t="n">
        <f aca="false">P30/3600</f>
        <v>2.948933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3472.06</v>
      </c>
      <c r="I31" s="43" t="n">
        <v>175.99</v>
      </c>
      <c r="J31" s="44" t="n">
        <f aca="false">H31/3600</f>
        <v>3.74223888888889</v>
      </c>
      <c r="L31" s="42" t="n">
        <v>72526.3088</v>
      </c>
      <c r="M31" s="43" t="n">
        <v>41.4296</v>
      </c>
      <c r="N31" s="43" t="n">
        <v>44.5361</v>
      </c>
      <c r="O31" s="43" t="n">
        <v>46.2285</v>
      </c>
      <c r="P31" s="43" t="n">
        <v>13670.43</v>
      </c>
      <c r="Q31" s="43" t="n">
        <v>184.76</v>
      </c>
      <c r="R31" s="44" t="n">
        <f aca="false">P31/3600</f>
        <v>3.79734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1995.5</v>
      </c>
      <c r="I32" s="50" t="n">
        <v>157.45</v>
      </c>
      <c r="J32" s="51" t="n">
        <f aca="false">H32/3600</f>
        <v>3.33208333333333</v>
      </c>
      <c r="L32" s="49" t="n">
        <v>29486.0008</v>
      </c>
      <c r="M32" s="50" t="n">
        <v>38.8268</v>
      </c>
      <c r="N32" s="50" t="n">
        <v>43.013</v>
      </c>
      <c r="O32" s="50" t="n">
        <v>44.0415</v>
      </c>
      <c r="P32" s="50" t="n">
        <v>12359.53</v>
      </c>
      <c r="Q32" s="50" t="n">
        <v>157.57</v>
      </c>
      <c r="R32" s="51" t="n">
        <f aca="false">P32/3600</f>
        <v>3.433202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10936.77</v>
      </c>
      <c r="I33" s="50" t="n">
        <v>147.39</v>
      </c>
      <c r="J33" s="51" t="n">
        <f aca="false">H33/3600</f>
        <v>3.03799166666667</v>
      </c>
      <c r="L33" s="49" t="n">
        <v>15211.1384</v>
      </c>
      <c r="M33" s="50" t="n">
        <v>37.0573</v>
      </c>
      <c r="N33" s="50" t="n">
        <v>41.6443</v>
      </c>
      <c r="O33" s="50" t="n">
        <v>42.1658</v>
      </c>
      <c r="P33" s="50" t="n">
        <v>11389.4</v>
      </c>
      <c r="Q33" s="50" t="n">
        <v>144.9</v>
      </c>
      <c r="R33" s="51" t="n">
        <f aca="false">P33/3600</f>
        <v>3.16372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10287.27</v>
      </c>
      <c r="I34" s="58" t="n">
        <v>134.69</v>
      </c>
      <c r="J34" s="59" t="n">
        <f aca="false">H34/3600</f>
        <v>2.857575</v>
      </c>
      <c r="L34" s="57" t="n">
        <v>8473.8632</v>
      </c>
      <c r="M34" s="58" t="n">
        <v>35.1039</v>
      </c>
      <c r="N34" s="58" t="n">
        <v>40.5731</v>
      </c>
      <c r="O34" s="58" t="n">
        <v>40.7489</v>
      </c>
      <c r="P34" s="58" t="n">
        <v>10456.37</v>
      </c>
      <c r="Q34" s="58" t="n">
        <v>134.41</v>
      </c>
      <c r="R34" s="59" t="n">
        <f aca="false">P34/3600</f>
        <v>2.904547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8030.12</v>
      </c>
      <c r="I35" s="43" t="n">
        <v>254.73</v>
      </c>
      <c r="J35" s="44" t="n">
        <f aca="false">H35/3600</f>
        <v>5.00836666666667</v>
      </c>
      <c r="L35" s="42" t="n">
        <v>184124.2528</v>
      </c>
      <c r="M35" s="43" t="n">
        <v>42.7496</v>
      </c>
      <c r="N35" s="43" t="n">
        <v>42.8834</v>
      </c>
      <c r="O35" s="43" t="n">
        <v>44.509</v>
      </c>
      <c r="P35" s="43" t="n">
        <v>18069.04</v>
      </c>
      <c r="Q35" s="43" t="n">
        <v>251.94</v>
      </c>
      <c r="R35" s="44" t="n">
        <f aca="false">P35/3600</f>
        <v>5.01917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6355.46</v>
      </c>
      <c r="I36" s="50" t="n">
        <v>221.19</v>
      </c>
      <c r="J36" s="51" t="n">
        <f aca="false">H36/3600</f>
        <v>4.54318333333333</v>
      </c>
      <c r="L36" s="49" t="n">
        <v>81379.4808</v>
      </c>
      <c r="M36" s="50" t="n">
        <v>37.2334</v>
      </c>
      <c r="N36" s="50" t="n">
        <v>40.9195</v>
      </c>
      <c r="O36" s="50" t="n">
        <v>42.9632</v>
      </c>
      <c r="P36" s="50" t="n">
        <v>16034.42</v>
      </c>
      <c r="Q36" s="50" t="n">
        <v>219.27</v>
      </c>
      <c r="R36" s="51" t="n">
        <f aca="false">P36/3600</f>
        <v>4.454005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4597.98</v>
      </c>
      <c r="I37" s="50" t="n">
        <v>201.83</v>
      </c>
      <c r="J37" s="51" t="n">
        <f aca="false">H37/3600</f>
        <v>4.05499444444445</v>
      </c>
      <c r="L37" s="49" t="n">
        <v>41123.6104</v>
      </c>
      <c r="M37" s="50" t="n">
        <v>34.6652</v>
      </c>
      <c r="N37" s="50" t="n">
        <v>39.4285</v>
      </c>
      <c r="O37" s="50" t="n">
        <v>41.7652</v>
      </c>
      <c r="P37" s="50" t="n">
        <v>14751.47</v>
      </c>
      <c r="Q37" s="50" t="n">
        <v>203.26</v>
      </c>
      <c r="R37" s="51" t="n">
        <f aca="false">P37/3600</f>
        <v>4.097630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3703.58</v>
      </c>
      <c r="I38" s="58" t="n">
        <v>184.39</v>
      </c>
      <c r="J38" s="59" t="n">
        <f aca="false">H38/3600</f>
        <v>3.80655</v>
      </c>
      <c r="L38" s="57" t="n">
        <v>22086.7328</v>
      </c>
      <c r="M38" s="58" t="n">
        <v>32.2648</v>
      </c>
      <c r="N38" s="58" t="n">
        <v>38.4032</v>
      </c>
      <c r="O38" s="58" t="n">
        <v>40.8841</v>
      </c>
      <c r="P38" s="58" t="n">
        <v>13815.84</v>
      </c>
      <c r="Q38" s="58" t="n">
        <v>187.69</v>
      </c>
      <c r="R38" s="59" t="n">
        <f aca="false">P38/3600</f>
        <v>3.83773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926.79</v>
      </c>
      <c r="I39" s="43" t="n">
        <v>43.61</v>
      </c>
      <c r="J39" s="44" t="n">
        <f aca="false">H39/3600</f>
        <v>0.812997222222222</v>
      </c>
      <c r="L39" s="42" t="n">
        <v>20902.576</v>
      </c>
      <c r="M39" s="43" t="n">
        <v>41.9609</v>
      </c>
      <c r="N39" s="43" t="n">
        <v>44.0762</v>
      </c>
      <c r="O39" s="43" t="n">
        <v>44.7765</v>
      </c>
      <c r="P39" s="43" t="n">
        <v>4501.51</v>
      </c>
      <c r="Q39" s="43" t="n">
        <v>67.46</v>
      </c>
      <c r="R39" s="44" t="n">
        <f aca="false">P39/3600</f>
        <v>1.250419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592.83</v>
      </c>
      <c r="I40" s="50" t="n">
        <v>37.48</v>
      </c>
      <c r="J40" s="51" t="n">
        <f aca="false">H40/3600</f>
        <v>0.720230555555556</v>
      </c>
      <c r="L40" s="49" t="n">
        <v>11241.2312</v>
      </c>
      <c r="M40" s="50" t="n">
        <v>38.5323</v>
      </c>
      <c r="N40" s="50" t="n">
        <v>41.3987</v>
      </c>
      <c r="O40" s="50" t="n">
        <v>41.8287</v>
      </c>
      <c r="P40" s="50" t="n">
        <v>2674.19</v>
      </c>
      <c r="Q40" s="50" t="n">
        <v>38.01</v>
      </c>
      <c r="R40" s="51" t="n">
        <f aca="false">P40/3600</f>
        <v>0.742830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445.46</v>
      </c>
      <c r="I41" s="50" t="n">
        <v>33.15</v>
      </c>
      <c r="J41" s="51" t="n">
        <f aca="false">H41/3600</f>
        <v>0.679294444444444</v>
      </c>
      <c r="L41" s="49" t="n">
        <v>5980.7488</v>
      </c>
      <c r="M41" s="50" t="n">
        <v>35.5544</v>
      </c>
      <c r="N41" s="50" t="n">
        <v>39.4562</v>
      </c>
      <c r="O41" s="50" t="n">
        <v>39.6718</v>
      </c>
      <c r="P41" s="50" t="n">
        <v>2403.14</v>
      </c>
      <c r="Q41" s="50" t="n">
        <v>33.43</v>
      </c>
      <c r="R41" s="51" t="n">
        <f aca="false">P41/3600</f>
        <v>0.667538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244.06</v>
      </c>
      <c r="I42" s="58" t="n">
        <v>30.19</v>
      </c>
      <c r="J42" s="59" t="n">
        <f aca="false">H42/3600</f>
        <v>0.62335</v>
      </c>
      <c r="L42" s="57" t="n">
        <v>3319.8608</v>
      </c>
      <c r="M42" s="58" t="n">
        <v>32.9278</v>
      </c>
      <c r="N42" s="58" t="n">
        <v>37.9583</v>
      </c>
      <c r="O42" s="58" t="n">
        <v>37.976</v>
      </c>
      <c r="P42" s="58" t="n">
        <v>2267.95</v>
      </c>
      <c r="Q42" s="58" t="n">
        <v>29.68</v>
      </c>
      <c r="R42" s="59" t="n">
        <f aca="false">P42/3600</f>
        <v>0.62998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3336.57</v>
      </c>
      <c r="I43" s="43" t="n">
        <v>47.15</v>
      </c>
      <c r="J43" s="44" t="n">
        <f aca="false">H43/3600</f>
        <v>0.926825</v>
      </c>
      <c r="L43" s="42" t="n">
        <v>23708.7568</v>
      </c>
      <c r="M43" s="43" t="n">
        <v>42.1269</v>
      </c>
      <c r="N43" s="43" t="n">
        <v>44.2807</v>
      </c>
      <c r="O43" s="43" t="n">
        <v>45.7355</v>
      </c>
      <c r="P43" s="43" t="n">
        <v>3327.05</v>
      </c>
      <c r="Q43" s="43" t="n">
        <v>46.36</v>
      </c>
      <c r="R43" s="44" t="n">
        <f aca="false">P43/3600</f>
        <v>0.924180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3126.36</v>
      </c>
      <c r="I44" s="50" t="n">
        <v>43.69</v>
      </c>
      <c r="J44" s="51" t="n">
        <f aca="false">H44/3600</f>
        <v>0.868433333333333</v>
      </c>
      <c r="L44" s="49" t="n">
        <v>14153.9176</v>
      </c>
      <c r="M44" s="50" t="n">
        <v>39.2109</v>
      </c>
      <c r="N44" s="50" t="n">
        <v>41.9027</v>
      </c>
      <c r="O44" s="50" t="n">
        <v>43.0711</v>
      </c>
      <c r="P44" s="50" t="n">
        <v>3122.4</v>
      </c>
      <c r="Q44" s="50" t="n">
        <v>43.75</v>
      </c>
      <c r="R44" s="51" t="n">
        <f aca="false">P44/3600</f>
        <v>0.867333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785.75</v>
      </c>
      <c r="I45" s="50" t="n">
        <v>38.88</v>
      </c>
      <c r="J45" s="51" t="n">
        <f aca="false">H45/3600</f>
        <v>0.773819444444444</v>
      </c>
      <c r="L45" s="49" t="n">
        <v>8316.3224</v>
      </c>
      <c r="M45" s="50" t="n">
        <v>36.1464</v>
      </c>
      <c r="N45" s="50" t="n">
        <v>40.0061</v>
      </c>
      <c r="O45" s="50" t="n">
        <v>40.9943</v>
      </c>
      <c r="P45" s="50" t="n">
        <v>2916.8</v>
      </c>
      <c r="Q45" s="50" t="n">
        <v>40.47</v>
      </c>
      <c r="R45" s="51" t="n">
        <f aca="false">P45/3600</f>
        <v>0.81022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615.43</v>
      </c>
      <c r="I46" s="58" t="n">
        <v>36.22</v>
      </c>
      <c r="J46" s="59" t="n">
        <f aca="false">H46/3600</f>
        <v>0.726508333333333</v>
      </c>
      <c r="L46" s="57" t="n">
        <v>4738.1728</v>
      </c>
      <c r="M46" s="58" t="n">
        <v>33.0482</v>
      </c>
      <c r="N46" s="58" t="n">
        <v>38.5854</v>
      </c>
      <c r="O46" s="58" t="n">
        <v>39.4587</v>
      </c>
      <c r="P46" s="58" t="n">
        <v>2711.06</v>
      </c>
      <c r="Q46" s="58" t="n">
        <v>36.59</v>
      </c>
      <c r="R46" s="59" t="n">
        <f aca="false">P46/3600</f>
        <v>0.753072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3325.89</v>
      </c>
      <c r="I47" s="43" t="n">
        <v>53.13</v>
      </c>
      <c r="J47" s="44" t="n">
        <f aca="false">H47/3600</f>
        <v>0.923858333333333</v>
      </c>
      <c r="L47" s="42" t="n">
        <v>44332.6952</v>
      </c>
      <c r="M47" s="43" t="n">
        <v>41.2136</v>
      </c>
      <c r="N47" s="43" t="n">
        <v>42.6818</v>
      </c>
      <c r="O47" s="43" t="n">
        <v>43.5723</v>
      </c>
      <c r="P47" s="43" t="n">
        <v>3235.87</v>
      </c>
      <c r="Q47" s="43" t="n">
        <v>49.86</v>
      </c>
      <c r="R47" s="44" t="n">
        <f aca="false">P47/3600</f>
        <v>0.898852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879.18</v>
      </c>
      <c r="I48" s="50" t="n">
        <v>43.13</v>
      </c>
      <c r="J48" s="51" t="n">
        <f aca="false">H48/3600</f>
        <v>0.799772222222222</v>
      </c>
      <c r="L48" s="49" t="n">
        <v>27452.552</v>
      </c>
      <c r="M48" s="50" t="n">
        <v>36.9838</v>
      </c>
      <c r="N48" s="50" t="n">
        <v>39.4726</v>
      </c>
      <c r="O48" s="50" t="n">
        <v>40.3022</v>
      </c>
      <c r="P48" s="50" t="n">
        <v>2981.76</v>
      </c>
      <c r="Q48" s="50" t="n">
        <v>44.66</v>
      </c>
      <c r="R48" s="51" t="n">
        <f aca="false">P48/3600</f>
        <v>0.828266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683.68</v>
      </c>
      <c r="I49" s="50" t="n">
        <v>41.13</v>
      </c>
      <c r="J49" s="51" t="n">
        <f aca="false">H49/3600</f>
        <v>0.745466666666667</v>
      </c>
      <c r="L49" s="49" t="n">
        <v>16363.6552</v>
      </c>
      <c r="M49" s="50" t="n">
        <v>33.1787</v>
      </c>
      <c r="N49" s="50" t="n">
        <v>37.3493</v>
      </c>
      <c r="O49" s="50" t="n">
        <v>38.0555</v>
      </c>
      <c r="P49" s="50" t="n">
        <v>2645.87</v>
      </c>
      <c r="Q49" s="50" t="n">
        <v>39.73</v>
      </c>
      <c r="R49" s="51" t="n">
        <f aca="false">P49/3600</f>
        <v>0.734963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421.15</v>
      </c>
      <c r="I50" s="58" t="n">
        <v>36.23</v>
      </c>
      <c r="J50" s="59" t="n">
        <f aca="false">H50/3600</f>
        <v>0.672541666666667</v>
      </c>
      <c r="L50" s="57" t="n">
        <v>8860.7784</v>
      </c>
      <c r="M50" s="58" t="n">
        <v>29.4916</v>
      </c>
      <c r="N50" s="58" t="n">
        <v>35.8875</v>
      </c>
      <c r="O50" s="58" t="n">
        <v>36.5205</v>
      </c>
      <c r="P50" s="58" t="n">
        <v>2469.14</v>
      </c>
      <c r="Q50" s="58" t="n">
        <v>37.32</v>
      </c>
      <c r="R50" s="59" t="n">
        <f aca="false">P50/3600</f>
        <v>0.685872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759.91</v>
      </c>
      <c r="I51" s="43" t="n">
        <v>23.58</v>
      </c>
      <c r="J51" s="44" t="n">
        <f aca="false">H51/3600</f>
        <v>0.488863888888889</v>
      </c>
      <c r="L51" s="42" t="n">
        <v>15273.2672</v>
      </c>
      <c r="M51" s="43" t="n">
        <v>42.5898</v>
      </c>
      <c r="N51" s="43" t="n">
        <v>43.9668</v>
      </c>
      <c r="O51" s="43" t="n">
        <v>44.7374</v>
      </c>
      <c r="P51" s="43" t="n">
        <v>1714.56</v>
      </c>
      <c r="Q51" s="43" t="n">
        <v>23.38</v>
      </c>
      <c r="R51" s="44" t="n">
        <f aca="false">P51/3600</f>
        <v>0.476266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541.06</v>
      </c>
      <c r="I52" s="50" t="n">
        <v>20.72</v>
      </c>
      <c r="J52" s="51" t="n">
        <f aca="false">H52/3600</f>
        <v>0.428072222222222</v>
      </c>
      <c r="L52" s="49" t="n">
        <v>9143.8264</v>
      </c>
      <c r="M52" s="50" t="n">
        <v>39.183</v>
      </c>
      <c r="N52" s="50" t="n">
        <v>40.5996</v>
      </c>
      <c r="O52" s="50" t="n">
        <v>41.9238</v>
      </c>
      <c r="P52" s="50" t="n">
        <v>1607.39</v>
      </c>
      <c r="Q52" s="50" t="n">
        <v>21.88</v>
      </c>
      <c r="R52" s="51" t="n">
        <f aca="false">P52/3600</f>
        <v>0.446497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407.18</v>
      </c>
      <c r="I53" s="50" t="n">
        <v>19.31</v>
      </c>
      <c r="J53" s="51" t="n">
        <f aca="false">H53/3600</f>
        <v>0.390883333333333</v>
      </c>
      <c r="L53" s="49" t="n">
        <v>5211.6928</v>
      </c>
      <c r="M53" s="50" t="n">
        <v>35.7472</v>
      </c>
      <c r="N53" s="50" t="n">
        <v>38.2399</v>
      </c>
      <c r="O53" s="50" t="n">
        <v>39.98</v>
      </c>
      <c r="P53" s="50" t="n">
        <v>1430.31</v>
      </c>
      <c r="Q53" s="50" t="n">
        <v>19.52</v>
      </c>
      <c r="R53" s="51" t="n">
        <f aca="false">P53/3600</f>
        <v>0.39730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325.33</v>
      </c>
      <c r="I54" s="58" t="n">
        <v>18.24</v>
      </c>
      <c r="J54" s="59" t="n">
        <f aca="false">H54/3600</f>
        <v>0.368147222222222</v>
      </c>
      <c r="L54" s="57" t="n">
        <v>2616.4272</v>
      </c>
      <c r="M54" s="58" t="n">
        <v>32.281</v>
      </c>
      <c r="N54" s="58" t="n">
        <v>36.7713</v>
      </c>
      <c r="O54" s="58" t="n">
        <v>38.5364</v>
      </c>
      <c r="P54" s="58" t="n">
        <v>1307.02</v>
      </c>
      <c r="Q54" s="58" t="n">
        <v>17.84</v>
      </c>
      <c r="R54" s="59" t="n">
        <f aca="false">P54/3600</f>
        <v>0.363061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90.08</v>
      </c>
      <c r="I55" s="43" t="n">
        <v>9.2</v>
      </c>
      <c r="J55" s="44" t="n">
        <f aca="false">H55/3600</f>
        <v>0.191688888888889</v>
      </c>
      <c r="L55" s="42" t="n">
        <v>5384.5536</v>
      </c>
      <c r="M55" s="43" t="n">
        <v>43.2387</v>
      </c>
      <c r="N55" s="43" t="n">
        <v>45.4008</v>
      </c>
      <c r="O55" s="43" t="n">
        <v>45.2009</v>
      </c>
      <c r="P55" s="43" t="n">
        <v>693.87</v>
      </c>
      <c r="Q55" s="43" t="n">
        <v>9.35</v>
      </c>
      <c r="R55" s="44" t="n">
        <f aca="false">P55/3600</f>
        <v>0.19274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629.91</v>
      </c>
      <c r="I56" s="50" t="n">
        <v>8.78</v>
      </c>
      <c r="J56" s="51" t="n">
        <f aca="false">H56/3600</f>
        <v>0.174975</v>
      </c>
      <c r="L56" s="49" t="n">
        <v>3199.7568</v>
      </c>
      <c r="M56" s="50" t="n">
        <v>39.5774</v>
      </c>
      <c r="N56" s="50" t="n">
        <v>42.3326</v>
      </c>
      <c r="O56" s="50" t="n">
        <v>41.8927</v>
      </c>
      <c r="P56" s="50" t="n">
        <v>644.36</v>
      </c>
      <c r="Q56" s="50" t="n">
        <v>8.99</v>
      </c>
      <c r="R56" s="51" t="n">
        <f aca="false">P56/3600</f>
        <v>0.17898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89.39</v>
      </c>
      <c r="I57" s="50" t="n">
        <v>8.08</v>
      </c>
      <c r="J57" s="51" t="n">
        <f aca="false">H57/3600</f>
        <v>0.163719444444444</v>
      </c>
      <c r="L57" s="49" t="n">
        <v>1827.7616</v>
      </c>
      <c r="M57" s="50" t="n">
        <v>36.1218</v>
      </c>
      <c r="N57" s="50" t="n">
        <v>40.0224</v>
      </c>
      <c r="O57" s="50" t="n">
        <v>39.4595</v>
      </c>
      <c r="P57" s="50" t="n">
        <v>603.75</v>
      </c>
      <c r="Q57" s="50" t="n">
        <v>8.24</v>
      </c>
      <c r="R57" s="51" t="n">
        <f aca="false">P57/3600</f>
        <v>0.16770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542.81</v>
      </c>
      <c r="I58" s="58" t="n">
        <v>7.28</v>
      </c>
      <c r="J58" s="59" t="n">
        <f aca="false">H58/3600</f>
        <v>0.150780555555556</v>
      </c>
      <c r="L58" s="57" t="n">
        <v>1018.3304</v>
      </c>
      <c r="M58" s="58" t="n">
        <v>32.9245</v>
      </c>
      <c r="N58" s="58" t="n">
        <v>38.4023</v>
      </c>
      <c r="O58" s="58" t="n">
        <v>37.6803</v>
      </c>
      <c r="P58" s="58" t="n">
        <v>539.16</v>
      </c>
      <c r="Q58" s="58" t="n">
        <v>7.17</v>
      </c>
      <c r="R58" s="59" t="n">
        <f aca="false">P58/3600</f>
        <v>0.1497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985.8</v>
      </c>
      <c r="I59" s="43" t="n">
        <v>12.96</v>
      </c>
      <c r="J59" s="44" t="n">
        <f aca="false">H59/3600</f>
        <v>0.273833333333333</v>
      </c>
      <c r="L59" s="42" t="n">
        <v>13247.0832</v>
      </c>
      <c r="M59" s="43" t="n">
        <v>41.3076</v>
      </c>
      <c r="N59" s="43" t="n">
        <v>43.3892</v>
      </c>
      <c r="O59" s="43" t="n">
        <v>44.3212</v>
      </c>
      <c r="P59" s="43" t="n">
        <v>978.09</v>
      </c>
      <c r="Q59" s="43" t="n">
        <v>13.24</v>
      </c>
      <c r="R59" s="44" t="n">
        <f aca="false">P59/3600</f>
        <v>0.27169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850.4</v>
      </c>
      <c r="I60" s="50" t="n">
        <v>12.26</v>
      </c>
      <c r="J60" s="51" t="n">
        <f aca="false">H60/3600</f>
        <v>0.236222222222222</v>
      </c>
      <c r="L60" s="49" t="n">
        <v>8436.4208</v>
      </c>
      <c r="M60" s="50" t="n">
        <v>36.9009</v>
      </c>
      <c r="N60" s="50" t="n">
        <v>40.6777</v>
      </c>
      <c r="O60" s="50" t="n">
        <v>41.7402</v>
      </c>
      <c r="P60" s="50" t="n">
        <v>857.43</v>
      </c>
      <c r="Q60" s="50" t="n">
        <v>12.24</v>
      </c>
      <c r="R60" s="51" t="n">
        <f aca="false">P60/3600</f>
        <v>0.23817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793.78</v>
      </c>
      <c r="I61" s="50" t="n">
        <v>11.16</v>
      </c>
      <c r="J61" s="51" t="n">
        <f aca="false">H61/3600</f>
        <v>0.220494444444444</v>
      </c>
      <c r="L61" s="49" t="n">
        <v>5182.7192</v>
      </c>
      <c r="M61" s="50" t="n">
        <v>33.1209</v>
      </c>
      <c r="N61" s="50" t="n">
        <v>39.0213</v>
      </c>
      <c r="O61" s="50" t="n">
        <v>39.9535</v>
      </c>
      <c r="P61" s="50" t="n">
        <v>806.47</v>
      </c>
      <c r="Q61" s="50" t="n">
        <v>11.67</v>
      </c>
      <c r="R61" s="51" t="n">
        <f aca="false">P61/3600</f>
        <v>0.224019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719.21</v>
      </c>
      <c r="I62" s="58" t="n">
        <v>9.88</v>
      </c>
      <c r="J62" s="59" t="n">
        <f aca="false">H62/3600</f>
        <v>0.199780555555556</v>
      </c>
      <c r="L62" s="57" t="n">
        <v>3081.06</v>
      </c>
      <c r="M62" s="58" t="n">
        <v>29.6419</v>
      </c>
      <c r="N62" s="58" t="n">
        <v>37.9227</v>
      </c>
      <c r="O62" s="58" t="n">
        <v>38.7368</v>
      </c>
      <c r="P62" s="58" t="n">
        <v>723.14</v>
      </c>
      <c r="Q62" s="58" t="n">
        <v>10.08</v>
      </c>
      <c r="R62" s="59" t="n">
        <f aca="false">P62/3600</f>
        <v>0.20087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805.63</v>
      </c>
      <c r="I63" s="43" t="n">
        <v>12.02</v>
      </c>
      <c r="J63" s="44" t="n">
        <f aca="false">H63/3600</f>
        <v>0.223786111111111</v>
      </c>
      <c r="L63" s="42" t="n">
        <v>11632.3504</v>
      </c>
      <c r="M63" s="43" t="n">
        <v>41.1886</v>
      </c>
      <c r="N63" s="43" t="n">
        <v>42.3412</v>
      </c>
      <c r="O63" s="43" t="n">
        <v>43.069</v>
      </c>
      <c r="P63" s="43" t="n">
        <v>812.85</v>
      </c>
      <c r="Q63" s="43" t="n">
        <v>12.24</v>
      </c>
      <c r="R63" s="44" t="n">
        <f aca="false">P63/3600</f>
        <v>0.22579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735.31</v>
      </c>
      <c r="I64" s="50" t="n">
        <v>11.14</v>
      </c>
      <c r="J64" s="51" t="n">
        <f aca="false">H64/3600</f>
        <v>0.204252777777778</v>
      </c>
      <c r="L64" s="49" t="n">
        <v>7176.4216</v>
      </c>
      <c r="M64" s="50" t="n">
        <v>36.8559</v>
      </c>
      <c r="N64" s="50" t="n">
        <v>39.2135</v>
      </c>
      <c r="O64" s="50" t="n">
        <v>39.7239</v>
      </c>
      <c r="P64" s="50" t="n">
        <v>745.12</v>
      </c>
      <c r="Q64" s="50" t="n">
        <v>11.43</v>
      </c>
      <c r="R64" s="51" t="n">
        <f aca="false">P64/3600</f>
        <v>0.20697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662.99</v>
      </c>
      <c r="I65" s="50" t="n">
        <v>9.63</v>
      </c>
      <c r="J65" s="51" t="n">
        <f aca="false">H65/3600</f>
        <v>0.184163888888889</v>
      </c>
      <c r="L65" s="49" t="n">
        <v>4078.7728</v>
      </c>
      <c r="M65" s="50" t="n">
        <v>32.869</v>
      </c>
      <c r="N65" s="50" t="n">
        <v>36.9589</v>
      </c>
      <c r="O65" s="50" t="n">
        <v>37.4078</v>
      </c>
      <c r="P65" s="50" t="n">
        <v>670.51</v>
      </c>
      <c r="Q65" s="50" t="n">
        <v>9.85</v>
      </c>
      <c r="R65" s="51" t="n">
        <f aca="false">P65/3600</f>
        <v>0.18625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97.26</v>
      </c>
      <c r="I66" s="58" t="n">
        <v>9.05</v>
      </c>
      <c r="J66" s="59" t="n">
        <f aca="false">H66/3600</f>
        <v>0.165905555555556</v>
      </c>
      <c r="L66" s="57" t="n">
        <v>2102.1952</v>
      </c>
      <c r="M66" s="58" t="n">
        <v>29.3229</v>
      </c>
      <c r="N66" s="58" t="n">
        <v>35.421</v>
      </c>
      <c r="O66" s="58" t="n">
        <v>35.8431</v>
      </c>
      <c r="P66" s="58" t="n">
        <v>613.78</v>
      </c>
      <c r="Q66" s="58" t="n">
        <v>8.8</v>
      </c>
      <c r="R66" s="59" t="n">
        <f aca="false">P66/3600</f>
        <v>0.17049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446.33</v>
      </c>
      <c r="I67" s="43" t="n">
        <v>6.13</v>
      </c>
      <c r="J67" s="44" t="n">
        <f aca="false">H67/3600</f>
        <v>0.123980555555556</v>
      </c>
      <c r="L67" s="42" t="n">
        <v>4556.916</v>
      </c>
      <c r="M67" s="43" t="n">
        <v>42.7666</v>
      </c>
      <c r="N67" s="43" t="n">
        <v>43.4864</v>
      </c>
      <c r="O67" s="43" t="n">
        <v>44.3079</v>
      </c>
      <c r="P67" s="43" t="n">
        <v>464.5</v>
      </c>
      <c r="Q67" s="43" t="n">
        <v>6.54</v>
      </c>
      <c r="R67" s="44" t="n">
        <f aca="false">P67/3600</f>
        <v>0.12902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404.2</v>
      </c>
      <c r="I68" s="50" t="n">
        <v>5.51</v>
      </c>
      <c r="J68" s="51" t="n">
        <f aca="false">H68/3600</f>
        <v>0.112277777777778</v>
      </c>
      <c r="L68" s="49" t="n">
        <v>2744.9576</v>
      </c>
      <c r="M68" s="50" t="n">
        <v>38.6842</v>
      </c>
      <c r="N68" s="50" t="n">
        <v>40.0864</v>
      </c>
      <c r="O68" s="50" t="n">
        <v>41.3062</v>
      </c>
      <c r="P68" s="50" t="n">
        <v>421.16</v>
      </c>
      <c r="Q68" s="50" t="n">
        <v>5.75</v>
      </c>
      <c r="R68" s="51" t="n">
        <f aca="false">P68/3600</f>
        <v>0.11698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72.82</v>
      </c>
      <c r="I69" s="50" t="n">
        <v>5.3</v>
      </c>
      <c r="J69" s="51" t="n">
        <f aca="false">H69/3600</f>
        <v>0.103561111111111</v>
      </c>
      <c r="L69" s="49" t="n">
        <v>1503.684</v>
      </c>
      <c r="M69" s="50" t="n">
        <v>34.7666</v>
      </c>
      <c r="N69" s="50" t="n">
        <v>37.8659</v>
      </c>
      <c r="O69" s="50" t="n">
        <v>39.021</v>
      </c>
      <c r="P69" s="50" t="n">
        <v>371.14</v>
      </c>
      <c r="Q69" s="50" t="n">
        <v>5.05</v>
      </c>
      <c r="R69" s="51" t="n">
        <f aca="false">P69/3600</f>
        <v>0.103094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331.32</v>
      </c>
      <c r="I70" s="58" t="n">
        <v>4.51</v>
      </c>
      <c r="J70" s="59" t="n">
        <f aca="false">H70/3600</f>
        <v>0.0920333333333333</v>
      </c>
      <c r="L70" s="57" t="n">
        <v>758.4968</v>
      </c>
      <c r="M70" s="58" t="n">
        <v>31.4348</v>
      </c>
      <c r="N70" s="58" t="n">
        <v>36.2917</v>
      </c>
      <c r="O70" s="58" t="n">
        <v>37.3268</v>
      </c>
      <c r="P70" s="58" t="n">
        <v>337.64</v>
      </c>
      <c r="Q70" s="58" t="n">
        <v>4.48</v>
      </c>
      <c r="R70" s="59" t="n">
        <f aca="false">P70/3600</f>
        <v>0.093788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6654.46</v>
      </c>
      <c r="I71" s="43" t="n">
        <v>86.85</v>
      </c>
      <c r="J71" s="44" t="n">
        <f aca="false">H71/3600</f>
        <v>1.84846111111111</v>
      </c>
      <c r="L71" s="42" t="n">
        <v>21461.6592</v>
      </c>
      <c r="M71" s="43" t="n">
        <v>44.9539</v>
      </c>
      <c r="N71" s="43" t="n">
        <v>47.6357</v>
      </c>
      <c r="O71" s="43" t="n">
        <v>48.5855</v>
      </c>
      <c r="P71" s="43" t="n">
        <v>6908.78</v>
      </c>
      <c r="Q71" s="43" t="n">
        <v>90.21</v>
      </c>
      <c r="R71" s="44" t="n">
        <f aca="false">P71/3600</f>
        <v>1.91910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6276.4</v>
      </c>
      <c r="I72" s="50" t="n">
        <v>85.58</v>
      </c>
      <c r="J72" s="51" t="n">
        <f aca="false">H72/3600</f>
        <v>1.74344444444444</v>
      </c>
      <c r="L72" s="49" t="n">
        <v>12551.912</v>
      </c>
      <c r="M72" s="50" t="n">
        <v>42.5349</v>
      </c>
      <c r="N72" s="50" t="n">
        <v>45.8908</v>
      </c>
      <c r="O72" s="50" t="n">
        <v>46.5992</v>
      </c>
      <c r="P72" s="50" t="n">
        <v>6527.34</v>
      </c>
      <c r="Q72" s="50" t="n">
        <v>84.98</v>
      </c>
      <c r="R72" s="51" t="n">
        <f aca="false">P72/3600</f>
        <v>1.8131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6129.33</v>
      </c>
      <c r="I73" s="50" t="n">
        <v>83.46</v>
      </c>
      <c r="J73" s="51" t="n">
        <f aca="false">H73/3600</f>
        <v>1.70259166666667</v>
      </c>
      <c r="L73" s="49" t="n">
        <v>7480.5848</v>
      </c>
      <c r="M73" s="50" t="n">
        <v>39.8398</v>
      </c>
      <c r="N73" s="50" t="n">
        <v>44.1901</v>
      </c>
      <c r="O73" s="50" t="n">
        <v>44.7672</v>
      </c>
      <c r="P73" s="50" t="n">
        <v>9113.18</v>
      </c>
      <c r="Q73" s="50" t="n">
        <v>121.18</v>
      </c>
      <c r="R73" s="51" t="n">
        <f aca="false">P73/3600</f>
        <v>2.531438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539.97</v>
      </c>
      <c r="I74" s="58" t="n">
        <v>76.92</v>
      </c>
      <c r="J74" s="59" t="n">
        <f aca="false">H74/3600</f>
        <v>1.53888055555556</v>
      </c>
      <c r="L74" s="57" t="n">
        <v>4514.5768</v>
      </c>
      <c r="M74" s="58" t="n">
        <v>36.9232</v>
      </c>
      <c r="N74" s="58" t="n">
        <v>42.977</v>
      </c>
      <c r="O74" s="58" t="n">
        <v>43.4199</v>
      </c>
      <c r="P74" s="58" t="n">
        <v>5618.21</v>
      </c>
      <c r="Q74" s="58" t="n">
        <v>74</v>
      </c>
      <c r="R74" s="59" t="n">
        <f aca="false">P74/3600</f>
        <v>1.560613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6523.42</v>
      </c>
      <c r="I75" s="43" t="n">
        <v>85.4</v>
      </c>
      <c r="J75" s="44" t="n">
        <f aca="false">H75/3600</f>
        <v>1.81206111111111</v>
      </c>
      <c r="L75" s="42" t="n">
        <v>22264.8632</v>
      </c>
      <c r="M75" s="43" t="n">
        <v>44.9081</v>
      </c>
      <c r="N75" s="43" t="n">
        <v>48.9042</v>
      </c>
      <c r="O75" s="43" t="n">
        <v>48.8766</v>
      </c>
      <c r="P75" s="43" t="n">
        <v>6640.6</v>
      </c>
      <c r="Q75" s="43" t="n">
        <v>88.41</v>
      </c>
      <c r="R75" s="44" t="n">
        <f aca="false">P75/3600</f>
        <v>1.84461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6238.73</v>
      </c>
      <c r="I76" s="50" t="n">
        <v>83.86</v>
      </c>
      <c r="J76" s="51" t="n">
        <f aca="false">H76/3600</f>
        <v>1.73298055555556</v>
      </c>
      <c r="L76" s="49" t="n">
        <v>13533.1592</v>
      </c>
      <c r="M76" s="50" t="n">
        <v>42.4895</v>
      </c>
      <c r="N76" s="50" t="n">
        <v>47.0998</v>
      </c>
      <c r="O76" s="50" t="n">
        <v>46.4695</v>
      </c>
      <c r="P76" s="50" t="n">
        <v>6143.83</v>
      </c>
      <c r="Q76" s="50" t="n">
        <v>82.04</v>
      </c>
      <c r="R76" s="51" t="n">
        <f aca="false">P76/3600</f>
        <v>1.7066194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908.69</v>
      </c>
      <c r="I77" s="50" t="n">
        <v>80.38</v>
      </c>
      <c r="J77" s="51" t="n">
        <f aca="false">H77/3600</f>
        <v>1.64130277777778</v>
      </c>
      <c r="L77" s="49" t="n">
        <v>8347.1288</v>
      </c>
      <c r="M77" s="50" t="n">
        <v>39.7111</v>
      </c>
      <c r="N77" s="50" t="n">
        <v>45.8077</v>
      </c>
      <c r="O77" s="50" t="n">
        <v>44.2654</v>
      </c>
      <c r="P77" s="50" t="n">
        <v>5820.01</v>
      </c>
      <c r="Q77" s="50" t="n">
        <v>78.23</v>
      </c>
      <c r="R77" s="51" t="n">
        <f aca="false">P77/3600</f>
        <v>1.616669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5462.07</v>
      </c>
      <c r="I78" s="58" t="n">
        <v>73.51</v>
      </c>
      <c r="J78" s="59" t="n">
        <f aca="false">H78/3600</f>
        <v>1.51724166666667</v>
      </c>
      <c r="L78" s="57" t="n">
        <v>5002.096</v>
      </c>
      <c r="M78" s="58" t="n">
        <v>36.5854</v>
      </c>
      <c r="N78" s="58" t="n">
        <v>44.7434</v>
      </c>
      <c r="O78" s="58" t="n">
        <v>42.7274</v>
      </c>
      <c r="P78" s="58" t="n">
        <v>5616.51</v>
      </c>
      <c r="Q78" s="58" t="n">
        <v>73.32</v>
      </c>
      <c r="R78" s="59" t="n">
        <f aca="false">P78/3600</f>
        <v>1.560141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6770.98</v>
      </c>
      <c r="I79" s="43" t="n">
        <v>89.35</v>
      </c>
      <c r="J79" s="44" t="n">
        <f aca="false">H79/3600</f>
        <v>1.88082777777778</v>
      </c>
      <c r="L79" s="42" t="n">
        <v>23678.9088</v>
      </c>
      <c r="M79" s="43" t="n">
        <v>44.9223</v>
      </c>
      <c r="N79" s="43" t="n">
        <v>48.9889</v>
      </c>
      <c r="O79" s="43" t="n">
        <v>49.1747</v>
      </c>
      <c r="P79" s="43" t="n">
        <v>6882.67</v>
      </c>
      <c r="Q79" s="43" t="n">
        <v>89.89</v>
      </c>
      <c r="R79" s="44" t="n">
        <f aca="false">P79/3600</f>
        <v>1.91185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6404.47</v>
      </c>
      <c r="I80" s="50" t="n">
        <v>83.57</v>
      </c>
      <c r="J80" s="51" t="n">
        <f aca="false">H80/3600</f>
        <v>1.77901944444444</v>
      </c>
      <c r="L80" s="49" t="n">
        <v>13632.5256</v>
      </c>
      <c r="M80" s="50" t="n">
        <v>42.1471</v>
      </c>
      <c r="N80" s="50" t="n">
        <v>46.871</v>
      </c>
      <c r="O80" s="50" t="n">
        <v>47.0917</v>
      </c>
      <c r="P80" s="50" t="n">
        <v>6506.94</v>
      </c>
      <c r="Q80" s="50" t="n">
        <v>83.07</v>
      </c>
      <c r="R80" s="51" t="n">
        <f aca="false">P80/3600</f>
        <v>1.807483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821.94</v>
      </c>
      <c r="I81" s="50" t="n">
        <v>77.95</v>
      </c>
      <c r="J81" s="51" t="n">
        <f aca="false">H81/3600</f>
        <v>1.61720555555556</v>
      </c>
      <c r="L81" s="49" t="n">
        <v>7781.5752</v>
      </c>
      <c r="M81" s="50" t="n">
        <v>39.3092</v>
      </c>
      <c r="N81" s="50" t="n">
        <v>45.0497</v>
      </c>
      <c r="O81" s="50" t="n">
        <v>45.2098</v>
      </c>
      <c r="P81" s="50" t="n">
        <v>5891.63</v>
      </c>
      <c r="Q81" s="50" t="n">
        <v>77.05</v>
      </c>
      <c r="R81" s="51" t="n">
        <f aca="false">P81/3600</f>
        <v>1.636563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5669.51</v>
      </c>
      <c r="I82" s="58" t="n">
        <v>73.76</v>
      </c>
      <c r="J82" s="59" t="n">
        <f aca="false">H82/3600</f>
        <v>1.57486388888889</v>
      </c>
      <c r="L82" s="57" t="n">
        <v>4409.3768</v>
      </c>
      <c r="M82" s="58" t="n">
        <v>36.4881</v>
      </c>
      <c r="N82" s="58" t="n">
        <v>43.5899</v>
      </c>
      <c r="O82" s="58" t="n">
        <v>43.7863</v>
      </c>
      <c r="P82" s="58" t="n">
        <v>5618.33</v>
      </c>
      <c r="Q82" s="58" t="n">
        <v>73.53</v>
      </c>
      <c r="R82" s="59" t="n">
        <f aca="false">P82/3600</f>
        <v>1.56064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54.2660688017003</v>
      </c>
      <c r="J89" s="70" t="n">
        <f aca="false">GEOMEAN(J3:J82)</f>
        <v>1.1103535394792</v>
      </c>
      <c r="Q89" s="70" t="n">
        <f aca="false">GEOMEAN(Q3:Q82)</f>
        <v>54.4056464651484</v>
      </c>
      <c r="R89" s="70" t="n">
        <f aca="false">GEOMEAN(R3:R82)</f>
        <v>1.12462259293572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25720983025</v>
      </c>
      <c r="R90" s="71" t="n">
        <f aca="false">R89/J89</f>
        <v>1.01285091004728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92465</v>
      </c>
      <c r="J91" s="70" t="n">
        <f aca="false">SUM(J3:J82)</f>
        <v>144.913275</v>
      </c>
      <c r="Q91" s="70" t="n">
        <f aca="false">SUM(Q3:Q82)/3600</f>
        <v>1.88558055555556</v>
      </c>
      <c r="R91" s="70" t="n">
        <f aca="false">SUM(R3:R82)</f>
        <v>144.0324361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717.95</v>
      </c>
      <c r="I3" s="43" t="n">
        <v>84.59</v>
      </c>
      <c r="J3" s="44" t="n">
        <f aca="false">H3/3600</f>
        <v>1.58831944444444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998.65</v>
      </c>
      <c r="I4" s="50" t="n">
        <v>79</v>
      </c>
      <c r="J4" s="51" t="n">
        <f aca="false">H4/3600</f>
        <v>1.38851388888889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4455.6</v>
      </c>
      <c r="I5" s="50" t="n">
        <v>71.72</v>
      </c>
      <c r="J5" s="51" t="n">
        <f aca="false">H5/3600</f>
        <v>1.23766666666667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4212.23</v>
      </c>
      <c r="I6" s="58" t="n">
        <v>70.77</v>
      </c>
      <c r="J6" s="59" t="n">
        <f aca="false">H6/3600</f>
        <v>1.17006388888889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695.27</v>
      </c>
      <c r="I7" s="43" t="n">
        <v>84.46</v>
      </c>
      <c r="J7" s="44" t="n">
        <f aca="false">H7/3600</f>
        <v>1.58201944444444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5200.89</v>
      </c>
      <c r="I8" s="50" t="n">
        <v>81.62</v>
      </c>
      <c r="J8" s="51" t="n">
        <f aca="false">H8/3600</f>
        <v>1.44469166666667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4550.33</v>
      </c>
      <c r="I9" s="50" t="n">
        <v>73.78</v>
      </c>
      <c r="J9" s="51" t="n">
        <f aca="false">H9/3600</f>
        <v>1.26398055555556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4209.36</v>
      </c>
      <c r="I10" s="58" t="n">
        <v>69.54</v>
      </c>
      <c r="J10" s="59" t="n">
        <f aca="false">H10/3600</f>
        <v>1.16926666666667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3833.95</v>
      </c>
      <c r="I11" s="43" t="n">
        <v>144.39</v>
      </c>
      <c r="J11" s="44" t="n">
        <f aca="false">H11/3600</f>
        <v>3.84276388888889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2004.05</v>
      </c>
      <c r="I12" s="50" t="n">
        <v>133.08</v>
      </c>
      <c r="J12" s="51" t="n">
        <f aca="false">H12/3600</f>
        <v>3.33445833333333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10637.94</v>
      </c>
      <c r="I13" s="50" t="n">
        <v>129.95</v>
      </c>
      <c r="J13" s="51" t="n">
        <f aca="false">H13/3600</f>
        <v>2.95498333333333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9549.47</v>
      </c>
      <c r="I14" s="58" t="n">
        <v>147.76</v>
      </c>
      <c r="J14" s="59" t="n">
        <f aca="false">H14/3600</f>
        <v>2.65263055555556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9652.77</v>
      </c>
      <c r="I15" s="43" t="n">
        <v>138.23</v>
      </c>
      <c r="J15" s="44" t="n">
        <f aca="false">H15/3600</f>
        <v>2.681325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8351.44</v>
      </c>
      <c r="I16" s="50" t="n">
        <v>115.18</v>
      </c>
      <c r="J16" s="51" t="n">
        <f aca="false">H16/3600</f>
        <v>2.31984444444444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7709.12</v>
      </c>
      <c r="I17" s="50" t="n">
        <v>116.32</v>
      </c>
      <c r="J17" s="51" t="n">
        <f aca="false">H17/3600</f>
        <v>2.14142222222222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7397.48</v>
      </c>
      <c r="I18" s="58" t="n">
        <v>106.1</v>
      </c>
      <c r="J18" s="59" t="n">
        <f aca="false">H18/3600</f>
        <v>2.05485555555556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4010.32</v>
      </c>
      <c r="I19" s="43" t="n">
        <v>56.6</v>
      </c>
      <c r="J19" s="44" t="n">
        <f aca="false">H19/3600</f>
        <v>1.11397777777778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3597.75</v>
      </c>
      <c r="I20" s="50" t="n">
        <v>51.27</v>
      </c>
      <c r="J20" s="51" t="n">
        <f aca="false">H20/3600</f>
        <v>0.999375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3343.46</v>
      </c>
      <c r="I21" s="50" t="n">
        <v>49.64</v>
      </c>
      <c r="J21" s="51" t="n">
        <f aca="false">H21/3600</f>
        <v>0.928738888888889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3106.33</v>
      </c>
      <c r="I22" s="58" t="n">
        <v>47.82</v>
      </c>
      <c r="J22" s="59" t="n">
        <f aca="false">H22/3600</f>
        <v>0.862869444444445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850.64</v>
      </c>
      <c r="I23" s="43" t="n">
        <v>72.49</v>
      </c>
      <c r="J23" s="44" t="n">
        <f aca="false">H23/3600</f>
        <v>1.3474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4150.11</v>
      </c>
      <c r="I24" s="50" t="n">
        <v>66.31</v>
      </c>
      <c r="J24" s="51" t="n">
        <f aca="false">H24/3600</f>
        <v>1.152808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656.48</v>
      </c>
      <c r="I25" s="50" t="n">
        <v>57.52</v>
      </c>
      <c r="J25" s="51" t="n">
        <f aca="false">H25/3600</f>
        <v>1.01568888888889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3314.3</v>
      </c>
      <c r="I26" s="58" t="n">
        <v>53.32</v>
      </c>
      <c r="J26" s="59" t="n">
        <f aca="false">H26/3600</f>
        <v>0.920638888888889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10309.67</v>
      </c>
      <c r="I27" s="43" t="n">
        <v>146.58</v>
      </c>
      <c r="J27" s="44" t="n">
        <f aca="false">H27/3600</f>
        <v>2.86379722222222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8569.66</v>
      </c>
      <c r="I28" s="50" t="n">
        <v>130.71</v>
      </c>
      <c r="J28" s="51" t="n">
        <f aca="false">H28/3600</f>
        <v>2.38046111111111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7545.73</v>
      </c>
      <c r="I29" s="50" t="n">
        <v>120.35</v>
      </c>
      <c r="J29" s="51" t="n">
        <f aca="false">H29/3600</f>
        <v>2.09603611111111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7000.85</v>
      </c>
      <c r="I30" s="58" t="n">
        <v>111.05</v>
      </c>
      <c r="J30" s="59" t="n">
        <f aca="false">H30/3600</f>
        <v>1.94468055555556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9436.13</v>
      </c>
      <c r="I31" s="43" t="n">
        <v>142.31</v>
      </c>
      <c r="J31" s="44" t="n">
        <f aca="false">H31/3600</f>
        <v>2.62114722222222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7755.8</v>
      </c>
      <c r="I32" s="50" t="n">
        <v>123.16</v>
      </c>
      <c r="J32" s="51" t="n">
        <f aca="false">H32/3600</f>
        <v>2.15438888888889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11415.74</v>
      </c>
      <c r="I33" s="50" t="n">
        <v>170.83</v>
      </c>
      <c r="J33" s="51" t="n">
        <f aca="false">H33/3600</f>
        <v>3.17103888888889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6588.58</v>
      </c>
      <c r="I34" s="58" t="n">
        <v>103.83</v>
      </c>
      <c r="J34" s="59" t="n">
        <f aca="false">H34/3600</f>
        <v>1.83016111111111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3806.95</v>
      </c>
      <c r="I35" s="43" t="n">
        <v>217.19</v>
      </c>
      <c r="J35" s="44" t="n">
        <f aca="false">H35/3600</f>
        <v>3.83526388888889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10943.41</v>
      </c>
      <c r="I36" s="50" t="n">
        <v>187.33</v>
      </c>
      <c r="J36" s="51" t="n">
        <f aca="false">H36/3600</f>
        <v>3.03983611111111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9231.12</v>
      </c>
      <c r="I37" s="50" t="n">
        <v>149.88</v>
      </c>
      <c r="J37" s="51" t="n">
        <f aca="false">H37/3600</f>
        <v>2.5642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8433.4</v>
      </c>
      <c r="I38" s="58" t="n">
        <v>140.17</v>
      </c>
      <c r="J38" s="59" t="n">
        <f aca="false">H38/3600</f>
        <v>2.34261111111111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073.88</v>
      </c>
      <c r="I39" s="43" t="n">
        <v>32.88</v>
      </c>
      <c r="J39" s="44" t="n">
        <f aca="false">H39/3600</f>
        <v>0.576077777777778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726.18</v>
      </c>
      <c r="I40" s="50" t="n">
        <v>29.82</v>
      </c>
      <c r="J40" s="51" t="n">
        <f aca="false">H40/3600</f>
        <v>0.479494444444444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515.72</v>
      </c>
      <c r="I41" s="50" t="n">
        <v>25.35</v>
      </c>
      <c r="J41" s="51" t="n">
        <f aca="false">H41/3600</f>
        <v>0.4210333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399.39</v>
      </c>
      <c r="I42" s="58" t="n">
        <v>23.2</v>
      </c>
      <c r="J42" s="59" t="n">
        <f aca="false">H42/3600</f>
        <v>0.388719444444444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384.72</v>
      </c>
      <c r="I43" s="43" t="n">
        <v>35.85</v>
      </c>
      <c r="J43" s="44" t="n">
        <f aca="false">H43/3600</f>
        <v>0.6624222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2077.57</v>
      </c>
      <c r="I44" s="50" t="n">
        <v>34.03</v>
      </c>
      <c r="J44" s="51" t="n">
        <f aca="false">H44/3600</f>
        <v>0.577102777777778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872.21</v>
      </c>
      <c r="I45" s="50" t="n">
        <v>29.82</v>
      </c>
      <c r="J45" s="51" t="n">
        <f aca="false">H45/3600</f>
        <v>0.520058333333333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690.11</v>
      </c>
      <c r="I46" s="58" t="n">
        <v>27.3</v>
      </c>
      <c r="J46" s="59" t="n">
        <f aca="false">H46/3600</f>
        <v>0.469475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549</v>
      </c>
      <c r="I47" s="43" t="n">
        <v>37.43</v>
      </c>
      <c r="J47" s="44" t="n">
        <f aca="false">H47/3600</f>
        <v>0.708055555555556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2182.68</v>
      </c>
      <c r="I48" s="50" t="n">
        <v>33.81</v>
      </c>
      <c r="J48" s="51" t="n">
        <f aca="false">H48/3600</f>
        <v>0.6063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897.39</v>
      </c>
      <c r="I49" s="50" t="n">
        <v>30.33</v>
      </c>
      <c r="J49" s="51" t="n">
        <f aca="false">H49/3600</f>
        <v>0.5270527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635.84</v>
      </c>
      <c r="I50" s="58" t="n">
        <v>27.97</v>
      </c>
      <c r="J50" s="59" t="n">
        <f aca="false">H50/3600</f>
        <v>0.4544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258.1</v>
      </c>
      <c r="I51" s="43" t="n">
        <v>17.61</v>
      </c>
      <c r="J51" s="44" t="n">
        <f aca="false">H51/3600</f>
        <v>0.349472222222222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1084.85</v>
      </c>
      <c r="I52" s="50" t="n">
        <v>15.94</v>
      </c>
      <c r="J52" s="51" t="n">
        <f aca="false">H52/3600</f>
        <v>0.301347222222222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952.74</v>
      </c>
      <c r="I53" s="50" t="n">
        <v>14.78</v>
      </c>
      <c r="J53" s="51" t="n">
        <f aca="false">H53/3600</f>
        <v>0.26465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862.11</v>
      </c>
      <c r="I54" s="58" t="n">
        <v>13.64</v>
      </c>
      <c r="J54" s="59" t="n">
        <f aca="false">H54/3600</f>
        <v>0.239475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90.51</v>
      </c>
      <c r="I55" s="43" t="n">
        <v>7.86</v>
      </c>
      <c r="J55" s="44" t="n">
        <f aca="false">H55/3600</f>
        <v>0.136252777777778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427.3</v>
      </c>
      <c r="I56" s="50" t="n">
        <v>6.92</v>
      </c>
      <c r="J56" s="51" t="n">
        <f aca="false">H56/3600</f>
        <v>0.118694444444444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75.1</v>
      </c>
      <c r="I57" s="50" t="n">
        <v>5.79</v>
      </c>
      <c r="J57" s="51" t="n">
        <f aca="false">H57/3600</f>
        <v>0.104194444444444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341.82</v>
      </c>
      <c r="I58" s="58" t="n">
        <v>5.71</v>
      </c>
      <c r="J58" s="59" t="n">
        <f aca="false">H58/3600</f>
        <v>0.09495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737.81</v>
      </c>
      <c r="I59" s="43" t="n">
        <v>10.97</v>
      </c>
      <c r="J59" s="44" t="n">
        <f aca="false">H59/3600</f>
        <v>0.204947222222222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635.9</v>
      </c>
      <c r="I60" s="50" t="n">
        <v>9.53</v>
      </c>
      <c r="J60" s="51" t="n">
        <f aca="false">H60/3600</f>
        <v>0.176638888888889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544.94</v>
      </c>
      <c r="I61" s="50" t="n">
        <v>8.25</v>
      </c>
      <c r="J61" s="51" t="n">
        <f aca="false">H61/3600</f>
        <v>0.151372222222222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473.55</v>
      </c>
      <c r="I62" s="58" t="n">
        <v>7.92</v>
      </c>
      <c r="J62" s="59" t="n">
        <f aca="false">H62/3600</f>
        <v>0.131541666666667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644.46</v>
      </c>
      <c r="I63" s="43" t="n">
        <v>9.24</v>
      </c>
      <c r="J63" s="44" t="n">
        <f aca="false">H63/3600</f>
        <v>0.179016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544.52</v>
      </c>
      <c r="I64" s="50" t="n">
        <v>8.88</v>
      </c>
      <c r="J64" s="51" t="n">
        <f aca="false">H64/3600</f>
        <v>0.151255555555556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459.27</v>
      </c>
      <c r="I65" s="50" t="n">
        <v>7.88</v>
      </c>
      <c r="J65" s="51" t="n">
        <f aca="false">H65/3600</f>
        <v>0.127575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96.49</v>
      </c>
      <c r="I66" s="58" t="n">
        <v>6.81</v>
      </c>
      <c r="J66" s="59" t="n">
        <f aca="false">H66/3600</f>
        <v>0.110136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326.09</v>
      </c>
      <c r="I67" s="43" t="n">
        <v>4.49</v>
      </c>
      <c r="J67" s="44" t="n">
        <f aca="false">H67/3600</f>
        <v>0.0905805555555556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79.8</v>
      </c>
      <c r="I68" s="50" t="n">
        <v>4.41</v>
      </c>
      <c r="J68" s="51" t="n">
        <f aca="false">H68/3600</f>
        <v>0.077722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44.69</v>
      </c>
      <c r="I69" s="50" t="n">
        <v>3.99</v>
      </c>
      <c r="J69" s="51" t="n">
        <f aca="false">H69/3600</f>
        <v>0.0679694444444444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214.68</v>
      </c>
      <c r="I70" s="58" t="n">
        <v>3.45</v>
      </c>
      <c r="J70" s="59" t="n">
        <f aca="false">H70/3600</f>
        <v>0.0596333333333333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382.99</v>
      </c>
      <c r="I71" s="43" t="n">
        <v>68.29</v>
      </c>
      <c r="J71" s="44" t="n">
        <f aca="false">H71/3600</f>
        <v>1.21749722222222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954.38</v>
      </c>
      <c r="I72" s="50" t="n">
        <v>63.01</v>
      </c>
      <c r="J72" s="51" t="n">
        <f aca="false">H72/3600</f>
        <v>1.09843888888889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740.73</v>
      </c>
      <c r="I73" s="50" t="n">
        <v>61.24</v>
      </c>
      <c r="J73" s="51" t="n">
        <f aca="false">H73/3600</f>
        <v>1.03909166666667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3452.11</v>
      </c>
      <c r="I74" s="58" t="n">
        <v>55.65</v>
      </c>
      <c r="J74" s="59" t="n">
        <f aca="false">H74/3600</f>
        <v>0.958919444444444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6988.67</v>
      </c>
      <c r="I75" s="43" t="n">
        <v>101.52</v>
      </c>
      <c r="J75" s="44" t="n">
        <f aca="false">H75/3600</f>
        <v>1.94129722222222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946.86</v>
      </c>
      <c r="I76" s="50" t="n">
        <v>63.58</v>
      </c>
      <c r="J76" s="51" t="n">
        <f aca="false">H76/3600</f>
        <v>1.09635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699.61</v>
      </c>
      <c r="I77" s="50" t="n">
        <v>60.85</v>
      </c>
      <c r="J77" s="51" t="n">
        <f aca="false">H77/3600</f>
        <v>1.02766944444444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3513.25</v>
      </c>
      <c r="I78" s="58" t="n">
        <v>55.7</v>
      </c>
      <c r="J78" s="59" t="n">
        <f aca="false">H78/3600</f>
        <v>0.975902777777778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341.62</v>
      </c>
      <c r="I79" s="43" t="n">
        <v>68.02</v>
      </c>
      <c r="J79" s="44" t="n">
        <f aca="false">H79/3600</f>
        <v>1.20600555555556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960.4</v>
      </c>
      <c r="I80" s="50" t="n">
        <v>62.69</v>
      </c>
      <c r="J80" s="51" t="n">
        <f aca="false">H80/3600</f>
        <v>1.100111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3729.56</v>
      </c>
      <c r="I81" s="50" t="n">
        <v>59.98</v>
      </c>
      <c r="J81" s="51" t="n">
        <f aca="false">H81/3600</f>
        <v>1.03598888888889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3427.83</v>
      </c>
      <c r="I82" s="58" t="n">
        <v>55.36</v>
      </c>
      <c r="J82" s="59" t="n">
        <f aca="false">H82/3600</f>
        <v>0.952175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41.1459942283204</v>
      </c>
      <c r="J89" s="70" t="n">
        <f aca="false">GEOMEAN(J3:J82)</f>
        <v>0.739595507788806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43405555555556</v>
      </c>
      <c r="J91" s="70" t="n">
        <f aca="false">SUM(J3:J82)</f>
        <v>95.1889888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70" activeCellId="0" sqref="M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4367.69</v>
      </c>
      <c r="I3" s="43" t="n">
        <v>72.7</v>
      </c>
      <c r="J3" s="44" t="n">
        <f aca="false">H3/3600</f>
        <v>6.76880277777778</v>
      </c>
      <c r="L3" s="45" t="n">
        <v>13019.6704</v>
      </c>
      <c r="M3" s="46" t="n">
        <v>41.9023</v>
      </c>
      <c r="N3" s="46" t="n">
        <v>41.7204</v>
      </c>
      <c r="O3" s="46" t="n">
        <v>44.4053</v>
      </c>
      <c r="P3" s="46" t="n">
        <v>24873.58</v>
      </c>
      <c r="Q3" s="46" t="n">
        <v>72.14</v>
      </c>
      <c r="R3" s="47" t="n">
        <f aca="false">P3/3600</f>
        <v>6.909327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21624.26</v>
      </c>
      <c r="I4" s="50" t="n">
        <v>83.85</v>
      </c>
      <c r="J4" s="51" t="n">
        <f aca="false">H4/3600</f>
        <v>6.00673888888889</v>
      </c>
      <c r="L4" s="52" t="n">
        <v>5292.6864</v>
      </c>
      <c r="M4" s="53" t="n">
        <v>39.3752</v>
      </c>
      <c r="N4" s="53" t="n">
        <v>40.0251</v>
      </c>
      <c r="O4" s="53" t="n">
        <v>42.4501</v>
      </c>
      <c r="P4" s="53" t="n">
        <v>37763.03</v>
      </c>
      <c r="Q4" s="53" t="n">
        <v>96.36</v>
      </c>
      <c r="R4" s="54" t="n">
        <f aca="false">P4/3600</f>
        <v>10.489730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20436.92</v>
      </c>
      <c r="I5" s="50" t="n">
        <v>61.02</v>
      </c>
      <c r="J5" s="51" t="n">
        <f aca="false">H5/3600</f>
        <v>5.67692222222222</v>
      </c>
      <c r="L5" s="52" t="n">
        <v>2543.8288</v>
      </c>
      <c r="M5" s="53" t="n">
        <v>36.7945</v>
      </c>
      <c r="N5" s="53" t="n">
        <v>38.7495</v>
      </c>
      <c r="O5" s="53" t="n">
        <v>40.9239</v>
      </c>
      <c r="P5" s="53" t="n">
        <v>20408.25</v>
      </c>
      <c r="Q5" s="53" t="n">
        <v>58.51</v>
      </c>
      <c r="R5" s="54" t="n">
        <f aca="false">P5/3600</f>
        <v>5.668958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8717.48</v>
      </c>
      <c r="I6" s="58" t="n">
        <v>52.78</v>
      </c>
      <c r="J6" s="59" t="n">
        <f aca="false">H6/3600</f>
        <v>5.1993</v>
      </c>
      <c r="L6" s="60" t="n">
        <v>1322.7968</v>
      </c>
      <c r="M6" s="61" t="n">
        <v>34.118</v>
      </c>
      <c r="N6" s="61" t="n">
        <v>37.7596</v>
      </c>
      <c r="O6" s="61" t="n">
        <v>39.8199</v>
      </c>
      <c r="P6" s="61" t="n">
        <v>19682.76</v>
      </c>
      <c r="Q6" s="61" t="n">
        <v>50.12</v>
      </c>
      <c r="R6" s="62" t="n">
        <f aca="false">P6/3600</f>
        <v>5.467433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2896.32</v>
      </c>
      <c r="I7" s="43" t="n">
        <v>109.91</v>
      </c>
      <c r="J7" s="44" t="n">
        <f aca="false">H7/3600</f>
        <v>9.13786666666667</v>
      </c>
      <c r="L7" s="45" t="n">
        <v>33118.5552</v>
      </c>
      <c r="M7" s="46" t="n">
        <v>40.4994</v>
      </c>
      <c r="N7" s="46" t="n">
        <v>45.2957</v>
      </c>
      <c r="O7" s="46" t="n">
        <v>44.8862</v>
      </c>
      <c r="P7" s="46" t="n">
        <v>34437.28</v>
      </c>
      <c r="Q7" s="46" t="n">
        <v>90.71</v>
      </c>
      <c r="R7" s="47" t="n">
        <f aca="false">P7/3600</f>
        <v>9.565911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9197.17</v>
      </c>
      <c r="I8" s="50" t="n">
        <v>105.91</v>
      </c>
      <c r="J8" s="51" t="n">
        <f aca="false">H8/3600</f>
        <v>8.110325</v>
      </c>
      <c r="L8" s="52" t="n">
        <v>15876.6848</v>
      </c>
      <c r="M8" s="53" t="n">
        <v>37.4811</v>
      </c>
      <c r="N8" s="53" t="n">
        <v>43.3718</v>
      </c>
      <c r="O8" s="53" t="n">
        <v>43.4994</v>
      </c>
      <c r="P8" s="53" t="n">
        <v>29850.28</v>
      </c>
      <c r="Q8" s="53" t="n">
        <v>78.3</v>
      </c>
      <c r="R8" s="54" t="n">
        <f aca="false">P8/3600</f>
        <v>8.29174444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6630.66</v>
      </c>
      <c r="I9" s="50" t="n">
        <v>83.01</v>
      </c>
      <c r="J9" s="51" t="n">
        <f aca="false">H9/3600</f>
        <v>7.39740555555556</v>
      </c>
      <c r="L9" s="52" t="n">
        <v>8335.952</v>
      </c>
      <c r="M9" s="53" t="n">
        <v>34.5078</v>
      </c>
      <c r="N9" s="53" t="n">
        <v>41.7663</v>
      </c>
      <c r="O9" s="53" t="n">
        <v>42.1822</v>
      </c>
      <c r="P9" s="53" t="n">
        <v>27576.8</v>
      </c>
      <c r="Q9" s="53" t="n">
        <v>70.44</v>
      </c>
      <c r="R9" s="54" t="n">
        <f aca="false">P9/3600</f>
        <v>7.660222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4691.82</v>
      </c>
      <c r="I10" s="58" t="n">
        <v>66.86</v>
      </c>
      <c r="J10" s="59" t="n">
        <f aca="false">H10/3600</f>
        <v>6.85883888888889</v>
      </c>
      <c r="L10" s="60" t="n">
        <v>4668.1648</v>
      </c>
      <c r="M10" s="61" t="n">
        <v>31.7308</v>
      </c>
      <c r="N10" s="61" t="n">
        <v>40.5148</v>
      </c>
      <c r="O10" s="61" t="n">
        <v>41.1406</v>
      </c>
      <c r="P10" s="61" t="n">
        <v>25648.61</v>
      </c>
      <c r="Q10" s="61" t="n">
        <v>65.86</v>
      </c>
      <c r="R10" s="62" t="n">
        <f aca="false">P10/3600</f>
        <v>7.124613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90507.27</v>
      </c>
      <c r="I11" s="43" t="n">
        <v>204.91</v>
      </c>
      <c r="J11" s="44" t="n">
        <f aca="false">H11/3600</f>
        <v>25.1409083333333</v>
      </c>
      <c r="L11" s="45" t="n">
        <v>218613.2928</v>
      </c>
      <c r="M11" s="46" t="n">
        <v>39.6945</v>
      </c>
      <c r="N11" s="46" t="n">
        <v>39.8276</v>
      </c>
      <c r="O11" s="46" t="n">
        <v>38.1622</v>
      </c>
      <c r="P11" s="46" t="n">
        <v>92976.15</v>
      </c>
      <c r="Q11" s="46" t="n">
        <v>211.44</v>
      </c>
      <c r="R11" s="47" t="n">
        <f aca="false">P11/3600</f>
        <v>25.826708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6584</v>
      </c>
      <c r="I12" s="50" t="n">
        <v>191.72</v>
      </c>
      <c r="J12" s="51" t="n">
        <f aca="false">H12/3600</f>
        <v>21.2733333333333</v>
      </c>
      <c r="L12" s="52" t="n">
        <v>94549.1328</v>
      </c>
      <c r="M12" s="53" t="n">
        <v>33.7536</v>
      </c>
      <c r="N12" s="53" t="n">
        <v>38.4364</v>
      </c>
      <c r="O12" s="53" t="n">
        <v>36.7612</v>
      </c>
      <c r="P12" s="53" t="n">
        <v>78697.19</v>
      </c>
      <c r="Q12" s="53" t="n">
        <v>193.68</v>
      </c>
      <c r="R12" s="54" t="n">
        <f aca="false">P12/3600</f>
        <v>21.860330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7861.23</v>
      </c>
      <c r="I13" s="50" t="n">
        <v>162.56</v>
      </c>
      <c r="J13" s="51" t="n">
        <f aca="false">H13/3600</f>
        <v>16.0725638888889</v>
      </c>
      <c r="L13" s="52" t="n">
        <v>28526.808</v>
      </c>
      <c r="M13" s="53" t="n">
        <v>29.7051</v>
      </c>
      <c r="N13" s="53" t="n">
        <v>37.4904</v>
      </c>
      <c r="O13" s="53" t="n">
        <v>35.7493</v>
      </c>
      <c r="P13" s="53" t="n">
        <v>58895.59</v>
      </c>
      <c r="Q13" s="53" t="n">
        <v>159.25</v>
      </c>
      <c r="R13" s="54" t="n">
        <f aca="false">P13/3600</f>
        <v>16.359886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6630.1</v>
      </c>
      <c r="I14" s="58" t="n">
        <v>125.24</v>
      </c>
      <c r="J14" s="59" t="n">
        <f aca="false">H14/3600</f>
        <v>12.9528055555556</v>
      </c>
      <c r="L14" s="60" t="n">
        <v>7114.3232</v>
      </c>
      <c r="M14" s="61" t="n">
        <v>28.0852</v>
      </c>
      <c r="N14" s="61" t="n">
        <v>36.7152</v>
      </c>
      <c r="O14" s="61" t="n">
        <v>34.8987</v>
      </c>
      <c r="P14" s="61" t="n">
        <v>48808.53</v>
      </c>
      <c r="Q14" s="61" t="n">
        <v>122.76</v>
      </c>
      <c r="R14" s="62" t="n">
        <f aca="false">P14/3600</f>
        <v>13.55792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8066.39</v>
      </c>
      <c r="I15" s="43" t="n">
        <v>142.6</v>
      </c>
      <c r="J15" s="44" t="n">
        <f aca="false">H15/3600</f>
        <v>16.1295527777778</v>
      </c>
      <c r="L15" s="45" t="n">
        <v>23406.9088</v>
      </c>
      <c r="M15" s="46" t="n">
        <v>41.6708</v>
      </c>
      <c r="N15" s="46" t="n">
        <v>46.932</v>
      </c>
      <c r="O15" s="46" t="n">
        <v>46.5444</v>
      </c>
      <c r="P15" s="46" t="n">
        <v>60094.84</v>
      </c>
      <c r="Q15" s="46" t="n">
        <v>142.32</v>
      </c>
      <c r="R15" s="47" t="n">
        <f aca="false">P15/3600</f>
        <v>16.69301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8837.46</v>
      </c>
      <c r="I16" s="50" t="n">
        <v>138.16</v>
      </c>
      <c r="J16" s="51" t="n">
        <f aca="false">H16/3600</f>
        <v>13.5659611111111</v>
      </c>
      <c r="L16" s="52" t="n">
        <v>6008.168</v>
      </c>
      <c r="M16" s="53" t="n">
        <v>40.2478</v>
      </c>
      <c r="N16" s="53" t="n">
        <v>46.1738</v>
      </c>
      <c r="O16" s="53" t="n">
        <v>45.9766</v>
      </c>
      <c r="P16" s="53" t="n">
        <v>50343.6</v>
      </c>
      <c r="Q16" s="53" t="n">
        <v>119.61</v>
      </c>
      <c r="R16" s="54" t="n">
        <f aca="false">P16/3600</f>
        <v>13.984333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4661.96</v>
      </c>
      <c r="I17" s="50" t="n">
        <v>108.89</v>
      </c>
      <c r="J17" s="51" t="n">
        <f aca="false">H17/3600</f>
        <v>12.4061</v>
      </c>
      <c r="L17" s="52" t="n">
        <v>2505.8112</v>
      </c>
      <c r="M17" s="53" t="n">
        <v>38.9466</v>
      </c>
      <c r="N17" s="53" t="n">
        <v>45.5426</v>
      </c>
      <c r="O17" s="53" t="n">
        <v>45.5066</v>
      </c>
      <c r="P17" s="53" t="n">
        <v>46288.61</v>
      </c>
      <c r="Q17" s="53" t="n">
        <v>117.76</v>
      </c>
      <c r="R17" s="54" t="n">
        <f aca="false">P17/3600</f>
        <v>12.857947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42803.09</v>
      </c>
      <c r="I18" s="58" t="n">
        <v>101.61</v>
      </c>
      <c r="J18" s="59" t="n">
        <f aca="false">H18/3600</f>
        <v>11.8897472222222</v>
      </c>
      <c r="L18" s="60" t="n">
        <v>1205.5424</v>
      </c>
      <c r="M18" s="61" t="n">
        <v>37.2246</v>
      </c>
      <c r="N18" s="61" t="n">
        <v>45.0538</v>
      </c>
      <c r="O18" s="61" t="n">
        <v>45.1327</v>
      </c>
      <c r="P18" s="61" t="n">
        <v>43316.44</v>
      </c>
      <c r="Q18" s="61" t="n">
        <v>100.73</v>
      </c>
      <c r="R18" s="62" t="n">
        <f aca="false">P18/3600</f>
        <v>12.03234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1637.87</v>
      </c>
      <c r="I19" s="43" t="n">
        <v>64.15</v>
      </c>
      <c r="J19" s="44" t="n">
        <f aca="false">H19/3600</f>
        <v>6.01051944444444</v>
      </c>
      <c r="L19" s="42" t="n">
        <v>4789.4728</v>
      </c>
      <c r="M19" s="43" t="n">
        <v>41.8714</v>
      </c>
      <c r="N19" s="43" t="n">
        <v>43.7817</v>
      </c>
      <c r="O19" s="43" t="n">
        <v>45.583</v>
      </c>
      <c r="P19" s="43" t="n">
        <v>22259.44</v>
      </c>
      <c r="Q19" s="43" t="n">
        <v>58.81</v>
      </c>
      <c r="R19" s="44" t="n">
        <f aca="false">P19/3600</f>
        <v>6.18317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9233.69</v>
      </c>
      <c r="I20" s="50" t="n">
        <v>59.2</v>
      </c>
      <c r="J20" s="51" t="n">
        <f aca="false">H20/3600</f>
        <v>5.34269166666667</v>
      </c>
      <c r="L20" s="49" t="n">
        <v>2208.8616</v>
      </c>
      <c r="M20" s="50" t="n">
        <v>39.9838</v>
      </c>
      <c r="N20" s="50" t="n">
        <v>42.4356</v>
      </c>
      <c r="O20" s="50" t="n">
        <v>43.6355</v>
      </c>
      <c r="P20" s="50" t="n">
        <v>19988.04</v>
      </c>
      <c r="Q20" s="50" t="n">
        <v>59.38</v>
      </c>
      <c r="R20" s="51" t="n">
        <f aca="false">P20/3600</f>
        <v>5.55223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7555.4</v>
      </c>
      <c r="I21" s="50" t="n">
        <v>50.04</v>
      </c>
      <c r="J21" s="51" t="n">
        <f aca="false">H21/3600</f>
        <v>4.8765</v>
      </c>
      <c r="L21" s="49" t="n">
        <v>1081.6176</v>
      </c>
      <c r="M21" s="50" t="n">
        <v>37.6267</v>
      </c>
      <c r="N21" s="50" t="n">
        <v>41.2932</v>
      </c>
      <c r="O21" s="50" t="n">
        <v>42.2449</v>
      </c>
      <c r="P21" s="50" t="n">
        <v>18218.72</v>
      </c>
      <c r="Q21" s="50" t="n">
        <v>47.9</v>
      </c>
      <c r="R21" s="51" t="n">
        <f aca="false">P21/3600</f>
        <v>5.06075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6420.88</v>
      </c>
      <c r="I22" s="58" t="n">
        <v>42.86</v>
      </c>
      <c r="J22" s="59" t="n">
        <f aca="false">H22/3600</f>
        <v>4.56135555555556</v>
      </c>
      <c r="L22" s="57" t="n">
        <v>547.2928</v>
      </c>
      <c r="M22" s="58" t="n">
        <v>35.2031</v>
      </c>
      <c r="N22" s="58" t="n">
        <v>40.4392</v>
      </c>
      <c r="O22" s="58" t="n">
        <v>41.3773</v>
      </c>
      <c r="P22" s="58" t="n">
        <v>17388.82</v>
      </c>
      <c r="Q22" s="58" t="n">
        <v>43.76</v>
      </c>
      <c r="R22" s="59" t="n">
        <f aca="false">P22/3600</f>
        <v>4.83022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21052.6</v>
      </c>
      <c r="I23" s="43" t="n">
        <v>86.23</v>
      </c>
      <c r="J23" s="44" t="n">
        <f aca="false">H23/3600</f>
        <v>5.84794444444444</v>
      </c>
      <c r="L23" s="42" t="n">
        <v>7672.7736</v>
      </c>
      <c r="M23" s="43" t="n">
        <v>40.2459</v>
      </c>
      <c r="N23" s="43" t="n">
        <v>42.6819</v>
      </c>
      <c r="O23" s="43" t="n">
        <v>44.0463</v>
      </c>
      <c r="P23" s="43" t="n">
        <v>21327.55</v>
      </c>
      <c r="Q23" s="43" t="n">
        <v>60.74</v>
      </c>
      <c r="R23" s="44" t="n">
        <f aca="false">P23/3600</f>
        <v>5.92431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8268.27</v>
      </c>
      <c r="I24" s="50" t="n">
        <v>56.08</v>
      </c>
      <c r="J24" s="51" t="n">
        <f aca="false">H24/3600</f>
        <v>5.07451944444444</v>
      </c>
      <c r="L24" s="49" t="n">
        <v>3355.5576</v>
      </c>
      <c r="M24" s="50" t="n">
        <v>37.7136</v>
      </c>
      <c r="N24" s="50" t="n">
        <v>40.8863</v>
      </c>
      <c r="O24" s="50" t="n">
        <v>41.6528</v>
      </c>
      <c r="P24" s="50" t="n">
        <v>18746.81</v>
      </c>
      <c r="Q24" s="50" t="n">
        <v>56.04</v>
      </c>
      <c r="R24" s="51" t="n">
        <f aca="false">P24/3600</f>
        <v>5.207447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6864.73</v>
      </c>
      <c r="I25" s="50" t="n">
        <v>47.96</v>
      </c>
      <c r="J25" s="51" t="n">
        <f aca="false">H25/3600</f>
        <v>4.68464722222222</v>
      </c>
      <c r="L25" s="49" t="n">
        <v>1548.168</v>
      </c>
      <c r="M25" s="50" t="n">
        <v>35.0755</v>
      </c>
      <c r="N25" s="50" t="n">
        <v>39.3847</v>
      </c>
      <c r="O25" s="50" t="n">
        <v>40.032</v>
      </c>
      <c r="P25" s="50" t="n">
        <v>17491.41</v>
      </c>
      <c r="Q25" s="50" t="n">
        <v>47.81</v>
      </c>
      <c r="R25" s="51" t="n">
        <f aca="false">P25/3600</f>
        <v>4.85872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5708.89</v>
      </c>
      <c r="I26" s="58" t="n">
        <v>52.14</v>
      </c>
      <c r="J26" s="59" t="n">
        <f aca="false">H26/3600</f>
        <v>4.36358055555556</v>
      </c>
      <c r="L26" s="57" t="n">
        <v>722.9088</v>
      </c>
      <c r="M26" s="58" t="n">
        <v>32.5399</v>
      </c>
      <c r="N26" s="58" t="n">
        <v>38.2554</v>
      </c>
      <c r="O26" s="58" t="n">
        <v>39.1367</v>
      </c>
      <c r="P26" s="58" t="n">
        <v>16263.48</v>
      </c>
      <c r="Q26" s="58" t="n">
        <v>43.19</v>
      </c>
      <c r="R26" s="59" t="n">
        <f aca="false">P26/3600</f>
        <v>4.5176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6333.49</v>
      </c>
      <c r="I27" s="43" t="n">
        <v>126.84</v>
      </c>
      <c r="J27" s="44" t="n">
        <f aca="false">H27/3600</f>
        <v>12.8704138888889</v>
      </c>
      <c r="L27" s="42" t="n">
        <v>18139.428</v>
      </c>
      <c r="M27" s="43" t="n">
        <v>38.6328</v>
      </c>
      <c r="N27" s="43" t="n">
        <v>40.2083</v>
      </c>
      <c r="O27" s="43" t="n">
        <v>43.7715</v>
      </c>
      <c r="P27" s="43" t="n">
        <v>47024.25</v>
      </c>
      <c r="Q27" s="43" t="n">
        <v>121.26</v>
      </c>
      <c r="R27" s="44" t="n">
        <f aca="false">P27/3600</f>
        <v>13.062291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8164.48</v>
      </c>
      <c r="I28" s="50" t="n">
        <v>120.63</v>
      </c>
      <c r="J28" s="51" t="n">
        <f aca="false">H28/3600</f>
        <v>10.6012444444444</v>
      </c>
      <c r="L28" s="49" t="n">
        <v>5815.1712</v>
      </c>
      <c r="M28" s="50" t="n">
        <v>37.0091</v>
      </c>
      <c r="N28" s="50" t="n">
        <v>39.2419</v>
      </c>
      <c r="O28" s="50" t="n">
        <v>42.0913</v>
      </c>
      <c r="P28" s="50" t="n">
        <v>39600.81</v>
      </c>
      <c r="Q28" s="50" t="n">
        <v>99.76</v>
      </c>
      <c r="R28" s="51" t="n">
        <f aca="false">P28/3600</f>
        <v>11.00022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4488.78</v>
      </c>
      <c r="I29" s="50" t="n">
        <v>124.91</v>
      </c>
      <c r="J29" s="51" t="n">
        <f aca="false">H29/3600</f>
        <v>9.58021666666667</v>
      </c>
      <c r="L29" s="49" t="n">
        <v>2732.5544</v>
      </c>
      <c r="M29" s="50" t="n">
        <v>35.0896</v>
      </c>
      <c r="N29" s="50" t="n">
        <v>38.4184</v>
      </c>
      <c r="O29" s="50" t="n">
        <v>40.5745</v>
      </c>
      <c r="P29" s="50" t="n">
        <v>36412.39</v>
      </c>
      <c r="Q29" s="50" t="n">
        <v>97.75</v>
      </c>
      <c r="R29" s="51" t="n">
        <f aca="false">P29/3600</f>
        <v>10.114552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32348.29</v>
      </c>
      <c r="I30" s="58" t="n">
        <v>83.72</v>
      </c>
      <c r="J30" s="59" t="n">
        <f aca="false">H30/3600</f>
        <v>8.98563611111111</v>
      </c>
      <c r="L30" s="57" t="n">
        <v>1400.1104</v>
      </c>
      <c r="M30" s="58" t="n">
        <v>32.9042</v>
      </c>
      <c r="N30" s="58" t="n">
        <v>37.7113</v>
      </c>
      <c r="O30" s="58" t="n">
        <v>39.4222</v>
      </c>
      <c r="P30" s="58" t="n">
        <v>33387.18</v>
      </c>
      <c r="Q30" s="58" t="n">
        <v>78.45</v>
      </c>
      <c r="R30" s="59" t="n">
        <f aca="false">P30/3600</f>
        <v>9.27421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52957.35</v>
      </c>
      <c r="I31" s="43" t="n">
        <v>167.95</v>
      </c>
      <c r="J31" s="44" t="n">
        <f aca="false">H31/3600</f>
        <v>14.710375</v>
      </c>
      <c r="L31" s="42" t="n">
        <v>17401.4952</v>
      </c>
      <c r="M31" s="43" t="n">
        <v>39.3297</v>
      </c>
      <c r="N31" s="43" t="n">
        <v>44.0602</v>
      </c>
      <c r="O31" s="43" t="n">
        <v>45.4395</v>
      </c>
      <c r="P31" s="43" t="n">
        <v>54483.18</v>
      </c>
      <c r="Q31" s="43" t="n">
        <v>140.59</v>
      </c>
      <c r="R31" s="44" t="n">
        <f aca="false">P31/3600</f>
        <v>15.1342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5523.37</v>
      </c>
      <c r="I32" s="50" t="n">
        <v>122.67</v>
      </c>
      <c r="J32" s="51" t="n">
        <f aca="false">H32/3600</f>
        <v>12.6453805555556</v>
      </c>
      <c r="L32" s="49" t="n">
        <v>6096.6536</v>
      </c>
      <c r="M32" s="50" t="n">
        <v>37.6467</v>
      </c>
      <c r="N32" s="50" t="n">
        <v>42.8097</v>
      </c>
      <c r="O32" s="50" t="n">
        <v>43.4603</v>
      </c>
      <c r="P32" s="50" t="n">
        <v>46973.48</v>
      </c>
      <c r="Q32" s="50" t="n">
        <v>115.43</v>
      </c>
      <c r="R32" s="51" t="n">
        <f aca="false">P32/3600</f>
        <v>13.04818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41242.06</v>
      </c>
      <c r="I33" s="50" t="n">
        <v>106.74</v>
      </c>
      <c r="J33" s="51" t="n">
        <f aca="false">H33/3600</f>
        <v>11.4561277777778</v>
      </c>
      <c r="L33" s="49" t="n">
        <v>2858.2592</v>
      </c>
      <c r="M33" s="50" t="n">
        <v>35.8061</v>
      </c>
      <c r="N33" s="50" t="n">
        <v>41.5703</v>
      </c>
      <c r="O33" s="50" t="n">
        <v>41.6273</v>
      </c>
      <c r="P33" s="50" t="n">
        <v>42579.79</v>
      </c>
      <c r="Q33" s="50" t="n">
        <v>104.85</v>
      </c>
      <c r="R33" s="51" t="n">
        <f aca="false">P33/3600</f>
        <v>11.827719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8326.07</v>
      </c>
      <c r="I34" s="58" t="n">
        <v>129.92</v>
      </c>
      <c r="J34" s="59" t="n">
        <f aca="false">H34/3600</f>
        <v>10.6461305555556</v>
      </c>
      <c r="L34" s="57" t="n">
        <v>1497.8152</v>
      </c>
      <c r="M34" s="58" t="n">
        <v>33.8259</v>
      </c>
      <c r="N34" s="58" t="n">
        <v>40.5808</v>
      </c>
      <c r="O34" s="58" t="n">
        <v>40.2483</v>
      </c>
      <c r="P34" s="58" t="n">
        <v>39579.64</v>
      </c>
      <c r="Q34" s="58" t="n">
        <v>101.62</v>
      </c>
      <c r="R34" s="59" t="n">
        <f aca="false">P34/3600</f>
        <v>10.99434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64614.52</v>
      </c>
      <c r="I35" s="43" t="n">
        <v>180.2</v>
      </c>
      <c r="J35" s="44" t="n">
        <f aca="false">H35/3600</f>
        <v>17.9484777777778</v>
      </c>
      <c r="L35" s="42" t="n">
        <v>39750.052</v>
      </c>
      <c r="M35" s="43" t="n">
        <v>37.5933</v>
      </c>
      <c r="N35" s="43" t="n">
        <v>42.3845</v>
      </c>
      <c r="O35" s="43" t="n">
        <v>44.4652</v>
      </c>
      <c r="P35" s="43" t="n">
        <v>65606.44</v>
      </c>
      <c r="Q35" s="43" t="n">
        <v>180.83</v>
      </c>
      <c r="R35" s="44" t="n">
        <f aca="false">P35/3600</f>
        <v>18.22401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8049.94</v>
      </c>
      <c r="I36" s="50" t="n">
        <v>170.64</v>
      </c>
      <c r="J36" s="51" t="n">
        <f aca="false">H36/3600</f>
        <v>13.3472055555556</v>
      </c>
      <c r="L36" s="49" t="n">
        <v>7299.704</v>
      </c>
      <c r="M36" s="50" t="n">
        <v>35.4261</v>
      </c>
      <c r="N36" s="50" t="n">
        <v>41.0961</v>
      </c>
      <c r="O36" s="50" t="n">
        <v>43.2789</v>
      </c>
      <c r="P36" s="50" t="n">
        <v>48820.31</v>
      </c>
      <c r="Q36" s="50" t="n">
        <v>128.88</v>
      </c>
      <c r="R36" s="51" t="n">
        <f aca="false">P36/3600</f>
        <v>13.561197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42725.97</v>
      </c>
      <c r="I37" s="50" t="n">
        <v>129.42</v>
      </c>
      <c r="J37" s="51" t="n">
        <f aca="false">H37/3600</f>
        <v>11.868325</v>
      </c>
      <c r="L37" s="49" t="n">
        <v>2276.864</v>
      </c>
      <c r="M37" s="50" t="n">
        <v>33.99</v>
      </c>
      <c r="N37" s="50" t="n">
        <v>39.837</v>
      </c>
      <c r="O37" s="50" t="n">
        <v>42.2401</v>
      </c>
      <c r="P37" s="50" t="n">
        <v>44037.09</v>
      </c>
      <c r="Q37" s="50" t="n">
        <v>112.79</v>
      </c>
      <c r="R37" s="51" t="n">
        <f aca="false">P37/3600</f>
        <v>12.23252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40317.16</v>
      </c>
      <c r="I38" s="58" t="n">
        <v>131.53</v>
      </c>
      <c r="J38" s="59" t="n">
        <f aca="false">H38/3600</f>
        <v>11.1992111111111</v>
      </c>
      <c r="L38" s="57" t="n">
        <v>986.1304</v>
      </c>
      <c r="M38" s="58" t="n">
        <v>32.1959</v>
      </c>
      <c r="N38" s="58" t="n">
        <v>38.8584</v>
      </c>
      <c r="O38" s="58" t="n">
        <v>41.4323</v>
      </c>
      <c r="P38" s="58" t="n">
        <v>41392.6</v>
      </c>
      <c r="Q38" s="58" t="n">
        <v>104.44</v>
      </c>
      <c r="R38" s="59" t="n">
        <f aca="false">P38/3600</f>
        <v>11.49794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9317.91</v>
      </c>
      <c r="I39" s="43" t="n">
        <v>23.86</v>
      </c>
      <c r="J39" s="44" t="n">
        <f aca="false">H39/3600</f>
        <v>2.58830833333333</v>
      </c>
      <c r="L39" s="42" t="n">
        <v>3485.6136</v>
      </c>
      <c r="M39" s="43" t="n">
        <v>40.6558</v>
      </c>
      <c r="N39" s="43" t="n">
        <v>43.3853</v>
      </c>
      <c r="O39" s="43" t="n">
        <v>44.0371</v>
      </c>
      <c r="P39" s="43" t="n">
        <v>9804.36</v>
      </c>
      <c r="Q39" s="43" t="n">
        <v>24.58</v>
      </c>
      <c r="R39" s="44" t="n">
        <f aca="false">P39/3600</f>
        <v>2.72343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8357.23</v>
      </c>
      <c r="I40" s="50" t="n">
        <v>20.91</v>
      </c>
      <c r="J40" s="51" t="n">
        <f aca="false">H40/3600</f>
        <v>2.32145277777778</v>
      </c>
      <c r="L40" s="49" t="n">
        <v>1682.932</v>
      </c>
      <c r="M40" s="50" t="n">
        <v>37.4931</v>
      </c>
      <c r="N40" s="50" t="n">
        <v>40.9824</v>
      </c>
      <c r="O40" s="50" t="n">
        <v>41.306</v>
      </c>
      <c r="P40" s="50" t="n">
        <v>8540.66</v>
      </c>
      <c r="Q40" s="50" t="n">
        <v>19.73</v>
      </c>
      <c r="R40" s="51" t="n">
        <f aca="false">P40/3600</f>
        <v>2.37240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7293.12</v>
      </c>
      <c r="I41" s="50" t="n">
        <v>16.85</v>
      </c>
      <c r="J41" s="51" t="n">
        <f aca="false">H41/3600</f>
        <v>2.02586666666667</v>
      </c>
      <c r="L41" s="49" t="n">
        <v>829.2008</v>
      </c>
      <c r="M41" s="50" t="n">
        <v>34.5663</v>
      </c>
      <c r="N41" s="50" t="n">
        <v>39.0495</v>
      </c>
      <c r="O41" s="50" t="n">
        <v>39.1554</v>
      </c>
      <c r="P41" s="50" t="n">
        <v>7814.82</v>
      </c>
      <c r="Q41" s="50" t="n">
        <v>17.47</v>
      </c>
      <c r="R41" s="51" t="n">
        <f aca="false">P41/3600</f>
        <v>2.17078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911.32</v>
      </c>
      <c r="I42" s="58" t="n">
        <v>15.38</v>
      </c>
      <c r="J42" s="59" t="n">
        <f aca="false">H42/3600</f>
        <v>1.91981111111111</v>
      </c>
      <c r="L42" s="57" t="n">
        <v>439.3992</v>
      </c>
      <c r="M42" s="58" t="n">
        <v>32.075</v>
      </c>
      <c r="N42" s="58" t="n">
        <v>37.6049</v>
      </c>
      <c r="O42" s="58" t="n">
        <v>37.5166</v>
      </c>
      <c r="P42" s="58" t="n">
        <v>7044.74</v>
      </c>
      <c r="Q42" s="58" t="n">
        <v>14.76</v>
      </c>
      <c r="R42" s="59" t="n">
        <f aca="false">P42/3600</f>
        <v>1.95687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833.51</v>
      </c>
      <c r="I43" s="43" t="n">
        <v>27.63</v>
      </c>
      <c r="J43" s="44" t="n">
        <f aca="false">H43/3600</f>
        <v>3.00930833333333</v>
      </c>
      <c r="L43" s="42" t="n">
        <v>3658.5952</v>
      </c>
      <c r="M43" s="43" t="n">
        <v>40.4325</v>
      </c>
      <c r="N43" s="43" t="n">
        <v>43.8436</v>
      </c>
      <c r="O43" s="43" t="n">
        <v>45.4045</v>
      </c>
      <c r="P43" s="43" t="n">
        <v>11230.49</v>
      </c>
      <c r="Q43" s="43" t="n">
        <v>28.69</v>
      </c>
      <c r="R43" s="44" t="n">
        <f aca="false">P43/3600</f>
        <v>3.11958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9654.26</v>
      </c>
      <c r="I44" s="50" t="n">
        <v>25.24</v>
      </c>
      <c r="J44" s="51" t="n">
        <f aca="false">H44/3600</f>
        <v>2.68173888888889</v>
      </c>
      <c r="L44" s="49" t="n">
        <v>1726.1808</v>
      </c>
      <c r="M44" s="50" t="n">
        <v>37.8971</v>
      </c>
      <c r="N44" s="50" t="n">
        <v>41.8786</v>
      </c>
      <c r="O44" s="50" t="n">
        <v>43.0733</v>
      </c>
      <c r="P44" s="50" t="n">
        <v>9972.08</v>
      </c>
      <c r="Q44" s="50" t="n">
        <v>24.45</v>
      </c>
      <c r="R44" s="51" t="n">
        <f aca="false">P44/3600</f>
        <v>2.77002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8762.55</v>
      </c>
      <c r="I45" s="50" t="n">
        <v>26.27</v>
      </c>
      <c r="J45" s="51" t="n">
        <f aca="false">H45/3600</f>
        <v>2.43404166666667</v>
      </c>
      <c r="L45" s="49" t="n">
        <v>869.5552</v>
      </c>
      <c r="M45" s="50" t="n">
        <v>35.1127</v>
      </c>
      <c r="N45" s="50" t="n">
        <v>40.1889</v>
      </c>
      <c r="O45" s="50" t="n">
        <v>41.1565</v>
      </c>
      <c r="P45" s="50" t="n">
        <v>9137.59</v>
      </c>
      <c r="Q45" s="50" t="n">
        <v>21.72</v>
      </c>
      <c r="R45" s="51" t="n">
        <f aca="false">P45/3600</f>
        <v>2.538219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14251.17</v>
      </c>
      <c r="I46" s="58" t="n">
        <v>28.47</v>
      </c>
      <c r="J46" s="59" t="n">
        <f aca="false">H46/3600</f>
        <v>3.95865833333333</v>
      </c>
      <c r="L46" s="57" t="n">
        <v>460.4496</v>
      </c>
      <c r="M46" s="58" t="n">
        <v>32.3315</v>
      </c>
      <c r="N46" s="58" t="n">
        <v>38.8576</v>
      </c>
      <c r="O46" s="58" t="n">
        <v>39.7281</v>
      </c>
      <c r="P46" s="58" t="n">
        <v>8560.31</v>
      </c>
      <c r="Q46" s="58" t="n">
        <v>18.29</v>
      </c>
      <c r="R46" s="59" t="n">
        <f aca="false">P46/3600</f>
        <v>2.377863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10360.39</v>
      </c>
      <c r="I47" s="43" t="n">
        <v>28.23</v>
      </c>
      <c r="J47" s="44" t="n">
        <f aca="false">H47/3600</f>
        <v>2.87788611111111</v>
      </c>
      <c r="L47" s="42" t="n">
        <v>6867.92</v>
      </c>
      <c r="M47" s="43" t="n">
        <v>38.5288</v>
      </c>
      <c r="N47" s="43" t="n">
        <v>41.7044</v>
      </c>
      <c r="O47" s="43" t="n">
        <v>42.7627</v>
      </c>
      <c r="P47" s="43" t="n">
        <v>10939.02</v>
      </c>
      <c r="Q47" s="43" t="n">
        <v>28.71</v>
      </c>
      <c r="R47" s="44" t="n">
        <f aca="false">P47/3600</f>
        <v>3.03861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8818.49</v>
      </c>
      <c r="I48" s="50" t="n">
        <v>24.15</v>
      </c>
      <c r="J48" s="51" t="n">
        <f aca="false">H48/3600</f>
        <v>2.44958055555556</v>
      </c>
      <c r="L48" s="49" t="n">
        <v>3132.1184</v>
      </c>
      <c r="M48" s="50" t="n">
        <v>34.984</v>
      </c>
      <c r="N48" s="50" t="n">
        <v>39.084</v>
      </c>
      <c r="O48" s="50" t="n">
        <v>40.0069</v>
      </c>
      <c r="P48" s="50" t="n">
        <v>9264.91</v>
      </c>
      <c r="Q48" s="50" t="n">
        <v>23.52</v>
      </c>
      <c r="R48" s="51" t="n">
        <f aca="false">P48/3600</f>
        <v>2.573586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7813.95</v>
      </c>
      <c r="I49" s="50" t="n">
        <v>21</v>
      </c>
      <c r="J49" s="51" t="n">
        <f aca="false">H49/3600</f>
        <v>2.17054166666667</v>
      </c>
      <c r="L49" s="49" t="n">
        <v>1482.3304</v>
      </c>
      <c r="M49" s="50" t="n">
        <v>31.7658</v>
      </c>
      <c r="N49" s="50" t="n">
        <v>37.1747</v>
      </c>
      <c r="O49" s="50" t="n">
        <v>38.0106</v>
      </c>
      <c r="P49" s="50" t="n">
        <v>8161.3</v>
      </c>
      <c r="Q49" s="50" t="n">
        <v>21.03</v>
      </c>
      <c r="R49" s="51" t="n">
        <f aca="false">P49/3600</f>
        <v>2.26702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7109.64</v>
      </c>
      <c r="I50" s="58" t="n">
        <v>17.7</v>
      </c>
      <c r="J50" s="59" t="n">
        <f aca="false">H50/3600</f>
        <v>1.9749</v>
      </c>
      <c r="L50" s="57" t="n">
        <v>702.2088</v>
      </c>
      <c r="M50" s="58" t="n">
        <v>28.7802</v>
      </c>
      <c r="N50" s="58" t="n">
        <v>35.8791</v>
      </c>
      <c r="O50" s="58" t="n">
        <v>36.625</v>
      </c>
      <c r="P50" s="58" t="n">
        <v>7388.22</v>
      </c>
      <c r="Q50" s="58" t="n">
        <v>17.81</v>
      </c>
      <c r="R50" s="59" t="n">
        <f aca="false">P50/3600</f>
        <v>2.05228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294.44</v>
      </c>
      <c r="I51" s="43" t="n">
        <v>19.17</v>
      </c>
      <c r="J51" s="44" t="n">
        <f aca="false">H51/3600</f>
        <v>2.02623333333333</v>
      </c>
      <c r="L51" s="42" t="n">
        <v>4854.1872</v>
      </c>
      <c r="M51" s="43" t="n">
        <v>39.2339</v>
      </c>
      <c r="N51" s="43" t="n">
        <v>41.6736</v>
      </c>
      <c r="O51" s="43" t="n">
        <v>43.1374</v>
      </c>
      <c r="P51" s="43" t="n">
        <v>7688.93</v>
      </c>
      <c r="Q51" s="43" t="n">
        <v>19.02</v>
      </c>
      <c r="R51" s="44" t="n">
        <f aca="false">P51/3600</f>
        <v>2.13581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6218.9</v>
      </c>
      <c r="I52" s="50" t="n">
        <v>16.29</v>
      </c>
      <c r="J52" s="51" t="n">
        <f aca="false">H52/3600</f>
        <v>1.72747222222222</v>
      </c>
      <c r="L52" s="49" t="n">
        <v>2054.4896</v>
      </c>
      <c r="M52" s="50" t="n">
        <v>35.9832</v>
      </c>
      <c r="N52" s="50" t="n">
        <v>39.3759</v>
      </c>
      <c r="O52" s="50" t="n">
        <v>40.9603</v>
      </c>
      <c r="P52" s="50" t="n">
        <v>6533.26</v>
      </c>
      <c r="Q52" s="50" t="n">
        <v>16.89</v>
      </c>
      <c r="R52" s="51" t="n">
        <f aca="false">P52/3600</f>
        <v>1.814794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418.95</v>
      </c>
      <c r="I53" s="50" t="n">
        <v>14.73</v>
      </c>
      <c r="J53" s="51" t="n">
        <f aca="false">H53/3600</f>
        <v>1.50526388888889</v>
      </c>
      <c r="L53" s="49" t="n">
        <v>964.3344</v>
      </c>
      <c r="M53" s="50" t="n">
        <v>33.0983</v>
      </c>
      <c r="N53" s="50" t="n">
        <v>37.5158</v>
      </c>
      <c r="O53" s="50" t="n">
        <v>39.2255</v>
      </c>
      <c r="P53" s="50" t="n">
        <v>5666.54</v>
      </c>
      <c r="Q53" s="50" t="n">
        <v>12.99</v>
      </c>
      <c r="R53" s="51" t="n">
        <f aca="false">P53/3600</f>
        <v>1.57403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866.91</v>
      </c>
      <c r="I54" s="58" t="n">
        <v>12.01</v>
      </c>
      <c r="J54" s="59" t="n">
        <f aca="false">H54/3600</f>
        <v>1.35191944444444</v>
      </c>
      <c r="L54" s="57" t="n">
        <v>471.5744</v>
      </c>
      <c r="M54" s="58" t="n">
        <v>30.4339</v>
      </c>
      <c r="N54" s="58" t="n">
        <v>36.1973</v>
      </c>
      <c r="O54" s="58" t="n">
        <v>37.9403</v>
      </c>
      <c r="P54" s="58" t="n">
        <v>5285.55</v>
      </c>
      <c r="Q54" s="58" t="n">
        <v>11.8</v>
      </c>
      <c r="R54" s="59" t="n">
        <f aca="false">P54/3600</f>
        <v>1.468208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526.4</v>
      </c>
      <c r="I55" s="43" t="n">
        <v>6.47</v>
      </c>
      <c r="J55" s="44" t="n">
        <f aca="false">H55/3600</f>
        <v>0.701777777777778</v>
      </c>
      <c r="L55" s="42" t="n">
        <v>1528.8048</v>
      </c>
      <c r="M55" s="43" t="n">
        <v>40.9206</v>
      </c>
      <c r="N55" s="43" t="n">
        <v>44.3032</v>
      </c>
      <c r="O55" s="43" t="n">
        <v>43.4642</v>
      </c>
      <c r="P55" s="43" t="n">
        <v>2667.03</v>
      </c>
      <c r="Q55" s="43" t="n">
        <v>6.68</v>
      </c>
      <c r="R55" s="44" t="n">
        <f aca="false">P55/3600</f>
        <v>0.74084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294.45</v>
      </c>
      <c r="I56" s="50" t="n">
        <v>5.95</v>
      </c>
      <c r="J56" s="51" t="n">
        <f aca="false">H56/3600</f>
        <v>0.637347222222222</v>
      </c>
      <c r="L56" s="49" t="n">
        <v>767.3536</v>
      </c>
      <c r="M56" s="50" t="n">
        <v>37.0834</v>
      </c>
      <c r="N56" s="50" t="n">
        <v>41.5938</v>
      </c>
      <c r="O56" s="50" t="n">
        <v>40.3812</v>
      </c>
      <c r="P56" s="50" t="n">
        <v>2369.35</v>
      </c>
      <c r="Q56" s="50" t="n">
        <v>5.67</v>
      </c>
      <c r="R56" s="51" t="n">
        <f aca="false">P56/3600</f>
        <v>0.65815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2032.89</v>
      </c>
      <c r="I57" s="50" t="n">
        <v>4.84</v>
      </c>
      <c r="J57" s="51" t="n">
        <f aca="false">H57/3600</f>
        <v>0.564691666666667</v>
      </c>
      <c r="L57" s="49" t="n">
        <v>380.92</v>
      </c>
      <c r="M57" s="50" t="n">
        <v>33.6665</v>
      </c>
      <c r="N57" s="50" t="n">
        <v>39.5184</v>
      </c>
      <c r="O57" s="50" t="n">
        <v>38.0277</v>
      </c>
      <c r="P57" s="50" t="n">
        <v>2115.35</v>
      </c>
      <c r="Q57" s="50" t="n">
        <v>4.8</v>
      </c>
      <c r="R57" s="51" t="n">
        <f aca="false">P57/3600</f>
        <v>0.58759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848.3</v>
      </c>
      <c r="I58" s="58" t="n">
        <v>4.24</v>
      </c>
      <c r="J58" s="59" t="n">
        <f aca="false">H58/3600</f>
        <v>0.513416666666667</v>
      </c>
      <c r="L58" s="57" t="n">
        <v>199.24</v>
      </c>
      <c r="M58" s="58" t="n">
        <v>30.8479</v>
      </c>
      <c r="N58" s="58" t="n">
        <v>38.0581</v>
      </c>
      <c r="O58" s="58" t="n">
        <v>36.3922</v>
      </c>
      <c r="P58" s="58" t="n">
        <v>1945.72</v>
      </c>
      <c r="Q58" s="58" t="n">
        <v>4.26</v>
      </c>
      <c r="R58" s="59" t="n">
        <f aca="false">P58/3600</f>
        <v>0.54047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881.42</v>
      </c>
      <c r="I59" s="43" t="n">
        <v>8.04</v>
      </c>
      <c r="J59" s="44" t="n">
        <f aca="false">H59/3600</f>
        <v>0.800394444444445</v>
      </c>
      <c r="L59" s="42" t="n">
        <v>1623.6512</v>
      </c>
      <c r="M59" s="43" t="n">
        <v>38.3048</v>
      </c>
      <c r="N59" s="43" t="n">
        <v>43.3948</v>
      </c>
      <c r="O59" s="43" t="n">
        <v>44.5441</v>
      </c>
      <c r="P59" s="43" t="n">
        <v>2894.44</v>
      </c>
      <c r="Q59" s="43" t="n">
        <v>7.66</v>
      </c>
      <c r="R59" s="44" t="n">
        <f aca="false">P59/3600</f>
        <v>0.80401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421.41</v>
      </c>
      <c r="I60" s="50" t="n">
        <v>6.82</v>
      </c>
      <c r="J60" s="51" t="n">
        <f aca="false">H60/3600</f>
        <v>0.672613888888889</v>
      </c>
      <c r="L60" s="49" t="n">
        <v>638.0224</v>
      </c>
      <c r="M60" s="50" t="n">
        <v>35.0076</v>
      </c>
      <c r="N60" s="50" t="n">
        <v>41.1074</v>
      </c>
      <c r="O60" s="50" t="n">
        <v>42.1704</v>
      </c>
      <c r="P60" s="50" t="n">
        <v>2440.51</v>
      </c>
      <c r="Q60" s="50" t="n">
        <v>6.67</v>
      </c>
      <c r="R60" s="51" t="n">
        <f aca="false">P60/3600</f>
        <v>0.67791944444444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2124.5</v>
      </c>
      <c r="I61" s="50" t="n">
        <v>5.92</v>
      </c>
      <c r="J61" s="51" t="n">
        <f aca="false">H61/3600</f>
        <v>0.590138888888889</v>
      </c>
      <c r="L61" s="49" t="n">
        <v>291.3544</v>
      </c>
      <c r="M61" s="50" t="n">
        <v>32.1406</v>
      </c>
      <c r="N61" s="50" t="n">
        <v>39.5425</v>
      </c>
      <c r="O61" s="50" t="n">
        <v>40.5165</v>
      </c>
      <c r="P61" s="50" t="n">
        <v>2172.73</v>
      </c>
      <c r="Q61" s="50" t="n">
        <v>5.98</v>
      </c>
      <c r="R61" s="51" t="n">
        <f aca="false">P61/3600</f>
        <v>0.60353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3355.29</v>
      </c>
      <c r="I62" s="58" t="n">
        <v>8.05</v>
      </c>
      <c r="J62" s="59" t="n">
        <f aca="false">H62/3600</f>
        <v>0.932025</v>
      </c>
      <c r="L62" s="57" t="n">
        <v>146.3928</v>
      </c>
      <c r="M62" s="58" t="n">
        <v>29.3972</v>
      </c>
      <c r="N62" s="58" t="n">
        <v>38.4457</v>
      </c>
      <c r="O62" s="58" t="n">
        <v>39.311</v>
      </c>
      <c r="P62" s="58" t="n">
        <v>2071.82</v>
      </c>
      <c r="Q62" s="58" t="n">
        <v>5.47</v>
      </c>
      <c r="R62" s="59" t="n">
        <f aca="false">P62/3600</f>
        <v>0.57550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339.2</v>
      </c>
      <c r="I63" s="43" t="n">
        <v>6.58</v>
      </c>
      <c r="J63" s="44" t="n">
        <f aca="false">H63/3600</f>
        <v>0.649777777777778</v>
      </c>
      <c r="L63" s="42" t="n">
        <v>1662.3432</v>
      </c>
      <c r="M63" s="43" t="n">
        <v>38.4415</v>
      </c>
      <c r="N63" s="43" t="n">
        <v>41.5184</v>
      </c>
      <c r="O63" s="43" t="n">
        <v>42.4914</v>
      </c>
      <c r="P63" s="43" t="n">
        <v>2419.5</v>
      </c>
      <c r="Q63" s="43" t="n">
        <v>6.7</v>
      </c>
      <c r="R63" s="44" t="n">
        <f aca="false">P63/3600</f>
        <v>0.67208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2011.2</v>
      </c>
      <c r="I64" s="50" t="n">
        <v>5.61</v>
      </c>
      <c r="J64" s="51" t="n">
        <f aca="false">H64/3600</f>
        <v>0.558666666666667</v>
      </c>
      <c r="L64" s="49" t="n">
        <v>765.7544</v>
      </c>
      <c r="M64" s="50" t="n">
        <v>35.0281</v>
      </c>
      <c r="N64" s="50" t="n">
        <v>38.8726</v>
      </c>
      <c r="O64" s="50" t="n">
        <v>39.6092</v>
      </c>
      <c r="P64" s="50" t="n">
        <v>2105.55</v>
      </c>
      <c r="Q64" s="50" t="n">
        <v>5.77</v>
      </c>
      <c r="R64" s="51" t="n">
        <f aca="false">P64/3600</f>
        <v>0.58487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788.02</v>
      </c>
      <c r="I65" s="50" t="n">
        <v>4.64</v>
      </c>
      <c r="J65" s="51" t="n">
        <f aca="false">H65/3600</f>
        <v>0.496672222222222</v>
      </c>
      <c r="L65" s="49" t="n">
        <v>359.0512</v>
      </c>
      <c r="M65" s="50" t="n">
        <v>31.7658</v>
      </c>
      <c r="N65" s="50" t="n">
        <v>36.8508</v>
      </c>
      <c r="O65" s="50" t="n">
        <v>37.5141</v>
      </c>
      <c r="P65" s="50" t="n">
        <v>1843.09</v>
      </c>
      <c r="Q65" s="50" t="n">
        <v>4.4</v>
      </c>
      <c r="R65" s="51" t="n">
        <f aca="false">P65/3600</f>
        <v>0.51196944444444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660.62</v>
      </c>
      <c r="I66" s="58" t="n">
        <v>4.03</v>
      </c>
      <c r="J66" s="59" t="n">
        <f aca="false">H66/3600</f>
        <v>0.461283333333333</v>
      </c>
      <c r="L66" s="57" t="n">
        <v>168.3832</v>
      </c>
      <c r="M66" s="58" t="n">
        <v>28.7937</v>
      </c>
      <c r="N66" s="58" t="n">
        <v>35.4628</v>
      </c>
      <c r="O66" s="58" t="n">
        <v>36.0318</v>
      </c>
      <c r="P66" s="58" t="n">
        <v>1707.05</v>
      </c>
      <c r="Q66" s="58" t="n">
        <v>4.11</v>
      </c>
      <c r="R66" s="59" t="n">
        <f aca="false">P66/3600</f>
        <v>0.47418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721.74</v>
      </c>
      <c r="I67" s="43" t="n">
        <v>4.49</v>
      </c>
      <c r="J67" s="44" t="n">
        <f aca="false">H67/3600</f>
        <v>0.478261111111111</v>
      </c>
      <c r="L67" s="42" t="n">
        <v>1218.4968</v>
      </c>
      <c r="M67" s="43" t="n">
        <v>39.6876</v>
      </c>
      <c r="N67" s="43" t="n">
        <v>41.7953</v>
      </c>
      <c r="O67" s="43" t="n">
        <v>42.8798</v>
      </c>
      <c r="P67" s="43" t="n">
        <v>1811.38</v>
      </c>
      <c r="Q67" s="43" t="n">
        <v>4.67</v>
      </c>
      <c r="R67" s="44" t="n">
        <f aca="false">P67/3600</f>
        <v>0.50316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499.89</v>
      </c>
      <c r="I68" s="50" t="n">
        <v>3.84</v>
      </c>
      <c r="J68" s="51" t="n">
        <f aca="false">H68/3600</f>
        <v>0.416636111111111</v>
      </c>
      <c r="L68" s="49" t="n">
        <v>599.4688</v>
      </c>
      <c r="M68" s="50" t="n">
        <v>35.8734</v>
      </c>
      <c r="N68" s="50" t="n">
        <v>39.1071</v>
      </c>
      <c r="O68" s="50" t="n">
        <v>40.2969</v>
      </c>
      <c r="P68" s="50" t="n">
        <v>2719.38</v>
      </c>
      <c r="Q68" s="50" t="n">
        <v>6.05</v>
      </c>
      <c r="R68" s="51" t="n">
        <f aca="false">P68/3600</f>
        <v>0.75538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296.91</v>
      </c>
      <c r="I69" s="50" t="n">
        <v>3.12</v>
      </c>
      <c r="J69" s="51" t="n">
        <f aca="false">H69/3600</f>
        <v>0.360252777777778</v>
      </c>
      <c r="L69" s="49" t="n">
        <v>292.3992</v>
      </c>
      <c r="M69" s="50" t="n">
        <v>32.4167</v>
      </c>
      <c r="N69" s="50" t="n">
        <v>37.1085</v>
      </c>
      <c r="O69" s="50" t="n">
        <v>38.2935</v>
      </c>
      <c r="P69" s="50" t="n">
        <v>1379.44</v>
      </c>
      <c r="Q69" s="50" t="n">
        <v>3.19</v>
      </c>
      <c r="R69" s="51" t="n">
        <f aca="false">P69/3600</f>
        <v>0.38317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171.63</v>
      </c>
      <c r="I70" s="58" t="n">
        <v>2.69</v>
      </c>
      <c r="J70" s="59" t="n">
        <f aca="false">H70/3600</f>
        <v>0.325452777777778</v>
      </c>
      <c r="L70" s="57" t="n">
        <v>145.18</v>
      </c>
      <c r="M70" s="58" t="n">
        <v>29.6152</v>
      </c>
      <c r="N70" s="58" t="n">
        <v>35.6992</v>
      </c>
      <c r="O70" s="58" t="n">
        <v>36.7389</v>
      </c>
      <c r="P70" s="58" t="n">
        <v>1239.45</v>
      </c>
      <c r="Q70" s="58" t="n">
        <v>2.8</v>
      </c>
      <c r="R70" s="59" t="n">
        <f aca="false">P70/3600</f>
        <v>0.34429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 t="n">
        <v>1898.7192</v>
      </c>
      <c r="E71" s="74" t="n">
        <v>43.8365</v>
      </c>
      <c r="F71" s="74" t="n">
        <v>47.3514</v>
      </c>
      <c r="G71" s="74" t="n">
        <v>48.419</v>
      </c>
      <c r="H71" s="74" t="n">
        <v>17751.25</v>
      </c>
      <c r="I71" s="74" t="n">
        <v>43.96</v>
      </c>
      <c r="J71" s="75"/>
      <c r="K71" s="76"/>
      <c r="L71" s="73" t="n">
        <v>1905.1424</v>
      </c>
      <c r="M71" s="74" t="n">
        <v>43.8405</v>
      </c>
      <c r="N71" s="74" t="n">
        <v>47.3607</v>
      </c>
      <c r="O71" s="74" t="n">
        <v>48.4207</v>
      </c>
      <c r="P71" s="74" t="n">
        <v>18350.95</v>
      </c>
      <c r="Q71" s="74" t="n">
        <v>43.34</v>
      </c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 t="n">
        <v>789.3448</v>
      </c>
      <c r="E72" s="83" t="n">
        <v>41.8812</v>
      </c>
      <c r="F72" s="83" t="n">
        <v>46.0819</v>
      </c>
      <c r="G72" s="83" t="n">
        <v>46.865</v>
      </c>
      <c r="H72" s="83" t="n">
        <v>16741.74</v>
      </c>
      <c r="I72" s="83" t="n">
        <v>38.8</v>
      </c>
      <c r="J72" s="84"/>
      <c r="K72" s="76"/>
      <c r="L72" s="82" t="n">
        <v>794.26</v>
      </c>
      <c r="M72" s="83" t="n">
        <v>41.8846</v>
      </c>
      <c r="N72" s="83" t="n">
        <v>46.0954</v>
      </c>
      <c r="O72" s="83" t="n">
        <v>46.8961</v>
      </c>
      <c r="P72" s="83" t="n">
        <v>17176.83</v>
      </c>
      <c r="Q72" s="83" t="n">
        <v>38.12</v>
      </c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n">
        <v>410.7688</v>
      </c>
      <c r="E73" s="83" t="n">
        <v>39.5863</v>
      </c>
      <c r="F73" s="83" t="n">
        <v>44.7198</v>
      </c>
      <c r="G73" s="83" t="n">
        <v>45.3362</v>
      </c>
      <c r="H73" s="83" t="n">
        <v>16160.72</v>
      </c>
      <c r="I73" s="83" t="n">
        <v>47.46</v>
      </c>
      <c r="J73" s="84"/>
      <c r="K73" s="76"/>
      <c r="L73" s="82" t="n">
        <v>414.428</v>
      </c>
      <c r="M73" s="83" t="n">
        <v>39.5954</v>
      </c>
      <c r="N73" s="83" t="n">
        <v>44.7393</v>
      </c>
      <c r="O73" s="83" t="n">
        <v>45.3108</v>
      </c>
      <c r="P73" s="83" t="n">
        <v>16829.89</v>
      </c>
      <c r="Q73" s="83" t="n">
        <v>36.92</v>
      </c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n">
        <v>230.424</v>
      </c>
      <c r="E74" s="90" t="n">
        <v>36.9781</v>
      </c>
      <c r="F74" s="90" t="n">
        <v>43.6213</v>
      </c>
      <c r="G74" s="90" t="n">
        <v>44.0488</v>
      </c>
      <c r="H74" s="90" t="n">
        <v>15781.96</v>
      </c>
      <c r="I74" s="90" t="n">
        <v>41.03</v>
      </c>
      <c r="J74" s="91"/>
      <c r="K74" s="76"/>
      <c r="L74" s="89" t="n">
        <v>234.228</v>
      </c>
      <c r="M74" s="90" t="n">
        <v>36.9766</v>
      </c>
      <c r="N74" s="90" t="n">
        <v>43.6228</v>
      </c>
      <c r="O74" s="90" t="n">
        <v>44.0115</v>
      </c>
      <c r="P74" s="90" t="n">
        <v>16520.16</v>
      </c>
      <c r="Q74" s="90" t="n">
        <v>34.79</v>
      </c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 t="n">
        <v>2356.1512</v>
      </c>
      <c r="E75" s="74" t="n">
        <v>43.4991</v>
      </c>
      <c r="F75" s="74" t="n">
        <v>49.0007</v>
      </c>
      <c r="G75" s="74" t="n">
        <v>48.8524</v>
      </c>
      <c r="H75" s="74" t="n">
        <v>18358.18</v>
      </c>
      <c r="I75" s="74" t="n">
        <v>48.9</v>
      </c>
      <c r="J75" s="75"/>
      <c r="K75" s="76"/>
      <c r="L75" s="73" t="n">
        <v>2362.4792</v>
      </c>
      <c r="M75" s="74" t="n">
        <v>43.5047</v>
      </c>
      <c r="N75" s="74" t="n">
        <v>49.0165</v>
      </c>
      <c r="O75" s="74" t="n">
        <v>48.8606</v>
      </c>
      <c r="P75" s="74" t="n">
        <v>18811.53</v>
      </c>
      <c r="Q75" s="74" t="n">
        <v>48.34</v>
      </c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n">
        <v>925.4896</v>
      </c>
      <c r="E76" s="83" t="n">
        <v>41.6315</v>
      </c>
      <c r="F76" s="83" t="n">
        <v>47.5112</v>
      </c>
      <c r="G76" s="83" t="n">
        <v>46.9859</v>
      </c>
      <c r="H76" s="83" t="n">
        <v>16951.48</v>
      </c>
      <c r="I76" s="83" t="n">
        <v>42.07</v>
      </c>
      <c r="J76" s="84"/>
      <c r="K76" s="76"/>
      <c r="L76" s="82" t="n">
        <v>929.7616</v>
      </c>
      <c r="M76" s="83" t="n">
        <v>41.6405</v>
      </c>
      <c r="N76" s="83" t="n">
        <v>47.5377</v>
      </c>
      <c r="O76" s="83" t="n">
        <v>47.0239</v>
      </c>
      <c r="P76" s="83" t="n">
        <v>17088.56</v>
      </c>
      <c r="Q76" s="83" t="n">
        <v>40.09</v>
      </c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n">
        <v>483.0624</v>
      </c>
      <c r="E77" s="83" t="n">
        <v>39.4086</v>
      </c>
      <c r="F77" s="83" t="n">
        <v>46.2821</v>
      </c>
      <c r="G77" s="83" t="n">
        <v>45.0972</v>
      </c>
      <c r="H77" s="83" t="n">
        <v>16043.5</v>
      </c>
      <c r="I77" s="83" t="n">
        <v>37.38</v>
      </c>
      <c r="J77" s="84"/>
      <c r="K77" s="76"/>
      <c r="L77" s="82" t="n">
        <v>486.4624</v>
      </c>
      <c r="M77" s="83" t="n">
        <v>39.4124</v>
      </c>
      <c r="N77" s="83" t="n">
        <v>46.2991</v>
      </c>
      <c r="O77" s="83" t="n">
        <v>45.1152</v>
      </c>
      <c r="P77" s="83" t="n">
        <v>16747.58</v>
      </c>
      <c r="Q77" s="83" t="n">
        <v>39.78</v>
      </c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n">
        <v>270.5128</v>
      </c>
      <c r="E78" s="90" t="n">
        <v>36.6329</v>
      </c>
      <c r="F78" s="90" t="n">
        <v>45.2632</v>
      </c>
      <c r="G78" s="90" t="n">
        <v>43.4065</v>
      </c>
      <c r="H78" s="90" t="n">
        <v>26367.78</v>
      </c>
      <c r="I78" s="90" t="n">
        <v>52.4</v>
      </c>
      <c r="J78" s="91"/>
      <c r="K78" s="76"/>
      <c r="L78" s="89" t="n">
        <v>273.648</v>
      </c>
      <c r="M78" s="90" t="n">
        <v>36.6375</v>
      </c>
      <c r="N78" s="90" t="n">
        <v>45.2853</v>
      </c>
      <c r="O78" s="90" t="n">
        <v>43.4289</v>
      </c>
      <c r="P78" s="90" t="n">
        <v>16276.2</v>
      </c>
      <c r="Q78" s="90" t="n">
        <v>35.08</v>
      </c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 t="n">
        <v>2182.7792</v>
      </c>
      <c r="E79" s="74" t="n">
        <v>43.5025</v>
      </c>
      <c r="F79" s="74" t="n">
        <v>48.8346</v>
      </c>
      <c r="G79" s="74" t="n">
        <v>49.0062</v>
      </c>
      <c r="H79" s="74" t="n">
        <v>17873.25</v>
      </c>
      <c r="I79" s="74" t="n">
        <v>47.15</v>
      </c>
      <c r="J79" s="75"/>
      <c r="K79" s="76"/>
      <c r="L79" s="73" t="n">
        <v>2188.0504</v>
      </c>
      <c r="M79" s="74" t="n">
        <v>43.4998</v>
      </c>
      <c r="N79" s="74" t="n">
        <v>48.8456</v>
      </c>
      <c r="O79" s="74" t="n">
        <v>49.0087</v>
      </c>
      <c r="P79" s="74" t="n">
        <v>18518.61</v>
      </c>
      <c r="Q79" s="74" t="n">
        <v>45.86</v>
      </c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n">
        <v>835.7528</v>
      </c>
      <c r="E80" s="83" t="n">
        <v>41.4046</v>
      </c>
      <c r="F80" s="83" t="n">
        <v>47.1333</v>
      </c>
      <c r="G80" s="83" t="n">
        <v>47.2863</v>
      </c>
      <c r="H80" s="83" t="n">
        <v>16624.38</v>
      </c>
      <c r="I80" s="83" t="n">
        <v>49.18</v>
      </c>
      <c r="J80" s="84"/>
      <c r="K80" s="76"/>
      <c r="L80" s="82" t="n">
        <v>842.3832</v>
      </c>
      <c r="M80" s="83" t="n">
        <v>41.4043</v>
      </c>
      <c r="N80" s="83" t="n">
        <v>47.136</v>
      </c>
      <c r="O80" s="83" t="n">
        <v>47.3133</v>
      </c>
      <c r="P80" s="83" t="n">
        <v>17098.63</v>
      </c>
      <c r="Q80" s="83" t="n">
        <v>41.24</v>
      </c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n">
        <v>407.224</v>
      </c>
      <c r="E81" s="83" t="n">
        <v>39.0576</v>
      </c>
      <c r="F81" s="83" t="n">
        <v>45.5029</v>
      </c>
      <c r="G81" s="83" t="n">
        <v>45.6182</v>
      </c>
      <c r="H81" s="83" t="n">
        <v>15908.47</v>
      </c>
      <c r="I81" s="83" t="n">
        <v>36.61</v>
      </c>
      <c r="J81" s="84"/>
      <c r="K81" s="76"/>
      <c r="L81" s="82" t="n">
        <v>411.7208</v>
      </c>
      <c r="M81" s="83" t="n">
        <v>39.0513</v>
      </c>
      <c r="N81" s="83" t="n">
        <v>45.5061</v>
      </c>
      <c r="O81" s="83" t="n">
        <v>45.6499</v>
      </c>
      <c r="P81" s="83" t="n">
        <v>16351.11</v>
      </c>
      <c r="Q81" s="83" t="n">
        <v>36.94</v>
      </c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n">
        <v>219.064</v>
      </c>
      <c r="E82" s="90" t="n">
        <v>36.5208</v>
      </c>
      <c r="F82" s="90" t="n">
        <v>44.2145</v>
      </c>
      <c r="G82" s="90" t="n">
        <v>44.2504</v>
      </c>
      <c r="H82" s="90" t="n">
        <v>15893.9</v>
      </c>
      <c r="I82" s="90" t="n">
        <v>49.19</v>
      </c>
      <c r="J82" s="91"/>
      <c r="K82" s="76"/>
      <c r="L82" s="89" t="n">
        <v>223.8608</v>
      </c>
      <c r="M82" s="90" t="n">
        <v>36.5224</v>
      </c>
      <c r="N82" s="90" t="n">
        <v>44.1892</v>
      </c>
      <c r="O82" s="90" t="n">
        <v>44.2558</v>
      </c>
      <c r="P82" s="90" t="n">
        <v>16315.53</v>
      </c>
      <c r="Q82" s="90" t="n">
        <v>34.74</v>
      </c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5.230598408093</v>
      </c>
      <c r="J89" s="70" t="n">
        <f aca="false">GEOMEAN(J3:J82)</f>
        <v>3.41152963519801</v>
      </c>
      <c r="Q89" s="70" t="n">
        <f aca="false">GEOMEAN(Q3:Q82)</f>
        <v>33.0473655384914</v>
      </c>
      <c r="R89" s="70" t="n">
        <f aca="false">GEOMEAN(R3:R82)</f>
        <v>3.53541930125705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38030207596473</v>
      </c>
      <c r="R90" s="71" t="n">
        <f aca="false">R89/J89</f>
        <v>1.0363149904315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33969722222222</v>
      </c>
      <c r="J91" s="70" t="n">
        <f aca="false">SUM(J3:J82)</f>
        <v>417.390066666667</v>
      </c>
      <c r="Q91" s="70" t="n">
        <f aca="false">SUM(Q3:Q82)/3600</f>
        <v>1.23218055555556</v>
      </c>
      <c r="R91" s="70" t="n">
        <f aca="false">SUM(R3:R82)</f>
        <v>432.827094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619.93</v>
      </c>
      <c r="I3" s="43" t="n">
        <v>50.34</v>
      </c>
      <c r="J3" s="44" t="n">
        <f aca="false">H3/3600</f>
        <v>6.00553611111111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9274.48</v>
      </c>
      <c r="I4" s="50" t="n">
        <v>47.3</v>
      </c>
      <c r="J4" s="51" t="n">
        <f aca="false">H4/3600</f>
        <v>5.35402222222222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7704.86</v>
      </c>
      <c r="I5" s="50" t="n">
        <v>43.74</v>
      </c>
      <c r="J5" s="51" t="n">
        <f aca="false">H5/3600</f>
        <v>4.91801666666667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6632</v>
      </c>
      <c r="I6" s="58" t="n">
        <v>36.72</v>
      </c>
      <c r="J6" s="59" t="n">
        <f aca="false">H6/3600</f>
        <v>4.62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9729.39</v>
      </c>
      <c r="I7" s="43" t="n">
        <v>70.12</v>
      </c>
      <c r="J7" s="44" t="n">
        <f aca="false">H7/3600</f>
        <v>8.25816388888889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6211.85</v>
      </c>
      <c r="I8" s="50" t="n">
        <v>61.95</v>
      </c>
      <c r="J8" s="51" t="n">
        <f aca="false">H8/3600</f>
        <v>7.28106944444444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24767.3</v>
      </c>
      <c r="I9" s="50" t="n">
        <v>54.45</v>
      </c>
      <c r="J9" s="51" t="n">
        <f aca="false">H9/3600</f>
        <v>6.87980555555556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22017.49</v>
      </c>
      <c r="I10" s="58" t="n">
        <v>49.48</v>
      </c>
      <c r="J10" s="59" t="n">
        <f aca="false">H10/3600</f>
        <v>6.11596944444445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139440.52</v>
      </c>
      <c r="I11" s="43" t="n">
        <v>235.96</v>
      </c>
      <c r="J11" s="44" t="n">
        <f aca="false">H11/3600</f>
        <v>38.7334777777778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70607.28</v>
      </c>
      <c r="I12" s="50" t="n">
        <v>161.25</v>
      </c>
      <c r="J12" s="51" t="n">
        <f aca="false">H12/3600</f>
        <v>19.6131333333333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51267.42</v>
      </c>
      <c r="I13" s="50" t="n">
        <v>113.73</v>
      </c>
      <c r="J13" s="51" t="n">
        <f aca="false">H13/3600</f>
        <v>14.24095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41959.54</v>
      </c>
      <c r="I14" s="58" t="n">
        <v>86.93</v>
      </c>
      <c r="J14" s="59" t="n">
        <f aca="false">H14/3600</f>
        <v>11.6554277777778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2750.22</v>
      </c>
      <c r="I15" s="43" t="n">
        <v>108.03</v>
      </c>
      <c r="J15" s="44" t="n">
        <f aca="false">H15/3600</f>
        <v>14.6528388888889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44026.81</v>
      </c>
      <c r="I16" s="50" t="n">
        <v>88.87</v>
      </c>
      <c r="J16" s="51" t="n">
        <f aca="false">H16/3600</f>
        <v>12.2296694444444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40167.24</v>
      </c>
      <c r="I17" s="50" t="n">
        <v>89.35</v>
      </c>
      <c r="J17" s="51" t="n">
        <f aca="false">H17/3600</f>
        <v>11.1575666666667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7640.2</v>
      </c>
      <c r="I18" s="58" t="n">
        <v>77.25</v>
      </c>
      <c r="J18" s="59" t="n">
        <f aca="false">H18/3600</f>
        <v>10.4556111111111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9533.51</v>
      </c>
      <c r="I19" s="43" t="n">
        <v>54.67</v>
      </c>
      <c r="J19" s="44" t="n">
        <f aca="false">H19/3600</f>
        <v>5.425975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7122.55</v>
      </c>
      <c r="I20" s="50" t="n">
        <v>39.09</v>
      </c>
      <c r="J20" s="51" t="n">
        <f aca="false">H20/3600</f>
        <v>4.75626388888889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6272.04</v>
      </c>
      <c r="I21" s="50" t="n">
        <v>38.16</v>
      </c>
      <c r="J21" s="51" t="n">
        <f aca="false">H21/3600</f>
        <v>4.52001111111111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4710.63</v>
      </c>
      <c r="I22" s="58" t="n">
        <v>34.68</v>
      </c>
      <c r="J22" s="59" t="n">
        <f aca="false">H22/3600</f>
        <v>4.08628611111111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8546.89</v>
      </c>
      <c r="I23" s="43" t="n">
        <v>45.95</v>
      </c>
      <c r="J23" s="44" t="n">
        <f aca="false">H23/3600</f>
        <v>5.15191388888889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6252.41</v>
      </c>
      <c r="I24" s="50" t="n">
        <v>39.78</v>
      </c>
      <c r="J24" s="51" t="n">
        <f aca="false">H24/3600</f>
        <v>4.514558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4876.47</v>
      </c>
      <c r="I25" s="50" t="n">
        <v>35.82</v>
      </c>
      <c r="J25" s="51" t="n">
        <f aca="false">H25/3600</f>
        <v>4.13235277777778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3985.37</v>
      </c>
      <c r="I26" s="58" t="n">
        <v>34.58</v>
      </c>
      <c r="J26" s="59" t="n">
        <f aca="false">H26/3600</f>
        <v>3.884825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40959.31</v>
      </c>
      <c r="I27" s="43" t="n">
        <v>103.79</v>
      </c>
      <c r="J27" s="44" t="n">
        <f aca="false">H27/3600</f>
        <v>11.3775861111111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33914.55</v>
      </c>
      <c r="I28" s="50" t="n">
        <v>108.9</v>
      </c>
      <c r="J28" s="51" t="n">
        <f aca="false">H28/3600</f>
        <v>9.42070833333333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31410.36</v>
      </c>
      <c r="I29" s="50" t="n">
        <v>70.09</v>
      </c>
      <c r="J29" s="51" t="n">
        <f aca="false">H29/3600</f>
        <v>8.7251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8971.06</v>
      </c>
      <c r="I30" s="58" t="n">
        <v>63.83</v>
      </c>
      <c r="J30" s="59" t="n">
        <f aca="false">H30/3600</f>
        <v>8.04751666666667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6421.24</v>
      </c>
      <c r="I31" s="43" t="n">
        <v>99.92</v>
      </c>
      <c r="J31" s="44" t="n">
        <f aca="false">H31/3600</f>
        <v>12.8947888888889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40532.61</v>
      </c>
      <c r="I32" s="50" t="n">
        <v>85.74</v>
      </c>
      <c r="J32" s="51" t="n">
        <f aca="false">H32/3600</f>
        <v>11.2590583333333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7372.24</v>
      </c>
      <c r="I33" s="50" t="n">
        <v>87.55</v>
      </c>
      <c r="J33" s="51" t="n">
        <f aca="false">H33/3600</f>
        <v>10.3811777777778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34692.28</v>
      </c>
      <c r="I34" s="58" t="n">
        <v>74.15</v>
      </c>
      <c r="J34" s="59" t="n">
        <f aca="false">H34/3600</f>
        <v>9.63674444444444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6220.99</v>
      </c>
      <c r="I35" s="43" t="n">
        <v>165.78</v>
      </c>
      <c r="J35" s="44" t="n">
        <f aca="false">H35/3600</f>
        <v>15.6169416666667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41543.61</v>
      </c>
      <c r="I36" s="50" t="n">
        <v>91.91</v>
      </c>
      <c r="J36" s="51" t="n">
        <f aca="false">H36/3600</f>
        <v>11.5398916666667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7747.88</v>
      </c>
      <c r="I37" s="50" t="n">
        <v>85.54</v>
      </c>
      <c r="J37" s="51" t="n">
        <f aca="false">H37/3600</f>
        <v>10.4855222222222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35728.67</v>
      </c>
      <c r="I38" s="58" t="n">
        <v>89.21</v>
      </c>
      <c r="J38" s="59" t="n">
        <f aca="false">H38/3600</f>
        <v>9.92463055555556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8344.22</v>
      </c>
      <c r="I39" s="43" t="n">
        <v>18.71</v>
      </c>
      <c r="J39" s="44" t="n">
        <f aca="false">H39/3600</f>
        <v>2.31783888888889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7361.52</v>
      </c>
      <c r="I40" s="50" t="n">
        <v>16.36</v>
      </c>
      <c r="J40" s="51" t="n">
        <f aca="false">H40/3600</f>
        <v>2.044866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6712.74</v>
      </c>
      <c r="I41" s="50" t="n">
        <v>14.62</v>
      </c>
      <c r="J41" s="51" t="n">
        <f aca="false">H41/3600</f>
        <v>1.86465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6087.37</v>
      </c>
      <c r="I42" s="58" t="n">
        <v>12.78</v>
      </c>
      <c r="J42" s="59" t="n">
        <f aca="false">H42/3600</f>
        <v>1.69093611111111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9607.04</v>
      </c>
      <c r="I43" s="43" t="n">
        <v>20.67</v>
      </c>
      <c r="J43" s="44" t="n">
        <f aca="false">H43/3600</f>
        <v>2.668622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8612.91</v>
      </c>
      <c r="I44" s="50" t="n">
        <v>22.27</v>
      </c>
      <c r="J44" s="51" t="n">
        <f aca="false">H44/3600</f>
        <v>2.392475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7874.97</v>
      </c>
      <c r="I45" s="50" t="n">
        <v>16.25</v>
      </c>
      <c r="J45" s="51" t="n">
        <f aca="false">H45/3600</f>
        <v>2.187491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7358.33</v>
      </c>
      <c r="I46" s="58" t="n">
        <v>14.85</v>
      </c>
      <c r="J46" s="59" t="n">
        <f aca="false">H46/3600</f>
        <v>2.04398055555556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9133.97</v>
      </c>
      <c r="I47" s="43" t="n">
        <v>20.81</v>
      </c>
      <c r="J47" s="44" t="n">
        <f aca="false">H47/3600</f>
        <v>2.53721388888889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7774.05</v>
      </c>
      <c r="I48" s="50" t="n">
        <v>17.52</v>
      </c>
      <c r="J48" s="51" t="n">
        <f aca="false">H48/3600</f>
        <v>2.15945833333333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6921.78</v>
      </c>
      <c r="I49" s="50" t="n">
        <v>15.71</v>
      </c>
      <c r="J49" s="51" t="n">
        <f aca="false">H49/3600</f>
        <v>1.92271666666667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6345.58</v>
      </c>
      <c r="I50" s="58" t="n">
        <v>13.89</v>
      </c>
      <c r="J50" s="59" t="n">
        <f aca="false">H50/3600</f>
        <v>1.76266111111111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6620.79</v>
      </c>
      <c r="I51" s="43" t="n">
        <v>14.06</v>
      </c>
      <c r="J51" s="44" t="n">
        <f aca="false">H51/3600</f>
        <v>1.83910833333333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691.03</v>
      </c>
      <c r="I52" s="50" t="n">
        <v>12.04</v>
      </c>
      <c r="J52" s="51" t="n">
        <f aca="false">H52/3600</f>
        <v>1.58084166666667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939.9</v>
      </c>
      <c r="I53" s="50" t="n">
        <v>10.32</v>
      </c>
      <c r="J53" s="51" t="n">
        <f aca="false">H53/3600</f>
        <v>1.37219444444444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4473.2</v>
      </c>
      <c r="I54" s="58" t="n">
        <v>9.64</v>
      </c>
      <c r="J54" s="59" t="n">
        <f aca="false">H54/3600</f>
        <v>1.24255555555556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220.9</v>
      </c>
      <c r="I55" s="43" t="n">
        <v>5.18</v>
      </c>
      <c r="J55" s="44" t="n">
        <f aca="false">H55/3600</f>
        <v>0.616916666666667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991.3</v>
      </c>
      <c r="I56" s="50" t="n">
        <v>4.45</v>
      </c>
      <c r="J56" s="51" t="n">
        <f aca="false">H56/3600</f>
        <v>0.553138888888889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787.29</v>
      </c>
      <c r="I57" s="50" t="n">
        <v>3.88</v>
      </c>
      <c r="J57" s="51" t="n">
        <f aca="false">H57/3600</f>
        <v>0.496469444444444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641.63</v>
      </c>
      <c r="I58" s="58" t="n">
        <v>3.57</v>
      </c>
      <c r="J58" s="59" t="n">
        <f aca="false">H58/3600</f>
        <v>0.456008333333333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433.09</v>
      </c>
      <c r="I59" s="43" t="n">
        <v>5.84</v>
      </c>
      <c r="J59" s="44" t="n">
        <f aca="false">H59/3600</f>
        <v>0.675858333333333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2030.34</v>
      </c>
      <c r="I60" s="50" t="n">
        <v>4.93</v>
      </c>
      <c r="J60" s="51" t="n">
        <f aca="false">H60/3600</f>
        <v>0.563983333333333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815.45</v>
      </c>
      <c r="I61" s="50" t="n">
        <v>4.41</v>
      </c>
      <c r="J61" s="51" t="n">
        <f aca="false">H61/3600</f>
        <v>0.504291666666667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732.31</v>
      </c>
      <c r="I62" s="58" t="n">
        <v>4.34</v>
      </c>
      <c r="J62" s="59" t="n">
        <f aca="false">H62/3600</f>
        <v>0.481197222222222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3569.78</v>
      </c>
      <c r="I63" s="43" t="n">
        <v>7.88</v>
      </c>
      <c r="J63" s="44" t="n">
        <f aca="false">H63/3600</f>
        <v>0.991605555555556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749.65</v>
      </c>
      <c r="I64" s="50" t="n">
        <v>4.08</v>
      </c>
      <c r="J64" s="51" t="n">
        <f aca="false">H64/3600</f>
        <v>0.486013888888889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578.61</v>
      </c>
      <c r="I65" s="50" t="n">
        <v>3.84</v>
      </c>
      <c r="J65" s="51" t="n">
        <f aca="false">H65/3600</f>
        <v>0.438502777777778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412.94</v>
      </c>
      <c r="I66" s="58" t="n">
        <v>3.26</v>
      </c>
      <c r="J66" s="59" t="n">
        <f aca="false">H66/3600</f>
        <v>0.392483333333333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535.34</v>
      </c>
      <c r="I67" s="43" t="n">
        <v>3.74</v>
      </c>
      <c r="J67" s="44" t="n">
        <f aca="false">H67/3600</f>
        <v>0.426483333333333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333.53</v>
      </c>
      <c r="I68" s="50" t="n">
        <v>3.07</v>
      </c>
      <c r="J68" s="51" t="n">
        <f aca="false">H68/3600</f>
        <v>0.370425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184.32</v>
      </c>
      <c r="I69" s="50" t="n">
        <v>2.77</v>
      </c>
      <c r="J69" s="51" t="n">
        <f aca="false">H69/3600</f>
        <v>0.328977777777778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1060.75</v>
      </c>
      <c r="I70" s="58" t="n">
        <v>2.49</v>
      </c>
      <c r="J70" s="59" t="n">
        <f aca="false">H70/3600</f>
        <v>0.294652777777778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 t="n">
        <v>2033.3088</v>
      </c>
      <c r="E71" s="74" t="n">
        <v>43.5164</v>
      </c>
      <c r="F71" s="74" t="n">
        <v>47.0184</v>
      </c>
      <c r="G71" s="74" t="n">
        <v>48.0416</v>
      </c>
      <c r="H71" s="74" t="n">
        <v>16157</v>
      </c>
      <c r="I71" s="74" t="n">
        <v>34.4</v>
      </c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 t="n">
        <v>853.524</v>
      </c>
      <c r="E72" s="83" t="n">
        <v>41.5896</v>
      </c>
      <c r="F72" s="83" t="n">
        <v>45.9292</v>
      </c>
      <c r="G72" s="83" t="n">
        <v>46.6833</v>
      </c>
      <c r="H72" s="83" t="n">
        <v>14888.91</v>
      </c>
      <c r="I72" s="83" t="n">
        <v>36.04</v>
      </c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n">
        <v>450.3208</v>
      </c>
      <c r="E73" s="83" t="n">
        <v>39.3261</v>
      </c>
      <c r="F73" s="83" t="n">
        <v>44.8013</v>
      </c>
      <c r="G73" s="83" t="n">
        <v>45.3489</v>
      </c>
      <c r="H73" s="83" t="n">
        <v>14313.78</v>
      </c>
      <c r="I73" s="83" t="n">
        <v>29.51</v>
      </c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n">
        <v>261.908</v>
      </c>
      <c r="E74" s="90" t="n">
        <v>36.7495</v>
      </c>
      <c r="F74" s="90" t="n">
        <v>43.889</v>
      </c>
      <c r="G74" s="90" t="n">
        <v>44.2362</v>
      </c>
      <c r="H74" s="90" t="n">
        <v>13734.66</v>
      </c>
      <c r="I74" s="90" t="n">
        <v>27.29</v>
      </c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 t="n">
        <v>2473.5736</v>
      </c>
      <c r="E75" s="74" t="n">
        <v>43.1205</v>
      </c>
      <c r="F75" s="74" t="n">
        <v>48.6061</v>
      </c>
      <c r="G75" s="74" t="n">
        <v>48.3161</v>
      </c>
      <c r="H75" s="74" t="n">
        <v>28581.68</v>
      </c>
      <c r="I75" s="74" t="n">
        <v>51.47</v>
      </c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n">
        <v>992.0064</v>
      </c>
      <c r="E76" s="83" t="n">
        <v>41.2719</v>
      </c>
      <c r="F76" s="83" t="n">
        <v>47.3447</v>
      </c>
      <c r="G76" s="83" t="n">
        <v>46.7437</v>
      </c>
      <c r="H76" s="83" t="n">
        <v>14988.7</v>
      </c>
      <c r="I76" s="83" t="n">
        <v>31.4</v>
      </c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n">
        <v>529.0152</v>
      </c>
      <c r="E77" s="83" t="n">
        <v>39.0749</v>
      </c>
      <c r="F77" s="83" t="n">
        <v>46.2956</v>
      </c>
      <c r="G77" s="83" t="n">
        <v>45.164</v>
      </c>
      <c r="H77" s="83" t="n">
        <v>14393.43</v>
      </c>
      <c r="I77" s="83" t="n">
        <v>41.73</v>
      </c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n">
        <v>307.9896</v>
      </c>
      <c r="E78" s="90" t="n">
        <v>36.3689</v>
      </c>
      <c r="F78" s="90" t="n">
        <v>45.4932</v>
      </c>
      <c r="G78" s="90" t="n">
        <v>43.8808</v>
      </c>
      <c r="H78" s="90" t="n">
        <v>13938.55</v>
      </c>
      <c r="I78" s="90" t="n">
        <v>35.61</v>
      </c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 t="n">
        <v>2278.3072</v>
      </c>
      <c r="E79" s="74" t="n">
        <v>43.1741</v>
      </c>
      <c r="F79" s="74" t="n">
        <v>48.4597</v>
      </c>
      <c r="G79" s="74" t="n">
        <v>48.6109</v>
      </c>
      <c r="H79" s="74" t="n">
        <v>16013.83</v>
      </c>
      <c r="I79" s="74" t="n">
        <v>33.09</v>
      </c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n">
        <v>889.5048</v>
      </c>
      <c r="E80" s="83" t="n">
        <v>41.1389</v>
      </c>
      <c r="F80" s="83" t="n">
        <v>47.0042</v>
      </c>
      <c r="G80" s="83" t="n">
        <v>47.1642</v>
      </c>
      <c r="H80" s="83" t="n">
        <v>14784.64</v>
      </c>
      <c r="I80" s="83" t="n">
        <v>30.79</v>
      </c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n">
        <v>444.9704</v>
      </c>
      <c r="E81" s="83" t="n">
        <v>38.8483</v>
      </c>
      <c r="F81" s="83" t="n">
        <v>45.6345</v>
      </c>
      <c r="G81" s="83" t="n">
        <v>45.7168</v>
      </c>
      <c r="H81" s="83" t="n">
        <v>14105.54</v>
      </c>
      <c r="I81" s="83" t="n">
        <v>29.92</v>
      </c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n">
        <v>251.1288</v>
      </c>
      <c r="E82" s="90" t="n">
        <v>36.3652</v>
      </c>
      <c r="F82" s="90" t="n">
        <v>44.513</v>
      </c>
      <c r="G82" s="90" t="n">
        <v>44.4693</v>
      </c>
      <c r="H82" s="90" t="n">
        <v>13599.61</v>
      </c>
      <c r="I82" s="90" t="n">
        <v>37.01</v>
      </c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6.2116347703519</v>
      </c>
      <c r="J89" s="70" t="n">
        <f aca="false">GEOMEAN(J3:J82)</f>
        <v>3.0365452363793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989194444444444</v>
      </c>
      <c r="J91" s="70" t="n">
        <f aca="false">SUM(J3:J82)</f>
        <v>387.657730555556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84" activeCellId="0" sqref="M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 t="n">
        <v>13528.6896</v>
      </c>
      <c r="E3" s="74" t="n">
        <v>41.8193</v>
      </c>
      <c r="F3" s="74" t="n">
        <v>41.6059</v>
      </c>
      <c r="G3" s="74" t="n">
        <v>44.0343</v>
      </c>
      <c r="H3" s="74" t="n">
        <v>34805.18</v>
      </c>
      <c r="I3" s="74" t="n">
        <v>77.58</v>
      </c>
      <c r="J3" s="75"/>
      <c r="K3" s="76"/>
      <c r="L3" s="95" t="n">
        <v>13539.8512</v>
      </c>
      <c r="M3" s="96" t="n">
        <v>41.8234</v>
      </c>
      <c r="N3" s="96" t="n">
        <v>41.6104</v>
      </c>
      <c r="O3" s="96" t="n">
        <v>44.0435</v>
      </c>
      <c r="P3" s="96" t="n">
        <v>35591.41</v>
      </c>
      <c r="Q3" s="96" t="n">
        <v>75.53</v>
      </c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 t="n">
        <v>4780.0064</v>
      </c>
      <c r="E4" s="83" t="n">
        <v>38.9143</v>
      </c>
      <c r="F4" s="83" t="n">
        <v>39.6797</v>
      </c>
      <c r="G4" s="83" t="n">
        <v>41.9804</v>
      </c>
      <c r="H4" s="83" t="n">
        <v>30848.98</v>
      </c>
      <c r="I4" s="83" t="n">
        <v>65</v>
      </c>
      <c r="J4" s="84"/>
      <c r="K4" s="76"/>
      <c r="L4" s="102" t="n">
        <v>4779.8336</v>
      </c>
      <c r="M4" s="103" t="n">
        <v>38.9171</v>
      </c>
      <c r="N4" s="103" t="n">
        <v>39.6815</v>
      </c>
      <c r="O4" s="103" t="n">
        <v>41.9965</v>
      </c>
      <c r="P4" s="103" t="n">
        <v>31439.87</v>
      </c>
      <c r="Q4" s="103" t="n">
        <v>62.91</v>
      </c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2066.2016</v>
      </c>
      <c r="E5" s="83" t="n">
        <v>36.1305</v>
      </c>
      <c r="F5" s="83" t="n">
        <v>38.3015</v>
      </c>
      <c r="G5" s="83" t="n">
        <v>40.461</v>
      </c>
      <c r="H5" s="83" t="n">
        <v>47555.07</v>
      </c>
      <c r="I5" s="83" t="n">
        <v>85.82</v>
      </c>
      <c r="J5" s="84"/>
      <c r="K5" s="76"/>
      <c r="L5" s="102" t="n">
        <v>2069.8048</v>
      </c>
      <c r="M5" s="103" t="n">
        <v>36.1264</v>
      </c>
      <c r="N5" s="103" t="n">
        <v>38.3002</v>
      </c>
      <c r="O5" s="103" t="n">
        <v>40.4476</v>
      </c>
      <c r="P5" s="103" t="n">
        <v>29191.82</v>
      </c>
      <c r="Q5" s="103" t="n">
        <v>56.85</v>
      </c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984.4624</v>
      </c>
      <c r="E6" s="90" t="n">
        <v>33.3532</v>
      </c>
      <c r="F6" s="90" t="n">
        <v>37.2688</v>
      </c>
      <c r="G6" s="90" t="n">
        <v>39.402</v>
      </c>
      <c r="H6" s="90" t="n">
        <v>26167.74</v>
      </c>
      <c r="I6" s="90" t="n">
        <v>95.32</v>
      </c>
      <c r="J6" s="91"/>
      <c r="K6" s="76"/>
      <c r="L6" s="108" t="n">
        <v>987.4112</v>
      </c>
      <c r="M6" s="109" t="n">
        <v>33.3493</v>
      </c>
      <c r="N6" s="109" t="n">
        <v>37.2807</v>
      </c>
      <c r="O6" s="109" t="n">
        <v>39.3682</v>
      </c>
      <c r="P6" s="109" t="n">
        <v>26947.94</v>
      </c>
      <c r="Q6" s="109" t="n">
        <v>49.5</v>
      </c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 t="n">
        <v>37960.9072</v>
      </c>
      <c r="E7" s="74" t="n">
        <v>41.1466</v>
      </c>
      <c r="F7" s="74" t="n">
        <v>44.7695</v>
      </c>
      <c r="G7" s="74" t="n">
        <v>44.5877</v>
      </c>
      <c r="H7" s="74" t="n">
        <v>45714.67</v>
      </c>
      <c r="I7" s="74" t="n">
        <v>99.03</v>
      </c>
      <c r="J7" s="75"/>
      <c r="K7" s="76"/>
      <c r="L7" s="95" t="n">
        <v>37974.3152</v>
      </c>
      <c r="M7" s="96" t="n">
        <v>41.1464</v>
      </c>
      <c r="N7" s="96" t="n">
        <v>44.7866</v>
      </c>
      <c r="O7" s="96" t="n">
        <v>44.5958</v>
      </c>
      <c r="P7" s="96" t="n">
        <v>48095.8</v>
      </c>
      <c r="Q7" s="96" t="n">
        <v>100.77</v>
      </c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17225.1312</v>
      </c>
      <c r="E8" s="83" t="n">
        <v>37.759</v>
      </c>
      <c r="F8" s="83" t="n">
        <v>42.6738</v>
      </c>
      <c r="G8" s="83" t="n">
        <v>43.0214</v>
      </c>
      <c r="H8" s="83" t="n">
        <v>40557.41</v>
      </c>
      <c r="I8" s="83" t="n">
        <v>84.93</v>
      </c>
      <c r="J8" s="84"/>
      <c r="K8" s="76"/>
      <c r="L8" s="102" t="n">
        <v>17231.0944</v>
      </c>
      <c r="M8" s="103" t="n">
        <v>37.7585</v>
      </c>
      <c r="N8" s="103" t="n">
        <v>42.6942</v>
      </c>
      <c r="O8" s="103" t="n">
        <v>43.037</v>
      </c>
      <c r="P8" s="103" t="n">
        <v>42248.26</v>
      </c>
      <c r="Q8" s="103" t="n">
        <v>85.52</v>
      </c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8861.336</v>
      </c>
      <c r="E9" s="83" t="n">
        <v>34.6159</v>
      </c>
      <c r="F9" s="83" t="n">
        <v>41.0787</v>
      </c>
      <c r="G9" s="83" t="n">
        <v>41.6874</v>
      </c>
      <c r="H9" s="83" t="n">
        <v>36464.28</v>
      </c>
      <c r="I9" s="83" t="n">
        <v>93.24</v>
      </c>
      <c r="J9" s="84"/>
      <c r="K9" s="76"/>
      <c r="L9" s="102" t="n">
        <v>8879.9696</v>
      </c>
      <c r="M9" s="103" t="n">
        <v>34.6198</v>
      </c>
      <c r="N9" s="103" t="n">
        <v>41.0662</v>
      </c>
      <c r="O9" s="103" t="n">
        <v>41.6811</v>
      </c>
      <c r="P9" s="103" t="n">
        <v>38665.52</v>
      </c>
      <c r="Q9" s="103" t="n">
        <v>80.83</v>
      </c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4992.9888</v>
      </c>
      <c r="E10" s="90" t="n">
        <v>31.7787</v>
      </c>
      <c r="F10" s="90" t="n">
        <v>39.9087</v>
      </c>
      <c r="G10" s="90" t="n">
        <v>40.7095</v>
      </c>
      <c r="H10" s="90" t="n">
        <v>33992.83</v>
      </c>
      <c r="I10" s="90" t="n">
        <v>73.02</v>
      </c>
      <c r="J10" s="91"/>
      <c r="K10" s="76"/>
      <c r="L10" s="108" t="n">
        <v>5002.2224</v>
      </c>
      <c r="M10" s="109" t="n">
        <v>31.7763</v>
      </c>
      <c r="N10" s="109" t="n">
        <v>39.9229</v>
      </c>
      <c r="O10" s="109" t="n">
        <v>40.7132</v>
      </c>
      <c r="P10" s="109" t="n">
        <v>36021.72</v>
      </c>
      <c r="Q10" s="109" t="n">
        <v>70.15</v>
      </c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 t="n">
        <v>243079.5024</v>
      </c>
      <c r="E11" s="74" t="n">
        <v>40.7646</v>
      </c>
      <c r="F11" s="74" t="n">
        <v>39.9261</v>
      </c>
      <c r="G11" s="74" t="n">
        <v>38.4079</v>
      </c>
      <c r="H11" s="74" t="n">
        <v>113210.59</v>
      </c>
      <c r="I11" s="74" t="n">
        <v>211.32</v>
      </c>
      <c r="J11" s="75"/>
      <c r="K11" s="76"/>
      <c r="L11" s="95" t="n">
        <v>243131.9904</v>
      </c>
      <c r="M11" s="96" t="n">
        <v>40.7646</v>
      </c>
      <c r="N11" s="96" t="n">
        <v>39.9404</v>
      </c>
      <c r="O11" s="96" t="n">
        <v>38.4185</v>
      </c>
      <c r="P11" s="96" t="n">
        <v>118419.51</v>
      </c>
      <c r="Q11" s="96" t="n">
        <v>215.93</v>
      </c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133681.8352</v>
      </c>
      <c r="E12" s="83" t="n">
        <v>36.1836</v>
      </c>
      <c r="F12" s="83" t="n">
        <v>37.9691</v>
      </c>
      <c r="G12" s="83" t="n">
        <v>36.5488</v>
      </c>
      <c r="H12" s="83" t="n">
        <v>99012.95</v>
      </c>
      <c r="I12" s="83" t="n">
        <v>192.66</v>
      </c>
      <c r="J12" s="84"/>
      <c r="K12" s="76"/>
      <c r="L12" s="102" t="n">
        <v>133717.3392</v>
      </c>
      <c r="M12" s="103" t="n">
        <v>36.1842</v>
      </c>
      <c r="N12" s="103" t="n">
        <v>37.9762</v>
      </c>
      <c r="O12" s="103" t="n">
        <v>36.5495</v>
      </c>
      <c r="P12" s="103" t="n">
        <v>180218.72</v>
      </c>
      <c r="Q12" s="103" t="n">
        <v>309.55</v>
      </c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33888.3488</v>
      </c>
      <c r="E13" s="83" t="n">
        <v>30.1429</v>
      </c>
      <c r="F13" s="83" t="n">
        <v>36.7357</v>
      </c>
      <c r="G13" s="83" t="n">
        <v>35.3044</v>
      </c>
      <c r="H13" s="83" t="n">
        <v>82563.97</v>
      </c>
      <c r="I13" s="83" t="n">
        <v>177.91</v>
      </c>
      <c r="J13" s="84"/>
      <c r="K13" s="76"/>
      <c r="L13" s="102" t="n">
        <v>34114.544</v>
      </c>
      <c r="M13" s="103" t="n">
        <v>30.1524</v>
      </c>
      <c r="N13" s="103" t="n">
        <v>36.7372</v>
      </c>
      <c r="O13" s="103" t="n">
        <v>35.3036</v>
      </c>
      <c r="P13" s="103" t="n">
        <v>85802.32</v>
      </c>
      <c r="Q13" s="103" t="n">
        <v>178.59</v>
      </c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8623.4128</v>
      </c>
      <c r="E14" s="90" t="n">
        <v>28.1867</v>
      </c>
      <c r="F14" s="90" t="n">
        <v>35.7268</v>
      </c>
      <c r="G14" s="90" t="n">
        <v>34.3374</v>
      </c>
      <c r="H14" s="90" t="n">
        <v>65834.49</v>
      </c>
      <c r="I14" s="90" t="n">
        <v>134.57</v>
      </c>
      <c r="J14" s="91"/>
      <c r="K14" s="76"/>
      <c r="L14" s="108" t="n">
        <v>8628.8208</v>
      </c>
      <c r="M14" s="109" t="n">
        <v>28.1865</v>
      </c>
      <c r="N14" s="109" t="n">
        <v>35.7296</v>
      </c>
      <c r="O14" s="109" t="n">
        <v>34.318</v>
      </c>
      <c r="P14" s="109" t="n">
        <v>69389.79</v>
      </c>
      <c r="Q14" s="109" t="n">
        <v>131.09</v>
      </c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 t="n">
        <v>30600.2816</v>
      </c>
      <c r="E15" s="74" t="n">
        <v>42.1465</v>
      </c>
      <c r="F15" s="74" t="n">
        <v>46.7669</v>
      </c>
      <c r="G15" s="74" t="n">
        <v>46.4363</v>
      </c>
      <c r="H15" s="74" t="n">
        <v>76616.36</v>
      </c>
      <c r="I15" s="74" t="n">
        <v>156.9</v>
      </c>
      <c r="J15" s="75"/>
      <c r="K15" s="76"/>
      <c r="L15" s="95" t="n">
        <v>30586.8656</v>
      </c>
      <c r="M15" s="96" t="n">
        <v>42.1478</v>
      </c>
      <c r="N15" s="96" t="n">
        <v>46.7857</v>
      </c>
      <c r="O15" s="96" t="n">
        <v>46.4467</v>
      </c>
      <c r="P15" s="96" t="n">
        <v>82558.88</v>
      </c>
      <c r="Q15" s="96" t="n">
        <v>151.96</v>
      </c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6721.4304</v>
      </c>
      <c r="E16" s="83" t="n">
        <v>40.338</v>
      </c>
      <c r="F16" s="83" t="n">
        <v>45.9562</v>
      </c>
      <c r="G16" s="83" t="n">
        <v>45.7979</v>
      </c>
      <c r="H16" s="83" t="n">
        <v>64817.26</v>
      </c>
      <c r="I16" s="83" t="n">
        <v>124.7</v>
      </c>
      <c r="J16" s="84"/>
      <c r="K16" s="76"/>
      <c r="L16" s="102" t="n">
        <v>6725.6704</v>
      </c>
      <c r="M16" s="103" t="n">
        <v>40.34</v>
      </c>
      <c r="N16" s="103" t="n">
        <v>46.0008</v>
      </c>
      <c r="O16" s="103" t="n">
        <v>45.8469</v>
      </c>
      <c r="P16" s="103" t="n">
        <v>120179.86</v>
      </c>
      <c r="Q16" s="103" t="n">
        <v>193.42</v>
      </c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2495.2352</v>
      </c>
      <c r="E17" s="83" t="n">
        <v>38.9328</v>
      </c>
      <c r="F17" s="83" t="n">
        <v>45.2876</v>
      </c>
      <c r="G17" s="83" t="n">
        <v>45.3141</v>
      </c>
      <c r="H17" s="83" t="n">
        <v>58849.71</v>
      </c>
      <c r="I17" s="83" t="n">
        <v>116.49</v>
      </c>
      <c r="J17" s="84"/>
      <c r="K17" s="76"/>
      <c r="L17" s="102" t="n">
        <v>2510.5216</v>
      </c>
      <c r="M17" s="103" t="n">
        <v>38.9431</v>
      </c>
      <c r="N17" s="103" t="n">
        <v>45.3517</v>
      </c>
      <c r="O17" s="103" t="n">
        <v>45.3396</v>
      </c>
      <c r="P17" s="103" t="n">
        <v>62436.66</v>
      </c>
      <c r="Q17" s="103" t="n">
        <v>113.35</v>
      </c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1167.96</v>
      </c>
      <c r="E18" s="90" t="n">
        <v>37.1704</v>
      </c>
      <c r="F18" s="90" t="n">
        <v>44.8539</v>
      </c>
      <c r="G18" s="90" t="n">
        <v>44.9931</v>
      </c>
      <c r="H18" s="90" t="n">
        <v>55959.06</v>
      </c>
      <c r="I18" s="90" t="n">
        <v>107.85</v>
      </c>
      <c r="J18" s="91"/>
      <c r="K18" s="76"/>
      <c r="L18" s="108" t="n">
        <v>1175.3184</v>
      </c>
      <c r="M18" s="109" t="n">
        <v>37.1778</v>
      </c>
      <c r="N18" s="109" t="n">
        <v>44.8749</v>
      </c>
      <c r="O18" s="109" t="n">
        <v>45.0223</v>
      </c>
      <c r="P18" s="109" t="n">
        <v>57977.78</v>
      </c>
      <c r="Q18" s="109" t="n">
        <v>107.86</v>
      </c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1397.06</v>
      </c>
      <c r="I19" s="43" t="n">
        <v>65.5</v>
      </c>
      <c r="J19" s="44" t="n">
        <f aca="false">H19/3600</f>
        <v>8.72140555555556</v>
      </c>
      <c r="L19" s="42" t="n">
        <v>5210.2016</v>
      </c>
      <c r="M19" s="43" t="n">
        <v>41.9315</v>
      </c>
      <c r="N19" s="43" t="n">
        <v>43.5612</v>
      </c>
      <c r="O19" s="43" t="n">
        <v>45.0093</v>
      </c>
      <c r="P19" s="43" t="n">
        <v>33532.67</v>
      </c>
      <c r="Q19" s="43" t="n">
        <v>62.05</v>
      </c>
      <c r="R19" s="44" t="n">
        <f aca="false">P19/3600</f>
        <v>9.31463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8091.99</v>
      </c>
      <c r="I20" s="50" t="n">
        <v>58.09</v>
      </c>
      <c r="J20" s="51" t="n">
        <f aca="false">H20/3600</f>
        <v>7.80333055555556</v>
      </c>
      <c r="L20" s="49" t="n">
        <v>2431.9064</v>
      </c>
      <c r="M20" s="50" t="n">
        <v>39.8997</v>
      </c>
      <c r="N20" s="50" t="n">
        <v>41.8928</v>
      </c>
      <c r="O20" s="50" t="n">
        <v>42.9585</v>
      </c>
      <c r="P20" s="50" t="n">
        <v>29293.07</v>
      </c>
      <c r="Q20" s="50" t="n">
        <v>55.14</v>
      </c>
      <c r="R20" s="51" t="n">
        <f aca="false">P20/3600</f>
        <v>8.136963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5422.57</v>
      </c>
      <c r="I21" s="50" t="n">
        <v>52.16</v>
      </c>
      <c r="J21" s="51" t="n">
        <f aca="false">H21/3600</f>
        <v>7.061825</v>
      </c>
      <c r="L21" s="49" t="n">
        <v>1171.8232</v>
      </c>
      <c r="M21" s="50" t="n">
        <v>37.3153</v>
      </c>
      <c r="N21" s="50" t="n">
        <v>40.6333</v>
      </c>
      <c r="O21" s="50" t="n">
        <v>41.647</v>
      </c>
      <c r="P21" s="50" t="n">
        <v>26451.75</v>
      </c>
      <c r="Q21" s="50" t="n">
        <v>49.2</v>
      </c>
      <c r="R21" s="51" t="n">
        <f aca="false">P21/3600</f>
        <v>7.34770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3501.13</v>
      </c>
      <c r="I22" s="58" t="n">
        <v>47.05</v>
      </c>
      <c r="J22" s="59" t="n">
        <f aca="false">H22/3600</f>
        <v>6.52809166666667</v>
      </c>
      <c r="L22" s="57" t="n">
        <v>570.2808</v>
      </c>
      <c r="M22" s="58" t="n">
        <v>34.6796</v>
      </c>
      <c r="N22" s="58" t="n">
        <v>39.7364</v>
      </c>
      <c r="O22" s="58" t="n">
        <v>40.8576</v>
      </c>
      <c r="P22" s="58" t="n">
        <v>24314.78</v>
      </c>
      <c r="Q22" s="58" t="n">
        <v>45.79</v>
      </c>
      <c r="R22" s="59" t="n">
        <f aca="false">P22/3600</f>
        <v>6.75410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31557.1</v>
      </c>
      <c r="I23" s="43" t="n">
        <v>79.73</v>
      </c>
      <c r="J23" s="44" t="n">
        <f aca="false">H23/3600</f>
        <v>8.76586111111111</v>
      </c>
      <c r="L23" s="42" t="n">
        <v>7906.612</v>
      </c>
      <c r="M23" s="43" t="n">
        <v>40.039</v>
      </c>
      <c r="N23" s="43" t="n">
        <v>42.1408</v>
      </c>
      <c r="O23" s="43" t="n">
        <v>43.2568</v>
      </c>
      <c r="P23" s="43" t="n">
        <v>33073.62</v>
      </c>
      <c r="Q23" s="43" t="n">
        <v>65.31</v>
      </c>
      <c r="R23" s="44" t="n">
        <f aca="false">P23/3600</f>
        <v>9.18711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6887.51</v>
      </c>
      <c r="I24" s="50" t="n">
        <v>55.82</v>
      </c>
      <c r="J24" s="51" t="n">
        <f aca="false">H24/3600</f>
        <v>7.46875277777778</v>
      </c>
      <c r="L24" s="49" t="n">
        <v>3175.5896</v>
      </c>
      <c r="M24" s="50" t="n">
        <v>37.0992</v>
      </c>
      <c r="N24" s="50" t="n">
        <v>39.9909</v>
      </c>
      <c r="O24" s="50" t="n">
        <v>40.9113</v>
      </c>
      <c r="P24" s="50" t="n">
        <v>27828.07</v>
      </c>
      <c r="Q24" s="50" t="n">
        <v>55.35</v>
      </c>
      <c r="R24" s="51" t="n">
        <f aca="false">P24/3600</f>
        <v>7.730019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4300.59</v>
      </c>
      <c r="I25" s="50" t="n">
        <v>68.22</v>
      </c>
      <c r="J25" s="51" t="n">
        <f aca="false">H25/3600</f>
        <v>6.75016388888889</v>
      </c>
      <c r="L25" s="49" t="n">
        <v>1346.9856</v>
      </c>
      <c r="M25" s="50" t="n">
        <v>34.2799</v>
      </c>
      <c r="N25" s="50" t="n">
        <v>38.3558</v>
      </c>
      <c r="O25" s="50" t="n">
        <v>39.4876</v>
      </c>
      <c r="P25" s="50" t="n">
        <v>25472.85</v>
      </c>
      <c r="Q25" s="50" t="n">
        <v>49.83</v>
      </c>
      <c r="R25" s="51" t="n">
        <f aca="false">P25/3600</f>
        <v>7.07579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2417.11</v>
      </c>
      <c r="I26" s="58" t="n">
        <v>50.77</v>
      </c>
      <c r="J26" s="59" t="n">
        <f aca="false">H26/3600</f>
        <v>6.226975</v>
      </c>
      <c r="L26" s="57" t="n">
        <v>581.9376</v>
      </c>
      <c r="M26" s="58" t="n">
        <v>31.6881</v>
      </c>
      <c r="N26" s="58" t="n">
        <v>37.2735</v>
      </c>
      <c r="O26" s="58" t="n">
        <v>38.7103</v>
      </c>
      <c r="P26" s="58" t="n">
        <v>22939.39</v>
      </c>
      <c r="Q26" s="58" t="n">
        <v>42.7</v>
      </c>
      <c r="R26" s="59" t="n">
        <f aca="false">P26/3600</f>
        <v>6.372052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61766.03</v>
      </c>
      <c r="I27" s="43" t="n">
        <v>130.16</v>
      </c>
      <c r="J27" s="44" t="n">
        <f aca="false">H27/3600</f>
        <v>17.1572305555556</v>
      </c>
      <c r="L27" s="42" t="n">
        <v>19587.204</v>
      </c>
      <c r="M27" s="43" t="n">
        <v>38.7933</v>
      </c>
      <c r="N27" s="43" t="n">
        <v>40.2046</v>
      </c>
      <c r="O27" s="43" t="n">
        <v>43.443</v>
      </c>
      <c r="P27" s="43" t="n">
        <v>65999.42</v>
      </c>
      <c r="Q27" s="43" t="n">
        <v>131.72</v>
      </c>
      <c r="R27" s="44" t="n">
        <f aca="false">P27/3600</f>
        <v>18.3331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51031.27</v>
      </c>
      <c r="I28" s="50" t="n">
        <v>105.06</v>
      </c>
      <c r="J28" s="51" t="n">
        <f aca="false">H28/3600</f>
        <v>14.1753527777778</v>
      </c>
      <c r="L28" s="49" t="n">
        <v>5781.328</v>
      </c>
      <c r="M28" s="50" t="n">
        <v>36.844</v>
      </c>
      <c r="N28" s="50" t="n">
        <v>38.975</v>
      </c>
      <c r="O28" s="50" t="n">
        <v>41.4931</v>
      </c>
      <c r="P28" s="50" t="n">
        <v>53837.55</v>
      </c>
      <c r="Q28" s="50" t="n">
        <v>107.76</v>
      </c>
      <c r="R28" s="51" t="n">
        <f aca="false">P28/3600</f>
        <v>14.95487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6874.89</v>
      </c>
      <c r="I29" s="50" t="n">
        <v>93.52</v>
      </c>
      <c r="J29" s="51" t="n">
        <f aca="false">H29/3600</f>
        <v>13.0208027777778</v>
      </c>
      <c r="L29" s="49" t="n">
        <v>2625.3136</v>
      </c>
      <c r="M29" s="50" t="n">
        <v>34.6886</v>
      </c>
      <c r="N29" s="50" t="n">
        <v>38.0423</v>
      </c>
      <c r="O29" s="50" t="n">
        <v>39.9042</v>
      </c>
      <c r="P29" s="50" t="n">
        <v>48450.86</v>
      </c>
      <c r="Q29" s="50" t="n">
        <v>89.3</v>
      </c>
      <c r="R29" s="51" t="n">
        <f aca="false">P29/3600</f>
        <v>13.458572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3932.57</v>
      </c>
      <c r="I30" s="58" t="n">
        <v>82.83</v>
      </c>
      <c r="J30" s="59" t="n">
        <f aca="false">H30/3600</f>
        <v>12.2034916666667</v>
      </c>
      <c r="L30" s="57" t="n">
        <v>1301.228</v>
      </c>
      <c r="M30" s="58" t="n">
        <v>32.3822</v>
      </c>
      <c r="N30" s="58" t="n">
        <v>37.2595</v>
      </c>
      <c r="O30" s="58" t="n">
        <v>38.6639</v>
      </c>
      <c r="P30" s="58" t="n">
        <v>45696.59</v>
      </c>
      <c r="Q30" s="58" t="n">
        <v>81.89</v>
      </c>
      <c r="R30" s="59" t="n">
        <f aca="false">P30/3600</f>
        <v>12.693497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1583.75</v>
      </c>
      <c r="I31" s="43" t="n">
        <v>3000.18</v>
      </c>
      <c r="J31" s="44" t="n">
        <f aca="false">H31/3600</f>
        <v>19.884375</v>
      </c>
      <c r="L31" s="42" t="n">
        <v>19744.796</v>
      </c>
      <c r="M31" s="43" t="n">
        <v>39.5476</v>
      </c>
      <c r="N31" s="43" t="n">
        <v>43.9185</v>
      </c>
      <c r="O31" s="43" t="n">
        <v>45.2816</v>
      </c>
      <c r="P31" s="43" t="n">
        <v>73617</v>
      </c>
      <c r="Q31" s="43" t="n">
        <v>129.33</v>
      </c>
      <c r="R31" s="44" t="n">
        <f aca="false">P31/3600</f>
        <v>20.44916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61774.65</v>
      </c>
      <c r="I32" s="50" t="n">
        <v>122.17</v>
      </c>
      <c r="J32" s="51" t="n">
        <f aca="false">H32/3600</f>
        <v>17.159625</v>
      </c>
      <c r="L32" s="49" t="n">
        <v>6778.5136</v>
      </c>
      <c r="M32" s="50" t="n">
        <v>37.6538</v>
      </c>
      <c r="N32" s="50" t="n">
        <v>42.5267</v>
      </c>
      <c r="O32" s="50" t="n">
        <v>43.146</v>
      </c>
      <c r="P32" s="50" t="n">
        <v>64606.96</v>
      </c>
      <c r="Q32" s="50" t="n">
        <v>119.76</v>
      </c>
      <c r="R32" s="51" t="n">
        <f aca="false">P32/3600</f>
        <v>17.94637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5270.78</v>
      </c>
      <c r="I33" s="50" t="n">
        <v>142.86</v>
      </c>
      <c r="J33" s="51" t="n">
        <f aca="false">H33/3600</f>
        <v>15.3529944444444</v>
      </c>
      <c r="L33" s="49" t="n">
        <v>3154.5712</v>
      </c>
      <c r="M33" s="50" t="n">
        <v>35.7003</v>
      </c>
      <c r="N33" s="50" t="n">
        <v>41.2353</v>
      </c>
      <c r="O33" s="50" t="n">
        <v>41.2651</v>
      </c>
      <c r="P33" s="50" t="n">
        <v>57818.44</v>
      </c>
      <c r="Q33" s="50" t="n">
        <v>111.84</v>
      </c>
      <c r="R33" s="51" t="n">
        <f aca="false">P33/3600</f>
        <v>16.06067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51199.85</v>
      </c>
      <c r="I34" s="58" t="n">
        <v>107.92</v>
      </c>
      <c r="J34" s="59" t="n">
        <f aca="false">H34/3600</f>
        <v>14.2221805555556</v>
      </c>
      <c r="L34" s="57" t="n">
        <v>1608.4304</v>
      </c>
      <c r="M34" s="58" t="n">
        <v>33.597</v>
      </c>
      <c r="N34" s="58" t="n">
        <v>40.1525</v>
      </c>
      <c r="O34" s="58" t="n">
        <v>39.7748</v>
      </c>
      <c r="P34" s="58" t="n">
        <v>52517.35</v>
      </c>
      <c r="Q34" s="58" t="n">
        <v>103.28</v>
      </c>
      <c r="R34" s="59" t="n">
        <f aca="false">P34/3600</f>
        <v>14.588152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7321.66</v>
      </c>
      <c r="I35" s="43" t="n">
        <v>195.82</v>
      </c>
      <c r="J35" s="44" t="n">
        <f aca="false">H35/3600</f>
        <v>24.2560166666667</v>
      </c>
      <c r="L35" s="42" t="n">
        <v>52331.8168</v>
      </c>
      <c r="M35" s="43" t="n">
        <v>38.3277</v>
      </c>
      <c r="N35" s="43" t="n">
        <v>42.1641</v>
      </c>
      <c r="O35" s="43" t="n">
        <v>44.2548</v>
      </c>
      <c r="P35" s="43" t="n">
        <v>91752.01</v>
      </c>
      <c r="Q35" s="43" t="n">
        <v>200.11</v>
      </c>
      <c r="R35" s="44" t="n">
        <f aca="false">P35/3600</f>
        <v>25.48666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5090.06</v>
      </c>
      <c r="I36" s="50" t="n">
        <v>185.7</v>
      </c>
      <c r="J36" s="51" t="n">
        <f aca="false">H36/3600</f>
        <v>18.0805722222222</v>
      </c>
      <c r="L36" s="49" t="n">
        <v>7411.5248</v>
      </c>
      <c r="M36" s="50" t="n">
        <v>35.4837</v>
      </c>
      <c r="N36" s="50" t="n">
        <v>40.7261</v>
      </c>
      <c r="O36" s="50" t="n">
        <v>43.0682</v>
      </c>
      <c r="P36" s="50" t="n">
        <v>68124.71</v>
      </c>
      <c r="Q36" s="50" t="n">
        <v>131.53</v>
      </c>
      <c r="R36" s="51" t="n">
        <f aca="false">P36/3600</f>
        <v>18.923530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6762.88</v>
      </c>
      <c r="I37" s="50" t="n">
        <v>119.23</v>
      </c>
      <c r="J37" s="51" t="n">
        <f aca="false">H37/3600</f>
        <v>15.7674666666667</v>
      </c>
      <c r="L37" s="49" t="n">
        <v>1940.0976</v>
      </c>
      <c r="M37" s="50" t="n">
        <v>33.693</v>
      </c>
      <c r="N37" s="50" t="n">
        <v>39.4854</v>
      </c>
      <c r="O37" s="50" t="n">
        <v>42.0203</v>
      </c>
      <c r="P37" s="50" t="n">
        <v>59168.04</v>
      </c>
      <c r="Q37" s="50" t="n">
        <v>111.92</v>
      </c>
      <c r="R37" s="51" t="n">
        <f aca="false">P37/3600</f>
        <v>16.4355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53664.12</v>
      </c>
      <c r="I38" s="58" t="n">
        <v>102.89</v>
      </c>
      <c r="J38" s="59" t="n">
        <f aca="false">H38/3600</f>
        <v>14.9067</v>
      </c>
      <c r="L38" s="57" t="n">
        <v>767.4904</v>
      </c>
      <c r="M38" s="58" t="n">
        <v>31.58</v>
      </c>
      <c r="N38" s="58" t="n">
        <v>38.5329</v>
      </c>
      <c r="O38" s="58" t="n">
        <v>41.1705</v>
      </c>
      <c r="P38" s="58" t="n">
        <v>56339.97</v>
      </c>
      <c r="Q38" s="58" t="n">
        <v>101.32</v>
      </c>
      <c r="R38" s="59" t="n">
        <f aca="false">P38/3600</f>
        <v>15.649991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715.75</v>
      </c>
      <c r="I39" s="43" t="n">
        <v>29.65</v>
      </c>
      <c r="J39" s="44" t="n">
        <f aca="false">H39/3600</f>
        <v>3.53215277777778</v>
      </c>
      <c r="L39" s="42" t="n">
        <v>3673.8984</v>
      </c>
      <c r="M39" s="43" t="n">
        <v>40.3891</v>
      </c>
      <c r="N39" s="43" t="n">
        <v>43.0467</v>
      </c>
      <c r="O39" s="43" t="n">
        <v>43.7008</v>
      </c>
      <c r="P39" s="43" t="n">
        <v>13183.36</v>
      </c>
      <c r="Q39" s="43" t="n">
        <v>25.54</v>
      </c>
      <c r="R39" s="44" t="n">
        <f aca="false">P39/3600</f>
        <v>3.66204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1120.11</v>
      </c>
      <c r="I40" s="50" t="n">
        <v>22.61</v>
      </c>
      <c r="J40" s="51" t="n">
        <f aca="false">H40/3600</f>
        <v>3.08891944444444</v>
      </c>
      <c r="L40" s="49" t="n">
        <v>1743.5688</v>
      </c>
      <c r="M40" s="50" t="n">
        <v>37.1612</v>
      </c>
      <c r="N40" s="50" t="n">
        <v>40.445</v>
      </c>
      <c r="O40" s="50" t="n">
        <v>40.8179</v>
      </c>
      <c r="P40" s="50" t="n">
        <v>11651.94</v>
      </c>
      <c r="Q40" s="50" t="n">
        <v>22.24</v>
      </c>
      <c r="R40" s="51" t="n">
        <f aca="false">P40/3600</f>
        <v>3.2366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9915.42</v>
      </c>
      <c r="I41" s="50" t="n">
        <v>19.27</v>
      </c>
      <c r="J41" s="51" t="n">
        <f aca="false">H41/3600</f>
        <v>2.75428333333333</v>
      </c>
      <c r="L41" s="49" t="n">
        <v>839.7144</v>
      </c>
      <c r="M41" s="50" t="n">
        <v>34.3192</v>
      </c>
      <c r="N41" s="50" t="n">
        <v>38.3882</v>
      </c>
      <c r="O41" s="50" t="n">
        <v>38.5129</v>
      </c>
      <c r="P41" s="50" t="n">
        <v>10691.66</v>
      </c>
      <c r="Q41" s="50" t="n">
        <v>20.07</v>
      </c>
      <c r="R41" s="51" t="n">
        <f aca="false">P41/3600</f>
        <v>2.96990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9282.13</v>
      </c>
      <c r="I42" s="58" t="n">
        <v>18.01</v>
      </c>
      <c r="J42" s="59" t="n">
        <f aca="false">H42/3600</f>
        <v>2.57836944444444</v>
      </c>
      <c r="L42" s="57" t="n">
        <v>433.3928</v>
      </c>
      <c r="M42" s="58" t="n">
        <v>31.8773</v>
      </c>
      <c r="N42" s="58" t="n">
        <v>36.702</v>
      </c>
      <c r="O42" s="58" t="n">
        <v>36.8223</v>
      </c>
      <c r="P42" s="58" t="n">
        <v>9645.43</v>
      </c>
      <c r="Q42" s="58" t="n">
        <v>17.22</v>
      </c>
      <c r="R42" s="59" t="n">
        <f aca="false">P42/3600</f>
        <v>2.679286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614.07</v>
      </c>
      <c r="I43" s="43" t="n">
        <v>31.69</v>
      </c>
      <c r="J43" s="44" t="n">
        <f aca="false">H43/3600</f>
        <v>4.33724166666667</v>
      </c>
      <c r="L43" s="42" t="n">
        <v>4163.0616</v>
      </c>
      <c r="M43" s="43" t="n">
        <v>40.3028</v>
      </c>
      <c r="N43" s="43" t="n">
        <v>43.3385</v>
      </c>
      <c r="O43" s="43" t="n">
        <v>44.7662</v>
      </c>
      <c r="P43" s="43" t="n">
        <v>16578.05</v>
      </c>
      <c r="Q43" s="43" t="n">
        <v>30.75</v>
      </c>
      <c r="R43" s="44" t="n">
        <f aca="false">P43/3600</f>
        <v>4.60501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798.84</v>
      </c>
      <c r="I44" s="50" t="n">
        <v>27.44</v>
      </c>
      <c r="J44" s="51" t="n">
        <f aca="false">H44/3600</f>
        <v>3.83301111111111</v>
      </c>
      <c r="L44" s="49" t="n">
        <v>1871.7096</v>
      </c>
      <c r="M44" s="50" t="n">
        <v>37.4295</v>
      </c>
      <c r="N44" s="50" t="n">
        <v>41.1981</v>
      </c>
      <c r="O44" s="50" t="n">
        <v>42.3218</v>
      </c>
      <c r="P44" s="50" t="n">
        <v>14396.75</v>
      </c>
      <c r="Q44" s="50" t="n">
        <v>25.63</v>
      </c>
      <c r="R44" s="51" t="n">
        <f aca="false">P44/3600</f>
        <v>3.99909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2278</v>
      </c>
      <c r="I45" s="50" t="n">
        <v>22.41</v>
      </c>
      <c r="J45" s="51" t="n">
        <f aca="false">H45/3600</f>
        <v>3.41055555555556</v>
      </c>
      <c r="L45" s="49" t="n">
        <v>913.5616</v>
      </c>
      <c r="M45" s="50" t="n">
        <v>34.4657</v>
      </c>
      <c r="N45" s="50" t="n">
        <v>39.3994</v>
      </c>
      <c r="O45" s="50" t="n">
        <v>40.3506</v>
      </c>
      <c r="P45" s="50" t="n">
        <v>12567.02</v>
      </c>
      <c r="Q45" s="50" t="n">
        <v>19.99</v>
      </c>
      <c r="R45" s="51" t="n">
        <f aca="false">P45/3600</f>
        <v>3.49083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1628.65</v>
      </c>
      <c r="I46" s="58" t="n">
        <v>21.24</v>
      </c>
      <c r="J46" s="59" t="n">
        <f aca="false">H46/3600</f>
        <v>3.23018055555556</v>
      </c>
      <c r="L46" s="57" t="n">
        <v>467.7728</v>
      </c>
      <c r="M46" s="58" t="n">
        <v>31.5584</v>
      </c>
      <c r="N46" s="58" t="n">
        <v>38.0741</v>
      </c>
      <c r="O46" s="58" t="n">
        <v>38.8915</v>
      </c>
      <c r="P46" s="58" t="n">
        <v>12006.66</v>
      </c>
      <c r="Q46" s="58" t="n">
        <v>19.71</v>
      </c>
      <c r="R46" s="59" t="n">
        <f aca="false">P46/3600</f>
        <v>3.33518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4755.02</v>
      </c>
      <c r="I47" s="43" t="n">
        <v>32.43</v>
      </c>
      <c r="J47" s="44" t="n">
        <f aca="false">H47/3600</f>
        <v>4.09861666666667</v>
      </c>
      <c r="L47" s="42" t="n">
        <v>7966.7024</v>
      </c>
      <c r="M47" s="43" t="n">
        <v>38.5005</v>
      </c>
      <c r="N47" s="43" t="n">
        <v>41.2005</v>
      </c>
      <c r="O47" s="43" t="n">
        <v>42.1271</v>
      </c>
      <c r="P47" s="43" t="n">
        <v>15512.49</v>
      </c>
      <c r="Q47" s="43" t="n">
        <v>31.82</v>
      </c>
      <c r="R47" s="44" t="n">
        <f aca="false">P47/3600</f>
        <v>4.30902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2560.78</v>
      </c>
      <c r="I48" s="50" t="n">
        <v>26.5</v>
      </c>
      <c r="J48" s="51" t="n">
        <f aca="false">H48/3600</f>
        <v>3.48910555555556</v>
      </c>
      <c r="L48" s="49" t="n">
        <v>3407.3008</v>
      </c>
      <c r="M48" s="50" t="n">
        <v>34.6326</v>
      </c>
      <c r="N48" s="50" t="n">
        <v>38.417</v>
      </c>
      <c r="O48" s="50" t="n">
        <v>39.2497</v>
      </c>
      <c r="P48" s="50" t="n">
        <v>13134.5</v>
      </c>
      <c r="Q48" s="50" t="n">
        <v>26.15</v>
      </c>
      <c r="R48" s="51" t="n">
        <f aca="false">P48/3600</f>
        <v>3.64847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0782.07</v>
      </c>
      <c r="I49" s="50" t="n">
        <v>22.19</v>
      </c>
      <c r="J49" s="51" t="n">
        <f aca="false">H49/3600</f>
        <v>2.99501944444444</v>
      </c>
      <c r="L49" s="49" t="n">
        <v>1494.7648</v>
      </c>
      <c r="M49" s="50" t="n">
        <v>31.1236</v>
      </c>
      <c r="N49" s="50" t="n">
        <v>36.4532</v>
      </c>
      <c r="O49" s="50" t="n">
        <v>37.2071</v>
      </c>
      <c r="P49" s="50" t="n">
        <v>11514.75</v>
      </c>
      <c r="Q49" s="50" t="n">
        <v>22.39</v>
      </c>
      <c r="R49" s="51" t="n">
        <f aca="false">P49/3600</f>
        <v>3.198541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16767.9</v>
      </c>
      <c r="I50" s="58" t="n">
        <v>28.39</v>
      </c>
      <c r="J50" s="59" t="n">
        <f aca="false">H50/3600</f>
        <v>4.65775</v>
      </c>
      <c r="L50" s="57" t="n">
        <v>650.4432</v>
      </c>
      <c r="M50" s="58" t="n">
        <v>27.9012</v>
      </c>
      <c r="N50" s="58" t="n">
        <v>35.0864</v>
      </c>
      <c r="O50" s="58" t="n">
        <v>35.8275</v>
      </c>
      <c r="P50" s="58" t="n">
        <v>10023.03</v>
      </c>
      <c r="Q50" s="58" t="n">
        <v>18.48</v>
      </c>
      <c r="R50" s="59" t="n">
        <f aca="false">P50/3600</f>
        <v>2.78417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10010.63</v>
      </c>
      <c r="I51" s="43" t="n">
        <v>22.12</v>
      </c>
      <c r="J51" s="44" t="n">
        <f aca="false">H51/3600</f>
        <v>2.78073055555556</v>
      </c>
      <c r="L51" s="42" t="n">
        <v>5804.8856</v>
      </c>
      <c r="M51" s="43" t="n">
        <v>40.0829</v>
      </c>
      <c r="N51" s="43" t="n">
        <v>41.6482</v>
      </c>
      <c r="O51" s="43" t="n">
        <v>42.9686</v>
      </c>
      <c r="P51" s="43" t="n">
        <v>10640.98</v>
      </c>
      <c r="Q51" s="43" t="n">
        <v>20.36</v>
      </c>
      <c r="R51" s="44" t="n">
        <f aca="false">P51/3600</f>
        <v>2.95582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687.16</v>
      </c>
      <c r="I52" s="50" t="n">
        <v>17.33</v>
      </c>
      <c r="J52" s="51" t="n">
        <f aca="false">H52/3600</f>
        <v>2.4131</v>
      </c>
      <c r="L52" s="49" t="n">
        <v>2295.3488</v>
      </c>
      <c r="M52" s="50" t="n">
        <v>36.3377</v>
      </c>
      <c r="N52" s="50" t="n">
        <v>38.9794</v>
      </c>
      <c r="O52" s="50" t="n">
        <v>40.5509</v>
      </c>
      <c r="P52" s="50" t="n">
        <v>9201.52</v>
      </c>
      <c r="Q52" s="50" t="n">
        <v>16.9</v>
      </c>
      <c r="R52" s="51" t="n">
        <f aca="false">P52/3600</f>
        <v>2.55597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679.39</v>
      </c>
      <c r="I53" s="50" t="n">
        <v>15.29</v>
      </c>
      <c r="J53" s="51" t="n">
        <f aca="false">H53/3600</f>
        <v>2.13316388888889</v>
      </c>
      <c r="L53" s="49" t="n">
        <v>1010.912</v>
      </c>
      <c r="M53" s="50" t="n">
        <v>33.1364</v>
      </c>
      <c r="N53" s="50" t="n">
        <v>37.0541</v>
      </c>
      <c r="O53" s="50" t="n">
        <v>38.7448</v>
      </c>
      <c r="P53" s="50" t="n">
        <v>8104.78</v>
      </c>
      <c r="Q53" s="50" t="n">
        <v>15.19</v>
      </c>
      <c r="R53" s="51" t="n">
        <f aca="false">P53/3600</f>
        <v>2.25132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871.74</v>
      </c>
      <c r="I54" s="58" t="n">
        <v>13.08</v>
      </c>
      <c r="J54" s="59" t="n">
        <f aca="false">H54/3600</f>
        <v>1.90881666666667</v>
      </c>
      <c r="L54" s="57" t="n">
        <v>464.2424</v>
      </c>
      <c r="M54" s="58" t="n">
        <v>30.2427</v>
      </c>
      <c r="N54" s="58" t="n">
        <v>35.7415</v>
      </c>
      <c r="O54" s="58" t="n">
        <v>37.4564</v>
      </c>
      <c r="P54" s="58" t="n">
        <v>7129.36</v>
      </c>
      <c r="Q54" s="58" t="n">
        <v>12.46</v>
      </c>
      <c r="R54" s="59" t="n">
        <f aca="false">P54/3600</f>
        <v>1.9803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384.13</v>
      </c>
      <c r="I55" s="43" t="n">
        <v>7.14</v>
      </c>
      <c r="J55" s="44" t="n">
        <f aca="false">H55/3600</f>
        <v>0.940036111111111</v>
      </c>
      <c r="L55" s="42" t="n">
        <v>1758.9296</v>
      </c>
      <c r="M55" s="43" t="n">
        <v>41.1121</v>
      </c>
      <c r="N55" s="43" t="n">
        <v>43.8392</v>
      </c>
      <c r="O55" s="43" t="n">
        <v>43.2319</v>
      </c>
      <c r="P55" s="43" t="n">
        <v>3637.99</v>
      </c>
      <c r="Q55" s="43" t="n">
        <v>7.24</v>
      </c>
      <c r="R55" s="44" t="n">
        <f aca="false">P55/3600</f>
        <v>1.010552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3089.42</v>
      </c>
      <c r="I56" s="50" t="n">
        <v>6.35</v>
      </c>
      <c r="J56" s="51" t="n">
        <f aca="false">H56/3600</f>
        <v>0.858172222222222</v>
      </c>
      <c r="L56" s="49" t="n">
        <v>876.804</v>
      </c>
      <c r="M56" s="50" t="n">
        <v>37.1348</v>
      </c>
      <c r="N56" s="50" t="n">
        <v>40.9418</v>
      </c>
      <c r="O56" s="50" t="n">
        <v>39.9503</v>
      </c>
      <c r="P56" s="50" t="n">
        <v>3249.83</v>
      </c>
      <c r="Q56" s="50" t="n">
        <v>6.51</v>
      </c>
      <c r="R56" s="51" t="n">
        <f aca="false">P56/3600</f>
        <v>0.90273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723.73</v>
      </c>
      <c r="I57" s="50" t="n">
        <v>5.36</v>
      </c>
      <c r="J57" s="51" t="n">
        <f aca="false">H57/3600</f>
        <v>0.756591666666667</v>
      </c>
      <c r="L57" s="49" t="n">
        <v>429.2896</v>
      </c>
      <c r="M57" s="50" t="n">
        <v>33.6001</v>
      </c>
      <c r="N57" s="50" t="n">
        <v>38.8449</v>
      </c>
      <c r="O57" s="50" t="n">
        <v>37.5578</v>
      </c>
      <c r="P57" s="50" t="n">
        <v>2922.69</v>
      </c>
      <c r="Q57" s="50" t="n">
        <v>5.44</v>
      </c>
      <c r="R57" s="51" t="n">
        <f aca="false">P57/3600</f>
        <v>0.81185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471.31</v>
      </c>
      <c r="I58" s="58" t="n">
        <v>4.82</v>
      </c>
      <c r="J58" s="59" t="n">
        <f aca="false">H58/3600</f>
        <v>0.686475</v>
      </c>
      <c r="L58" s="57" t="n">
        <v>218.448</v>
      </c>
      <c r="M58" s="58" t="n">
        <v>30.6478</v>
      </c>
      <c r="N58" s="58" t="n">
        <v>37.3721</v>
      </c>
      <c r="O58" s="58" t="n">
        <v>35.8547</v>
      </c>
      <c r="P58" s="58" t="n">
        <v>2601.02</v>
      </c>
      <c r="Q58" s="58" t="n">
        <v>4.62</v>
      </c>
      <c r="R58" s="59" t="n">
        <f aca="false">P58/3600</f>
        <v>0.72250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7052.28</v>
      </c>
      <c r="I59" s="43" t="n">
        <v>14.28</v>
      </c>
      <c r="J59" s="44" t="n">
        <f aca="false">H59/3600</f>
        <v>1.95896666666667</v>
      </c>
      <c r="L59" s="42" t="n">
        <v>2182.148</v>
      </c>
      <c r="M59" s="43" t="n">
        <v>38.4206</v>
      </c>
      <c r="N59" s="43" t="n">
        <v>42.8339</v>
      </c>
      <c r="O59" s="43" t="n">
        <v>43.9501</v>
      </c>
      <c r="P59" s="43" t="n">
        <v>4172.54</v>
      </c>
      <c r="Q59" s="43" t="n">
        <v>8.9</v>
      </c>
      <c r="R59" s="44" t="n">
        <f aca="false">P59/3600</f>
        <v>1.1590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404.73</v>
      </c>
      <c r="I60" s="50" t="n">
        <v>7.38</v>
      </c>
      <c r="J60" s="51" t="n">
        <f aca="false">H60/3600</f>
        <v>0.945758333333333</v>
      </c>
      <c r="L60" s="49" t="n">
        <v>759.6664</v>
      </c>
      <c r="M60" s="50" t="n">
        <v>34.6035</v>
      </c>
      <c r="N60" s="50" t="n">
        <v>40.7459</v>
      </c>
      <c r="O60" s="50" t="n">
        <v>41.8002</v>
      </c>
      <c r="P60" s="50" t="n">
        <v>3509.92</v>
      </c>
      <c r="Q60" s="50" t="n">
        <v>7.49</v>
      </c>
      <c r="R60" s="51" t="n">
        <f aca="false">P60/3600</f>
        <v>0.97497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995.84</v>
      </c>
      <c r="I61" s="50" t="n">
        <v>6.45</v>
      </c>
      <c r="J61" s="51" t="n">
        <f aca="false">H61/3600</f>
        <v>0.832177777777778</v>
      </c>
      <c r="L61" s="49" t="n">
        <v>301.9336</v>
      </c>
      <c r="M61" s="50" t="n">
        <v>31.3873</v>
      </c>
      <c r="N61" s="50" t="n">
        <v>39.3333</v>
      </c>
      <c r="O61" s="50" t="n">
        <v>40.0591</v>
      </c>
      <c r="P61" s="50" t="n">
        <v>3076.32</v>
      </c>
      <c r="Q61" s="50" t="n">
        <v>6.21</v>
      </c>
      <c r="R61" s="51" t="n">
        <f aca="false">P61/3600</f>
        <v>0.85453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691</v>
      </c>
      <c r="I62" s="58" t="n">
        <v>5.35</v>
      </c>
      <c r="J62" s="59" t="n">
        <f aca="false">H62/3600</f>
        <v>0.7475</v>
      </c>
      <c r="L62" s="57" t="n">
        <v>131.956</v>
      </c>
      <c r="M62" s="58" t="n">
        <v>28.3813</v>
      </c>
      <c r="N62" s="58" t="n">
        <v>38.3643</v>
      </c>
      <c r="O62" s="58" t="n">
        <v>39.0631</v>
      </c>
      <c r="P62" s="58" t="n">
        <v>2774.74</v>
      </c>
      <c r="Q62" s="58" t="n">
        <v>5.31</v>
      </c>
      <c r="R62" s="59" t="n">
        <f aca="false">P62/3600</f>
        <v>0.77076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375.24</v>
      </c>
      <c r="I63" s="43" t="n">
        <v>7.85</v>
      </c>
      <c r="J63" s="44" t="n">
        <f aca="false">H63/3600</f>
        <v>0.937566666666667</v>
      </c>
      <c r="L63" s="42" t="n">
        <v>1915.3392</v>
      </c>
      <c r="M63" s="43" t="n">
        <v>38.1662</v>
      </c>
      <c r="N63" s="43" t="n">
        <v>40.8449</v>
      </c>
      <c r="O63" s="43" t="n">
        <v>41.5681</v>
      </c>
      <c r="P63" s="43" t="n">
        <v>3547.11</v>
      </c>
      <c r="Q63" s="43" t="n">
        <v>7.91</v>
      </c>
      <c r="R63" s="44" t="n">
        <f aca="false">P63/3600</f>
        <v>0.98530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807.57</v>
      </c>
      <c r="I64" s="50" t="n">
        <v>6.02</v>
      </c>
      <c r="J64" s="51" t="n">
        <f aca="false">H64/3600</f>
        <v>0.779880555555556</v>
      </c>
      <c r="L64" s="49" t="n">
        <v>819.3008</v>
      </c>
      <c r="M64" s="50" t="n">
        <v>34.3894</v>
      </c>
      <c r="N64" s="50" t="n">
        <v>38.0782</v>
      </c>
      <c r="O64" s="50" t="n">
        <v>38.6114</v>
      </c>
      <c r="P64" s="50" t="n">
        <v>2918.3</v>
      </c>
      <c r="Q64" s="50" t="n">
        <v>6</v>
      </c>
      <c r="R64" s="51" t="n">
        <f aca="false">P64/3600</f>
        <v>0.81063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466.74</v>
      </c>
      <c r="I65" s="50" t="n">
        <v>5.18</v>
      </c>
      <c r="J65" s="51" t="n">
        <f aca="false">H65/3600</f>
        <v>0.685205555555556</v>
      </c>
      <c r="L65" s="49" t="n">
        <v>353.5688</v>
      </c>
      <c r="M65" s="50" t="n">
        <v>30.9012</v>
      </c>
      <c r="N65" s="50" t="n">
        <v>36.0563</v>
      </c>
      <c r="O65" s="50" t="n">
        <v>36.5681</v>
      </c>
      <c r="P65" s="50" t="n">
        <v>2541.15</v>
      </c>
      <c r="Q65" s="50" t="n">
        <v>4.69</v>
      </c>
      <c r="R65" s="51" t="n">
        <f aca="false">P65/3600</f>
        <v>0.70587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2171.14</v>
      </c>
      <c r="I66" s="58" t="n">
        <v>4.03</v>
      </c>
      <c r="J66" s="59" t="n">
        <f aca="false">H66/3600</f>
        <v>0.603094444444444</v>
      </c>
      <c r="L66" s="57" t="n">
        <v>153.2648</v>
      </c>
      <c r="M66" s="58" t="n">
        <v>27.8577</v>
      </c>
      <c r="N66" s="58" t="n">
        <v>34.6498</v>
      </c>
      <c r="O66" s="58" t="n">
        <v>35.1464</v>
      </c>
      <c r="P66" s="58" t="n">
        <v>2293.03</v>
      </c>
      <c r="Q66" s="58" t="n">
        <v>4.3</v>
      </c>
      <c r="R66" s="59" t="n">
        <f aca="false">P66/3600</f>
        <v>0.63695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409.06</v>
      </c>
      <c r="I67" s="43" t="n">
        <v>5.03</v>
      </c>
      <c r="J67" s="44" t="n">
        <f aca="false">H67/3600</f>
        <v>0.669183333333333</v>
      </c>
      <c r="L67" s="42" t="n">
        <v>1361.8264</v>
      </c>
      <c r="M67" s="43" t="n">
        <v>40.0752</v>
      </c>
      <c r="N67" s="43" t="n">
        <v>41.4333</v>
      </c>
      <c r="O67" s="43" t="n">
        <v>42.4522</v>
      </c>
      <c r="P67" s="43" t="n">
        <v>2540.33</v>
      </c>
      <c r="Q67" s="43" t="n">
        <v>5.01</v>
      </c>
      <c r="R67" s="44" t="n">
        <f aca="false">P67/3600</f>
        <v>0.70564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116.4</v>
      </c>
      <c r="I68" s="50" t="n">
        <v>4.42</v>
      </c>
      <c r="J68" s="51" t="n">
        <f aca="false">H68/3600</f>
        <v>0.587888888888889</v>
      </c>
      <c r="L68" s="49" t="n">
        <v>649.2008</v>
      </c>
      <c r="M68" s="50" t="n">
        <v>35.927</v>
      </c>
      <c r="N68" s="50" t="n">
        <v>38.5107</v>
      </c>
      <c r="O68" s="50" t="n">
        <v>39.6618</v>
      </c>
      <c r="P68" s="50" t="n">
        <v>2289.96</v>
      </c>
      <c r="Q68" s="50" t="n">
        <v>4.74</v>
      </c>
      <c r="R68" s="51" t="n">
        <f aca="false">P68/3600</f>
        <v>0.636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847.34</v>
      </c>
      <c r="I69" s="50" t="n">
        <v>3.59</v>
      </c>
      <c r="J69" s="51" t="n">
        <f aca="false">H69/3600</f>
        <v>0.51315</v>
      </c>
      <c r="L69" s="49" t="n">
        <v>305.9312</v>
      </c>
      <c r="M69" s="50" t="n">
        <v>32.2723</v>
      </c>
      <c r="N69" s="50" t="n">
        <v>36.4814</v>
      </c>
      <c r="O69" s="50" t="n">
        <v>37.595</v>
      </c>
      <c r="P69" s="50" t="n">
        <v>1977.71</v>
      </c>
      <c r="Q69" s="50" t="n">
        <v>3.56</v>
      </c>
      <c r="R69" s="51" t="n">
        <f aca="false">P69/3600</f>
        <v>0.54936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645</v>
      </c>
      <c r="I70" s="58" t="n">
        <v>2.98</v>
      </c>
      <c r="J70" s="59" t="n">
        <f aca="false">H70/3600</f>
        <v>0.456944444444444</v>
      </c>
      <c r="L70" s="57" t="n">
        <v>148.292</v>
      </c>
      <c r="M70" s="58" t="n">
        <v>29.3943</v>
      </c>
      <c r="N70" s="58" t="n">
        <v>35.0114</v>
      </c>
      <c r="O70" s="58" t="n">
        <v>36.1052</v>
      </c>
      <c r="P70" s="58" t="n">
        <v>1732.07</v>
      </c>
      <c r="Q70" s="58" t="n">
        <v>3.02</v>
      </c>
      <c r="R70" s="59" t="n">
        <f aca="false">P70/3600</f>
        <v>0.481130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3934.92</v>
      </c>
      <c r="I71" s="43" t="n">
        <v>50.46</v>
      </c>
      <c r="J71" s="44" t="n">
        <f aca="false">H71/3600</f>
        <v>6.64858888888889</v>
      </c>
      <c r="L71" s="42" t="n">
        <v>2042.0664</v>
      </c>
      <c r="M71" s="43" t="n">
        <v>43.6923</v>
      </c>
      <c r="N71" s="43" t="n">
        <v>47.1144</v>
      </c>
      <c r="O71" s="43" t="n">
        <v>48.0709</v>
      </c>
      <c r="P71" s="43" t="n">
        <v>24862.07</v>
      </c>
      <c r="Q71" s="43" t="n">
        <v>47.67</v>
      </c>
      <c r="R71" s="44" t="n">
        <f aca="false">P71/3600</f>
        <v>6.906130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1975.96</v>
      </c>
      <c r="I72" s="50" t="n">
        <v>41.7</v>
      </c>
      <c r="J72" s="51" t="n">
        <f aca="false">H72/3600</f>
        <v>6.10443333333333</v>
      </c>
      <c r="L72" s="49" t="n">
        <v>743.0608</v>
      </c>
      <c r="M72" s="50" t="n">
        <v>41.4227</v>
      </c>
      <c r="N72" s="50" t="n">
        <v>45.7194</v>
      </c>
      <c r="O72" s="50" t="n">
        <v>46.369</v>
      </c>
      <c r="P72" s="50" t="n">
        <v>39636.33</v>
      </c>
      <c r="Q72" s="50" t="n">
        <v>60.21</v>
      </c>
      <c r="R72" s="51" t="n">
        <f aca="false">P72/3600</f>
        <v>11.010091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21195.03</v>
      </c>
      <c r="I73" s="50" t="n">
        <v>37.56</v>
      </c>
      <c r="J73" s="51" t="n">
        <f aca="false">H73/3600</f>
        <v>5.88750833333333</v>
      </c>
      <c r="L73" s="49" t="n">
        <v>358.9544</v>
      </c>
      <c r="M73" s="50" t="n">
        <v>38.8773</v>
      </c>
      <c r="N73" s="50" t="n">
        <v>44.4018</v>
      </c>
      <c r="O73" s="50" t="n">
        <v>44.8217</v>
      </c>
      <c r="P73" s="50" t="n">
        <v>21611.24</v>
      </c>
      <c r="Q73" s="50" t="n">
        <v>35.97</v>
      </c>
      <c r="R73" s="51" t="n">
        <f aca="false">P73/3600</f>
        <v>6.00312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34903.23</v>
      </c>
      <c r="I74" s="58" t="n">
        <v>49.8</v>
      </c>
      <c r="J74" s="59" t="n">
        <f aca="false">H74/3600</f>
        <v>9.69534166666667</v>
      </c>
      <c r="L74" s="57" t="n">
        <v>192.7816</v>
      </c>
      <c r="M74" s="58" t="n">
        <v>36.1271</v>
      </c>
      <c r="N74" s="58" t="n">
        <v>43.3346</v>
      </c>
      <c r="O74" s="58" t="n">
        <v>43.4816</v>
      </c>
      <c r="P74" s="58" t="n">
        <v>21131.88</v>
      </c>
      <c r="Q74" s="58" t="n">
        <v>34.57</v>
      </c>
      <c r="R74" s="59" t="n">
        <f aca="false">P74/3600</f>
        <v>5.86996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4583.87</v>
      </c>
      <c r="I75" s="43" t="n">
        <v>53.09</v>
      </c>
      <c r="J75" s="44" t="n">
        <f aca="false">H75/3600</f>
        <v>6.82885277777778</v>
      </c>
      <c r="L75" s="42" t="n">
        <v>2717.8448</v>
      </c>
      <c r="M75" s="43" t="n">
        <v>43.5581</v>
      </c>
      <c r="N75" s="43" t="n">
        <v>48.684</v>
      </c>
      <c r="O75" s="43" t="n">
        <v>48.3828</v>
      </c>
      <c r="P75" s="43" t="n">
        <v>25599.77</v>
      </c>
      <c r="Q75" s="43" t="n">
        <v>50.99</v>
      </c>
      <c r="R75" s="44" t="n">
        <f aca="false">P75/3600</f>
        <v>7.111047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2359.32</v>
      </c>
      <c r="I76" s="50" t="n">
        <v>44.96</v>
      </c>
      <c r="J76" s="51" t="n">
        <f aca="false">H76/3600</f>
        <v>6.21092222222222</v>
      </c>
      <c r="L76" s="49" t="n">
        <v>890.0736</v>
      </c>
      <c r="M76" s="50" t="n">
        <v>41.2378</v>
      </c>
      <c r="N76" s="50" t="n">
        <v>47.2066</v>
      </c>
      <c r="O76" s="50" t="n">
        <v>46.4305</v>
      </c>
      <c r="P76" s="50" t="n">
        <v>22927.95</v>
      </c>
      <c r="Q76" s="50" t="n">
        <v>41.89</v>
      </c>
      <c r="R76" s="51" t="n">
        <f aca="false">P76/3600</f>
        <v>6.36887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21163.41</v>
      </c>
      <c r="I77" s="50" t="n">
        <v>39.36</v>
      </c>
      <c r="J77" s="51" t="n">
        <f aca="false">H77/3600</f>
        <v>5.878725</v>
      </c>
      <c r="L77" s="49" t="n">
        <v>420.9696</v>
      </c>
      <c r="M77" s="50" t="n">
        <v>38.6671</v>
      </c>
      <c r="N77" s="50" t="n">
        <v>45.9627</v>
      </c>
      <c r="O77" s="50" t="n">
        <v>44.4077</v>
      </c>
      <c r="P77" s="50" t="n">
        <v>21770.73</v>
      </c>
      <c r="Q77" s="50" t="n">
        <v>38.72</v>
      </c>
      <c r="R77" s="51" t="n">
        <f aca="false">P77/3600</f>
        <v>6.04742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20249.55</v>
      </c>
      <c r="I78" s="58" t="n">
        <v>46.19</v>
      </c>
      <c r="J78" s="59" t="n">
        <f aca="false">H78/3600</f>
        <v>5.624875</v>
      </c>
      <c r="L78" s="57" t="n">
        <v>224.8544</v>
      </c>
      <c r="M78" s="58" t="n">
        <v>35.6853</v>
      </c>
      <c r="N78" s="58" t="n">
        <v>44.8567</v>
      </c>
      <c r="O78" s="58" t="n">
        <v>42.9982</v>
      </c>
      <c r="P78" s="58" t="n">
        <v>21516.1</v>
      </c>
      <c r="Q78" s="58" t="n">
        <v>35.64</v>
      </c>
      <c r="R78" s="59" t="n">
        <f aca="false">P78/3600</f>
        <v>5.976694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4235.46</v>
      </c>
      <c r="I79" s="43" t="n">
        <v>49.28</v>
      </c>
      <c r="J79" s="44" t="n">
        <f aca="false">H79/3600</f>
        <v>6.73207222222222</v>
      </c>
      <c r="L79" s="42" t="n">
        <v>2333.0784</v>
      </c>
      <c r="M79" s="43" t="n">
        <v>43.4453</v>
      </c>
      <c r="N79" s="43" t="n">
        <v>48.5011</v>
      </c>
      <c r="O79" s="43" t="n">
        <v>48.6949</v>
      </c>
      <c r="P79" s="43" t="n">
        <v>25114.05</v>
      </c>
      <c r="Q79" s="43" t="n">
        <v>47.27</v>
      </c>
      <c r="R79" s="44" t="n">
        <f aca="false">P79/3600</f>
        <v>6.97612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2154.8</v>
      </c>
      <c r="I80" s="50" t="n">
        <v>43.47</v>
      </c>
      <c r="J80" s="51" t="n">
        <f aca="false">H80/3600</f>
        <v>6.15411111111111</v>
      </c>
      <c r="L80" s="49" t="n">
        <v>740.7184</v>
      </c>
      <c r="M80" s="50" t="n">
        <v>41.0359</v>
      </c>
      <c r="N80" s="50" t="n">
        <v>46.6079</v>
      </c>
      <c r="O80" s="50" t="n">
        <v>46.793</v>
      </c>
      <c r="P80" s="50" t="n">
        <v>22980.57</v>
      </c>
      <c r="Q80" s="50" t="n">
        <v>42.13</v>
      </c>
      <c r="R80" s="51" t="n">
        <f aca="false">P80/3600</f>
        <v>6.383491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21237.94</v>
      </c>
      <c r="I81" s="50" t="n">
        <v>38.49</v>
      </c>
      <c r="J81" s="51" t="n">
        <f aca="false">H81/3600</f>
        <v>5.89942777777778</v>
      </c>
      <c r="L81" s="49" t="n">
        <v>328.8896</v>
      </c>
      <c r="M81" s="50" t="n">
        <v>38.439</v>
      </c>
      <c r="N81" s="50" t="n">
        <v>44.9161</v>
      </c>
      <c r="O81" s="50" t="n">
        <v>44.9677</v>
      </c>
      <c r="P81" s="50" t="n">
        <v>21947.6</v>
      </c>
      <c r="Q81" s="50" t="n">
        <v>36.94</v>
      </c>
      <c r="R81" s="51" t="n">
        <f aca="false">P81/3600</f>
        <v>6.096555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20472.65</v>
      </c>
      <c r="I82" s="58" t="n">
        <v>36.79</v>
      </c>
      <c r="J82" s="59" t="n">
        <f aca="false">H82/3600</f>
        <v>5.68684722222222</v>
      </c>
      <c r="L82" s="57" t="n">
        <v>172.6536</v>
      </c>
      <c r="M82" s="58" t="n">
        <v>35.7591</v>
      </c>
      <c r="N82" s="58" t="n">
        <v>43.6289</v>
      </c>
      <c r="O82" s="58" t="n">
        <v>43.5821</v>
      </c>
      <c r="P82" s="58" t="n">
        <v>20891.53</v>
      </c>
      <c r="Q82" s="58" t="n">
        <v>33.18</v>
      </c>
      <c r="R82" s="59" t="n">
        <f aca="false">P82/3600</f>
        <v>5.803202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8.2973039758152</v>
      </c>
      <c r="J89" s="70" t="n">
        <f aca="false">GEOMEAN(J3:J82)</f>
        <v>3.79655020635022</v>
      </c>
      <c r="Q89" s="70" t="n">
        <f aca="false">GEOMEAN(Q3:Q82)</f>
        <v>34.9047478621653</v>
      </c>
      <c r="R89" s="70" t="n">
        <f aca="false">GEOMEAN(R3:R82)</f>
        <v>3.89996991294924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11415275712561</v>
      </c>
      <c r="R90" s="71" t="n">
        <f aca="false">R89/J89</f>
        <v>1.0272404422378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2.15529166666667</v>
      </c>
      <c r="J91" s="70" t="n">
        <f aca="false">SUM(J3:J82)</f>
        <v>397.064527777778</v>
      </c>
      <c r="Q91" s="70" t="n">
        <f aca="false">SUM(Q3:Q82)/3600</f>
        <v>1.32499166666667</v>
      </c>
      <c r="R91" s="70" t="n">
        <f aca="false">SUM(R3:R82)</f>
        <v>411.83108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 t="n">
        <v>14210.1536</v>
      </c>
      <c r="E3" s="74" t="n">
        <v>41.5358</v>
      </c>
      <c r="F3" s="74" t="n">
        <v>41.4998</v>
      </c>
      <c r="G3" s="74" t="n">
        <v>43.9624</v>
      </c>
      <c r="H3" s="74" t="n">
        <v>31547.85</v>
      </c>
      <c r="I3" s="74" t="n">
        <v>57.65</v>
      </c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 t="n">
        <v>5074.3888</v>
      </c>
      <c r="E4" s="83" t="n">
        <v>38.7056</v>
      </c>
      <c r="F4" s="83" t="n">
        <v>39.6289</v>
      </c>
      <c r="G4" s="83" t="n">
        <v>42.0155</v>
      </c>
      <c r="H4" s="83" t="n">
        <v>27467.89</v>
      </c>
      <c r="I4" s="83" t="n">
        <v>48.54</v>
      </c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2193.5072</v>
      </c>
      <c r="E5" s="83" t="n">
        <v>35.9748</v>
      </c>
      <c r="F5" s="83" t="n">
        <v>38.2855</v>
      </c>
      <c r="G5" s="83" t="n">
        <v>40.5409</v>
      </c>
      <c r="H5" s="83" t="n">
        <v>25260.59</v>
      </c>
      <c r="I5" s="83" t="n">
        <v>42.14</v>
      </c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1048.456</v>
      </c>
      <c r="E6" s="90" t="n">
        <v>33.2141</v>
      </c>
      <c r="F6" s="90" t="n">
        <v>37.3541</v>
      </c>
      <c r="G6" s="90" t="n">
        <v>39.5322</v>
      </c>
      <c r="H6" s="90" t="n">
        <v>23716.33</v>
      </c>
      <c r="I6" s="90" t="n">
        <v>36.64</v>
      </c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 t="n">
        <v>39540.728</v>
      </c>
      <c r="E7" s="74" t="n">
        <v>40.7456</v>
      </c>
      <c r="F7" s="74" t="n">
        <v>44.8273</v>
      </c>
      <c r="G7" s="74" t="n">
        <v>44.6106</v>
      </c>
      <c r="H7" s="74" t="n">
        <v>42109.09</v>
      </c>
      <c r="I7" s="74" t="n">
        <v>78.02</v>
      </c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18316.392</v>
      </c>
      <c r="E8" s="83" t="n">
        <v>37.435</v>
      </c>
      <c r="F8" s="83" t="n">
        <v>42.8968</v>
      </c>
      <c r="G8" s="83" t="n">
        <v>43.194</v>
      </c>
      <c r="H8" s="83" t="n">
        <v>37852.52</v>
      </c>
      <c r="I8" s="83" t="n">
        <v>66.39</v>
      </c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9568.2448</v>
      </c>
      <c r="E9" s="83" t="n">
        <v>34.3659</v>
      </c>
      <c r="F9" s="83" t="n">
        <v>41.3857</v>
      </c>
      <c r="G9" s="83" t="n">
        <v>41.9822</v>
      </c>
      <c r="H9" s="83" t="n">
        <v>34379.58</v>
      </c>
      <c r="I9" s="83" t="n">
        <v>57.53</v>
      </c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5377.4592</v>
      </c>
      <c r="E10" s="90" t="n">
        <v>31.5371</v>
      </c>
      <c r="F10" s="90" t="n">
        <v>40.2837</v>
      </c>
      <c r="G10" s="90" t="n">
        <v>41.0737</v>
      </c>
      <c r="H10" s="90" t="n">
        <v>31648.45</v>
      </c>
      <c r="I10" s="90" t="n">
        <v>51.78</v>
      </c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 t="n">
        <v>262732.7376</v>
      </c>
      <c r="E11" s="74" t="n">
        <v>40.0187</v>
      </c>
      <c r="F11" s="74" t="n">
        <v>39.8901</v>
      </c>
      <c r="G11" s="74" t="n">
        <v>38.3302</v>
      </c>
      <c r="H11" s="74" t="n">
        <v>101084.54</v>
      </c>
      <c r="I11" s="74" t="n">
        <v>148.47</v>
      </c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146400.7696</v>
      </c>
      <c r="E12" s="83" t="n">
        <v>35.2549</v>
      </c>
      <c r="F12" s="83" t="n">
        <v>37.9503</v>
      </c>
      <c r="G12" s="83" t="n">
        <v>36.5201</v>
      </c>
      <c r="H12" s="83" t="n">
        <v>91503.22</v>
      </c>
      <c r="I12" s="83" t="n">
        <v>149.6</v>
      </c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38234.4272</v>
      </c>
      <c r="E13" s="83" t="n">
        <v>29.8901</v>
      </c>
      <c r="F13" s="83" t="n">
        <v>36.5643</v>
      </c>
      <c r="G13" s="83" t="n">
        <v>35.2365</v>
      </c>
      <c r="H13" s="83" t="n">
        <v>73727.94</v>
      </c>
      <c r="I13" s="83" t="n">
        <v>127.41</v>
      </c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8943.0128</v>
      </c>
      <c r="E14" s="90" t="n">
        <v>28.0345</v>
      </c>
      <c r="F14" s="90" t="n">
        <v>35.5993</v>
      </c>
      <c r="G14" s="90" t="n">
        <v>34.2987</v>
      </c>
      <c r="H14" s="90" t="n">
        <v>60759.13</v>
      </c>
      <c r="I14" s="90" t="n">
        <v>105.82</v>
      </c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 t="n">
        <v>30913.688</v>
      </c>
      <c r="E15" s="74" t="n">
        <v>41.7244</v>
      </c>
      <c r="F15" s="74" t="n">
        <v>46.3218</v>
      </c>
      <c r="G15" s="74" t="n">
        <v>45.9454</v>
      </c>
      <c r="H15" s="74" t="n">
        <v>71105.31</v>
      </c>
      <c r="I15" s="74" t="n">
        <v>119.38</v>
      </c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7210.0656</v>
      </c>
      <c r="E16" s="83" t="n">
        <v>40.08</v>
      </c>
      <c r="F16" s="83" t="n">
        <v>45.6536</v>
      </c>
      <c r="G16" s="83" t="n">
        <v>45.41</v>
      </c>
      <c r="H16" s="83" t="n">
        <v>59104.58</v>
      </c>
      <c r="I16" s="83" t="n">
        <v>93.74</v>
      </c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2752.3072</v>
      </c>
      <c r="E17" s="83" t="n">
        <v>38.7065</v>
      </c>
      <c r="F17" s="83" t="n">
        <v>45.0847</v>
      </c>
      <c r="G17" s="83" t="n">
        <v>44.9725</v>
      </c>
      <c r="H17" s="83" t="n">
        <v>54799.04</v>
      </c>
      <c r="I17" s="83" t="n">
        <v>93.76</v>
      </c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1294.224</v>
      </c>
      <c r="E18" s="90" t="n">
        <v>36.9723</v>
      </c>
      <c r="F18" s="90" t="n">
        <v>44.6998</v>
      </c>
      <c r="G18" s="90" t="n">
        <v>44.7173</v>
      </c>
      <c r="H18" s="90" t="n">
        <v>51018.45</v>
      </c>
      <c r="I18" s="90" t="n">
        <v>81.45</v>
      </c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8848.34</v>
      </c>
      <c r="I19" s="43" t="n">
        <v>49.39</v>
      </c>
      <c r="J19" s="44" t="n">
        <f aca="false">H19/3600</f>
        <v>8.01342777777778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5649.92</v>
      </c>
      <c r="I20" s="50" t="n">
        <v>43.59</v>
      </c>
      <c r="J20" s="51" t="n">
        <f aca="false">H20/3600</f>
        <v>7.12497777777778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23631.15</v>
      </c>
      <c r="I21" s="50" t="n">
        <v>50.54</v>
      </c>
      <c r="J21" s="51" t="n">
        <f aca="false">H21/3600</f>
        <v>6.56420833333333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21347.96</v>
      </c>
      <c r="I22" s="58" t="n">
        <v>36.11</v>
      </c>
      <c r="J22" s="59" t="n">
        <f aca="false">H22/3600</f>
        <v>5.92998888888889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8352.37</v>
      </c>
      <c r="I23" s="43" t="n">
        <v>52.54</v>
      </c>
      <c r="J23" s="44" t="n">
        <f aca="false">H23/3600</f>
        <v>7.87565833333333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4563.37</v>
      </c>
      <c r="I24" s="50" t="n">
        <v>42.97</v>
      </c>
      <c r="J24" s="51" t="n">
        <f aca="false">H24/3600</f>
        <v>6.823158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22080.05</v>
      </c>
      <c r="I25" s="50" t="n">
        <v>36.7</v>
      </c>
      <c r="J25" s="51" t="n">
        <f aca="false">H25/3600</f>
        <v>6.13334722222222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20700.29</v>
      </c>
      <c r="I26" s="58" t="n">
        <v>37.9</v>
      </c>
      <c r="J26" s="59" t="n">
        <f aca="false">H26/3600</f>
        <v>5.75008055555556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6166.57</v>
      </c>
      <c r="I27" s="43" t="n">
        <v>127.75</v>
      </c>
      <c r="J27" s="44" t="n">
        <f aca="false">H27/3600</f>
        <v>15.601825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48902.39</v>
      </c>
      <c r="I28" s="50" t="n">
        <v>81.29</v>
      </c>
      <c r="J28" s="51" t="n">
        <f aca="false">H28/3600</f>
        <v>13.5839972222222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43479.21</v>
      </c>
      <c r="I29" s="50" t="n">
        <v>71.83</v>
      </c>
      <c r="J29" s="51" t="n">
        <f aca="false">H29/3600</f>
        <v>12.0775583333333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40817.45</v>
      </c>
      <c r="I30" s="58" t="n">
        <v>74.43</v>
      </c>
      <c r="J30" s="59" t="n">
        <f aca="false">H30/3600</f>
        <v>11.3381805555556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5752.09</v>
      </c>
      <c r="I31" s="43" t="n">
        <v>109.79</v>
      </c>
      <c r="J31" s="44" t="n">
        <f aca="false">H31/3600</f>
        <v>18.2644694444444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7313.62</v>
      </c>
      <c r="I32" s="50" t="n">
        <v>91.07</v>
      </c>
      <c r="J32" s="51" t="n">
        <f aca="false">H32/3600</f>
        <v>15.92045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50629.65</v>
      </c>
      <c r="I33" s="50" t="n">
        <v>81.39</v>
      </c>
      <c r="J33" s="51" t="n">
        <f aca="false">H33/3600</f>
        <v>14.0637916666667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47400.41</v>
      </c>
      <c r="I34" s="58" t="n">
        <v>92.78</v>
      </c>
      <c r="J34" s="59" t="n">
        <f aca="false">H34/3600</f>
        <v>13.1667805555556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8689.96</v>
      </c>
      <c r="I35" s="43" t="n">
        <v>167.29</v>
      </c>
      <c r="J35" s="44" t="n">
        <f aca="false">H35/3600</f>
        <v>21.8583222222222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57963.49</v>
      </c>
      <c r="I36" s="50" t="n">
        <v>3000.18</v>
      </c>
      <c r="J36" s="51" t="n">
        <f aca="false">H36/3600</f>
        <v>16.1009694444444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52064.62</v>
      </c>
      <c r="I37" s="50" t="n">
        <v>106.66</v>
      </c>
      <c r="J37" s="51" t="n">
        <f aca="false">H37/3600</f>
        <v>14.4623944444444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8570.88</v>
      </c>
      <c r="I38" s="58" t="n">
        <v>78.93</v>
      </c>
      <c r="J38" s="59" t="n">
        <f aca="false">H38/3600</f>
        <v>13.4919111111111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1567.45</v>
      </c>
      <c r="I39" s="43" t="n">
        <v>21.53</v>
      </c>
      <c r="J39" s="44" t="n">
        <f aca="false">H39/3600</f>
        <v>3.21318055555556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10149.79</v>
      </c>
      <c r="I40" s="50" t="n">
        <v>18.14</v>
      </c>
      <c r="J40" s="51" t="n">
        <f aca="false">H40/3600</f>
        <v>2.81938611111111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9109.5</v>
      </c>
      <c r="I41" s="50" t="n">
        <v>15.47</v>
      </c>
      <c r="J41" s="51" t="n">
        <f aca="false">H41/3600</f>
        <v>2.53041666666667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8380.3</v>
      </c>
      <c r="I42" s="58" t="n">
        <v>13.8</v>
      </c>
      <c r="J42" s="59" t="n">
        <f aca="false">H42/3600</f>
        <v>2.32786111111111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4072.4</v>
      </c>
      <c r="I43" s="43" t="n">
        <v>23.45</v>
      </c>
      <c r="J43" s="44" t="n">
        <f aca="false">H43/3600</f>
        <v>3.909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2489.61</v>
      </c>
      <c r="I44" s="50" t="n">
        <v>23.06</v>
      </c>
      <c r="J44" s="51" t="n">
        <f aca="false">H44/3600</f>
        <v>3.46933611111111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11354.18</v>
      </c>
      <c r="I45" s="50" t="n">
        <v>20.68</v>
      </c>
      <c r="J45" s="51" t="n">
        <f aca="false">H45/3600</f>
        <v>3.15393888888889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0606.17</v>
      </c>
      <c r="I46" s="58" t="n">
        <v>17.62</v>
      </c>
      <c r="J46" s="59" t="n">
        <f aca="false">H46/3600</f>
        <v>2.94615833333333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3365.68</v>
      </c>
      <c r="I47" s="43" t="n">
        <v>26.95</v>
      </c>
      <c r="J47" s="44" t="n">
        <f aca="false">H47/3600</f>
        <v>3.71268888888889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11240.59</v>
      </c>
      <c r="I48" s="50" t="n">
        <v>20.21</v>
      </c>
      <c r="J48" s="51" t="n">
        <f aca="false">H48/3600</f>
        <v>3.12238611111111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9874.18</v>
      </c>
      <c r="I49" s="50" t="n">
        <v>18.38</v>
      </c>
      <c r="J49" s="51" t="n">
        <f aca="false">H49/3600</f>
        <v>2.742827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8844.99</v>
      </c>
      <c r="I50" s="58" t="n">
        <v>15.25</v>
      </c>
      <c r="J50" s="59" t="n">
        <f aca="false">H50/3600</f>
        <v>2.45694166666667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9108.63</v>
      </c>
      <c r="I51" s="43" t="n">
        <v>15.21</v>
      </c>
      <c r="J51" s="44" t="n">
        <f aca="false">H51/3600</f>
        <v>2.530175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8007.85</v>
      </c>
      <c r="I52" s="50" t="n">
        <v>13.77</v>
      </c>
      <c r="J52" s="51" t="n">
        <f aca="false">H52/3600</f>
        <v>2.22440277777778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7055.24</v>
      </c>
      <c r="I53" s="50" t="n">
        <v>11.53</v>
      </c>
      <c r="J53" s="51" t="n">
        <f aca="false">H53/3600</f>
        <v>1.95978888888889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6277.01</v>
      </c>
      <c r="I54" s="58" t="n">
        <v>9.78</v>
      </c>
      <c r="J54" s="59" t="n">
        <f aca="false">H54/3600</f>
        <v>1.74361388888889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3042.8</v>
      </c>
      <c r="I55" s="43" t="n">
        <v>5.87</v>
      </c>
      <c r="J55" s="44" t="n">
        <f aca="false">H55/3600</f>
        <v>0.845222222222222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750.77</v>
      </c>
      <c r="I56" s="50" t="n">
        <v>5.16</v>
      </c>
      <c r="J56" s="51" t="n">
        <f aca="false">H56/3600</f>
        <v>0.764102777777778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509.58</v>
      </c>
      <c r="I57" s="50" t="n">
        <v>4.53</v>
      </c>
      <c r="J57" s="51" t="n">
        <f aca="false">H57/3600</f>
        <v>0.697105555555556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2263.53</v>
      </c>
      <c r="I58" s="58" t="n">
        <v>4.02</v>
      </c>
      <c r="J58" s="59" t="n">
        <f aca="false">H58/3600</f>
        <v>0.628758333333333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581.95</v>
      </c>
      <c r="I59" s="43" t="n">
        <v>7.32</v>
      </c>
      <c r="J59" s="44" t="n">
        <f aca="false">H59/3600</f>
        <v>0.994986111111111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3043.55</v>
      </c>
      <c r="I60" s="50" t="n">
        <v>6.04</v>
      </c>
      <c r="J60" s="51" t="n">
        <f aca="false">H60/3600</f>
        <v>0.845430555555556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648.24</v>
      </c>
      <c r="I61" s="50" t="n">
        <v>4.85</v>
      </c>
      <c r="J61" s="51" t="n">
        <f aca="false">H61/3600</f>
        <v>0.735622222222222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2366.12</v>
      </c>
      <c r="I62" s="58" t="n">
        <v>4.48</v>
      </c>
      <c r="J62" s="59" t="n">
        <f aca="false">H62/3600</f>
        <v>0.657255555555556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958.54</v>
      </c>
      <c r="I63" s="43" t="n">
        <v>6.1</v>
      </c>
      <c r="J63" s="44" t="n">
        <f aca="false">H63/3600</f>
        <v>0.821816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552.54</v>
      </c>
      <c r="I64" s="50" t="n">
        <v>4.9</v>
      </c>
      <c r="J64" s="51" t="n">
        <f aca="false">H64/3600</f>
        <v>0.709038888888889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2201.86</v>
      </c>
      <c r="I65" s="50" t="n">
        <v>4.2</v>
      </c>
      <c r="J65" s="51" t="n">
        <f aca="false">H65/3600</f>
        <v>0.611627777777778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968.13</v>
      </c>
      <c r="I66" s="58" t="n">
        <v>3.53</v>
      </c>
      <c r="J66" s="59" t="n">
        <f aca="false">H66/3600</f>
        <v>0.546702777777778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2165.81</v>
      </c>
      <c r="I67" s="43" t="n">
        <v>4.12</v>
      </c>
      <c r="J67" s="44" t="n">
        <f aca="false">H67/3600</f>
        <v>0.601613888888889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962.92</v>
      </c>
      <c r="I68" s="50" t="n">
        <v>3.56</v>
      </c>
      <c r="J68" s="51" t="n">
        <f aca="false">H68/3600</f>
        <v>0.545255555555556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727.6</v>
      </c>
      <c r="I69" s="50" t="n">
        <v>2.92</v>
      </c>
      <c r="J69" s="51" t="n">
        <f aca="false">H69/3600</f>
        <v>0.479888888888889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508.92</v>
      </c>
      <c r="I70" s="58" t="n">
        <v>2.53</v>
      </c>
      <c r="J70" s="59" t="n">
        <f aca="false">H70/3600</f>
        <v>0.419144444444445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21828.15</v>
      </c>
      <c r="I71" s="43" t="n">
        <v>38.81</v>
      </c>
      <c r="J71" s="44" t="n">
        <f aca="false">H71/3600</f>
        <v>6.063375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20011.6</v>
      </c>
      <c r="I72" s="50" t="n">
        <v>35.43</v>
      </c>
      <c r="J72" s="51" t="n">
        <f aca="false">H72/3600</f>
        <v>5.55877777777778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9617.08</v>
      </c>
      <c r="I73" s="50" t="n">
        <v>37.36</v>
      </c>
      <c r="J73" s="51" t="n">
        <f aca="false">H73/3600</f>
        <v>5.44918888888889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8518.82</v>
      </c>
      <c r="I74" s="58" t="n">
        <v>27.58</v>
      </c>
      <c r="J74" s="59" t="n">
        <f aca="false">H74/3600</f>
        <v>5.14411666666667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2109</v>
      </c>
      <c r="I75" s="43" t="n">
        <v>37.6</v>
      </c>
      <c r="J75" s="44" t="n">
        <f aca="false">H75/3600</f>
        <v>6.14138888888889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20201.55</v>
      </c>
      <c r="I76" s="50" t="n">
        <v>37.98</v>
      </c>
      <c r="J76" s="51" t="n">
        <f aca="false">H76/3600</f>
        <v>5.61154166666667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33800.73</v>
      </c>
      <c r="I77" s="50" t="n">
        <v>43.25</v>
      </c>
      <c r="J77" s="51" t="n">
        <f aca="false">H77/3600</f>
        <v>9.38909166666667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8806.61</v>
      </c>
      <c r="I78" s="58" t="n">
        <v>29.8</v>
      </c>
      <c r="J78" s="59" t="n">
        <f aca="false">H78/3600</f>
        <v>5.22405833333333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2207.87</v>
      </c>
      <c r="I79" s="43" t="n">
        <v>37.98</v>
      </c>
      <c r="J79" s="44" t="n">
        <f aca="false">H79/3600</f>
        <v>6.16885277777778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20245.67</v>
      </c>
      <c r="I80" s="50" t="n">
        <v>33.66</v>
      </c>
      <c r="J80" s="51" t="n">
        <f aca="false">H80/3600</f>
        <v>5.62379722222222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8954.62</v>
      </c>
      <c r="I81" s="50" t="n">
        <v>30.58</v>
      </c>
      <c r="J81" s="51" t="n">
        <f aca="false">H81/3600</f>
        <v>5.26517222222222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8568.44</v>
      </c>
      <c r="I82" s="58" t="n">
        <v>27.9</v>
      </c>
      <c r="J82" s="59" t="n">
        <f aca="false">H82/3600</f>
        <v>5.1579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9.1773603185865</v>
      </c>
      <c r="J89" s="70" t="n">
        <f aca="false">GEOMEAN(J3:J82)</f>
        <v>3.3991031375268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82453888888889</v>
      </c>
      <c r="J91" s="70" t="n">
        <f aca="false">SUM(J3:J82)</f>
        <v>360.7084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314.38</v>
      </c>
      <c r="E19" s="43" t="n">
        <v>41.9096</v>
      </c>
      <c r="F19" s="43" t="n">
        <v>43.5486</v>
      </c>
      <c r="G19" s="43" t="n">
        <v>44.9955</v>
      </c>
      <c r="H19" s="43" t="n">
        <v>19427.35</v>
      </c>
      <c r="I19" s="43" t="n">
        <v>44.81</v>
      </c>
      <c r="J19" s="44" t="n">
        <f aca="false">H19/3600</f>
        <v>5.39648611111111</v>
      </c>
      <c r="L19" s="42" t="n">
        <v>5314.38</v>
      </c>
      <c r="M19" s="43" t="n">
        <v>41.9096</v>
      </c>
      <c r="N19" s="43" t="n">
        <v>43.5486</v>
      </c>
      <c r="O19" s="43" t="n">
        <v>44.9955</v>
      </c>
      <c r="P19" s="43" t="n">
        <v>19427.35</v>
      </c>
      <c r="Q19" s="43" t="n">
        <v>44.81</v>
      </c>
      <c r="R19" s="44" t="n">
        <f aca="false">P19/3600</f>
        <v>5.39648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53.0168</v>
      </c>
      <c r="E20" s="50" t="n">
        <v>39.8867</v>
      </c>
      <c r="F20" s="50" t="n">
        <v>41.8906</v>
      </c>
      <c r="G20" s="50" t="n">
        <v>42.9451</v>
      </c>
      <c r="H20" s="50" t="n">
        <v>15831.74</v>
      </c>
      <c r="I20" s="50" t="n">
        <v>37.02</v>
      </c>
      <c r="J20" s="51" t="n">
        <f aca="false">H20/3600</f>
        <v>4.39770555555556</v>
      </c>
      <c r="L20" s="49" t="n">
        <v>2453.0168</v>
      </c>
      <c r="M20" s="50" t="n">
        <v>39.8867</v>
      </c>
      <c r="N20" s="50" t="n">
        <v>41.8906</v>
      </c>
      <c r="O20" s="50" t="n">
        <v>42.9451</v>
      </c>
      <c r="P20" s="50" t="n">
        <v>15831.74</v>
      </c>
      <c r="Q20" s="50" t="n">
        <v>37.02</v>
      </c>
      <c r="R20" s="51" t="n">
        <f aca="false">P20/3600</f>
        <v>4.39770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5232</v>
      </c>
      <c r="E21" s="50" t="n">
        <v>37.3196</v>
      </c>
      <c r="F21" s="50" t="n">
        <v>40.6369</v>
      </c>
      <c r="G21" s="50" t="n">
        <v>41.6431</v>
      </c>
      <c r="H21" s="50" t="n">
        <v>13523.25</v>
      </c>
      <c r="I21" s="50" t="n">
        <v>32.63</v>
      </c>
      <c r="J21" s="51" t="n">
        <f aca="false">H21/3600</f>
        <v>3.75645833333333</v>
      </c>
      <c r="L21" s="49" t="n">
        <v>1176.5232</v>
      </c>
      <c r="M21" s="50" t="n">
        <v>37.3196</v>
      </c>
      <c r="N21" s="50" t="n">
        <v>40.6369</v>
      </c>
      <c r="O21" s="50" t="n">
        <v>41.6431</v>
      </c>
      <c r="P21" s="50" t="n">
        <v>13523.25</v>
      </c>
      <c r="Q21" s="50" t="n">
        <v>32.63</v>
      </c>
      <c r="R21" s="51" t="n">
        <f aca="false">P21/3600</f>
        <v>3.75645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6864</v>
      </c>
      <c r="E22" s="58" t="n">
        <v>34.6977</v>
      </c>
      <c r="F22" s="58" t="n">
        <v>39.7559</v>
      </c>
      <c r="G22" s="58" t="n">
        <v>40.8452</v>
      </c>
      <c r="H22" s="58" t="n">
        <v>11992.19</v>
      </c>
      <c r="I22" s="58" t="n">
        <v>25.82</v>
      </c>
      <c r="J22" s="59" t="n">
        <f aca="false">H22/3600</f>
        <v>3.33116388888889</v>
      </c>
      <c r="L22" s="57" t="n">
        <v>571.6864</v>
      </c>
      <c r="M22" s="58" t="n">
        <v>34.6977</v>
      </c>
      <c r="N22" s="58" t="n">
        <v>39.7559</v>
      </c>
      <c r="O22" s="58" t="n">
        <v>40.8452</v>
      </c>
      <c r="P22" s="58" t="n">
        <v>11992.19</v>
      </c>
      <c r="Q22" s="58" t="n">
        <v>25.82</v>
      </c>
      <c r="R22" s="59" t="n">
        <f aca="false">P22/3600</f>
        <v>3.33116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286.6256</v>
      </c>
      <c r="E23" s="43" t="n">
        <v>39.984</v>
      </c>
      <c r="F23" s="43" t="n">
        <v>42.0879</v>
      </c>
      <c r="G23" s="43" t="n">
        <v>43.2041</v>
      </c>
      <c r="H23" s="43" t="n">
        <v>18263.97</v>
      </c>
      <c r="I23" s="43" t="n">
        <v>46.78</v>
      </c>
      <c r="J23" s="44" t="n">
        <f aca="false">H23/3600</f>
        <v>5.073325</v>
      </c>
      <c r="L23" s="42" t="n">
        <v>8286.6256</v>
      </c>
      <c r="M23" s="43" t="n">
        <v>39.984</v>
      </c>
      <c r="N23" s="43" t="n">
        <v>42.0879</v>
      </c>
      <c r="O23" s="43" t="n">
        <v>43.2041</v>
      </c>
      <c r="P23" s="43" t="n">
        <v>18263.97</v>
      </c>
      <c r="Q23" s="43" t="n">
        <v>46.78</v>
      </c>
      <c r="R23" s="44" t="n">
        <f aca="false">P23/3600</f>
        <v>5.0733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6.8712</v>
      </c>
      <c r="E24" s="50" t="n">
        <v>37.0809</v>
      </c>
      <c r="F24" s="50" t="n">
        <v>39.9626</v>
      </c>
      <c r="G24" s="50" t="n">
        <v>40.8893</v>
      </c>
      <c r="H24" s="50" t="n">
        <v>14568.91</v>
      </c>
      <c r="I24" s="50" t="n">
        <v>37.23</v>
      </c>
      <c r="J24" s="51" t="n">
        <f aca="false">H24/3600</f>
        <v>4.04691944444445</v>
      </c>
      <c r="L24" s="49" t="n">
        <v>3236.8712</v>
      </c>
      <c r="M24" s="50" t="n">
        <v>37.0809</v>
      </c>
      <c r="N24" s="50" t="n">
        <v>39.9626</v>
      </c>
      <c r="O24" s="50" t="n">
        <v>40.8893</v>
      </c>
      <c r="P24" s="50" t="n">
        <v>14568.91</v>
      </c>
      <c r="Q24" s="50" t="n">
        <v>37.23</v>
      </c>
      <c r="R24" s="51" t="n">
        <f aca="false">P24/3600</f>
        <v>4.0469194444444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5.7864</v>
      </c>
      <c r="E25" s="50" t="n">
        <v>34.2805</v>
      </c>
      <c r="F25" s="50" t="n">
        <v>38.3626</v>
      </c>
      <c r="G25" s="50" t="n">
        <v>39.4916</v>
      </c>
      <c r="H25" s="50" t="n">
        <v>12130.62</v>
      </c>
      <c r="I25" s="50" t="n">
        <v>30.68</v>
      </c>
      <c r="J25" s="51" t="n">
        <f aca="false">H25/3600</f>
        <v>3.36961666666667</v>
      </c>
      <c r="L25" s="49" t="n">
        <v>1355.7864</v>
      </c>
      <c r="M25" s="50" t="n">
        <v>34.2805</v>
      </c>
      <c r="N25" s="50" t="n">
        <v>38.3626</v>
      </c>
      <c r="O25" s="50" t="n">
        <v>39.4916</v>
      </c>
      <c r="P25" s="50" t="n">
        <v>12130.62</v>
      </c>
      <c r="Q25" s="50" t="n">
        <v>30.68</v>
      </c>
      <c r="R25" s="51" t="n">
        <f aca="false">P25/3600</f>
        <v>3.36961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1288</v>
      </c>
      <c r="E26" s="58" t="n">
        <v>31.6898</v>
      </c>
      <c r="F26" s="58" t="n">
        <v>37.2671</v>
      </c>
      <c r="G26" s="58" t="n">
        <v>38.7154</v>
      </c>
      <c r="H26" s="58" t="n">
        <v>10622.28</v>
      </c>
      <c r="I26" s="58" t="n">
        <v>25.26</v>
      </c>
      <c r="J26" s="59" t="n">
        <f aca="false">H26/3600</f>
        <v>2.95063333333333</v>
      </c>
      <c r="L26" s="57" t="n">
        <v>583.1288</v>
      </c>
      <c r="M26" s="58" t="n">
        <v>31.6898</v>
      </c>
      <c r="N26" s="58" t="n">
        <v>37.2671</v>
      </c>
      <c r="O26" s="58" t="n">
        <v>38.7154</v>
      </c>
      <c r="P26" s="58" t="n">
        <v>10622.28</v>
      </c>
      <c r="Q26" s="58" t="n">
        <v>25.26</v>
      </c>
      <c r="R26" s="59" t="n">
        <f aca="false">P26/3600</f>
        <v>2.9506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1840.7288</v>
      </c>
      <c r="E27" s="43" t="n">
        <v>38.7259</v>
      </c>
      <c r="F27" s="43" t="n">
        <v>40.1501</v>
      </c>
      <c r="G27" s="43" t="n">
        <v>43.352</v>
      </c>
      <c r="H27" s="43" t="n">
        <v>37115.96</v>
      </c>
      <c r="I27" s="43" t="n">
        <v>98.88</v>
      </c>
      <c r="J27" s="44" t="n">
        <f aca="false">H27/3600</f>
        <v>10.3099888888889</v>
      </c>
      <c r="L27" s="42" t="n">
        <v>21840.7288</v>
      </c>
      <c r="M27" s="43" t="n">
        <v>38.7259</v>
      </c>
      <c r="N27" s="43" t="n">
        <v>40.1501</v>
      </c>
      <c r="O27" s="43" t="n">
        <v>43.352</v>
      </c>
      <c r="P27" s="43" t="n">
        <v>37115.96</v>
      </c>
      <c r="Q27" s="43" t="n">
        <v>98.88</v>
      </c>
      <c r="R27" s="44" t="n">
        <f aca="false">P27/3600</f>
        <v>10.3099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4.1632</v>
      </c>
      <c r="E28" s="50" t="n">
        <v>36.7771</v>
      </c>
      <c r="F28" s="50" t="n">
        <v>38.9544</v>
      </c>
      <c r="G28" s="50" t="n">
        <v>41.475</v>
      </c>
      <c r="H28" s="50" t="n">
        <v>28183.65</v>
      </c>
      <c r="I28" s="50" t="n">
        <v>62.63</v>
      </c>
      <c r="J28" s="51" t="n">
        <f aca="false">H28/3600</f>
        <v>7.82879166666667</v>
      </c>
      <c r="L28" s="49" t="n">
        <v>6014.1632</v>
      </c>
      <c r="M28" s="50" t="n">
        <v>36.7771</v>
      </c>
      <c r="N28" s="50" t="n">
        <v>38.9544</v>
      </c>
      <c r="O28" s="50" t="n">
        <v>41.475</v>
      </c>
      <c r="P28" s="50" t="n">
        <v>28183.65</v>
      </c>
      <c r="Q28" s="50" t="n">
        <v>62.63</v>
      </c>
      <c r="R28" s="51" t="n">
        <f aca="false">P28/3600</f>
        <v>7.82879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1.2504</v>
      </c>
      <c r="E29" s="50" t="n">
        <v>34.645</v>
      </c>
      <c r="F29" s="50" t="n">
        <v>38.0159</v>
      </c>
      <c r="G29" s="50" t="n">
        <v>39.8687</v>
      </c>
      <c r="H29" s="50" t="n">
        <v>23558.83</v>
      </c>
      <c r="I29" s="50" t="n">
        <v>62.5</v>
      </c>
      <c r="J29" s="51" t="n">
        <f aca="false">H29/3600</f>
        <v>6.54411944444445</v>
      </c>
      <c r="L29" s="49" t="n">
        <v>2661.2504</v>
      </c>
      <c r="M29" s="50" t="n">
        <v>34.645</v>
      </c>
      <c r="N29" s="50" t="n">
        <v>38.0159</v>
      </c>
      <c r="O29" s="50" t="n">
        <v>39.8687</v>
      </c>
      <c r="P29" s="50" t="n">
        <v>23558.83</v>
      </c>
      <c r="Q29" s="50" t="n">
        <v>62.5</v>
      </c>
      <c r="R29" s="51" t="n">
        <f aca="false">P29/3600</f>
        <v>6.5441194444444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7304</v>
      </c>
      <c r="E30" s="58" t="n">
        <v>32.3645</v>
      </c>
      <c r="F30" s="58" t="n">
        <v>37.2826</v>
      </c>
      <c r="G30" s="58" t="n">
        <v>38.6738</v>
      </c>
      <c r="H30" s="58" t="n">
        <v>21324.92</v>
      </c>
      <c r="I30" s="58" t="n">
        <v>49.79</v>
      </c>
      <c r="J30" s="59" t="n">
        <f aca="false">H30/3600</f>
        <v>5.92358888888889</v>
      </c>
      <c r="L30" s="57" t="n">
        <v>1307.7304</v>
      </c>
      <c r="M30" s="58" t="n">
        <v>32.3645</v>
      </c>
      <c r="N30" s="58" t="n">
        <v>37.2826</v>
      </c>
      <c r="O30" s="58" t="n">
        <v>38.6738</v>
      </c>
      <c r="P30" s="58" t="n">
        <v>21324.92</v>
      </c>
      <c r="Q30" s="58" t="n">
        <v>49.79</v>
      </c>
      <c r="R30" s="59" t="n">
        <f aca="false">P30/3600</f>
        <v>5.92358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861.988</v>
      </c>
      <c r="E31" s="43" t="n">
        <v>39.5234</v>
      </c>
      <c r="F31" s="43" t="n">
        <v>43.8662</v>
      </c>
      <c r="G31" s="43" t="n">
        <v>45.2025</v>
      </c>
      <c r="H31" s="43" t="n">
        <v>47632.92</v>
      </c>
      <c r="I31" s="43" t="n">
        <v>105.82</v>
      </c>
      <c r="J31" s="44" t="n">
        <f aca="false">H31/3600</f>
        <v>13.2313666666667</v>
      </c>
      <c r="L31" s="42" t="n">
        <v>20861.988</v>
      </c>
      <c r="M31" s="43" t="n">
        <v>39.5234</v>
      </c>
      <c r="N31" s="43" t="n">
        <v>43.8662</v>
      </c>
      <c r="O31" s="43" t="n">
        <v>45.2025</v>
      </c>
      <c r="P31" s="43" t="n">
        <v>47632.92</v>
      </c>
      <c r="Q31" s="43" t="n">
        <v>105.82</v>
      </c>
      <c r="R31" s="44" t="n">
        <f aca="false">P31/3600</f>
        <v>13.23136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09.0432</v>
      </c>
      <c r="E32" s="50" t="n">
        <v>37.6124</v>
      </c>
      <c r="F32" s="50" t="n">
        <v>42.4812</v>
      </c>
      <c r="G32" s="50" t="n">
        <v>43.0782</v>
      </c>
      <c r="H32" s="50" t="n">
        <v>36172.44</v>
      </c>
      <c r="I32" s="50" t="n">
        <v>83.96</v>
      </c>
      <c r="J32" s="51" t="n">
        <f aca="false">H32/3600</f>
        <v>10.0479</v>
      </c>
      <c r="L32" s="49" t="n">
        <v>7009.0432</v>
      </c>
      <c r="M32" s="50" t="n">
        <v>37.6124</v>
      </c>
      <c r="N32" s="50" t="n">
        <v>42.4812</v>
      </c>
      <c r="O32" s="50" t="n">
        <v>43.0782</v>
      </c>
      <c r="P32" s="50" t="n">
        <v>36172.44</v>
      </c>
      <c r="Q32" s="50" t="n">
        <v>83.96</v>
      </c>
      <c r="R32" s="51" t="n">
        <f aca="false">P32/3600</f>
        <v>10.047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2.6848</v>
      </c>
      <c r="E33" s="50" t="n">
        <v>35.6558</v>
      </c>
      <c r="F33" s="50" t="n">
        <v>41.1933</v>
      </c>
      <c r="G33" s="50" t="n">
        <v>41.2066</v>
      </c>
      <c r="H33" s="50" t="n">
        <v>30320.5</v>
      </c>
      <c r="I33" s="50" t="n">
        <v>75.54</v>
      </c>
      <c r="J33" s="51" t="n">
        <f aca="false">H33/3600</f>
        <v>8.42236111111111</v>
      </c>
      <c r="L33" s="49" t="n">
        <v>3202.6848</v>
      </c>
      <c r="M33" s="50" t="n">
        <v>35.6558</v>
      </c>
      <c r="N33" s="50" t="n">
        <v>41.1933</v>
      </c>
      <c r="O33" s="50" t="n">
        <v>41.2066</v>
      </c>
      <c r="P33" s="50" t="n">
        <v>30320.5</v>
      </c>
      <c r="Q33" s="50" t="n">
        <v>75.54</v>
      </c>
      <c r="R33" s="51" t="n">
        <f aca="false">P33/3600</f>
        <v>8.42236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2.4784</v>
      </c>
      <c r="E34" s="58" t="n">
        <v>33.5693</v>
      </c>
      <c r="F34" s="58" t="n">
        <v>40.1519</v>
      </c>
      <c r="G34" s="58" t="n">
        <v>39.7637</v>
      </c>
      <c r="H34" s="58" t="n">
        <v>26384.82</v>
      </c>
      <c r="I34" s="58" t="n">
        <v>69.45</v>
      </c>
      <c r="J34" s="59" t="n">
        <f aca="false">H34/3600</f>
        <v>7.32911666666667</v>
      </c>
      <c r="L34" s="57" t="n">
        <v>1622.4784</v>
      </c>
      <c r="M34" s="58" t="n">
        <v>33.5693</v>
      </c>
      <c r="N34" s="58" t="n">
        <v>40.1519</v>
      </c>
      <c r="O34" s="58" t="n">
        <v>39.7637</v>
      </c>
      <c r="P34" s="58" t="n">
        <v>26384.82</v>
      </c>
      <c r="Q34" s="58" t="n">
        <v>69.45</v>
      </c>
      <c r="R34" s="59" t="n">
        <f aca="false">P34/3600</f>
        <v>7.32911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62954.2864</v>
      </c>
      <c r="E35" s="43" t="n">
        <v>38.4148</v>
      </c>
      <c r="F35" s="43" t="n">
        <v>41.9851</v>
      </c>
      <c r="G35" s="43" t="n">
        <v>44.097</v>
      </c>
      <c r="H35" s="43" t="n">
        <v>57245.42</v>
      </c>
      <c r="I35" s="43" t="n">
        <v>169.1</v>
      </c>
      <c r="J35" s="44" t="n">
        <f aca="false">H35/3600</f>
        <v>15.9015055555556</v>
      </c>
      <c r="L35" s="42" t="n">
        <v>62954.2864</v>
      </c>
      <c r="M35" s="43" t="n">
        <v>38.4148</v>
      </c>
      <c r="N35" s="43" t="n">
        <v>41.9851</v>
      </c>
      <c r="O35" s="43" t="n">
        <v>44.097</v>
      </c>
      <c r="P35" s="43" t="n">
        <v>57245.42</v>
      </c>
      <c r="Q35" s="43" t="n">
        <v>169.1</v>
      </c>
      <c r="R35" s="44" t="n">
        <f aca="false">P35/3600</f>
        <v>15.9015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25.4808</v>
      </c>
      <c r="E36" s="50" t="n">
        <v>35.2776</v>
      </c>
      <c r="F36" s="50" t="n">
        <v>40.6447</v>
      </c>
      <c r="G36" s="50" t="n">
        <v>43.0033</v>
      </c>
      <c r="H36" s="50" t="n">
        <v>35690.73</v>
      </c>
      <c r="I36" s="50" t="n">
        <v>98.71</v>
      </c>
      <c r="J36" s="51" t="n">
        <f aca="false">H36/3600</f>
        <v>9.91409166666667</v>
      </c>
      <c r="L36" s="49" t="n">
        <v>9225.4808</v>
      </c>
      <c r="M36" s="50" t="n">
        <v>35.2776</v>
      </c>
      <c r="N36" s="50" t="n">
        <v>40.6447</v>
      </c>
      <c r="O36" s="50" t="n">
        <v>43.0033</v>
      </c>
      <c r="P36" s="50" t="n">
        <v>35690.73</v>
      </c>
      <c r="Q36" s="50" t="n">
        <v>98.71</v>
      </c>
      <c r="R36" s="51" t="n">
        <f aca="false">P36/3600</f>
        <v>9.914091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5.948</v>
      </c>
      <c r="E37" s="50" t="n">
        <v>33.5946</v>
      </c>
      <c r="F37" s="50" t="n">
        <v>39.4656</v>
      </c>
      <c r="G37" s="50" t="n">
        <v>42.0385</v>
      </c>
      <c r="H37" s="50" t="n">
        <v>28222.82</v>
      </c>
      <c r="I37" s="50" t="n">
        <v>63.95</v>
      </c>
      <c r="J37" s="51" t="n">
        <f aca="false">H37/3600</f>
        <v>7.83967222222222</v>
      </c>
      <c r="L37" s="49" t="n">
        <v>2245.948</v>
      </c>
      <c r="M37" s="50" t="n">
        <v>33.5946</v>
      </c>
      <c r="N37" s="50" t="n">
        <v>39.4656</v>
      </c>
      <c r="O37" s="50" t="n">
        <v>42.0385</v>
      </c>
      <c r="P37" s="50" t="n">
        <v>28222.82</v>
      </c>
      <c r="Q37" s="50" t="n">
        <v>63.95</v>
      </c>
      <c r="R37" s="51" t="n">
        <f aca="false">P37/3600</f>
        <v>7.83967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8.7176</v>
      </c>
      <c r="E38" s="58" t="n">
        <v>31.5551</v>
      </c>
      <c r="F38" s="58" t="n">
        <v>38.5144</v>
      </c>
      <c r="G38" s="58" t="n">
        <v>41.2185</v>
      </c>
      <c r="H38" s="58" t="n">
        <v>25225.49</v>
      </c>
      <c r="I38" s="58" t="n">
        <v>58.85</v>
      </c>
      <c r="J38" s="59" t="n">
        <f aca="false">H38/3600</f>
        <v>7.00708055555556</v>
      </c>
      <c r="L38" s="57" t="n">
        <v>828.7176</v>
      </c>
      <c r="M38" s="58" t="n">
        <v>31.5551</v>
      </c>
      <c r="N38" s="58" t="n">
        <v>38.5144</v>
      </c>
      <c r="O38" s="58" t="n">
        <v>41.2185</v>
      </c>
      <c r="P38" s="58" t="n">
        <v>25225.49</v>
      </c>
      <c r="Q38" s="58" t="n">
        <v>58.85</v>
      </c>
      <c r="R38" s="59" t="n">
        <f aca="false">P38/3600</f>
        <v>7.00708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915.2408</v>
      </c>
      <c r="E39" s="43" t="n">
        <v>40.2837</v>
      </c>
      <c r="F39" s="43" t="n">
        <v>42.9673</v>
      </c>
      <c r="G39" s="43" t="n">
        <v>43.5748</v>
      </c>
      <c r="H39" s="43" t="n">
        <v>7551.45</v>
      </c>
      <c r="I39" s="43" t="n">
        <v>18.11</v>
      </c>
      <c r="J39" s="44" t="n">
        <f aca="false">H39/3600</f>
        <v>2.097625</v>
      </c>
      <c r="L39" s="42" t="n">
        <v>3915.2408</v>
      </c>
      <c r="M39" s="43" t="n">
        <v>40.2837</v>
      </c>
      <c r="N39" s="43" t="n">
        <v>42.9673</v>
      </c>
      <c r="O39" s="43" t="n">
        <v>43.5748</v>
      </c>
      <c r="P39" s="43" t="n">
        <v>7551.45</v>
      </c>
      <c r="Q39" s="43" t="n">
        <v>18.11</v>
      </c>
      <c r="R39" s="44" t="n">
        <f aca="false">P39/3600</f>
        <v>2.0976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09.82</v>
      </c>
      <c r="E40" s="50" t="n">
        <v>37.0698</v>
      </c>
      <c r="F40" s="50" t="n">
        <v>40.3799</v>
      </c>
      <c r="G40" s="50" t="n">
        <v>40.6893</v>
      </c>
      <c r="H40" s="50" t="n">
        <v>6323.94</v>
      </c>
      <c r="I40" s="50" t="n">
        <v>13.87</v>
      </c>
      <c r="J40" s="51" t="n">
        <f aca="false">H40/3600</f>
        <v>1.75665</v>
      </c>
      <c r="L40" s="49" t="n">
        <v>1809.82</v>
      </c>
      <c r="M40" s="50" t="n">
        <v>37.0698</v>
      </c>
      <c r="N40" s="50" t="n">
        <v>40.3799</v>
      </c>
      <c r="O40" s="50" t="n">
        <v>40.6893</v>
      </c>
      <c r="P40" s="50" t="n">
        <v>6323.94</v>
      </c>
      <c r="Q40" s="50" t="n">
        <v>13.87</v>
      </c>
      <c r="R40" s="51" t="n">
        <f aca="false">P40/3600</f>
        <v>1.7566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9696</v>
      </c>
      <c r="E41" s="50" t="n">
        <v>34.2531</v>
      </c>
      <c r="F41" s="50" t="n">
        <v>38.322</v>
      </c>
      <c r="G41" s="50" t="n">
        <v>38.3845</v>
      </c>
      <c r="H41" s="50" t="n">
        <v>5294.42</v>
      </c>
      <c r="I41" s="50" t="n">
        <v>11.57</v>
      </c>
      <c r="J41" s="51" t="n">
        <f aca="false">H41/3600</f>
        <v>1.47067222222222</v>
      </c>
      <c r="L41" s="49" t="n">
        <v>860.9696</v>
      </c>
      <c r="M41" s="50" t="n">
        <v>34.2531</v>
      </c>
      <c r="N41" s="50" t="n">
        <v>38.322</v>
      </c>
      <c r="O41" s="50" t="n">
        <v>38.3845</v>
      </c>
      <c r="P41" s="50" t="n">
        <v>5294.42</v>
      </c>
      <c r="Q41" s="50" t="n">
        <v>11.57</v>
      </c>
      <c r="R41" s="51" t="n">
        <f aca="false">P41/3600</f>
        <v>1.4706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9.66</v>
      </c>
      <c r="E42" s="58" t="n">
        <v>31.794</v>
      </c>
      <c r="F42" s="58" t="n">
        <v>36.7206</v>
      </c>
      <c r="G42" s="58" t="n">
        <v>36.702</v>
      </c>
      <c r="H42" s="58" t="n">
        <v>4505.95</v>
      </c>
      <c r="I42" s="58" t="n">
        <v>10.76</v>
      </c>
      <c r="J42" s="59" t="n">
        <f aca="false">H42/3600</f>
        <v>1.25165277777778</v>
      </c>
      <c r="L42" s="57" t="n">
        <v>439.66</v>
      </c>
      <c r="M42" s="58" t="n">
        <v>31.794</v>
      </c>
      <c r="N42" s="58" t="n">
        <v>36.7206</v>
      </c>
      <c r="O42" s="58" t="n">
        <v>36.702</v>
      </c>
      <c r="P42" s="58" t="n">
        <v>4505.95</v>
      </c>
      <c r="Q42" s="58" t="n">
        <v>10.76</v>
      </c>
      <c r="R42" s="59" t="n">
        <f aca="false">P42/3600</f>
        <v>1.25165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527.5584</v>
      </c>
      <c r="E43" s="43" t="n">
        <v>40.2236</v>
      </c>
      <c r="F43" s="43" t="n">
        <v>43.2974</v>
      </c>
      <c r="G43" s="43" t="n">
        <v>44.7152</v>
      </c>
      <c r="H43" s="43" t="n">
        <v>9763.47</v>
      </c>
      <c r="I43" s="43" t="n">
        <v>21.53</v>
      </c>
      <c r="J43" s="44" t="n">
        <f aca="false">H43/3600</f>
        <v>2.712075</v>
      </c>
      <c r="L43" s="42" t="n">
        <v>4527.5584</v>
      </c>
      <c r="M43" s="43" t="n">
        <v>40.2236</v>
      </c>
      <c r="N43" s="43" t="n">
        <v>43.2974</v>
      </c>
      <c r="O43" s="43" t="n">
        <v>44.7152</v>
      </c>
      <c r="P43" s="43" t="n">
        <v>9763.47</v>
      </c>
      <c r="Q43" s="43" t="n">
        <v>21.53</v>
      </c>
      <c r="R43" s="44" t="n">
        <f aca="false">P43/3600</f>
        <v>2.7120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1.6544</v>
      </c>
      <c r="E44" s="50" t="n">
        <v>37.3467</v>
      </c>
      <c r="F44" s="50" t="n">
        <v>41.2072</v>
      </c>
      <c r="G44" s="50" t="n">
        <v>42.3157</v>
      </c>
      <c r="H44" s="50" t="n">
        <v>7929.57</v>
      </c>
      <c r="I44" s="50" t="n">
        <v>17.41</v>
      </c>
      <c r="J44" s="51" t="n">
        <f aca="false">H44/3600</f>
        <v>2.20265833333333</v>
      </c>
      <c r="L44" s="49" t="n">
        <v>1961.6544</v>
      </c>
      <c r="M44" s="50" t="n">
        <v>37.3467</v>
      </c>
      <c r="N44" s="50" t="n">
        <v>41.2072</v>
      </c>
      <c r="O44" s="50" t="n">
        <v>42.3157</v>
      </c>
      <c r="P44" s="50" t="n">
        <v>7929.57</v>
      </c>
      <c r="Q44" s="50" t="n">
        <v>17.41</v>
      </c>
      <c r="R44" s="51" t="n">
        <f aca="false">P44/3600</f>
        <v>2.20265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5584</v>
      </c>
      <c r="E45" s="50" t="n">
        <v>34.4284</v>
      </c>
      <c r="F45" s="50" t="n">
        <v>39.3992</v>
      </c>
      <c r="G45" s="50" t="n">
        <v>40.3799</v>
      </c>
      <c r="H45" s="50" t="n">
        <v>6890.97</v>
      </c>
      <c r="I45" s="50" t="n">
        <v>14.15</v>
      </c>
      <c r="J45" s="51" t="n">
        <f aca="false">H45/3600</f>
        <v>1.91415833333333</v>
      </c>
      <c r="L45" s="49" t="n">
        <v>932.5584</v>
      </c>
      <c r="M45" s="50" t="n">
        <v>34.4284</v>
      </c>
      <c r="N45" s="50" t="n">
        <v>39.3992</v>
      </c>
      <c r="O45" s="50" t="n">
        <v>40.3799</v>
      </c>
      <c r="P45" s="50" t="n">
        <v>6890.97</v>
      </c>
      <c r="Q45" s="50" t="n">
        <v>14.15</v>
      </c>
      <c r="R45" s="51" t="n">
        <f aca="false">P45/3600</f>
        <v>1.91415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32</v>
      </c>
      <c r="E46" s="58" t="n">
        <v>31.5762</v>
      </c>
      <c r="F46" s="58" t="n">
        <v>38.0835</v>
      </c>
      <c r="G46" s="58" t="n">
        <v>38.9629</v>
      </c>
      <c r="H46" s="58" t="n">
        <v>6069.16</v>
      </c>
      <c r="I46" s="58" t="n">
        <v>10.91</v>
      </c>
      <c r="J46" s="59" t="n">
        <f aca="false">H46/3600</f>
        <v>1.68587777777778</v>
      </c>
      <c r="L46" s="57" t="n">
        <v>468.5232</v>
      </c>
      <c r="M46" s="58" t="n">
        <v>31.5762</v>
      </c>
      <c r="N46" s="58" t="n">
        <v>38.0835</v>
      </c>
      <c r="O46" s="58" t="n">
        <v>38.9629</v>
      </c>
      <c r="P46" s="58" t="n">
        <v>6069.16</v>
      </c>
      <c r="Q46" s="58" t="n">
        <v>10.91</v>
      </c>
      <c r="R46" s="59" t="n">
        <f aca="false">P46/3600</f>
        <v>1.6858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295.9936</v>
      </c>
      <c r="E47" s="43" t="n">
        <v>38.2979</v>
      </c>
      <c r="F47" s="43" t="n">
        <v>41.1052</v>
      </c>
      <c r="G47" s="43" t="n">
        <v>42.042</v>
      </c>
      <c r="H47" s="43" t="n">
        <v>9370.37</v>
      </c>
      <c r="I47" s="43" t="n">
        <v>23.83</v>
      </c>
      <c r="J47" s="44" t="n">
        <f aca="false">H47/3600</f>
        <v>2.60288055555556</v>
      </c>
      <c r="L47" s="42" t="n">
        <v>9295.9936</v>
      </c>
      <c r="M47" s="43" t="n">
        <v>38.2979</v>
      </c>
      <c r="N47" s="43" t="n">
        <v>41.1052</v>
      </c>
      <c r="O47" s="43" t="n">
        <v>42.042</v>
      </c>
      <c r="P47" s="43" t="n">
        <v>9370.37</v>
      </c>
      <c r="Q47" s="43" t="n">
        <v>23.83</v>
      </c>
      <c r="R47" s="44" t="n">
        <f aca="false">P47/3600</f>
        <v>2.60288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2.1368</v>
      </c>
      <c r="E48" s="50" t="n">
        <v>34.411</v>
      </c>
      <c r="F48" s="50" t="n">
        <v>38.3991</v>
      </c>
      <c r="G48" s="50" t="n">
        <v>39.2385</v>
      </c>
      <c r="H48" s="50" t="n">
        <v>7104.82</v>
      </c>
      <c r="I48" s="50" t="n">
        <v>17.76</v>
      </c>
      <c r="J48" s="51" t="n">
        <f aca="false">H48/3600</f>
        <v>1.97356111111111</v>
      </c>
      <c r="L48" s="49" t="n">
        <v>3692.1368</v>
      </c>
      <c r="M48" s="50" t="n">
        <v>34.411</v>
      </c>
      <c r="N48" s="50" t="n">
        <v>38.3991</v>
      </c>
      <c r="O48" s="50" t="n">
        <v>39.2385</v>
      </c>
      <c r="P48" s="50" t="n">
        <v>7104.82</v>
      </c>
      <c r="Q48" s="50" t="n">
        <v>17.76</v>
      </c>
      <c r="R48" s="51" t="n">
        <f aca="false">P48/3600</f>
        <v>1.97356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4072</v>
      </c>
      <c r="E49" s="50" t="n">
        <v>31.0453</v>
      </c>
      <c r="F49" s="50" t="n">
        <v>36.4496</v>
      </c>
      <c r="G49" s="50" t="n">
        <v>37.2189</v>
      </c>
      <c r="H49" s="50" t="n">
        <v>5569.61</v>
      </c>
      <c r="I49" s="50" t="n">
        <v>13.83</v>
      </c>
      <c r="J49" s="51" t="n">
        <f aca="false">H49/3600</f>
        <v>1.54711388888889</v>
      </c>
      <c r="L49" s="49" t="n">
        <v>1555.4072</v>
      </c>
      <c r="M49" s="50" t="n">
        <v>31.0453</v>
      </c>
      <c r="N49" s="50" t="n">
        <v>36.4496</v>
      </c>
      <c r="O49" s="50" t="n">
        <v>37.2189</v>
      </c>
      <c r="P49" s="50" t="n">
        <v>5569.61</v>
      </c>
      <c r="Q49" s="50" t="n">
        <v>13.83</v>
      </c>
      <c r="R49" s="51" t="n">
        <f aca="false">P49/3600</f>
        <v>1.54711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6.6632</v>
      </c>
      <c r="E50" s="58" t="n">
        <v>27.8872</v>
      </c>
      <c r="F50" s="58" t="n">
        <v>35.0809</v>
      </c>
      <c r="G50" s="58" t="n">
        <v>35.8454</v>
      </c>
      <c r="H50" s="58" t="n">
        <v>4607.08</v>
      </c>
      <c r="I50" s="58" t="n">
        <v>11.12</v>
      </c>
      <c r="J50" s="59" t="n">
        <f aca="false">H50/3600</f>
        <v>1.27974444444444</v>
      </c>
      <c r="L50" s="57" t="n">
        <v>656.6632</v>
      </c>
      <c r="M50" s="58" t="n">
        <v>27.8872</v>
      </c>
      <c r="N50" s="58" t="n">
        <v>35.0809</v>
      </c>
      <c r="O50" s="58" t="n">
        <v>35.8454</v>
      </c>
      <c r="P50" s="58" t="n">
        <v>4607.08</v>
      </c>
      <c r="Q50" s="58" t="n">
        <v>11.12</v>
      </c>
      <c r="R50" s="59" t="n">
        <f aca="false">P50/3600</f>
        <v>1.27974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111.1176</v>
      </c>
      <c r="E51" s="43" t="n">
        <v>40.0976</v>
      </c>
      <c r="F51" s="43" t="n">
        <v>41.5698</v>
      </c>
      <c r="G51" s="43" t="n">
        <v>42.9054</v>
      </c>
      <c r="H51" s="43" t="n">
        <v>7019.62</v>
      </c>
      <c r="I51" s="43" t="n">
        <v>15.54</v>
      </c>
      <c r="J51" s="44" t="n">
        <f aca="false">H51/3600</f>
        <v>1.94989444444444</v>
      </c>
      <c r="L51" s="42" t="n">
        <v>6111.1176</v>
      </c>
      <c r="M51" s="43" t="n">
        <v>40.0976</v>
      </c>
      <c r="N51" s="43" t="n">
        <v>41.5698</v>
      </c>
      <c r="O51" s="43" t="n">
        <v>42.9054</v>
      </c>
      <c r="P51" s="43" t="n">
        <v>7019.62</v>
      </c>
      <c r="Q51" s="43" t="n">
        <v>15.54</v>
      </c>
      <c r="R51" s="44" t="n">
        <f aca="false">P51/3600</f>
        <v>1.94989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3488</v>
      </c>
      <c r="E52" s="50" t="n">
        <v>36.2558</v>
      </c>
      <c r="F52" s="50" t="n">
        <v>38.9262</v>
      </c>
      <c r="G52" s="50" t="n">
        <v>40.5152</v>
      </c>
      <c r="H52" s="50" t="n">
        <v>5584.42</v>
      </c>
      <c r="I52" s="50" t="n">
        <v>12.42</v>
      </c>
      <c r="J52" s="51" t="n">
        <f aca="false">H52/3600</f>
        <v>1.55122777777778</v>
      </c>
      <c r="L52" s="49" t="n">
        <v>2373.3488</v>
      </c>
      <c r="M52" s="50" t="n">
        <v>36.2558</v>
      </c>
      <c r="N52" s="50" t="n">
        <v>38.9262</v>
      </c>
      <c r="O52" s="50" t="n">
        <v>40.5152</v>
      </c>
      <c r="P52" s="50" t="n">
        <v>5584.42</v>
      </c>
      <c r="Q52" s="50" t="n">
        <v>12.42</v>
      </c>
      <c r="R52" s="51" t="n">
        <f aca="false">P52/3600</f>
        <v>1.5512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1632</v>
      </c>
      <c r="E53" s="50" t="n">
        <v>33.0763</v>
      </c>
      <c r="F53" s="50" t="n">
        <v>37.0315</v>
      </c>
      <c r="G53" s="50" t="n">
        <v>38.7283</v>
      </c>
      <c r="H53" s="50" t="n">
        <v>4506.35</v>
      </c>
      <c r="I53" s="50" t="n">
        <v>10.17</v>
      </c>
      <c r="J53" s="51" t="n">
        <f aca="false">H53/3600</f>
        <v>1.25176388888889</v>
      </c>
      <c r="L53" s="49" t="n">
        <v>1021.1632</v>
      </c>
      <c r="M53" s="50" t="n">
        <v>33.0763</v>
      </c>
      <c r="N53" s="50" t="n">
        <v>37.0315</v>
      </c>
      <c r="O53" s="50" t="n">
        <v>38.7283</v>
      </c>
      <c r="P53" s="50" t="n">
        <v>4506.35</v>
      </c>
      <c r="Q53" s="50" t="n">
        <v>10.17</v>
      </c>
      <c r="R53" s="51" t="n">
        <f aca="false">P53/3600</f>
        <v>1.25176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328</v>
      </c>
      <c r="E54" s="58" t="n">
        <v>30.2374</v>
      </c>
      <c r="F54" s="58" t="n">
        <v>35.7339</v>
      </c>
      <c r="G54" s="58" t="n">
        <v>37.4322</v>
      </c>
      <c r="H54" s="58" t="n">
        <v>3859.42</v>
      </c>
      <c r="I54" s="58" t="n">
        <v>7.87</v>
      </c>
      <c r="J54" s="59" t="n">
        <f aca="false">H54/3600</f>
        <v>1.07206111111111</v>
      </c>
      <c r="L54" s="57" t="n">
        <v>462.1328</v>
      </c>
      <c r="M54" s="58" t="n">
        <v>30.2374</v>
      </c>
      <c r="N54" s="58" t="n">
        <v>35.7339</v>
      </c>
      <c r="O54" s="58" t="n">
        <v>37.4322</v>
      </c>
      <c r="P54" s="58" t="n">
        <v>3859.42</v>
      </c>
      <c r="Q54" s="58" t="n">
        <v>7.87</v>
      </c>
      <c r="R54" s="59" t="n">
        <f aca="false">P54/3600</f>
        <v>1.0720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88.7488</v>
      </c>
      <c r="E55" s="43" t="n">
        <v>41.0669</v>
      </c>
      <c r="F55" s="43" t="n">
        <v>43.8133</v>
      </c>
      <c r="G55" s="43" t="n">
        <v>43.2207</v>
      </c>
      <c r="H55" s="43" t="n">
        <v>2204.29</v>
      </c>
      <c r="I55" s="43" t="n">
        <v>5.25</v>
      </c>
      <c r="J55" s="44" t="n">
        <f aca="false">H55/3600</f>
        <v>0.612302777777778</v>
      </c>
      <c r="L55" s="42" t="n">
        <v>1788.7488</v>
      </c>
      <c r="M55" s="43" t="n">
        <v>41.0669</v>
      </c>
      <c r="N55" s="43" t="n">
        <v>43.8133</v>
      </c>
      <c r="O55" s="43" t="n">
        <v>43.2207</v>
      </c>
      <c r="P55" s="43" t="n">
        <v>2204.29</v>
      </c>
      <c r="Q55" s="43" t="n">
        <v>5.25</v>
      </c>
      <c r="R55" s="44" t="n">
        <f aca="false">P55/3600</f>
        <v>0.61230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82.4768</v>
      </c>
      <c r="E56" s="50" t="n">
        <v>37.1099</v>
      </c>
      <c r="F56" s="50" t="n">
        <v>40.9692</v>
      </c>
      <c r="G56" s="50" t="n">
        <v>39.9494</v>
      </c>
      <c r="H56" s="50" t="n">
        <v>1876.54</v>
      </c>
      <c r="I56" s="50" t="n">
        <v>4.04</v>
      </c>
      <c r="J56" s="51" t="n">
        <f aca="false">H56/3600</f>
        <v>0.521261111111111</v>
      </c>
      <c r="L56" s="49" t="n">
        <v>882.4768</v>
      </c>
      <c r="M56" s="50" t="n">
        <v>37.1099</v>
      </c>
      <c r="N56" s="50" t="n">
        <v>40.9692</v>
      </c>
      <c r="O56" s="50" t="n">
        <v>39.9494</v>
      </c>
      <c r="P56" s="50" t="n">
        <v>1876.54</v>
      </c>
      <c r="Q56" s="50" t="n">
        <v>4.04</v>
      </c>
      <c r="R56" s="51" t="n">
        <f aca="false">P56/3600</f>
        <v>0.52126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5608</v>
      </c>
      <c r="E57" s="50" t="n">
        <v>33.6169</v>
      </c>
      <c r="F57" s="50" t="n">
        <v>38.8441</v>
      </c>
      <c r="G57" s="50" t="n">
        <v>37.5851</v>
      </c>
      <c r="H57" s="50" t="n">
        <v>1538.2</v>
      </c>
      <c r="I57" s="50" t="n">
        <v>3.66</v>
      </c>
      <c r="J57" s="51" t="n">
        <f aca="false">H57/3600</f>
        <v>0.427277777777778</v>
      </c>
      <c r="L57" s="49" t="n">
        <v>428.5608</v>
      </c>
      <c r="M57" s="50" t="n">
        <v>33.6169</v>
      </c>
      <c r="N57" s="50" t="n">
        <v>38.8441</v>
      </c>
      <c r="O57" s="50" t="n">
        <v>37.5851</v>
      </c>
      <c r="P57" s="50" t="n">
        <v>1538.2</v>
      </c>
      <c r="Q57" s="50" t="n">
        <v>3.66</v>
      </c>
      <c r="R57" s="51" t="n">
        <f aca="false">P57/3600</f>
        <v>0.42727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6128</v>
      </c>
      <c r="E58" s="58" t="n">
        <v>30.6835</v>
      </c>
      <c r="F58" s="58" t="n">
        <v>37.3822</v>
      </c>
      <c r="G58" s="58" t="n">
        <v>35.9132</v>
      </c>
      <c r="H58" s="58" t="n">
        <v>1347.19</v>
      </c>
      <c r="I58" s="58" t="n">
        <v>2.7</v>
      </c>
      <c r="J58" s="59" t="n">
        <f aca="false">H58/3600</f>
        <v>0.374219444444444</v>
      </c>
      <c r="L58" s="57" t="n">
        <v>216.6128</v>
      </c>
      <c r="M58" s="58" t="n">
        <v>30.6835</v>
      </c>
      <c r="N58" s="58" t="n">
        <v>37.3822</v>
      </c>
      <c r="O58" s="58" t="n">
        <v>35.9132</v>
      </c>
      <c r="P58" s="58" t="n">
        <v>1347.19</v>
      </c>
      <c r="Q58" s="58" t="n">
        <v>2.7</v>
      </c>
      <c r="R58" s="59" t="n">
        <f aca="false">P58/3600</f>
        <v>0.37421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742.7912</v>
      </c>
      <c r="E59" s="43" t="n">
        <v>38.302</v>
      </c>
      <c r="F59" s="43" t="n">
        <v>42.7519</v>
      </c>
      <c r="G59" s="43" t="n">
        <v>43.8324</v>
      </c>
      <c r="H59" s="43" t="n">
        <v>2531.76</v>
      </c>
      <c r="I59" s="43" t="n">
        <v>6.43</v>
      </c>
      <c r="J59" s="44" t="n">
        <f aca="false">H59/3600</f>
        <v>0.703266666666667</v>
      </c>
      <c r="L59" s="42" t="n">
        <v>2742.7912</v>
      </c>
      <c r="M59" s="43" t="n">
        <v>38.302</v>
      </c>
      <c r="N59" s="43" t="n">
        <v>42.7519</v>
      </c>
      <c r="O59" s="43" t="n">
        <v>43.8324</v>
      </c>
      <c r="P59" s="43" t="n">
        <v>2531.76</v>
      </c>
      <c r="Q59" s="43" t="n">
        <v>6.43</v>
      </c>
      <c r="R59" s="44" t="n">
        <f aca="false">P59/3600</f>
        <v>0.70326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5.216</v>
      </c>
      <c r="E60" s="50" t="n">
        <v>34.2672</v>
      </c>
      <c r="F60" s="50" t="n">
        <v>40.7</v>
      </c>
      <c r="G60" s="50" t="n">
        <v>41.6582</v>
      </c>
      <c r="H60" s="50" t="n">
        <v>1862.53</v>
      </c>
      <c r="I60" s="50" t="n">
        <v>4.38</v>
      </c>
      <c r="J60" s="51" t="n">
        <f aca="false">H60/3600</f>
        <v>0.517369444444444</v>
      </c>
      <c r="L60" s="49" t="n">
        <v>905.216</v>
      </c>
      <c r="M60" s="50" t="n">
        <v>34.2672</v>
      </c>
      <c r="N60" s="50" t="n">
        <v>40.7</v>
      </c>
      <c r="O60" s="50" t="n">
        <v>41.6582</v>
      </c>
      <c r="P60" s="50" t="n">
        <v>1862.53</v>
      </c>
      <c r="Q60" s="50" t="n">
        <v>4.38</v>
      </c>
      <c r="R60" s="51" t="n">
        <f aca="false">P60/3600</f>
        <v>0.51736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7304</v>
      </c>
      <c r="E61" s="50" t="n">
        <v>31.2063</v>
      </c>
      <c r="F61" s="50" t="n">
        <v>39.2695</v>
      </c>
      <c r="G61" s="50" t="n">
        <v>40.1825</v>
      </c>
      <c r="H61" s="50" t="n">
        <v>1444.49</v>
      </c>
      <c r="I61" s="50" t="n">
        <v>3.07</v>
      </c>
      <c r="J61" s="51" t="n">
        <f aca="false">H61/3600</f>
        <v>0.401247222222222</v>
      </c>
      <c r="L61" s="49" t="n">
        <v>327.7304</v>
      </c>
      <c r="M61" s="50" t="n">
        <v>31.2063</v>
      </c>
      <c r="N61" s="50" t="n">
        <v>39.2695</v>
      </c>
      <c r="O61" s="50" t="n">
        <v>40.1825</v>
      </c>
      <c r="P61" s="50" t="n">
        <v>1444.49</v>
      </c>
      <c r="Q61" s="50" t="n">
        <v>3.07</v>
      </c>
      <c r="R61" s="51" t="n">
        <f aca="false">P61/3600</f>
        <v>0.40124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208</v>
      </c>
      <c r="E62" s="58" t="n">
        <v>28.3769</v>
      </c>
      <c r="F62" s="58" t="n">
        <v>38.3537</v>
      </c>
      <c r="G62" s="58" t="n">
        <v>39.2277</v>
      </c>
      <c r="H62" s="58" t="n">
        <v>1223.28</v>
      </c>
      <c r="I62" s="58" t="n">
        <v>2.41</v>
      </c>
      <c r="J62" s="59" t="n">
        <f aca="false">H62/3600</f>
        <v>0.3398</v>
      </c>
      <c r="L62" s="57" t="n">
        <v>130.2208</v>
      </c>
      <c r="M62" s="58" t="n">
        <v>28.3769</v>
      </c>
      <c r="N62" s="58" t="n">
        <v>38.3537</v>
      </c>
      <c r="O62" s="58" t="n">
        <v>39.2277</v>
      </c>
      <c r="P62" s="58" t="n">
        <v>1223.28</v>
      </c>
      <c r="Q62" s="58" t="n">
        <v>2.41</v>
      </c>
      <c r="R62" s="59" t="n">
        <f aca="false">P62/3600</f>
        <v>0.339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35.8344</v>
      </c>
      <c r="E63" s="43" t="n">
        <v>38.0172</v>
      </c>
      <c r="F63" s="43" t="n">
        <v>40.802</v>
      </c>
      <c r="G63" s="43" t="n">
        <v>41.5109</v>
      </c>
      <c r="H63" s="43" t="n">
        <v>2107.6</v>
      </c>
      <c r="I63" s="43" t="n">
        <v>5.21</v>
      </c>
      <c r="J63" s="44" t="n">
        <f aca="false">H63/3600</f>
        <v>0.585444444444444</v>
      </c>
      <c r="L63" s="42" t="n">
        <v>2135.8344</v>
      </c>
      <c r="M63" s="43" t="n">
        <v>38.0172</v>
      </c>
      <c r="N63" s="43" t="n">
        <v>40.802</v>
      </c>
      <c r="O63" s="43" t="n">
        <v>41.5109</v>
      </c>
      <c r="P63" s="43" t="n">
        <v>2107.6</v>
      </c>
      <c r="Q63" s="43" t="n">
        <v>5.21</v>
      </c>
      <c r="R63" s="44" t="n">
        <f aca="false">P63/3600</f>
        <v>0.58544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6.852</v>
      </c>
      <c r="E64" s="50" t="n">
        <v>34.2697</v>
      </c>
      <c r="F64" s="50" t="n">
        <v>38.0602</v>
      </c>
      <c r="G64" s="50" t="n">
        <v>38.6332</v>
      </c>
      <c r="H64" s="50" t="n">
        <v>1525.76</v>
      </c>
      <c r="I64" s="50" t="n">
        <v>3.88</v>
      </c>
      <c r="J64" s="51" t="n">
        <f aca="false">H64/3600</f>
        <v>0.423822222222222</v>
      </c>
      <c r="L64" s="49" t="n">
        <v>856.852</v>
      </c>
      <c r="M64" s="50" t="n">
        <v>34.2697</v>
      </c>
      <c r="N64" s="50" t="n">
        <v>38.0602</v>
      </c>
      <c r="O64" s="50" t="n">
        <v>38.6332</v>
      </c>
      <c r="P64" s="50" t="n">
        <v>1525.76</v>
      </c>
      <c r="Q64" s="50" t="n">
        <v>3.88</v>
      </c>
      <c r="R64" s="51" t="n">
        <f aca="false">P64/3600</f>
        <v>0.42382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768</v>
      </c>
      <c r="E65" s="50" t="n">
        <v>30.8766</v>
      </c>
      <c r="F65" s="50" t="n">
        <v>36.0745</v>
      </c>
      <c r="G65" s="50" t="n">
        <v>36.57</v>
      </c>
      <c r="H65" s="50" t="n">
        <v>1221.85</v>
      </c>
      <c r="I65" s="50" t="n">
        <v>2.7</v>
      </c>
      <c r="J65" s="51" t="n">
        <f aca="false">H65/3600</f>
        <v>0.339402777777778</v>
      </c>
      <c r="L65" s="49" t="n">
        <v>358.3768</v>
      </c>
      <c r="M65" s="50" t="n">
        <v>30.8766</v>
      </c>
      <c r="N65" s="50" t="n">
        <v>36.0745</v>
      </c>
      <c r="O65" s="50" t="n">
        <v>36.57</v>
      </c>
      <c r="P65" s="50" t="n">
        <v>1221.85</v>
      </c>
      <c r="Q65" s="50" t="n">
        <v>2.7</v>
      </c>
      <c r="R65" s="51" t="n">
        <f aca="false">P65/3600</f>
        <v>0.33940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4784</v>
      </c>
      <c r="E66" s="58" t="n">
        <v>27.8798</v>
      </c>
      <c r="F66" s="58" t="n">
        <v>34.6274</v>
      </c>
      <c r="G66" s="58" t="n">
        <v>35.121</v>
      </c>
      <c r="H66" s="58" t="n">
        <v>1027.09</v>
      </c>
      <c r="I66" s="58" t="n">
        <v>2.37</v>
      </c>
      <c r="J66" s="59" t="n">
        <f aca="false">H66/3600</f>
        <v>0.285302777777778</v>
      </c>
      <c r="L66" s="57" t="n">
        <v>151.4784</v>
      </c>
      <c r="M66" s="58" t="n">
        <v>27.8798</v>
      </c>
      <c r="N66" s="58" t="n">
        <v>34.6274</v>
      </c>
      <c r="O66" s="58" t="n">
        <v>35.121</v>
      </c>
      <c r="P66" s="58" t="n">
        <v>1027.09</v>
      </c>
      <c r="Q66" s="58" t="n">
        <v>2.37</v>
      </c>
      <c r="R66" s="59" t="n">
        <f aca="false">P66/3600</f>
        <v>0.28530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89.788</v>
      </c>
      <c r="E67" s="43" t="n">
        <v>39.9859</v>
      </c>
      <c r="F67" s="43" t="n">
        <v>41.3947</v>
      </c>
      <c r="G67" s="43" t="n">
        <v>42.4219</v>
      </c>
      <c r="H67" s="43" t="n">
        <v>1718.2</v>
      </c>
      <c r="I67" s="43" t="n">
        <v>3.81</v>
      </c>
      <c r="J67" s="44" t="n">
        <f aca="false">H67/3600</f>
        <v>0.477277777777778</v>
      </c>
      <c r="L67" s="42" t="n">
        <v>1389.788</v>
      </c>
      <c r="M67" s="43" t="n">
        <v>39.9859</v>
      </c>
      <c r="N67" s="43" t="n">
        <v>41.3947</v>
      </c>
      <c r="O67" s="43" t="n">
        <v>42.4219</v>
      </c>
      <c r="P67" s="43" t="n">
        <v>1718.2</v>
      </c>
      <c r="Q67" s="43" t="n">
        <v>3.81</v>
      </c>
      <c r="R67" s="44" t="n">
        <f aca="false">P67/3600</f>
        <v>0.4772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0792</v>
      </c>
      <c r="E68" s="50" t="n">
        <v>35.8822</v>
      </c>
      <c r="F68" s="50" t="n">
        <v>38.5084</v>
      </c>
      <c r="G68" s="50" t="n">
        <v>39.6731</v>
      </c>
      <c r="H68" s="50" t="n">
        <v>1340.25</v>
      </c>
      <c r="I68" s="50" t="n">
        <v>3.12</v>
      </c>
      <c r="J68" s="51" t="n">
        <f aca="false">H68/3600</f>
        <v>0.372291666666667</v>
      </c>
      <c r="L68" s="49" t="n">
        <v>650.0792</v>
      </c>
      <c r="M68" s="50" t="n">
        <v>35.8822</v>
      </c>
      <c r="N68" s="50" t="n">
        <v>38.5084</v>
      </c>
      <c r="O68" s="50" t="n">
        <v>39.6731</v>
      </c>
      <c r="P68" s="50" t="n">
        <v>1340.25</v>
      </c>
      <c r="Q68" s="50" t="n">
        <v>3.12</v>
      </c>
      <c r="R68" s="51" t="n">
        <f aca="false">P68/3600</f>
        <v>0.37229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424</v>
      </c>
      <c r="E69" s="50" t="n">
        <v>32.2648</v>
      </c>
      <c r="F69" s="50" t="n">
        <v>36.4762</v>
      </c>
      <c r="G69" s="50" t="n">
        <v>37.5823</v>
      </c>
      <c r="H69" s="50" t="n">
        <v>1115.47</v>
      </c>
      <c r="I69" s="50" t="n">
        <v>2.29</v>
      </c>
      <c r="J69" s="51" t="n">
        <f aca="false">H69/3600</f>
        <v>0.309852777777778</v>
      </c>
      <c r="L69" s="49" t="n">
        <v>303.5424</v>
      </c>
      <c r="M69" s="50" t="n">
        <v>32.2648</v>
      </c>
      <c r="N69" s="50" t="n">
        <v>36.4762</v>
      </c>
      <c r="O69" s="50" t="n">
        <v>37.5823</v>
      </c>
      <c r="P69" s="50" t="n">
        <v>1115.47</v>
      </c>
      <c r="Q69" s="50" t="n">
        <v>2.29</v>
      </c>
      <c r="R69" s="51" t="n">
        <f aca="false">P69/3600</f>
        <v>0.30985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968</v>
      </c>
      <c r="E70" s="58" t="n">
        <v>29.4186</v>
      </c>
      <c r="F70" s="58" t="n">
        <v>35.0162</v>
      </c>
      <c r="G70" s="58" t="n">
        <v>36.0565</v>
      </c>
      <c r="H70" s="58" t="n">
        <v>931.14</v>
      </c>
      <c r="I70" s="58" t="n">
        <v>1.76</v>
      </c>
      <c r="J70" s="59" t="n">
        <f aca="false">H70/3600</f>
        <v>0.25865</v>
      </c>
      <c r="L70" s="57" t="n">
        <v>145.968</v>
      </c>
      <c r="M70" s="58" t="n">
        <v>29.4186</v>
      </c>
      <c r="N70" s="58" t="n">
        <v>35.0162</v>
      </c>
      <c r="O70" s="58" t="n">
        <v>36.0565</v>
      </c>
      <c r="P70" s="58" t="n">
        <v>931.14</v>
      </c>
      <c r="Q70" s="58" t="n">
        <v>1.76</v>
      </c>
      <c r="R70" s="59" t="n">
        <f aca="false">P70/3600</f>
        <v>0.2586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48.7368</v>
      </c>
      <c r="E71" s="43" t="n">
        <v>43.6377</v>
      </c>
      <c r="F71" s="43" t="n">
        <v>47.0592</v>
      </c>
      <c r="G71" s="43" t="n">
        <v>48.0461</v>
      </c>
      <c r="H71" s="43" t="n">
        <v>11487.19</v>
      </c>
      <c r="I71" s="43" t="n">
        <v>28.97</v>
      </c>
      <c r="J71" s="44" t="n">
        <f aca="false">H71/3600</f>
        <v>3.19088611111111</v>
      </c>
      <c r="L71" s="42" t="n">
        <v>2248.7368</v>
      </c>
      <c r="M71" s="43" t="n">
        <v>43.6377</v>
      </c>
      <c r="N71" s="43" t="n">
        <v>47.0592</v>
      </c>
      <c r="O71" s="43" t="n">
        <v>48.0461</v>
      </c>
      <c r="P71" s="43" t="n">
        <v>11487.19</v>
      </c>
      <c r="Q71" s="43" t="n">
        <v>28.97</v>
      </c>
      <c r="R71" s="44" t="n">
        <f aca="false">P71/3600</f>
        <v>3.19088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76.5952</v>
      </c>
      <c r="E72" s="50" t="n">
        <v>41.3425</v>
      </c>
      <c r="F72" s="50" t="n">
        <v>45.6998</v>
      </c>
      <c r="G72" s="50" t="n">
        <v>46.3478</v>
      </c>
      <c r="H72" s="50" t="n">
        <v>9873.08</v>
      </c>
      <c r="I72" s="50" t="n">
        <v>21.78</v>
      </c>
      <c r="J72" s="51" t="n">
        <f aca="false">H72/3600</f>
        <v>2.74252222222222</v>
      </c>
      <c r="L72" s="49" t="n">
        <v>776.5952</v>
      </c>
      <c r="M72" s="50" t="n">
        <v>41.3425</v>
      </c>
      <c r="N72" s="50" t="n">
        <v>45.6998</v>
      </c>
      <c r="O72" s="50" t="n">
        <v>46.3478</v>
      </c>
      <c r="P72" s="50" t="n">
        <v>9873.08</v>
      </c>
      <c r="Q72" s="50" t="n">
        <v>21.78</v>
      </c>
      <c r="R72" s="51" t="n">
        <f aca="false">P72/3600</f>
        <v>2.74252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1.1272</v>
      </c>
      <c r="E73" s="50" t="n">
        <v>38.837</v>
      </c>
      <c r="F73" s="50" t="n">
        <v>44.3667</v>
      </c>
      <c r="G73" s="50" t="n">
        <v>44.7283</v>
      </c>
      <c r="H73" s="50" t="n">
        <v>9064.19</v>
      </c>
      <c r="I73" s="50" t="n">
        <v>21.71</v>
      </c>
      <c r="J73" s="51" t="n">
        <f aca="false">H73/3600</f>
        <v>2.51783055555556</v>
      </c>
      <c r="L73" s="49" t="n">
        <v>361.1272</v>
      </c>
      <c r="M73" s="50" t="n">
        <v>38.837</v>
      </c>
      <c r="N73" s="50" t="n">
        <v>44.3667</v>
      </c>
      <c r="O73" s="50" t="n">
        <v>44.7283</v>
      </c>
      <c r="P73" s="50" t="n">
        <v>9064.19</v>
      </c>
      <c r="Q73" s="50" t="n">
        <v>21.71</v>
      </c>
      <c r="R73" s="51" t="n">
        <f aca="false">P73/3600</f>
        <v>2.517830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6072</v>
      </c>
      <c r="E74" s="58" t="n">
        <v>36.1144</v>
      </c>
      <c r="F74" s="58" t="n">
        <v>43.2179</v>
      </c>
      <c r="G74" s="58" t="n">
        <v>43.516</v>
      </c>
      <c r="H74" s="58" t="n">
        <v>8614.5</v>
      </c>
      <c r="I74" s="58" t="n">
        <v>18.65</v>
      </c>
      <c r="J74" s="59" t="n">
        <f aca="false">H74/3600</f>
        <v>2.39291666666667</v>
      </c>
      <c r="L74" s="57" t="n">
        <v>189.6072</v>
      </c>
      <c r="M74" s="58" t="n">
        <v>36.1144</v>
      </c>
      <c r="N74" s="58" t="n">
        <v>43.2179</v>
      </c>
      <c r="O74" s="58" t="n">
        <v>43.516</v>
      </c>
      <c r="P74" s="58" t="n">
        <v>8614.5</v>
      </c>
      <c r="Q74" s="58" t="n">
        <v>18.65</v>
      </c>
      <c r="R74" s="59" t="n">
        <f aca="false">P74/3600</f>
        <v>2.39291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165.3464</v>
      </c>
      <c r="E75" s="43" t="n">
        <v>43.4905</v>
      </c>
      <c r="F75" s="43" t="n">
        <v>48.6506</v>
      </c>
      <c r="G75" s="43" t="n">
        <v>48.3314</v>
      </c>
      <c r="H75" s="43" t="n">
        <v>11819.51</v>
      </c>
      <c r="I75" s="43" t="n">
        <v>29.37</v>
      </c>
      <c r="J75" s="44" t="n">
        <f aca="false">H75/3600</f>
        <v>3.28319722222222</v>
      </c>
      <c r="L75" s="42" t="n">
        <v>3165.3464</v>
      </c>
      <c r="M75" s="43" t="n">
        <v>43.4905</v>
      </c>
      <c r="N75" s="43" t="n">
        <v>48.6506</v>
      </c>
      <c r="O75" s="43" t="n">
        <v>48.3314</v>
      </c>
      <c r="P75" s="43" t="n">
        <v>11819.51</v>
      </c>
      <c r="Q75" s="43" t="n">
        <v>29.37</v>
      </c>
      <c r="R75" s="44" t="n">
        <f aca="false">P75/3600</f>
        <v>3.283197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8712</v>
      </c>
      <c r="E76" s="50" t="n">
        <v>41.1482</v>
      </c>
      <c r="F76" s="50" t="n">
        <v>47.2115</v>
      </c>
      <c r="G76" s="50" t="n">
        <v>46.4813</v>
      </c>
      <c r="H76" s="50" t="n">
        <v>10010.51</v>
      </c>
      <c r="I76" s="50" t="n">
        <v>27.07</v>
      </c>
      <c r="J76" s="51" t="n">
        <f aca="false">H76/3600</f>
        <v>2.78069722222222</v>
      </c>
      <c r="L76" s="49" t="n">
        <v>973.8712</v>
      </c>
      <c r="M76" s="50" t="n">
        <v>41.1482</v>
      </c>
      <c r="N76" s="50" t="n">
        <v>47.2115</v>
      </c>
      <c r="O76" s="50" t="n">
        <v>46.4813</v>
      </c>
      <c r="P76" s="50" t="n">
        <v>10010.51</v>
      </c>
      <c r="Q76" s="50" t="n">
        <v>27.07</v>
      </c>
      <c r="R76" s="51" t="n">
        <f aca="false">P76/3600</f>
        <v>2.78069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5368</v>
      </c>
      <c r="E77" s="50" t="n">
        <v>38.6485</v>
      </c>
      <c r="F77" s="50" t="n">
        <v>45.9053</v>
      </c>
      <c r="G77" s="50" t="n">
        <v>44.4488</v>
      </c>
      <c r="H77" s="50" t="n">
        <v>9213.67</v>
      </c>
      <c r="I77" s="50" t="n">
        <v>21.11</v>
      </c>
      <c r="J77" s="51" t="n">
        <f aca="false">H77/3600</f>
        <v>2.55935277777778</v>
      </c>
      <c r="L77" s="49" t="n">
        <v>431.5368</v>
      </c>
      <c r="M77" s="50" t="n">
        <v>38.6485</v>
      </c>
      <c r="N77" s="50" t="n">
        <v>45.9053</v>
      </c>
      <c r="O77" s="50" t="n">
        <v>44.4488</v>
      </c>
      <c r="P77" s="50" t="n">
        <v>9213.67</v>
      </c>
      <c r="Q77" s="50" t="n">
        <v>21.11</v>
      </c>
      <c r="R77" s="51" t="n">
        <f aca="false">P77/3600</f>
        <v>2.559352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4144</v>
      </c>
      <c r="E78" s="58" t="n">
        <v>35.7268</v>
      </c>
      <c r="F78" s="58" t="n">
        <v>45.0768</v>
      </c>
      <c r="G78" s="58" t="n">
        <v>43.0407</v>
      </c>
      <c r="H78" s="58" t="n">
        <v>8666.59</v>
      </c>
      <c r="I78" s="58" t="n">
        <v>20.38</v>
      </c>
      <c r="J78" s="59" t="n">
        <f aca="false">H78/3600</f>
        <v>2.40738611111111</v>
      </c>
      <c r="L78" s="57" t="n">
        <v>223.4144</v>
      </c>
      <c r="M78" s="58" t="n">
        <v>35.7268</v>
      </c>
      <c r="N78" s="58" t="n">
        <v>45.0768</v>
      </c>
      <c r="O78" s="58" t="n">
        <v>43.0407</v>
      </c>
      <c r="P78" s="58" t="n">
        <v>8666.59</v>
      </c>
      <c r="Q78" s="58" t="n">
        <v>20.38</v>
      </c>
      <c r="R78" s="59" t="n">
        <f aca="false">P78/3600</f>
        <v>2.407386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632.9584</v>
      </c>
      <c r="E79" s="43" t="n">
        <v>43.3819</v>
      </c>
      <c r="F79" s="43" t="n">
        <v>48.463</v>
      </c>
      <c r="G79" s="43" t="n">
        <v>48.6851</v>
      </c>
      <c r="H79" s="43" t="n">
        <v>11891.14</v>
      </c>
      <c r="I79" s="43" t="n">
        <v>32.01</v>
      </c>
      <c r="J79" s="44" t="n">
        <f aca="false">H79/3600</f>
        <v>3.30309444444444</v>
      </c>
      <c r="L79" s="42" t="n">
        <v>2632.9584</v>
      </c>
      <c r="M79" s="43" t="n">
        <v>43.3819</v>
      </c>
      <c r="N79" s="43" t="n">
        <v>48.463</v>
      </c>
      <c r="O79" s="43" t="n">
        <v>48.6851</v>
      </c>
      <c r="P79" s="43" t="n">
        <v>11891.14</v>
      </c>
      <c r="Q79" s="43" t="n">
        <v>32.01</v>
      </c>
      <c r="R79" s="44" t="n">
        <f aca="false">P79/3600</f>
        <v>3.30309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1.8544</v>
      </c>
      <c r="E80" s="50" t="n">
        <v>40.9669</v>
      </c>
      <c r="F80" s="50" t="n">
        <v>46.5402</v>
      </c>
      <c r="G80" s="50" t="n">
        <v>46.7554</v>
      </c>
      <c r="H80" s="50" t="n">
        <v>10147.72</v>
      </c>
      <c r="I80" s="50" t="n">
        <v>22.49</v>
      </c>
      <c r="J80" s="51" t="n">
        <f aca="false">H80/3600</f>
        <v>2.81881111111111</v>
      </c>
      <c r="L80" s="49" t="n">
        <v>781.8544</v>
      </c>
      <c r="M80" s="50" t="n">
        <v>40.9669</v>
      </c>
      <c r="N80" s="50" t="n">
        <v>46.5402</v>
      </c>
      <c r="O80" s="50" t="n">
        <v>46.7554</v>
      </c>
      <c r="P80" s="50" t="n">
        <v>10147.72</v>
      </c>
      <c r="Q80" s="50" t="n">
        <v>22.49</v>
      </c>
      <c r="R80" s="51" t="n">
        <f aca="false">P80/3600</f>
        <v>2.81881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8.816</v>
      </c>
      <c r="E81" s="50" t="n">
        <v>38.4252</v>
      </c>
      <c r="F81" s="50" t="n">
        <v>44.881</v>
      </c>
      <c r="G81" s="50" t="n">
        <v>44.8764</v>
      </c>
      <c r="H81" s="50" t="n">
        <v>9211.3</v>
      </c>
      <c r="I81" s="50" t="n">
        <v>22.4</v>
      </c>
      <c r="J81" s="51" t="n">
        <f aca="false">H81/3600</f>
        <v>2.55869444444444</v>
      </c>
      <c r="L81" s="49" t="n">
        <v>328.816</v>
      </c>
      <c r="M81" s="50" t="n">
        <v>38.4252</v>
      </c>
      <c r="N81" s="50" t="n">
        <v>44.881</v>
      </c>
      <c r="O81" s="50" t="n">
        <v>44.8764</v>
      </c>
      <c r="P81" s="50" t="n">
        <v>9211.3</v>
      </c>
      <c r="Q81" s="50" t="n">
        <v>22.4</v>
      </c>
      <c r="R81" s="51" t="n">
        <f aca="false">P81/3600</f>
        <v>2.55869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88</v>
      </c>
      <c r="E82" s="58" t="n">
        <v>35.7632</v>
      </c>
      <c r="F82" s="58" t="n">
        <v>43.5927</v>
      </c>
      <c r="G82" s="58" t="n">
        <v>43.4476</v>
      </c>
      <c r="H82" s="58" t="n">
        <v>8720.63</v>
      </c>
      <c r="I82" s="58" t="n">
        <v>15.8</v>
      </c>
      <c r="J82" s="59" t="n">
        <f aca="false">H82/3600</f>
        <v>2.42239722222222</v>
      </c>
      <c r="L82" s="57" t="n">
        <v>168.688</v>
      </c>
      <c r="M82" s="58" t="n">
        <v>35.7632</v>
      </c>
      <c r="N82" s="58" t="n">
        <v>43.5927</v>
      </c>
      <c r="O82" s="58" t="n">
        <v>43.4476</v>
      </c>
      <c r="P82" s="58" t="n">
        <v>8720.63</v>
      </c>
      <c r="Q82" s="58" t="n">
        <v>15.8</v>
      </c>
      <c r="R82" s="59" t="n">
        <f aca="false">P82/3600</f>
        <v>2.42239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6.5881641819174</v>
      </c>
      <c r="J89" s="70" t="n">
        <f aca="false">GEOMEAN(J3:J82)</f>
        <v>1.98330801255417</v>
      </c>
      <c r="Q89" s="70" t="n">
        <f aca="false">GEOMEAN(Q3:Q82)</f>
        <v>16.5881641819174</v>
      </c>
      <c r="R89" s="70" t="n">
        <f aca="false">GEOMEAN(R3:R82)</f>
        <v>1.9833080125541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</v>
      </c>
      <c r="R90" s="71" t="n">
        <f aca="false">R89/J89</f>
        <v>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13633333333333</v>
      </c>
      <c r="J91" s="70" t="n">
        <f aca="false">SUM(J3:J82)</f>
        <v>210.868083333333</v>
      </c>
      <c r="Q91" s="70" t="n">
        <f aca="false">SUM(Q3:Q82)/3600</f>
        <v>0.513633333333333</v>
      </c>
      <c r="R91" s="70" t="n">
        <f aca="false">SUM(R3:R82)</f>
        <v>210.8680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zhao</cp:lastModifiedBy>
  <dcterms:modified xsi:type="dcterms:W3CDTF">2011-11-18T18:37:38Z</dcterms:modified>
  <cp:revision>0</cp:revision>
  <dc:subject/>
  <dc:title/>
</cp:coreProperties>
</file>