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F20884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006411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2"/>
      <color rgb="FF333399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DD0806"/>
      <name val="新細明體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994765682506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13954"/>
        <c:axId val="56360297"/>
      </c:scatterChart>
      <c:valAx>
        <c:axId val="121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67653553611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297"/>
        <c:crossesAt val="0"/>
        <c:crossBetween val="midCat"/>
      </c:valAx>
      <c:valAx>
        <c:axId val="5636029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970311605463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059301"/>
        <c:axId val="87773867"/>
      </c:scatterChart>
      <c:valAx>
        <c:axId val="48059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867"/>
        <c:crossesAt val="0"/>
        <c:crossBetween val="midCat"/>
      </c:valAx>
      <c:valAx>
        <c:axId val="8777386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3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27083248024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592448"/>
        <c:axId val="65182469"/>
      </c:scatterChart>
      <c:valAx>
        <c:axId val="7259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469"/>
        <c:crossesAt val="0"/>
        <c:crossBetween val="midCat"/>
      </c:valAx>
      <c:valAx>
        <c:axId val="6518246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4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236353957659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207434"/>
        <c:axId val="59718402"/>
      </c:scatterChart>
      <c:valAx>
        <c:axId val="5020743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402"/>
        <c:crossesAt val="0"/>
        <c:crossBetween val="midCat"/>
      </c:valAx>
      <c:valAx>
        <c:axId val="5971840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4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7808947411</cdr:x>
      <cdr:y>0.0782755136409566</cdr:y>
    </cdr:from>
    <cdr:to>
      <cdr:x>0.775006133965813</cdr:x>
      <cdr:y>0.124014819804648</cdr:y>
    </cdr:to>
    <cdr:sp>
      <cdr:nvSpPr>
        <cdr:cNvPr id="1" name="Text Box 4"/>
        <cdr:cNvSpPr/>
      </cdr:nvSpPr>
      <cdr:spPr>
        <a:xfrm>
          <a:off x="2260440" y="418320"/>
          <a:ext cx="45622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481143278326</cdr:x>
      <cdr:y>0.072763954270343</cdr:y>
    </cdr:from>
    <cdr:to>
      <cdr:x>0.767495188567217</cdr:x>
      <cdr:y>0.119233355749832</cdr:y>
    </cdr:to>
    <cdr:sp>
      <cdr:nvSpPr>
        <cdr:cNvPr id="3" name="Text Box 1"/>
        <cdr:cNvSpPr/>
      </cdr:nvSpPr>
      <cdr:spPr>
        <a:xfrm>
          <a:off x="2202120" y="389520"/>
          <a:ext cx="45453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0542565825</cdr:x>
      <cdr:y>0.0727541689080151</cdr:y>
    </cdr:from>
    <cdr:to>
      <cdr:x>0.771508128250276</cdr:x>
      <cdr:y>0.119217321140398</cdr:y>
    </cdr:to>
    <cdr:sp>
      <cdr:nvSpPr>
        <cdr:cNvPr id="5" name="Text Box 1"/>
        <cdr:cNvSpPr/>
      </cdr:nvSpPr>
      <cdr:spPr>
        <a:xfrm>
          <a:off x="2213280" y="389520"/>
          <a:ext cx="456948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1.00778299670665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1.00729198745494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4330692752801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0.957148446905033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1.02675021368571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0.9148068487273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n">
        <f aca="false">'LP-HE'!R90</f>
        <v>1</v>
      </c>
      <c r="D47" s="19"/>
      <c r="E47" s="19"/>
      <c r="F47" s="19" t="n">
        <f aca="false">'LP-LC'!R90</f>
        <v>1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n">
        <f aca="false">'LP-HE'!Q90</f>
        <v>1</v>
      </c>
      <c r="D48" s="20"/>
      <c r="E48" s="20"/>
      <c r="F48" s="20" t="n">
        <f aca="false">'LP-LC'!Q90</f>
        <v>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1" sqref="L19:R82 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34.5864</v>
      </c>
      <c r="E19" s="43" t="n">
        <v>41.519</v>
      </c>
      <c r="F19" s="43" t="n">
        <v>43.3534</v>
      </c>
      <c r="G19" s="43" t="n">
        <v>44.8516</v>
      </c>
      <c r="H19" s="43" t="n">
        <v>16849.45</v>
      </c>
      <c r="I19" s="43" t="n">
        <v>27.65</v>
      </c>
      <c r="J19" s="44" t="n">
        <f aca="false">H19/3600</f>
        <v>4.68040277777778</v>
      </c>
      <c r="L19" s="42" t="n">
        <v>5834.5864</v>
      </c>
      <c r="M19" s="43" t="n">
        <v>41.519</v>
      </c>
      <c r="N19" s="43" t="n">
        <v>43.3534</v>
      </c>
      <c r="O19" s="43" t="n">
        <v>44.8516</v>
      </c>
      <c r="P19" s="43" t="n">
        <v>16849.45</v>
      </c>
      <c r="Q19" s="43" t="n">
        <v>27.65</v>
      </c>
      <c r="R19" s="44" t="n">
        <f aca="false">P19/3600</f>
        <v>4.6804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654.268</v>
      </c>
      <c r="E20" s="50" t="n">
        <v>39.5016</v>
      </c>
      <c r="F20" s="50" t="n">
        <v>41.8699</v>
      </c>
      <c r="G20" s="50" t="n">
        <v>43.0139</v>
      </c>
      <c r="H20" s="50" t="n">
        <v>13452.27</v>
      </c>
      <c r="I20" s="50" t="n">
        <v>26.52</v>
      </c>
      <c r="J20" s="51" t="n">
        <f aca="false">H20/3600</f>
        <v>3.73674166666667</v>
      </c>
      <c r="L20" s="49" t="n">
        <v>2654.268</v>
      </c>
      <c r="M20" s="50" t="n">
        <v>39.5016</v>
      </c>
      <c r="N20" s="50" t="n">
        <v>41.8699</v>
      </c>
      <c r="O20" s="50" t="n">
        <v>43.0139</v>
      </c>
      <c r="P20" s="50" t="n">
        <v>13452.27</v>
      </c>
      <c r="Q20" s="50" t="n">
        <v>26.52</v>
      </c>
      <c r="R20" s="51" t="n">
        <f aca="false">P20/3600</f>
        <v>3.7367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8.4032</v>
      </c>
      <c r="E21" s="50" t="n">
        <v>37.0283</v>
      </c>
      <c r="F21" s="50" t="n">
        <v>40.6882</v>
      </c>
      <c r="G21" s="50" t="n">
        <v>41.7769</v>
      </c>
      <c r="H21" s="50" t="n">
        <v>11443.92</v>
      </c>
      <c r="I21" s="50" t="n">
        <v>23.54</v>
      </c>
      <c r="J21" s="51" t="n">
        <f aca="false">H21/3600</f>
        <v>3.17886666666667</v>
      </c>
      <c r="L21" s="49" t="n">
        <v>1278.4032</v>
      </c>
      <c r="M21" s="50" t="n">
        <v>37.0283</v>
      </c>
      <c r="N21" s="50" t="n">
        <v>40.6882</v>
      </c>
      <c r="O21" s="50" t="n">
        <v>41.7769</v>
      </c>
      <c r="P21" s="50" t="n">
        <v>11443.92</v>
      </c>
      <c r="Q21" s="50" t="n">
        <v>23.54</v>
      </c>
      <c r="R21" s="51" t="n">
        <f aca="false">P21/3600</f>
        <v>3.17886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8288</v>
      </c>
      <c r="E22" s="58" t="n">
        <v>34.4974</v>
      </c>
      <c r="F22" s="58" t="n">
        <v>39.8723</v>
      </c>
      <c r="G22" s="58" t="n">
        <v>41.0203</v>
      </c>
      <c r="H22" s="58" t="n">
        <v>9888.88</v>
      </c>
      <c r="I22" s="58" t="n">
        <v>21.06</v>
      </c>
      <c r="J22" s="59" t="n">
        <f aca="false">H22/3600</f>
        <v>2.74691111111111</v>
      </c>
      <c r="L22" s="57" t="n">
        <v>629.8288</v>
      </c>
      <c r="M22" s="58" t="n">
        <v>34.4974</v>
      </c>
      <c r="N22" s="58" t="n">
        <v>39.8723</v>
      </c>
      <c r="O22" s="58" t="n">
        <v>41.0203</v>
      </c>
      <c r="P22" s="58" t="n">
        <v>9888.88</v>
      </c>
      <c r="Q22" s="58" t="n">
        <v>21.06</v>
      </c>
      <c r="R22" s="59" t="n">
        <f aca="false">P22/3600</f>
        <v>2.7469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792.2264</v>
      </c>
      <c r="E23" s="43" t="n">
        <v>39.7685</v>
      </c>
      <c r="F23" s="43" t="n">
        <v>42.0034</v>
      </c>
      <c r="G23" s="43" t="n">
        <v>43.1427</v>
      </c>
      <c r="H23" s="43" t="n">
        <v>15268.17</v>
      </c>
      <c r="I23" s="43" t="n">
        <v>30.26</v>
      </c>
      <c r="J23" s="44" t="n">
        <f aca="false">H23/3600</f>
        <v>4.24115833333333</v>
      </c>
      <c r="L23" s="42" t="n">
        <v>8792.2264</v>
      </c>
      <c r="M23" s="43" t="n">
        <v>39.7685</v>
      </c>
      <c r="N23" s="43" t="n">
        <v>42.0034</v>
      </c>
      <c r="O23" s="43" t="n">
        <v>43.1427</v>
      </c>
      <c r="P23" s="43" t="n">
        <v>15268.17</v>
      </c>
      <c r="Q23" s="43" t="n">
        <v>30.26</v>
      </c>
      <c r="R23" s="44" t="n">
        <f aca="false">P23/3600</f>
        <v>4.2411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2488</v>
      </c>
      <c r="E24" s="50" t="n">
        <v>36.9389</v>
      </c>
      <c r="F24" s="50" t="n">
        <v>39.9878</v>
      </c>
      <c r="G24" s="50" t="n">
        <v>40.9854</v>
      </c>
      <c r="H24" s="50" t="n">
        <v>11770.97</v>
      </c>
      <c r="I24" s="50" t="n">
        <v>26.18</v>
      </c>
      <c r="J24" s="51" t="n">
        <f aca="false">H24/3600</f>
        <v>3.26971388888889</v>
      </c>
      <c r="L24" s="49" t="n">
        <v>3436.2488</v>
      </c>
      <c r="M24" s="50" t="n">
        <v>36.9389</v>
      </c>
      <c r="N24" s="50" t="n">
        <v>39.9878</v>
      </c>
      <c r="O24" s="50" t="n">
        <v>40.9854</v>
      </c>
      <c r="P24" s="50" t="n">
        <v>11770.97</v>
      </c>
      <c r="Q24" s="50" t="n">
        <v>26.18</v>
      </c>
      <c r="R24" s="51" t="n">
        <f aca="false">P24/3600</f>
        <v>3.2697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512</v>
      </c>
      <c r="E25" s="50" t="n">
        <v>34.1955</v>
      </c>
      <c r="F25" s="50" t="n">
        <v>38.3991</v>
      </c>
      <c r="G25" s="50" t="n">
        <v>39.6035</v>
      </c>
      <c r="H25" s="50" t="n">
        <v>10409.64</v>
      </c>
      <c r="I25" s="50" t="n">
        <v>20.49</v>
      </c>
      <c r="J25" s="51" t="n">
        <f aca="false">H25/3600</f>
        <v>2.89156666666667</v>
      </c>
      <c r="L25" s="49" t="n">
        <v>1454.9512</v>
      </c>
      <c r="M25" s="50" t="n">
        <v>34.1955</v>
      </c>
      <c r="N25" s="50" t="n">
        <v>38.3991</v>
      </c>
      <c r="O25" s="50" t="n">
        <v>39.6035</v>
      </c>
      <c r="P25" s="50" t="n">
        <v>10409.64</v>
      </c>
      <c r="Q25" s="50" t="n">
        <v>20.49</v>
      </c>
      <c r="R25" s="51" t="n">
        <f aca="false">P25/3600</f>
        <v>2.89156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2.9416</v>
      </c>
      <c r="E26" s="58" t="n">
        <v>31.6147</v>
      </c>
      <c r="F26" s="58" t="n">
        <v>37.3066</v>
      </c>
      <c r="G26" s="58" t="n">
        <v>38.8467</v>
      </c>
      <c r="H26" s="58" t="n">
        <v>8680.74</v>
      </c>
      <c r="I26" s="58" t="n">
        <v>19.58</v>
      </c>
      <c r="J26" s="59" t="n">
        <f aca="false">H26/3600</f>
        <v>2.41131666666667</v>
      </c>
      <c r="L26" s="57" t="n">
        <v>632.9416</v>
      </c>
      <c r="M26" s="58" t="n">
        <v>31.6147</v>
      </c>
      <c r="N26" s="58" t="n">
        <v>37.3066</v>
      </c>
      <c r="O26" s="58" t="n">
        <v>38.8467</v>
      </c>
      <c r="P26" s="58" t="n">
        <v>8680.74</v>
      </c>
      <c r="Q26" s="58" t="n">
        <v>19.58</v>
      </c>
      <c r="R26" s="59" t="n">
        <f aca="false">P26/3600</f>
        <v>2.41131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80.8424</v>
      </c>
      <c r="E27" s="43" t="n">
        <v>38.5064</v>
      </c>
      <c r="F27" s="43" t="n">
        <v>40.1478</v>
      </c>
      <c r="G27" s="43" t="n">
        <v>43.3903</v>
      </c>
      <c r="H27" s="43" t="n">
        <v>30637.87</v>
      </c>
      <c r="I27" s="43" t="n">
        <v>64.11</v>
      </c>
      <c r="J27" s="44" t="n">
        <f aca="false">H27/3600</f>
        <v>8.51051944444444</v>
      </c>
      <c r="L27" s="42" t="n">
        <v>22780.8424</v>
      </c>
      <c r="M27" s="43" t="n">
        <v>38.5064</v>
      </c>
      <c r="N27" s="43" t="n">
        <v>40.1478</v>
      </c>
      <c r="O27" s="43" t="n">
        <v>43.3903</v>
      </c>
      <c r="P27" s="43" t="n">
        <v>30637.87</v>
      </c>
      <c r="Q27" s="43" t="n">
        <v>64.11</v>
      </c>
      <c r="R27" s="44" t="n">
        <f aca="false">P27/3600</f>
        <v>8.51051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80.3032</v>
      </c>
      <c r="E28" s="50" t="n">
        <v>36.6264</v>
      </c>
      <c r="F28" s="50" t="n">
        <v>39.0277</v>
      </c>
      <c r="G28" s="50" t="n">
        <v>41.6132</v>
      </c>
      <c r="H28" s="50" t="n">
        <v>24052.1</v>
      </c>
      <c r="I28" s="50" t="n">
        <v>43.93</v>
      </c>
      <c r="J28" s="51" t="n">
        <f aca="false">H28/3600</f>
        <v>6.68113888888889</v>
      </c>
      <c r="L28" s="49" t="n">
        <v>6480.3032</v>
      </c>
      <c r="M28" s="50" t="n">
        <v>36.6264</v>
      </c>
      <c r="N28" s="50" t="n">
        <v>39.0277</v>
      </c>
      <c r="O28" s="50" t="n">
        <v>41.6132</v>
      </c>
      <c r="P28" s="50" t="n">
        <v>24052.1</v>
      </c>
      <c r="Q28" s="50" t="n">
        <v>43.93</v>
      </c>
      <c r="R28" s="51" t="n">
        <f aca="false">P28/3600</f>
        <v>6.68113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2.5432</v>
      </c>
      <c r="E29" s="50" t="n">
        <v>34.5312</v>
      </c>
      <c r="F29" s="50" t="n">
        <v>38.1537</v>
      </c>
      <c r="G29" s="50" t="n">
        <v>40.0859</v>
      </c>
      <c r="H29" s="50" t="n">
        <v>20623.99</v>
      </c>
      <c r="I29" s="50" t="n">
        <v>37.32</v>
      </c>
      <c r="J29" s="51" t="n">
        <f aca="false">H29/3600</f>
        <v>5.72888611111111</v>
      </c>
      <c r="L29" s="49" t="n">
        <v>2912.5432</v>
      </c>
      <c r="M29" s="50" t="n">
        <v>34.5312</v>
      </c>
      <c r="N29" s="50" t="n">
        <v>38.1537</v>
      </c>
      <c r="O29" s="50" t="n">
        <v>40.0859</v>
      </c>
      <c r="P29" s="50" t="n">
        <v>20623.99</v>
      </c>
      <c r="Q29" s="50" t="n">
        <v>37.32</v>
      </c>
      <c r="R29" s="51" t="n">
        <f aca="false">P29/3600</f>
        <v>5.72888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4.0232</v>
      </c>
      <c r="E30" s="58" t="n">
        <v>32.2548</v>
      </c>
      <c r="F30" s="58" t="n">
        <v>37.4439</v>
      </c>
      <c r="G30" s="58" t="n">
        <v>38.9342</v>
      </c>
      <c r="H30" s="58" t="n">
        <v>18382.5</v>
      </c>
      <c r="I30" s="58" t="n">
        <v>33.33</v>
      </c>
      <c r="J30" s="59" t="n">
        <f aca="false">H30/3600</f>
        <v>5.10625</v>
      </c>
      <c r="L30" s="57" t="n">
        <v>1444.0232</v>
      </c>
      <c r="M30" s="58" t="n">
        <v>32.2548</v>
      </c>
      <c r="N30" s="58" t="n">
        <v>37.4439</v>
      </c>
      <c r="O30" s="58" t="n">
        <v>38.9342</v>
      </c>
      <c r="P30" s="58" t="n">
        <v>18382.5</v>
      </c>
      <c r="Q30" s="58" t="n">
        <v>33.33</v>
      </c>
      <c r="R30" s="59" t="n">
        <f aca="false">P30/3600</f>
        <v>5.106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005.92</v>
      </c>
      <c r="E31" s="43" t="n">
        <v>39.2777</v>
      </c>
      <c r="F31" s="43" t="n">
        <v>43.7586</v>
      </c>
      <c r="G31" s="43" t="n">
        <v>45.0489</v>
      </c>
      <c r="H31" s="43" t="n">
        <v>37971.07</v>
      </c>
      <c r="I31" s="43" t="n">
        <v>72.54</v>
      </c>
      <c r="J31" s="44" t="n">
        <f aca="false">H31/3600</f>
        <v>10.5475194444444</v>
      </c>
      <c r="L31" s="42" t="n">
        <v>22005.92</v>
      </c>
      <c r="M31" s="43" t="n">
        <v>39.2777</v>
      </c>
      <c r="N31" s="43" t="n">
        <v>43.7586</v>
      </c>
      <c r="O31" s="43" t="n">
        <v>45.0489</v>
      </c>
      <c r="P31" s="43" t="n">
        <v>37971.07</v>
      </c>
      <c r="Q31" s="43" t="n">
        <v>72.54</v>
      </c>
      <c r="R31" s="44" t="n">
        <f aca="false">P31/3600</f>
        <v>10.5475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5.864</v>
      </c>
      <c r="E32" s="50" t="n">
        <v>37.4021</v>
      </c>
      <c r="F32" s="50" t="n">
        <v>42.4739</v>
      </c>
      <c r="G32" s="50" t="n">
        <v>43.085</v>
      </c>
      <c r="H32" s="50" t="n">
        <v>30329.12</v>
      </c>
      <c r="I32" s="50" t="n">
        <v>59.07</v>
      </c>
      <c r="J32" s="51" t="n">
        <f aca="false">H32/3600</f>
        <v>8.42475555555556</v>
      </c>
      <c r="L32" s="49" t="n">
        <v>7695.864</v>
      </c>
      <c r="M32" s="50" t="n">
        <v>37.4021</v>
      </c>
      <c r="N32" s="50" t="n">
        <v>42.4739</v>
      </c>
      <c r="O32" s="50" t="n">
        <v>43.085</v>
      </c>
      <c r="P32" s="50" t="n">
        <v>30329.12</v>
      </c>
      <c r="Q32" s="50" t="n">
        <v>59.07</v>
      </c>
      <c r="R32" s="51" t="n">
        <f aca="false">P32/3600</f>
        <v>8.424755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4.076</v>
      </c>
      <c r="E33" s="50" t="n">
        <v>35.4383</v>
      </c>
      <c r="F33" s="50" t="n">
        <v>41.2394</v>
      </c>
      <c r="G33" s="50" t="n">
        <v>41.2984</v>
      </c>
      <c r="H33" s="50" t="n">
        <v>25565.01</v>
      </c>
      <c r="I33" s="50" t="n">
        <v>51.78</v>
      </c>
      <c r="J33" s="51" t="n">
        <f aca="false">H33/3600</f>
        <v>7.10139166666667</v>
      </c>
      <c r="L33" s="49" t="n">
        <v>3554.076</v>
      </c>
      <c r="M33" s="50" t="n">
        <v>35.4383</v>
      </c>
      <c r="N33" s="50" t="n">
        <v>41.2394</v>
      </c>
      <c r="O33" s="50" t="n">
        <v>41.2984</v>
      </c>
      <c r="P33" s="50" t="n">
        <v>25565.01</v>
      </c>
      <c r="Q33" s="50" t="n">
        <v>51.78</v>
      </c>
      <c r="R33" s="51" t="n">
        <f aca="false">P33/3600</f>
        <v>7.10139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3904</v>
      </c>
      <c r="E34" s="58" t="n">
        <v>33.3407</v>
      </c>
      <c r="F34" s="58" t="n">
        <v>40.2897</v>
      </c>
      <c r="G34" s="58" t="n">
        <v>39.9174</v>
      </c>
      <c r="H34" s="58" t="n">
        <v>23103.03</v>
      </c>
      <c r="I34" s="58" t="n">
        <v>39.09</v>
      </c>
      <c r="J34" s="59" t="n">
        <f aca="false">H34/3600</f>
        <v>6.41750833333333</v>
      </c>
      <c r="L34" s="57" t="n">
        <v>1801.3904</v>
      </c>
      <c r="M34" s="58" t="n">
        <v>33.3407</v>
      </c>
      <c r="N34" s="58" t="n">
        <v>40.2897</v>
      </c>
      <c r="O34" s="58" t="n">
        <v>39.9174</v>
      </c>
      <c r="P34" s="58" t="n">
        <v>23103.03</v>
      </c>
      <c r="Q34" s="58" t="n">
        <v>39.09</v>
      </c>
      <c r="R34" s="59" t="n">
        <f aca="false">P34/3600</f>
        <v>6.41750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0981.544</v>
      </c>
      <c r="E35" s="43" t="n">
        <v>37.8568</v>
      </c>
      <c r="F35" s="43" t="n">
        <v>41.9952</v>
      </c>
      <c r="G35" s="43" t="n">
        <v>44.1254</v>
      </c>
      <c r="H35" s="43" t="n">
        <v>42745.78</v>
      </c>
      <c r="I35" s="43" t="n">
        <v>112.89</v>
      </c>
      <c r="J35" s="44" t="n">
        <f aca="false">H35/3600</f>
        <v>11.8738277777778</v>
      </c>
      <c r="L35" s="42" t="n">
        <v>60981.544</v>
      </c>
      <c r="M35" s="43" t="n">
        <v>37.8568</v>
      </c>
      <c r="N35" s="43" t="n">
        <v>41.9952</v>
      </c>
      <c r="O35" s="43" t="n">
        <v>44.1254</v>
      </c>
      <c r="P35" s="43" t="n">
        <v>42745.78</v>
      </c>
      <c r="Q35" s="43" t="n">
        <v>112.89</v>
      </c>
      <c r="R35" s="44" t="n">
        <f aca="false">P35/3600</f>
        <v>11.8738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8.0904</v>
      </c>
      <c r="E36" s="50" t="n">
        <v>35.0871</v>
      </c>
      <c r="F36" s="50" t="n">
        <v>40.6266</v>
      </c>
      <c r="G36" s="50" t="n">
        <v>42.9755</v>
      </c>
      <c r="H36" s="50" t="n">
        <v>28566.66</v>
      </c>
      <c r="I36" s="50" t="n">
        <v>55.66</v>
      </c>
      <c r="J36" s="51" t="n">
        <f aca="false">H36/3600</f>
        <v>7.93518333333333</v>
      </c>
      <c r="L36" s="49" t="n">
        <v>9648.0904</v>
      </c>
      <c r="M36" s="50" t="n">
        <v>35.0871</v>
      </c>
      <c r="N36" s="50" t="n">
        <v>40.6266</v>
      </c>
      <c r="O36" s="50" t="n">
        <v>42.9755</v>
      </c>
      <c r="P36" s="50" t="n">
        <v>28566.66</v>
      </c>
      <c r="Q36" s="50" t="n">
        <v>55.66</v>
      </c>
      <c r="R36" s="51" t="n">
        <f aca="false">P36/3600</f>
        <v>7.93518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59.8144</v>
      </c>
      <c r="E37" s="50" t="n">
        <v>33.4014</v>
      </c>
      <c r="F37" s="50" t="n">
        <v>39.4508</v>
      </c>
      <c r="G37" s="50" t="n">
        <v>42.0592</v>
      </c>
      <c r="H37" s="50" t="n">
        <v>23123.65</v>
      </c>
      <c r="I37" s="50" t="n">
        <v>45.6</v>
      </c>
      <c r="J37" s="51" t="n">
        <f aca="false">H37/3600</f>
        <v>6.42323611111111</v>
      </c>
      <c r="L37" s="49" t="n">
        <v>2459.8144</v>
      </c>
      <c r="M37" s="50" t="n">
        <v>33.4014</v>
      </c>
      <c r="N37" s="50" t="n">
        <v>39.4508</v>
      </c>
      <c r="O37" s="50" t="n">
        <v>42.0592</v>
      </c>
      <c r="P37" s="50" t="n">
        <v>23123.65</v>
      </c>
      <c r="Q37" s="50" t="n">
        <v>45.6</v>
      </c>
      <c r="R37" s="51" t="n">
        <f aca="false">P37/3600</f>
        <v>6.42323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792</v>
      </c>
      <c r="E38" s="58" t="n">
        <v>31.3159</v>
      </c>
      <c r="F38" s="58" t="n">
        <v>38.5976</v>
      </c>
      <c r="G38" s="58" t="n">
        <v>41.2875</v>
      </c>
      <c r="H38" s="58" t="n">
        <v>20026.2</v>
      </c>
      <c r="I38" s="58" t="n">
        <v>43.72</v>
      </c>
      <c r="J38" s="59" t="n">
        <f aca="false">H38/3600</f>
        <v>5.56283333333333</v>
      </c>
      <c r="L38" s="57" t="n">
        <v>939.792</v>
      </c>
      <c r="M38" s="58" t="n">
        <v>31.3159</v>
      </c>
      <c r="N38" s="58" t="n">
        <v>38.5976</v>
      </c>
      <c r="O38" s="58" t="n">
        <v>41.2875</v>
      </c>
      <c r="P38" s="58" t="n">
        <v>20026.2</v>
      </c>
      <c r="Q38" s="58" t="n">
        <v>43.72</v>
      </c>
      <c r="R38" s="59" t="n">
        <f aca="false">P38/3600</f>
        <v>5.56283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27.5496</v>
      </c>
      <c r="E39" s="43" t="n">
        <v>40.031</v>
      </c>
      <c r="F39" s="43" t="n">
        <v>42.9352</v>
      </c>
      <c r="G39" s="43" t="n">
        <v>43.5197</v>
      </c>
      <c r="H39" s="43" t="n">
        <v>6329.66</v>
      </c>
      <c r="I39" s="43" t="n">
        <v>12.7</v>
      </c>
      <c r="J39" s="44" t="n">
        <f aca="false">H39/3600</f>
        <v>1.75823888888889</v>
      </c>
      <c r="L39" s="42" t="n">
        <v>4127.5496</v>
      </c>
      <c r="M39" s="43" t="n">
        <v>40.031</v>
      </c>
      <c r="N39" s="43" t="n">
        <v>42.9352</v>
      </c>
      <c r="O39" s="43" t="n">
        <v>43.5197</v>
      </c>
      <c r="P39" s="43" t="n">
        <v>6329.66</v>
      </c>
      <c r="Q39" s="43" t="n">
        <v>12.7</v>
      </c>
      <c r="R39" s="44" t="n">
        <f aca="false">P39/3600</f>
        <v>1.7582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914.328</v>
      </c>
      <c r="E40" s="50" t="n">
        <v>36.8105</v>
      </c>
      <c r="F40" s="50" t="n">
        <v>40.5579</v>
      </c>
      <c r="G40" s="50" t="n">
        <v>40.8809</v>
      </c>
      <c r="H40" s="50" t="n">
        <v>5073.66</v>
      </c>
      <c r="I40" s="50" t="n">
        <v>11.56</v>
      </c>
      <c r="J40" s="51" t="n">
        <f aca="false">H40/3600</f>
        <v>1.40935</v>
      </c>
      <c r="L40" s="49" t="n">
        <v>1914.328</v>
      </c>
      <c r="M40" s="50" t="n">
        <v>36.8105</v>
      </c>
      <c r="N40" s="50" t="n">
        <v>40.5579</v>
      </c>
      <c r="O40" s="50" t="n">
        <v>40.8809</v>
      </c>
      <c r="P40" s="50" t="n">
        <v>5073.66</v>
      </c>
      <c r="Q40" s="50" t="n">
        <v>11.56</v>
      </c>
      <c r="R40" s="51" t="n">
        <f aca="false">P40/3600</f>
        <v>1.4093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2.8528</v>
      </c>
      <c r="E41" s="50" t="n">
        <v>34.02</v>
      </c>
      <c r="F41" s="50" t="n">
        <v>38.6339</v>
      </c>
      <c r="G41" s="50" t="n">
        <v>38.7822</v>
      </c>
      <c r="H41" s="50" t="n">
        <v>4336.4</v>
      </c>
      <c r="I41" s="50" t="n">
        <v>9.8</v>
      </c>
      <c r="J41" s="51" t="n">
        <f aca="false">H41/3600</f>
        <v>1.20455555555556</v>
      </c>
      <c r="L41" s="49" t="n">
        <v>912.8528</v>
      </c>
      <c r="M41" s="50" t="n">
        <v>34.02</v>
      </c>
      <c r="N41" s="50" t="n">
        <v>38.6339</v>
      </c>
      <c r="O41" s="50" t="n">
        <v>38.7822</v>
      </c>
      <c r="P41" s="50" t="n">
        <v>4336.4</v>
      </c>
      <c r="Q41" s="50" t="n">
        <v>9.8</v>
      </c>
      <c r="R41" s="51" t="n">
        <f aca="false">P41/3600</f>
        <v>1.2045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3848</v>
      </c>
      <c r="E42" s="58" t="n">
        <v>31.5894</v>
      </c>
      <c r="F42" s="58" t="n">
        <v>37.1187</v>
      </c>
      <c r="G42" s="58" t="n">
        <v>37.0981</v>
      </c>
      <c r="H42" s="58" t="n">
        <v>3939.77</v>
      </c>
      <c r="I42" s="58" t="n">
        <v>7.44</v>
      </c>
      <c r="J42" s="59" t="n">
        <f aca="false">H42/3600</f>
        <v>1.09438055555556</v>
      </c>
      <c r="L42" s="57" t="n">
        <v>463.3848</v>
      </c>
      <c r="M42" s="58" t="n">
        <v>31.5894</v>
      </c>
      <c r="N42" s="58" t="n">
        <v>37.1187</v>
      </c>
      <c r="O42" s="58" t="n">
        <v>37.0981</v>
      </c>
      <c r="P42" s="58" t="n">
        <v>3939.77</v>
      </c>
      <c r="Q42" s="58" t="n">
        <v>7.44</v>
      </c>
      <c r="R42" s="59" t="n">
        <f aca="false">P42/3600</f>
        <v>1.0943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792.5536</v>
      </c>
      <c r="E43" s="43" t="n">
        <v>39.9592</v>
      </c>
      <c r="F43" s="43" t="n">
        <v>43.2019</v>
      </c>
      <c r="G43" s="43" t="n">
        <v>44.5985</v>
      </c>
      <c r="H43" s="43" t="n">
        <v>7787.88</v>
      </c>
      <c r="I43" s="43" t="n">
        <v>15.39</v>
      </c>
      <c r="J43" s="44" t="n">
        <f aca="false">H43/3600</f>
        <v>2.1633</v>
      </c>
      <c r="L43" s="42" t="n">
        <v>4792.5536</v>
      </c>
      <c r="M43" s="43" t="n">
        <v>39.9592</v>
      </c>
      <c r="N43" s="43" t="n">
        <v>43.2019</v>
      </c>
      <c r="O43" s="43" t="n">
        <v>44.5985</v>
      </c>
      <c r="P43" s="43" t="n">
        <v>7787.88</v>
      </c>
      <c r="Q43" s="43" t="n">
        <v>15.39</v>
      </c>
      <c r="R43" s="44" t="n">
        <f aca="false">P43/3600</f>
        <v>2.16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0632</v>
      </c>
      <c r="E44" s="50" t="n">
        <v>37.1302</v>
      </c>
      <c r="F44" s="50" t="n">
        <v>41.2264</v>
      </c>
      <c r="G44" s="50" t="n">
        <v>42.3361</v>
      </c>
      <c r="H44" s="50" t="n">
        <v>6464.35</v>
      </c>
      <c r="I44" s="50" t="n">
        <v>12.63</v>
      </c>
      <c r="J44" s="51" t="n">
        <f aca="false">H44/3600</f>
        <v>1.79565277777778</v>
      </c>
      <c r="L44" s="49" t="n">
        <v>2073.0632</v>
      </c>
      <c r="M44" s="50" t="n">
        <v>37.1302</v>
      </c>
      <c r="N44" s="50" t="n">
        <v>41.2264</v>
      </c>
      <c r="O44" s="50" t="n">
        <v>42.3361</v>
      </c>
      <c r="P44" s="50" t="n">
        <v>6464.35</v>
      </c>
      <c r="Q44" s="50" t="n">
        <v>12.63</v>
      </c>
      <c r="R44" s="51" t="n">
        <f aca="false">P44/3600</f>
        <v>1.7956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7.7584</v>
      </c>
      <c r="E45" s="50" t="n">
        <v>34.2516</v>
      </c>
      <c r="F45" s="50" t="n">
        <v>39.547</v>
      </c>
      <c r="G45" s="50" t="n">
        <v>40.484</v>
      </c>
      <c r="H45" s="50" t="n">
        <v>5857.56</v>
      </c>
      <c r="I45" s="50" t="n">
        <v>9.65</v>
      </c>
      <c r="J45" s="51" t="n">
        <f aca="false">H45/3600</f>
        <v>1.6271</v>
      </c>
      <c r="L45" s="49" t="n">
        <v>987.7584</v>
      </c>
      <c r="M45" s="50" t="n">
        <v>34.2516</v>
      </c>
      <c r="N45" s="50" t="n">
        <v>39.547</v>
      </c>
      <c r="O45" s="50" t="n">
        <v>40.484</v>
      </c>
      <c r="P45" s="50" t="n">
        <v>5857.56</v>
      </c>
      <c r="Q45" s="50" t="n">
        <v>9.65</v>
      </c>
      <c r="R45" s="51" t="n">
        <f aca="false">P45/3600</f>
        <v>1.627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788</v>
      </c>
      <c r="E46" s="58" t="n">
        <v>31.4138</v>
      </c>
      <c r="F46" s="58" t="n">
        <v>38.2939</v>
      </c>
      <c r="G46" s="58" t="n">
        <v>39.1244</v>
      </c>
      <c r="H46" s="58" t="n">
        <v>5217.9</v>
      </c>
      <c r="I46" s="58" t="n">
        <v>8.32</v>
      </c>
      <c r="J46" s="59" t="n">
        <f aca="false">H46/3600</f>
        <v>1.44941666666667</v>
      </c>
      <c r="L46" s="57" t="n">
        <v>496.788</v>
      </c>
      <c r="M46" s="58" t="n">
        <v>31.4138</v>
      </c>
      <c r="N46" s="58" t="n">
        <v>38.2939</v>
      </c>
      <c r="O46" s="58" t="n">
        <v>39.1244</v>
      </c>
      <c r="P46" s="58" t="n">
        <v>5217.9</v>
      </c>
      <c r="Q46" s="58" t="n">
        <v>8.32</v>
      </c>
      <c r="R46" s="59" t="n">
        <f aca="false">P46/3600</f>
        <v>1.4494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35.7368</v>
      </c>
      <c r="E47" s="43" t="n">
        <v>38.1085</v>
      </c>
      <c r="F47" s="43" t="n">
        <v>41.0796</v>
      </c>
      <c r="G47" s="43" t="n">
        <v>42.0062</v>
      </c>
      <c r="H47" s="43" t="n">
        <v>7059.15</v>
      </c>
      <c r="I47" s="43" t="n">
        <v>17.62</v>
      </c>
      <c r="J47" s="44" t="n">
        <f aca="false">H47/3600</f>
        <v>1.960875</v>
      </c>
      <c r="L47" s="42" t="n">
        <v>9635.7368</v>
      </c>
      <c r="M47" s="43" t="n">
        <v>38.1085</v>
      </c>
      <c r="N47" s="43" t="n">
        <v>41.0796</v>
      </c>
      <c r="O47" s="43" t="n">
        <v>42.0062</v>
      </c>
      <c r="P47" s="43" t="n">
        <v>7059.15</v>
      </c>
      <c r="Q47" s="43" t="n">
        <v>17.62</v>
      </c>
      <c r="R47" s="44" t="n">
        <f aca="false">P47/3600</f>
        <v>1.9608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2.6816</v>
      </c>
      <c r="E48" s="50" t="n">
        <v>34.3045</v>
      </c>
      <c r="F48" s="50" t="n">
        <v>38.5348</v>
      </c>
      <c r="G48" s="50" t="n">
        <v>39.3956</v>
      </c>
      <c r="H48" s="50" t="n">
        <v>5677.82</v>
      </c>
      <c r="I48" s="50" t="n">
        <v>12.48</v>
      </c>
      <c r="J48" s="51" t="n">
        <f aca="false">H48/3600</f>
        <v>1.57717222222222</v>
      </c>
      <c r="L48" s="49" t="n">
        <v>3832.6816</v>
      </c>
      <c r="M48" s="50" t="n">
        <v>34.3045</v>
      </c>
      <c r="N48" s="50" t="n">
        <v>38.5348</v>
      </c>
      <c r="O48" s="50" t="n">
        <v>39.3956</v>
      </c>
      <c r="P48" s="50" t="n">
        <v>5677.82</v>
      </c>
      <c r="Q48" s="50" t="n">
        <v>12.48</v>
      </c>
      <c r="R48" s="51" t="n">
        <f aca="false">P48/3600</f>
        <v>1.5771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1.6832</v>
      </c>
      <c r="E49" s="50" t="n">
        <v>30.9963</v>
      </c>
      <c r="F49" s="50" t="n">
        <v>36.6161</v>
      </c>
      <c r="G49" s="50" t="n">
        <v>37.4296</v>
      </c>
      <c r="H49" s="50" t="n">
        <v>4633.36</v>
      </c>
      <c r="I49" s="50" t="n">
        <v>9.74</v>
      </c>
      <c r="J49" s="51" t="n">
        <f aca="false">H49/3600</f>
        <v>1.28704444444444</v>
      </c>
      <c r="L49" s="49" t="n">
        <v>1621.6832</v>
      </c>
      <c r="M49" s="50" t="n">
        <v>30.9963</v>
      </c>
      <c r="N49" s="50" t="n">
        <v>36.6161</v>
      </c>
      <c r="O49" s="50" t="n">
        <v>37.4296</v>
      </c>
      <c r="P49" s="50" t="n">
        <v>4633.36</v>
      </c>
      <c r="Q49" s="50" t="n">
        <v>9.74</v>
      </c>
      <c r="R49" s="51" t="n">
        <f aca="false">P49/3600</f>
        <v>1.2870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0208</v>
      </c>
      <c r="E50" s="58" t="n">
        <v>27.8773</v>
      </c>
      <c r="F50" s="58" t="n">
        <v>35.2205</v>
      </c>
      <c r="G50" s="58" t="n">
        <v>35.9952</v>
      </c>
      <c r="H50" s="58" t="n">
        <v>3905.39</v>
      </c>
      <c r="I50" s="58" t="n">
        <v>7.86</v>
      </c>
      <c r="J50" s="59" t="n">
        <f aca="false">H50/3600</f>
        <v>1.08483055555556</v>
      </c>
      <c r="L50" s="57" t="n">
        <v>686.0208</v>
      </c>
      <c r="M50" s="58" t="n">
        <v>27.8773</v>
      </c>
      <c r="N50" s="58" t="n">
        <v>35.2205</v>
      </c>
      <c r="O50" s="58" t="n">
        <v>35.9952</v>
      </c>
      <c r="P50" s="58" t="n">
        <v>3905.39</v>
      </c>
      <c r="Q50" s="58" t="n">
        <v>7.86</v>
      </c>
      <c r="R50" s="59" t="n">
        <f aca="false">P50/3600</f>
        <v>1.08483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56.8696</v>
      </c>
      <c r="E51" s="43" t="n">
        <v>39.6169</v>
      </c>
      <c r="F51" s="43" t="n">
        <v>41.4554</v>
      </c>
      <c r="G51" s="43" t="n">
        <v>42.795</v>
      </c>
      <c r="H51" s="43" t="n">
        <v>5994.82</v>
      </c>
      <c r="I51" s="43" t="n">
        <v>10.6</v>
      </c>
      <c r="J51" s="44" t="n">
        <f aca="false">H51/3600</f>
        <v>1.66522777777778</v>
      </c>
      <c r="L51" s="42" t="n">
        <v>6256.8696</v>
      </c>
      <c r="M51" s="43" t="n">
        <v>39.6169</v>
      </c>
      <c r="N51" s="43" t="n">
        <v>41.4554</v>
      </c>
      <c r="O51" s="43" t="n">
        <v>42.795</v>
      </c>
      <c r="P51" s="43" t="n">
        <v>5994.82</v>
      </c>
      <c r="Q51" s="43" t="n">
        <v>10.6</v>
      </c>
      <c r="R51" s="44" t="n">
        <f aca="false">P51/3600</f>
        <v>1.6652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3.7672</v>
      </c>
      <c r="E52" s="50" t="n">
        <v>35.9914</v>
      </c>
      <c r="F52" s="50" t="n">
        <v>38.9124</v>
      </c>
      <c r="G52" s="50" t="n">
        <v>40.538</v>
      </c>
      <c r="H52" s="50" t="n">
        <v>4665.97</v>
      </c>
      <c r="I52" s="50" t="n">
        <v>8.86</v>
      </c>
      <c r="J52" s="51" t="n">
        <f aca="false">H52/3600</f>
        <v>1.29610277777778</v>
      </c>
      <c r="L52" s="49" t="n">
        <v>2453.7672</v>
      </c>
      <c r="M52" s="50" t="n">
        <v>35.9914</v>
      </c>
      <c r="N52" s="50" t="n">
        <v>38.9124</v>
      </c>
      <c r="O52" s="50" t="n">
        <v>40.538</v>
      </c>
      <c r="P52" s="50" t="n">
        <v>4665.97</v>
      </c>
      <c r="Q52" s="50" t="n">
        <v>8.86</v>
      </c>
      <c r="R52" s="51" t="n">
        <f aca="false">P52/3600</f>
        <v>1.29610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5.4104</v>
      </c>
      <c r="E53" s="50" t="n">
        <v>32.919</v>
      </c>
      <c r="F53" s="50" t="n">
        <v>37.0764</v>
      </c>
      <c r="G53" s="50" t="n">
        <v>38.8311</v>
      </c>
      <c r="H53" s="50" t="n">
        <v>3853.38</v>
      </c>
      <c r="I53" s="50" t="n">
        <v>7.34</v>
      </c>
      <c r="J53" s="51" t="n">
        <f aca="false">H53/3600</f>
        <v>1.07038333333333</v>
      </c>
      <c r="L53" s="49" t="n">
        <v>1075.4104</v>
      </c>
      <c r="M53" s="50" t="n">
        <v>32.919</v>
      </c>
      <c r="N53" s="50" t="n">
        <v>37.0764</v>
      </c>
      <c r="O53" s="50" t="n">
        <v>38.8311</v>
      </c>
      <c r="P53" s="50" t="n">
        <v>3853.38</v>
      </c>
      <c r="Q53" s="50" t="n">
        <v>7.34</v>
      </c>
      <c r="R53" s="51" t="n">
        <f aca="false">P53/3600</f>
        <v>1.07038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4232</v>
      </c>
      <c r="E54" s="58" t="n">
        <v>30.1281</v>
      </c>
      <c r="F54" s="58" t="n">
        <v>35.801</v>
      </c>
      <c r="G54" s="58" t="n">
        <v>37.5772</v>
      </c>
      <c r="H54" s="58" t="n">
        <v>3399.2</v>
      </c>
      <c r="I54" s="58" t="n">
        <v>5.65</v>
      </c>
      <c r="J54" s="59" t="n">
        <f aca="false">H54/3600</f>
        <v>0.944222222222222</v>
      </c>
      <c r="L54" s="57" t="n">
        <v>486.4232</v>
      </c>
      <c r="M54" s="58" t="n">
        <v>30.1281</v>
      </c>
      <c r="N54" s="58" t="n">
        <v>35.801</v>
      </c>
      <c r="O54" s="58" t="n">
        <v>37.5772</v>
      </c>
      <c r="P54" s="58" t="n">
        <v>3399.2</v>
      </c>
      <c r="Q54" s="58" t="n">
        <v>5.65</v>
      </c>
      <c r="R54" s="59" t="n">
        <f aca="false">P54/3600</f>
        <v>0.9442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60.0592</v>
      </c>
      <c r="E55" s="43" t="n">
        <v>40.7174</v>
      </c>
      <c r="F55" s="43" t="n">
        <v>43.7306</v>
      </c>
      <c r="G55" s="43" t="n">
        <v>43.1408</v>
      </c>
      <c r="H55" s="43" t="n">
        <v>1739.36</v>
      </c>
      <c r="I55" s="43" t="n">
        <v>3.85</v>
      </c>
      <c r="J55" s="44" t="n">
        <f aca="false">H55/3600</f>
        <v>0.483155555555556</v>
      </c>
      <c r="L55" s="42" t="n">
        <v>1860.0592</v>
      </c>
      <c r="M55" s="43" t="n">
        <v>40.7174</v>
      </c>
      <c r="N55" s="43" t="n">
        <v>43.7306</v>
      </c>
      <c r="O55" s="43" t="n">
        <v>43.1408</v>
      </c>
      <c r="P55" s="43" t="n">
        <v>1739.36</v>
      </c>
      <c r="Q55" s="43" t="n">
        <v>3.85</v>
      </c>
      <c r="R55" s="44" t="n">
        <f aca="false">P55/3600</f>
        <v>0.4831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21.2792</v>
      </c>
      <c r="E56" s="50" t="n">
        <v>36.8812</v>
      </c>
      <c r="F56" s="50" t="n">
        <v>41.1215</v>
      </c>
      <c r="G56" s="50" t="n">
        <v>40.0725</v>
      </c>
      <c r="H56" s="50" t="n">
        <v>1487.63</v>
      </c>
      <c r="I56" s="50" t="n">
        <v>3.27</v>
      </c>
      <c r="J56" s="51" t="n">
        <f aca="false">H56/3600</f>
        <v>0.413230555555556</v>
      </c>
      <c r="L56" s="49" t="n">
        <v>921.2792</v>
      </c>
      <c r="M56" s="50" t="n">
        <v>36.8812</v>
      </c>
      <c r="N56" s="50" t="n">
        <v>41.1215</v>
      </c>
      <c r="O56" s="50" t="n">
        <v>40.0725</v>
      </c>
      <c r="P56" s="50" t="n">
        <v>1487.63</v>
      </c>
      <c r="Q56" s="50" t="n">
        <v>3.27</v>
      </c>
      <c r="R56" s="51" t="n">
        <f aca="false">P56/3600</f>
        <v>0.4132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5288</v>
      </c>
      <c r="E57" s="50" t="n">
        <v>33.4661</v>
      </c>
      <c r="F57" s="50" t="n">
        <v>39.1077</v>
      </c>
      <c r="G57" s="50" t="n">
        <v>37.793</v>
      </c>
      <c r="H57" s="50" t="n">
        <v>1337.7</v>
      </c>
      <c r="I57" s="50" t="n">
        <v>2.53</v>
      </c>
      <c r="J57" s="51" t="n">
        <f aca="false">H57/3600</f>
        <v>0.371583333333333</v>
      </c>
      <c r="L57" s="49" t="n">
        <v>450.5288</v>
      </c>
      <c r="M57" s="50" t="n">
        <v>33.4661</v>
      </c>
      <c r="N57" s="50" t="n">
        <v>39.1077</v>
      </c>
      <c r="O57" s="50" t="n">
        <v>37.793</v>
      </c>
      <c r="P57" s="50" t="n">
        <v>1337.7</v>
      </c>
      <c r="Q57" s="50" t="n">
        <v>2.53</v>
      </c>
      <c r="R57" s="51" t="n">
        <f aca="false">P57/3600</f>
        <v>0.3715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4416</v>
      </c>
      <c r="E58" s="58" t="n">
        <v>30.5831</v>
      </c>
      <c r="F58" s="58" t="n">
        <v>37.6762</v>
      </c>
      <c r="G58" s="58" t="n">
        <v>36.0793</v>
      </c>
      <c r="H58" s="58" t="n">
        <v>1098.97</v>
      </c>
      <c r="I58" s="58" t="n">
        <v>2.41</v>
      </c>
      <c r="J58" s="59" t="n">
        <f aca="false">H58/3600</f>
        <v>0.305269444444444</v>
      </c>
      <c r="L58" s="57" t="n">
        <v>228.4416</v>
      </c>
      <c r="M58" s="58" t="n">
        <v>30.5831</v>
      </c>
      <c r="N58" s="58" t="n">
        <v>37.6762</v>
      </c>
      <c r="O58" s="58" t="n">
        <v>36.0793</v>
      </c>
      <c r="P58" s="58" t="n">
        <v>1098.97</v>
      </c>
      <c r="Q58" s="58" t="n">
        <v>2.41</v>
      </c>
      <c r="R58" s="59" t="n">
        <f aca="false">P58/3600</f>
        <v>0.3052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96.3944</v>
      </c>
      <c r="E59" s="43" t="n">
        <v>38.0557</v>
      </c>
      <c r="F59" s="43" t="n">
        <v>42.7698</v>
      </c>
      <c r="G59" s="43" t="n">
        <v>43.7651</v>
      </c>
      <c r="H59" s="43" t="n">
        <v>1933.29</v>
      </c>
      <c r="I59" s="43" t="n">
        <v>4.81</v>
      </c>
      <c r="J59" s="44" t="n">
        <f aca="false">H59/3600</f>
        <v>0.537025</v>
      </c>
      <c r="L59" s="42" t="n">
        <v>2796.3944</v>
      </c>
      <c r="M59" s="43" t="n">
        <v>38.0557</v>
      </c>
      <c r="N59" s="43" t="n">
        <v>42.7698</v>
      </c>
      <c r="O59" s="43" t="n">
        <v>43.7651</v>
      </c>
      <c r="P59" s="43" t="n">
        <v>1933.29</v>
      </c>
      <c r="Q59" s="43" t="n">
        <v>4.81</v>
      </c>
      <c r="R59" s="44" t="n">
        <f aca="false">P59/3600</f>
        <v>0.5370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20.2904</v>
      </c>
      <c r="E60" s="50" t="n">
        <v>34.1601</v>
      </c>
      <c r="F60" s="50" t="n">
        <v>40.9067</v>
      </c>
      <c r="G60" s="50" t="n">
        <v>41.7355</v>
      </c>
      <c r="H60" s="50" t="n">
        <v>1380.97</v>
      </c>
      <c r="I60" s="50" t="n">
        <v>3.62</v>
      </c>
      <c r="J60" s="51" t="n">
        <f aca="false">H60/3600</f>
        <v>0.383602777777778</v>
      </c>
      <c r="L60" s="49" t="n">
        <v>920.2904</v>
      </c>
      <c r="M60" s="50" t="n">
        <v>34.1601</v>
      </c>
      <c r="N60" s="50" t="n">
        <v>40.9067</v>
      </c>
      <c r="O60" s="50" t="n">
        <v>41.7355</v>
      </c>
      <c r="P60" s="50" t="n">
        <v>1380.97</v>
      </c>
      <c r="Q60" s="50" t="n">
        <v>3.62</v>
      </c>
      <c r="R60" s="51" t="n">
        <f aca="false">P60/3600</f>
        <v>0.3836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6.1024</v>
      </c>
      <c r="E61" s="50" t="n">
        <v>31.1485</v>
      </c>
      <c r="F61" s="50" t="n">
        <v>39.4621</v>
      </c>
      <c r="G61" s="50" t="n">
        <v>40.3332</v>
      </c>
      <c r="H61" s="50" t="n">
        <v>1097.39</v>
      </c>
      <c r="I61" s="50" t="n">
        <v>2.72</v>
      </c>
      <c r="J61" s="51" t="n">
        <f aca="false">H61/3600</f>
        <v>0.304830555555556</v>
      </c>
      <c r="L61" s="49" t="n">
        <v>336.1024</v>
      </c>
      <c r="M61" s="50" t="n">
        <v>31.1485</v>
      </c>
      <c r="N61" s="50" t="n">
        <v>39.4621</v>
      </c>
      <c r="O61" s="50" t="n">
        <v>40.3332</v>
      </c>
      <c r="P61" s="50" t="n">
        <v>1097.39</v>
      </c>
      <c r="Q61" s="50" t="n">
        <v>2.72</v>
      </c>
      <c r="R61" s="51" t="n">
        <f aca="false">P61/3600</f>
        <v>0.3048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548</v>
      </c>
      <c r="E62" s="58" t="n">
        <v>28.3339</v>
      </c>
      <c r="F62" s="58" t="n">
        <v>38.5509</v>
      </c>
      <c r="G62" s="58" t="n">
        <v>39.4318</v>
      </c>
      <c r="H62" s="58" t="n">
        <v>943.35</v>
      </c>
      <c r="I62" s="58" t="n">
        <v>2.33</v>
      </c>
      <c r="J62" s="59" t="n">
        <f aca="false">H62/3600</f>
        <v>0.262041666666667</v>
      </c>
      <c r="L62" s="57" t="n">
        <v>134.548</v>
      </c>
      <c r="M62" s="58" t="n">
        <v>28.3339</v>
      </c>
      <c r="N62" s="58" t="n">
        <v>38.5509</v>
      </c>
      <c r="O62" s="58" t="n">
        <v>39.4318</v>
      </c>
      <c r="P62" s="58" t="n">
        <v>943.35</v>
      </c>
      <c r="Q62" s="58" t="n">
        <v>2.33</v>
      </c>
      <c r="R62" s="59" t="n">
        <f aca="false">P62/3600</f>
        <v>0.26204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90.8272</v>
      </c>
      <c r="E63" s="43" t="n">
        <v>37.8308</v>
      </c>
      <c r="F63" s="43" t="n">
        <v>40.7724</v>
      </c>
      <c r="G63" s="43" t="n">
        <v>41.4956</v>
      </c>
      <c r="H63" s="43" t="n">
        <v>1538.77</v>
      </c>
      <c r="I63" s="43" t="n">
        <v>4.15</v>
      </c>
      <c r="J63" s="44" t="n">
        <f aca="false">H63/3600</f>
        <v>0.427436111111111</v>
      </c>
      <c r="L63" s="42" t="n">
        <v>2190.8272</v>
      </c>
      <c r="M63" s="43" t="n">
        <v>37.8308</v>
      </c>
      <c r="N63" s="43" t="n">
        <v>40.7724</v>
      </c>
      <c r="O63" s="43" t="n">
        <v>41.4956</v>
      </c>
      <c r="P63" s="43" t="n">
        <v>1538.77</v>
      </c>
      <c r="Q63" s="43" t="n">
        <v>4.15</v>
      </c>
      <c r="R63" s="44" t="n">
        <f aca="false">P63/3600</f>
        <v>0.4274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3496</v>
      </c>
      <c r="E64" s="50" t="n">
        <v>34.1678</v>
      </c>
      <c r="F64" s="50" t="n">
        <v>38.1924</v>
      </c>
      <c r="G64" s="50" t="n">
        <v>38.7987</v>
      </c>
      <c r="H64" s="50" t="n">
        <v>1224.91</v>
      </c>
      <c r="I64" s="50" t="n">
        <v>2.93</v>
      </c>
      <c r="J64" s="51" t="n">
        <f aca="false">H64/3600</f>
        <v>0.340252777777778</v>
      </c>
      <c r="L64" s="49" t="n">
        <v>884.3496</v>
      </c>
      <c r="M64" s="50" t="n">
        <v>34.1678</v>
      </c>
      <c r="N64" s="50" t="n">
        <v>38.1924</v>
      </c>
      <c r="O64" s="50" t="n">
        <v>38.7987</v>
      </c>
      <c r="P64" s="50" t="n">
        <v>1224.91</v>
      </c>
      <c r="Q64" s="50" t="n">
        <v>2.93</v>
      </c>
      <c r="R64" s="51" t="n">
        <f aca="false">P64/3600</f>
        <v>0.3402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3008</v>
      </c>
      <c r="E65" s="50" t="n">
        <v>30.8466</v>
      </c>
      <c r="F65" s="50" t="n">
        <v>36.2118</v>
      </c>
      <c r="G65" s="50" t="n">
        <v>36.775</v>
      </c>
      <c r="H65" s="50" t="n">
        <v>989.94</v>
      </c>
      <c r="I65" s="50" t="n">
        <v>2.23</v>
      </c>
      <c r="J65" s="51" t="n">
        <f aca="false">H65/3600</f>
        <v>0.274983333333333</v>
      </c>
      <c r="L65" s="49" t="n">
        <v>372.3008</v>
      </c>
      <c r="M65" s="50" t="n">
        <v>30.8466</v>
      </c>
      <c r="N65" s="50" t="n">
        <v>36.2118</v>
      </c>
      <c r="O65" s="50" t="n">
        <v>36.775</v>
      </c>
      <c r="P65" s="50" t="n">
        <v>989.94</v>
      </c>
      <c r="Q65" s="50" t="n">
        <v>2.23</v>
      </c>
      <c r="R65" s="51" t="n">
        <f aca="false">P65/3600</f>
        <v>0.2749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8.0136</v>
      </c>
      <c r="E66" s="58" t="n">
        <v>27.8695</v>
      </c>
      <c r="F66" s="58" t="n">
        <v>34.783</v>
      </c>
      <c r="G66" s="58" t="n">
        <v>35.249</v>
      </c>
      <c r="H66" s="58" t="n">
        <v>805.83</v>
      </c>
      <c r="I66" s="58" t="n">
        <v>2.01</v>
      </c>
      <c r="J66" s="59" t="n">
        <f aca="false">H66/3600</f>
        <v>0.223841666666667</v>
      </c>
      <c r="L66" s="57" t="n">
        <v>158.0136</v>
      </c>
      <c r="M66" s="58" t="n">
        <v>27.8695</v>
      </c>
      <c r="N66" s="58" t="n">
        <v>34.783</v>
      </c>
      <c r="O66" s="58" t="n">
        <v>35.249</v>
      </c>
      <c r="P66" s="58" t="n">
        <v>805.83</v>
      </c>
      <c r="Q66" s="58" t="n">
        <v>2.01</v>
      </c>
      <c r="R66" s="59" t="n">
        <f aca="false">P66/3600</f>
        <v>0.2238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36.776</v>
      </c>
      <c r="E67" s="43" t="n">
        <v>39.6371</v>
      </c>
      <c r="F67" s="43" t="n">
        <v>41.3095</v>
      </c>
      <c r="G67" s="43" t="n">
        <v>42.3593</v>
      </c>
      <c r="H67" s="43" t="n">
        <v>1315.44</v>
      </c>
      <c r="I67" s="43" t="n">
        <v>2.84</v>
      </c>
      <c r="J67" s="44" t="n">
        <f aca="false">H67/3600</f>
        <v>0.3654</v>
      </c>
      <c r="L67" s="42" t="n">
        <v>1436.776</v>
      </c>
      <c r="M67" s="43" t="n">
        <v>39.6371</v>
      </c>
      <c r="N67" s="43" t="n">
        <v>41.3095</v>
      </c>
      <c r="O67" s="43" t="n">
        <v>42.3593</v>
      </c>
      <c r="P67" s="43" t="n">
        <v>1315.44</v>
      </c>
      <c r="Q67" s="43" t="n">
        <v>2.84</v>
      </c>
      <c r="R67" s="44" t="n">
        <f aca="false">P67/3600</f>
        <v>0.365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5656</v>
      </c>
      <c r="E68" s="50" t="n">
        <v>35.688</v>
      </c>
      <c r="F68" s="50" t="n">
        <v>38.5396</v>
      </c>
      <c r="G68" s="50" t="n">
        <v>39.7548</v>
      </c>
      <c r="H68" s="50" t="n">
        <v>1161.72</v>
      </c>
      <c r="I68" s="50" t="n">
        <v>2.22</v>
      </c>
      <c r="J68" s="51" t="n">
        <f aca="false">H68/3600</f>
        <v>0.3227</v>
      </c>
      <c r="L68" s="49" t="n">
        <v>675.5656</v>
      </c>
      <c r="M68" s="50" t="n">
        <v>35.688</v>
      </c>
      <c r="N68" s="50" t="n">
        <v>38.5396</v>
      </c>
      <c r="O68" s="50" t="n">
        <v>39.7548</v>
      </c>
      <c r="P68" s="50" t="n">
        <v>1161.72</v>
      </c>
      <c r="Q68" s="50" t="n">
        <v>2.22</v>
      </c>
      <c r="R68" s="51" t="n">
        <f aca="false">P68/3600</f>
        <v>0.322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7488</v>
      </c>
      <c r="E69" s="50" t="n">
        <v>32.1903</v>
      </c>
      <c r="F69" s="50" t="n">
        <v>36.5679</v>
      </c>
      <c r="G69" s="50" t="n">
        <v>37.7725</v>
      </c>
      <c r="H69" s="50" t="n">
        <v>965.96</v>
      </c>
      <c r="I69" s="50" t="n">
        <v>1.78</v>
      </c>
      <c r="J69" s="51" t="n">
        <f aca="false">H69/3600</f>
        <v>0.268322222222222</v>
      </c>
      <c r="L69" s="49" t="n">
        <v>317.7488</v>
      </c>
      <c r="M69" s="50" t="n">
        <v>32.1903</v>
      </c>
      <c r="N69" s="50" t="n">
        <v>36.5679</v>
      </c>
      <c r="O69" s="50" t="n">
        <v>37.7725</v>
      </c>
      <c r="P69" s="50" t="n">
        <v>965.96</v>
      </c>
      <c r="Q69" s="50" t="n">
        <v>1.78</v>
      </c>
      <c r="R69" s="51" t="n">
        <f aca="false">P69/3600</f>
        <v>0.2683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</v>
      </c>
      <c r="E70" s="58" t="n">
        <v>29.3555</v>
      </c>
      <c r="F70" s="58" t="n">
        <v>35.1505</v>
      </c>
      <c r="G70" s="58" t="n">
        <v>36.2582</v>
      </c>
      <c r="H70" s="58" t="n">
        <v>763.46</v>
      </c>
      <c r="I70" s="58" t="n">
        <v>1.57</v>
      </c>
      <c r="J70" s="59" t="n">
        <f aca="false">H70/3600</f>
        <v>0.212072222222222</v>
      </c>
      <c r="L70" s="57" t="n">
        <v>152.2</v>
      </c>
      <c r="M70" s="58" t="n">
        <v>29.3555</v>
      </c>
      <c r="N70" s="58" t="n">
        <v>35.1505</v>
      </c>
      <c r="O70" s="58" t="n">
        <v>36.2582</v>
      </c>
      <c r="P70" s="58" t="n">
        <v>763.46</v>
      </c>
      <c r="Q70" s="58" t="n">
        <v>1.57</v>
      </c>
      <c r="R70" s="59" t="n">
        <f aca="false">P70/3600</f>
        <v>0.212072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86.5944</v>
      </c>
      <c r="E71" s="43" t="n">
        <v>43.193</v>
      </c>
      <c r="F71" s="43" t="n">
        <v>46.7813</v>
      </c>
      <c r="G71" s="43" t="n">
        <v>47.7672</v>
      </c>
      <c r="H71" s="43" t="n">
        <v>9082.25</v>
      </c>
      <c r="I71" s="43" t="n">
        <v>22.22</v>
      </c>
      <c r="J71" s="44" t="n">
        <f aca="false">H71/3600</f>
        <v>2.52284722222222</v>
      </c>
      <c r="L71" s="42" t="n">
        <v>2386.5944</v>
      </c>
      <c r="M71" s="43" t="n">
        <v>43.193</v>
      </c>
      <c r="N71" s="43" t="n">
        <v>46.7813</v>
      </c>
      <c r="O71" s="43" t="n">
        <v>47.7672</v>
      </c>
      <c r="P71" s="43" t="n">
        <v>9082.25</v>
      </c>
      <c r="Q71" s="43" t="n">
        <v>22.22</v>
      </c>
      <c r="R71" s="44" t="n">
        <f aca="false">P71/3600</f>
        <v>2.5228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830.6768</v>
      </c>
      <c r="E72" s="50" t="n">
        <v>40.9882</v>
      </c>
      <c r="F72" s="50" t="n">
        <v>45.5411</v>
      </c>
      <c r="G72" s="50" t="n">
        <v>46.285</v>
      </c>
      <c r="H72" s="50" t="n">
        <v>7977.21</v>
      </c>
      <c r="I72" s="50" t="n">
        <v>18.69</v>
      </c>
      <c r="J72" s="51" t="n">
        <f aca="false">H72/3600</f>
        <v>2.21589166666667</v>
      </c>
      <c r="L72" s="49" t="n">
        <v>830.6768</v>
      </c>
      <c r="M72" s="50" t="n">
        <v>40.9882</v>
      </c>
      <c r="N72" s="50" t="n">
        <v>45.5411</v>
      </c>
      <c r="O72" s="50" t="n">
        <v>46.285</v>
      </c>
      <c r="P72" s="50" t="n">
        <v>7977.21</v>
      </c>
      <c r="Q72" s="50" t="n">
        <v>18.69</v>
      </c>
      <c r="R72" s="51" t="n">
        <f aca="false">P72/3600</f>
        <v>2.21589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9.5216</v>
      </c>
      <c r="E73" s="50" t="n">
        <v>38.556</v>
      </c>
      <c r="F73" s="50" t="n">
        <v>44.2922</v>
      </c>
      <c r="G73" s="50" t="n">
        <v>44.7972</v>
      </c>
      <c r="H73" s="50" t="n">
        <v>7300.52</v>
      </c>
      <c r="I73" s="50" t="n">
        <v>16.8</v>
      </c>
      <c r="J73" s="51" t="n">
        <f aca="false">H73/3600</f>
        <v>2.02792222222222</v>
      </c>
      <c r="L73" s="49" t="n">
        <v>389.5216</v>
      </c>
      <c r="M73" s="50" t="n">
        <v>38.556</v>
      </c>
      <c r="N73" s="50" t="n">
        <v>44.2922</v>
      </c>
      <c r="O73" s="50" t="n">
        <v>44.7972</v>
      </c>
      <c r="P73" s="50" t="n">
        <v>7300.52</v>
      </c>
      <c r="Q73" s="50" t="n">
        <v>16.8</v>
      </c>
      <c r="R73" s="51" t="n">
        <f aca="false">P73/3600</f>
        <v>2.0279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7824</v>
      </c>
      <c r="E74" s="58" t="n">
        <v>35.8953</v>
      </c>
      <c r="F74" s="58" t="n">
        <v>43.2861</v>
      </c>
      <c r="G74" s="58" t="n">
        <v>43.5695</v>
      </c>
      <c r="H74" s="58" t="n">
        <v>6920.81</v>
      </c>
      <c r="I74" s="58" t="n">
        <v>15.4</v>
      </c>
      <c r="J74" s="59" t="n">
        <f aca="false">H74/3600</f>
        <v>1.92244722222222</v>
      </c>
      <c r="L74" s="57" t="n">
        <v>212.7824</v>
      </c>
      <c r="M74" s="58" t="n">
        <v>35.8953</v>
      </c>
      <c r="N74" s="58" t="n">
        <v>43.2861</v>
      </c>
      <c r="O74" s="58" t="n">
        <v>43.5695</v>
      </c>
      <c r="P74" s="58" t="n">
        <v>6920.81</v>
      </c>
      <c r="Q74" s="58" t="n">
        <v>15.4</v>
      </c>
      <c r="R74" s="59" t="n">
        <f aca="false">P74/3600</f>
        <v>1.92244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6.5248</v>
      </c>
      <c r="E75" s="43" t="n">
        <v>42.9293</v>
      </c>
      <c r="F75" s="43" t="n">
        <v>48.3279</v>
      </c>
      <c r="G75" s="43" t="n">
        <v>48.0109</v>
      </c>
      <c r="H75" s="43" t="n">
        <v>9323.58</v>
      </c>
      <c r="I75" s="43" t="n">
        <v>22.59</v>
      </c>
      <c r="J75" s="44" t="n">
        <f aca="false">H75/3600</f>
        <v>2.58988333333333</v>
      </c>
      <c r="L75" s="42" t="n">
        <v>3386.5248</v>
      </c>
      <c r="M75" s="43" t="n">
        <v>42.9293</v>
      </c>
      <c r="N75" s="43" t="n">
        <v>48.3279</v>
      </c>
      <c r="O75" s="43" t="n">
        <v>48.0109</v>
      </c>
      <c r="P75" s="43" t="n">
        <v>9323.58</v>
      </c>
      <c r="Q75" s="43" t="n">
        <v>22.59</v>
      </c>
      <c r="R75" s="44" t="n">
        <f aca="false">P75/3600</f>
        <v>2.5898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2.104</v>
      </c>
      <c r="E76" s="50" t="n">
        <v>40.589</v>
      </c>
      <c r="F76" s="50" t="n">
        <v>47.0547</v>
      </c>
      <c r="G76" s="50" t="n">
        <v>46.3242</v>
      </c>
      <c r="H76" s="50" t="n">
        <v>8331.24</v>
      </c>
      <c r="I76" s="50" t="n">
        <v>15.88</v>
      </c>
      <c r="J76" s="51" t="n">
        <f aca="false">H76/3600</f>
        <v>2.31423333333333</v>
      </c>
      <c r="L76" s="49" t="n">
        <v>1062.104</v>
      </c>
      <c r="M76" s="50" t="n">
        <v>40.589</v>
      </c>
      <c r="N76" s="50" t="n">
        <v>47.0547</v>
      </c>
      <c r="O76" s="50" t="n">
        <v>46.3242</v>
      </c>
      <c r="P76" s="50" t="n">
        <v>8331.24</v>
      </c>
      <c r="Q76" s="50" t="n">
        <v>15.88</v>
      </c>
      <c r="R76" s="51" t="n">
        <f aca="false">P76/3600</f>
        <v>2.3142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4.0768</v>
      </c>
      <c r="E77" s="50" t="n">
        <v>38.1183</v>
      </c>
      <c r="F77" s="50" t="n">
        <v>45.8839</v>
      </c>
      <c r="G77" s="50" t="n">
        <v>44.6993</v>
      </c>
      <c r="H77" s="50" t="n">
        <v>7639.79</v>
      </c>
      <c r="I77" s="50" t="n">
        <v>13.73</v>
      </c>
      <c r="J77" s="51" t="n">
        <f aca="false">H77/3600</f>
        <v>2.12216388888889</v>
      </c>
      <c r="L77" s="49" t="n">
        <v>474.0768</v>
      </c>
      <c r="M77" s="50" t="n">
        <v>38.1183</v>
      </c>
      <c r="N77" s="50" t="n">
        <v>45.8839</v>
      </c>
      <c r="O77" s="50" t="n">
        <v>44.6993</v>
      </c>
      <c r="P77" s="50" t="n">
        <v>7639.79</v>
      </c>
      <c r="Q77" s="50" t="n">
        <v>13.73</v>
      </c>
      <c r="R77" s="51" t="n">
        <f aca="false">P77/3600</f>
        <v>2.1221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0952</v>
      </c>
      <c r="E78" s="58" t="n">
        <v>35.3113</v>
      </c>
      <c r="F78" s="58" t="n">
        <v>45.0754</v>
      </c>
      <c r="G78" s="58" t="n">
        <v>43.5569</v>
      </c>
      <c r="H78" s="58" t="n">
        <v>6970.7</v>
      </c>
      <c r="I78" s="58" t="n">
        <v>15.61</v>
      </c>
      <c r="J78" s="59" t="n">
        <f aca="false">H78/3600</f>
        <v>1.93630555555556</v>
      </c>
      <c r="L78" s="57" t="n">
        <v>251.0952</v>
      </c>
      <c r="M78" s="58" t="n">
        <v>35.3113</v>
      </c>
      <c r="N78" s="58" t="n">
        <v>45.0754</v>
      </c>
      <c r="O78" s="58" t="n">
        <v>43.5569</v>
      </c>
      <c r="P78" s="58" t="n">
        <v>6970.7</v>
      </c>
      <c r="Q78" s="58" t="n">
        <v>15.61</v>
      </c>
      <c r="R78" s="59" t="n">
        <f aca="false">P78/3600</f>
        <v>1.9363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733.1072</v>
      </c>
      <c r="E79" s="43" t="n">
        <v>42.9737</v>
      </c>
      <c r="F79" s="43" t="n">
        <v>48.1558</v>
      </c>
      <c r="G79" s="43" t="n">
        <v>48.3844</v>
      </c>
      <c r="H79" s="43" t="n">
        <v>9877.91</v>
      </c>
      <c r="I79" s="43" t="n">
        <v>21.96</v>
      </c>
      <c r="J79" s="44" t="n">
        <f aca="false">H79/3600</f>
        <v>2.74386388888889</v>
      </c>
      <c r="L79" s="42" t="n">
        <v>2733.1072</v>
      </c>
      <c r="M79" s="43" t="n">
        <v>42.9737</v>
      </c>
      <c r="N79" s="43" t="n">
        <v>48.1558</v>
      </c>
      <c r="O79" s="43" t="n">
        <v>48.3844</v>
      </c>
      <c r="P79" s="43" t="n">
        <v>9877.91</v>
      </c>
      <c r="Q79" s="43" t="n">
        <v>21.96</v>
      </c>
      <c r="R79" s="44" t="n">
        <f aca="false">P79/3600</f>
        <v>2.7438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2.3112</v>
      </c>
      <c r="E80" s="50" t="n">
        <v>40.6302</v>
      </c>
      <c r="F80" s="50" t="n">
        <v>46.5184</v>
      </c>
      <c r="G80" s="50" t="n">
        <v>46.757</v>
      </c>
      <c r="H80" s="50" t="n">
        <v>8132.35</v>
      </c>
      <c r="I80" s="50" t="n">
        <v>18.17</v>
      </c>
      <c r="J80" s="51" t="n">
        <f aca="false">H80/3600</f>
        <v>2.25898611111111</v>
      </c>
      <c r="L80" s="49" t="n">
        <v>832.3112</v>
      </c>
      <c r="M80" s="50" t="n">
        <v>40.6302</v>
      </c>
      <c r="N80" s="50" t="n">
        <v>46.5184</v>
      </c>
      <c r="O80" s="50" t="n">
        <v>46.757</v>
      </c>
      <c r="P80" s="50" t="n">
        <v>8132.35</v>
      </c>
      <c r="Q80" s="50" t="n">
        <v>18.17</v>
      </c>
      <c r="R80" s="51" t="n">
        <f aca="false">P80/3600</f>
        <v>2.25898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8.4048</v>
      </c>
      <c r="E81" s="50" t="n">
        <v>38.1919</v>
      </c>
      <c r="F81" s="50" t="n">
        <v>45.0598</v>
      </c>
      <c r="G81" s="50" t="n">
        <v>45.107</v>
      </c>
      <c r="H81" s="50" t="n">
        <v>7710.57</v>
      </c>
      <c r="I81" s="50" t="n">
        <v>15.59</v>
      </c>
      <c r="J81" s="51" t="n">
        <f aca="false">H81/3600</f>
        <v>2.141825</v>
      </c>
      <c r="L81" s="49" t="n">
        <v>358.4048</v>
      </c>
      <c r="M81" s="50" t="n">
        <v>38.1919</v>
      </c>
      <c r="N81" s="50" t="n">
        <v>45.0598</v>
      </c>
      <c r="O81" s="50" t="n">
        <v>45.107</v>
      </c>
      <c r="P81" s="50" t="n">
        <v>7710.57</v>
      </c>
      <c r="Q81" s="50" t="n">
        <v>15.59</v>
      </c>
      <c r="R81" s="51" t="n">
        <f aca="false">P81/3600</f>
        <v>2.1418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8032</v>
      </c>
      <c r="E82" s="58" t="n">
        <v>35.6187</v>
      </c>
      <c r="F82" s="58" t="n">
        <v>43.87</v>
      </c>
      <c r="G82" s="58" t="n">
        <v>43.8115</v>
      </c>
      <c r="H82" s="58" t="n">
        <v>7004.55</v>
      </c>
      <c r="I82" s="58" t="n">
        <v>15.14</v>
      </c>
      <c r="J82" s="59" t="n">
        <f aca="false">H82/3600</f>
        <v>1.94570833333333</v>
      </c>
      <c r="L82" s="57" t="n">
        <v>192.8032</v>
      </c>
      <c r="M82" s="58" t="n">
        <v>35.6187</v>
      </c>
      <c r="N82" s="58" t="n">
        <v>43.87</v>
      </c>
      <c r="O82" s="58" t="n">
        <v>43.8115</v>
      </c>
      <c r="P82" s="58" t="n">
        <v>7004.55</v>
      </c>
      <c r="Q82" s="58" t="n">
        <v>15.14</v>
      </c>
      <c r="R82" s="59" t="n">
        <f aca="false">P82/3600</f>
        <v>1.9457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2.1811544110705</v>
      </c>
      <c r="J89" s="70" t="n">
        <f aca="false">GEOMEAN(J3:J82)</f>
        <v>1.62337426361084</v>
      </c>
      <c r="Q89" s="70" t="n">
        <f aca="false">GEOMEAN(Q3:Q82)</f>
        <v>12.1811544110705</v>
      </c>
      <c r="R89" s="70" t="n">
        <f aca="false">GEOMEAN(R3:R82)</f>
        <v>1.6233742636108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55280555555556</v>
      </c>
      <c r="J91" s="70" t="n">
        <f aca="false">SUM(J3:J82)</f>
        <v>173.095405555556</v>
      </c>
      <c r="Q91" s="70" t="n">
        <f aca="false">SUM(Q3:Q82)/3600</f>
        <v>0.355280555555556</v>
      </c>
      <c r="R91" s="70" t="n">
        <f aca="false">SUM(R3:R82)</f>
        <v>173.0954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486.51</v>
      </c>
      <c r="I3" s="43" t="n">
        <v>118.78</v>
      </c>
      <c r="J3" s="44" t="n">
        <f aca="false">H3/3600</f>
        <v>2.35736388888889</v>
      </c>
      <c r="L3" s="45" t="n">
        <v>103741.2304</v>
      </c>
      <c r="M3" s="46" t="n">
        <v>43.6976</v>
      </c>
      <c r="N3" s="46" t="n">
        <v>43.1049</v>
      </c>
      <c r="O3" s="46" t="n">
        <v>45.0075</v>
      </c>
      <c r="P3" s="46" t="n">
        <v>8732.9</v>
      </c>
      <c r="Q3" s="46" t="n">
        <v>130.98</v>
      </c>
      <c r="R3" s="47" t="n">
        <f aca="false">P3/3600</f>
        <v>2.42580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780.87</v>
      </c>
      <c r="I4" s="50" t="n">
        <v>104.78</v>
      </c>
      <c r="J4" s="51" t="n">
        <f aca="false">H4/3600</f>
        <v>2.16135277777778</v>
      </c>
      <c r="L4" s="52" t="n">
        <v>58123.448</v>
      </c>
      <c r="M4" s="53" t="n">
        <v>40.4832</v>
      </c>
      <c r="N4" s="53" t="n">
        <v>40.4591</v>
      </c>
      <c r="O4" s="53" t="n">
        <v>42.3931</v>
      </c>
      <c r="P4" s="53" t="n">
        <v>8006.87</v>
      </c>
      <c r="Q4" s="53" t="n">
        <v>107.19</v>
      </c>
      <c r="R4" s="54" t="n">
        <f aca="false">P4/3600</f>
        <v>2.224130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439.96</v>
      </c>
      <c r="I5" s="50" t="n">
        <v>98.11</v>
      </c>
      <c r="J5" s="51" t="n">
        <f aca="false">H5/3600</f>
        <v>2.06665555555556</v>
      </c>
      <c r="L5" s="52" t="n">
        <v>32908.56</v>
      </c>
      <c r="M5" s="53" t="n">
        <v>37.3993</v>
      </c>
      <c r="N5" s="53" t="n">
        <v>38.6942</v>
      </c>
      <c r="O5" s="53" t="n">
        <v>40.5289</v>
      </c>
      <c r="P5" s="53" t="n">
        <v>7288.35</v>
      </c>
      <c r="Q5" s="53" t="n">
        <v>96.72</v>
      </c>
      <c r="R5" s="54" t="n">
        <f aca="false">P5/3600</f>
        <v>2.02454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946.87</v>
      </c>
      <c r="I6" s="58" t="n">
        <v>87.19</v>
      </c>
      <c r="J6" s="59" t="n">
        <f aca="false">H6/3600</f>
        <v>1.92968611111111</v>
      </c>
      <c r="L6" s="60" t="n">
        <v>18513.6304</v>
      </c>
      <c r="M6" s="61" t="n">
        <v>34.332</v>
      </c>
      <c r="N6" s="61" t="n">
        <v>37.4688</v>
      </c>
      <c r="O6" s="61" t="n">
        <v>39.3342</v>
      </c>
      <c r="P6" s="61" t="n">
        <v>6847.92</v>
      </c>
      <c r="Q6" s="61" t="n">
        <v>86.57</v>
      </c>
      <c r="R6" s="62" t="n">
        <f aca="false">P6/3600</f>
        <v>1.90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474.35</v>
      </c>
      <c r="I7" s="43" t="n">
        <v>113.53</v>
      </c>
      <c r="J7" s="44" t="n">
        <f aca="false">H7/3600</f>
        <v>2.35398611111111</v>
      </c>
      <c r="L7" s="45" t="n">
        <v>106867.3744</v>
      </c>
      <c r="M7" s="46" t="n">
        <v>43.6041</v>
      </c>
      <c r="N7" s="46" t="n">
        <v>46.0228</v>
      </c>
      <c r="O7" s="46" t="n">
        <v>45.4688</v>
      </c>
      <c r="P7" s="46" t="n">
        <v>8624.75</v>
      </c>
      <c r="Q7" s="46" t="n">
        <v>119.53</v>
      </c>
      <c r="R7" s="47" t="n">
        <f aca="false">P7/3600</f>
        <v>2.395763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784.47</v>
      </c>
      <c r="I8" s="50" t="n">
        <v>110.08</v>
      </c>
      <c r="J8" s="51" t="n">
        <f aca="false">H8/3600</f>
        <v>2.16235277777778</v>
      </c>
      <c r="L8" s="52" t="n">
        <v>62379.6224</v>
      </c>
      <c r="M8" s="53" t="n">
        <v>40.167</v>
      </c>
      <c r="N8" s="53" t="n">
        <v>43.6525</v>
      </c>
      <c r="O8" s="53" t="n">
        <v>43.6408</v>
      </c>
      <c r="P8" s="53" t="n">
        <v>7853.33</v>
      </c>
      <c r="Q8" s="53" t="n">
        <v>107.25</v>
      </c>
      <c r="R8" s="54" t="n">
        <f aca="false">P8/3600</f>
        <v>2.18148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300.19</v>
      </c>
      <c r="I9" s="50" t="n">
        <v>102.3</v>
      </c>
      <c r="J9" s="51" t="n">
        <f aca="false">H9/3600</f>
        <v>2.02783055555556</v>
      </c>
      <c r="L9" s="52" t="n">
        <v>35542.496</v>
      </c>
      <c r="M9" s="53" t="n">
        <v>37.0429</v>
      </c>
      <c r="N9" s="53" t="n">
        <v>41.6136</v>
      </c>
      <c r="O9" s="53" t="n">
        <v>41.9443</v>
      </c>
      <c r="P9" s="53" t="n">
        <v>7404.69</v>
      </c>
      <c r="Q9" s="53" t="n">
        <v>107.69</v>
      </c>
      <c r="R9" s="54" t="n">
        <f aca="false">P9/3600</f>
        <v>2.05685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34</v>
      </c>
      <c r="I10" s="58" t="n">
        <v>94.52</v>
      </c>
      <c r="J10" s="59" t="n">
        <f aca="false">H10/3600</f>
        <v>1.89833333333333</v>
      </c>
      <c r="L10" s="60" t="n">
        <v>20763.4624</v>
      </c>
      <c r="M10" s="61" t="n">
        <v>34.1866</v>
      </c>
      <c r="N10" s="61" t="n">
        <v>40.1108</v>
      </c>
      <c r="O10" s="61" t="n">
        <v>40.6532</v>
      </c>
      <c r="P10" s="61" t="n">
        <v>7050.34</v>
      </c>
      <c r="Q10" s="61" t="n">
        <v>97.91</v>
      </c>
      <c r="R10" s="62" t="n">
        <f aca="false">P10/3600</f>
        <v>1.958427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556.91</v>
      </c>
      <c r="I11" s="43" t="n">
        <v>234.15</v>
      </c>
      <c r="J11" s="44" t="n">
        <f aca="false">H11/3600</f>
        <v>5.432475</v>
      </c>
      <c r="L11" s="45" t="n">
        <v>383625.1152</v>
      </c>
      <c r="M11" s="46" t="n">
        <v>42.7998</v>
      </c>
      <c r="N11" s="46" t="n">
        <v>43.1564</v>
      </c>
      <c r="O11" s="46" t="n">
        <v>41.6245</v>
      </c>
      <c r="P11" s="46" t="n">
        <v>19152.91</v>
      </c>
      <c r="Q11" s="46" t="n">
        <v>219.96</v>
      </c>
      <c r="R11" s="47" t="n">
        <f aca="false">P11/3600</f>
        <v>5.32025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121.54</v>
      </c>
      <c r="I12" s="50" t="n">
        <v>198.58</v>
      </c>
      <c r="J12" s="51" t="n">
        <f aca="false">H12/3600</f>
        <v>4.75598333333333</v>
      </c>
      <c r="L12" s="52" t="n">
        <v>246633.7872</v>
      </c>
      <c r="M12" s="53" t="n">
        <v>39.1571</v>
      </c>
      <c r="N12" s="53" t="n">
        <v>40.3167</v>
      </c>
      <c r="O12" s="53" t="n">
        <v>38.0288</v>
      </c>
      <c r="P12" s="53" t="n">
        <v>17751.32</v>
      </c>
      <c r="Q12" s="53" t="n">
        <v>202.65</v>
      </c>
      <c r="R12" s="54" t="n">
        <f aca="false">P12/3600</f>
        <v>4.930922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5854.19</v>
      </c>
      <c r="I13" s="50" t="n">
        <v>189.84</v>
      </c>
      <c r="J13" s="51" t="n">
        <f aca="false">H13/3600</f>
        <v>4.40394166666667</v>
      </c>
      <c r="L13" s="52" t="n">
        <v>153640.2624</v>
      </c>
      <c r="M13" s="53" t="n">
        <v>35.1303</v>
      </c>
      <c r="N13" s="53" t="n">
        <v>38.5973</v>
      </c>
      <c r="O13" s="53" t="n">
        <v>36.3608</v>
      </c>
      <c r="P13" s="53" t="n">
        <v>16347.22</v>
      </c>
      <c r="Q13" s="53" t="n">
        <v>188.18</v>
      </c>
      <c r="R13" s="54" t="n">
        <f aca="false">P13/3600</f>
        <v>4.5408944444444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317.17</v>
      </c>
      <c r="I14" s="58" t="n">
        <v>175.38</v>
      </c>
      <c r="J14" s="59" t="n">
        <f aca="false">H14/3600</f>
        <v>3.97699166666667</v>
      </c>
      <c r="L14" s="60" t="n">
        <v>82284.9328</v>
      </c>
      <c r="M14" s="61" t="n">
        <v>30.9361</v>
      </c>
      <c r="N14" s="61" t="n">
        <v>37.2189</v>
      </c>
      <c r="O14" s="61" t="n">
        <v>35.0448</v>
      </c>
      <c r="P14" s="61" t="n">
        <v>15131.49</v>
      </c>
      <c r="Q14" s="61" t="n">
        <v>185.62</v>
      </c>
      <c r="R14" s="62" t="n">
        <f aca="false">P14/3600</f>
        <v>4.20319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626.34</v>
      </c>
      <c r="I15" s="43" t="n">
        <v>173.56</v>
      </c>
      <c r="J15" s="44" t="n">
        <f aca="false">H15/3600</f>
        <v>4.06287222222222</v>
      </c>
      <c r="L15" s="45" t="n">
        <v>99598.9632</v>
      </c>
      <c r="M15" s="46" t="n">
        <v>43.9916</v>
      </c>
      <c r="N15" s="46" t="n">
        <v>47.2512</v>
      </c>
      <c r="O15" s="46" t="n">
        <v>46.7899</v>
      </c>
      <c r="P15" s="46" t="n">
        <v>21873.9</v>
      </c>
      <c r="Q15" s="46" t="n">
        <v>257.9</v>
      </c>
      <c r="R15" s="47" t="n">
        <f aca="false">P15/3600</f>
        <v>6.07608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957.18</v>
      </c>
      <c r="I16" s="50" t="n">
        <v>158.01</v>
      </c>
      <c r="J16" s="51" t="n">
        <f aca="false">H16/3600</f>
        <v>3.59921666666667</v>
      </c>
      <c r="L16" s="52" t="n">
        <v>47395.3264</v>
      </c>
      <c r="M16" s="53" t="n">
        <v>41.5786</v>
      </c>
      <c r="N16" s="53" t="n">
        <v>46.2752</v>
      </c>
      <c r="O16" s="53" t="n">
        <v>46.0288</v>
      </c>
      <c r="P16" s="53" t="n">
        <v>12809.83</v>
      </c>
      <c r="Q16" s="53" t="n">
        <v>165.49</v>
      </c>
      <c r="R16" s="54" t="n">
        <f aca="false">P16/3600</f>
        <v>3.558286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341.32</v>
      </c>
      <c r="I17" s="50" t="n">
        <v>149.53</v>
      </c>
      <c r="J17" s="51" t="n">
        <f aca="false">H17/3600</f>
        <v>3.42814444444444</v>
      </c>
      <c r="L17" s="52" t="n">
        <v>26728.768</v>
      </c>
      <c r="M17" s="53" t="n">
        <v>40.0039</v>
      </c>
      <c r="N17" s="53" t="n">
        <v>45.5693</v>
      </c>
      <c r="O17" s="53" t="n">
        <v>45.4874</v>
      </c>
      <c r="P17" s="53" t="n">
        <v>13103.67</v>
      </c>
      <c r="Q17" s="53" t="n">
        <v>152.02</v>
      </c>
      <c r="R17" s="54" t="n">
        <f aca="false">P17/3600</f>
        <v>3.639908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769.04</v>
      </c>
      <c r="I18" s="58" t="n">
        <v>144.62</v>
      </c>
      <c r="J18" s="59" t="n">
        <f aca="false">H18/3600</f>
        <v>3.26917777777778</v>
      </c>
      <c r="L18" s="60" t="n">
        <v>14834.8272</v>
      </c>
      <c r="M18" s="61" t="n">
        <v>38.2823</v>
      </c>
      <c r="N18" s="61" t="n">
        <v>45.039</v>
      </c>
      <c r="O18" s="61" t="n">
        <v>45.0857</v>
      </c>
      <c r="P18" s="61" t="n">
        <v>12583.64</v>
      </c>
      <c r="Q18" s="61" t="n">
        <v>147.04</v>
      </c>
      <c r="R18" s="62" t="n">
        <f aca="false">P18/3600</f>
        <v>3.49545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060.53</v>
      </c>
      <c r="I19" s="43" t="n">
        <v>73.91</v>
      </c>
      <c r="J19" s="44" t="n">
        <f aca="false">H19/3600</f>
        <v>1.68348055555556</v>
      </c>
      <c r="L19" s="42" t="n">
        <v>22358.348</v>
      </c>
      <c r="M19" s="43" t="n">
        <v>42.9051</v>
      </c>
      <c r="N19" s="43" t="n">
        <v>44.7573</v>
      </c>
      <c r="O19" s="43" t="n">
        <v>46.2749</v>
      </c>
      <c r="P19" s="43" t="n">
        <v>6055.11</v>
      </c>
      <c r="Q19" s="43" t="n">
        <v>73.29</v>
      </c>
      <c r="R19" s="44" t="n">
        <f aca="false">P19/3600</f>
        <v>1.6819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640.75</v>
      </c>
      <c r="I20" s="50" t="n">
        <v>69.53</v>
      </c>
      <c r="J20" s="51" t="n">
        <f aca="false">H20/3600</f>
        <v>1.566875</v>
      </c>
      <c r="L20" s="49" t="n">
        <v>12225.1496</v>
      </c>
      <c r="M20" s="50" t="n">
        <v>41.228</v>
      </c>
      <c r="N20" s="50" t="n">
        <v>42.9557</v>
      </c>
      <c r="O20" s="50" t="n">
        <v>43.8474</v>
      </c>
      <c r="P20" s="50" t="n">
        <v>5708.21</v>
      </c>
      <c r="Q20" s="50" t="n">
        <v>68.49</v>
      </c>
      <c r="R20" s="51" t="n">
        <f aca="false">P20/3600</f>
        <v>1.58561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350.1</v>
      </c>
      <c r="I21" s="50" t="n">
        <v>65.07</v>
      </c>
      <c r="J21" s="51" t="n">
        <f aca="false">H21/3600</f>
        <v>1.48613888888889</v>
      </c>
      <c r="L21" s="49" t="n">
        <v>6869.8296</v>
      </c>
      <c r="M21" s="50" t="n">
        <v>39.158</v>
      </c>
      <c r="N21" s="50" t="n">
        <v>41.5558</v>
      </c>
      <c r="O21" s="50" t="n">
        <v>42.2142</v>
      </c>
      <c r="P21" s="50" t="n">
        <v>5469.93</v>
      </c>
      <c r="Q21" s="50" t="n">
        <v>64.73</v>
      </c>
      <c r="R21" s="51" t="n">
        <f aca="false">P21/3600</f>
        <v>1.5194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5000.71</v>
      </c>
      <c r="I22" s="58" t="n">
        <v>64.46</v>
      </c>
      <c r="J22" s="59" t="n">
        <f aca="false">H22/3600</f>
        <v>1.38908611111111</v>
      </c>
      <c r="L22" s="57" t="n">
        <v>3824.1272</v>
      </c>
      <c r="M22" s="58" t="n">
        <v>36.7015</v>
      </c>
      <c r="N22" s="58" t="n">
        <v>40.5385</v>
      </c>
      <c r="O22" s="58" t="n">
        <v>41.2459</v>
      </c>
      <c r="P22" s="58" t="n">
        <v>5061.41</v>
      </c>
      <c r="Q22" s="58" t="n">
        <v>61.94</v>
      </c>
      <c r="R22" s="59" t="n">
        <f aca="false">P22/3600</f>
        <v>1.4059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814.98</v>
      </c>
      <c r="I23" s="43" t="n">
        <v>96.95</v>
      </c>
      <c r="J23" s="44" t="n">
        <f aca="false">H23/3600</f>
        <v>1.89305</v>
      </c>
      <c r="L23" s="42" t="n">
        <v>53351.1624</v>
      </c>
      <c r="M23" s="43" t="n">
        <v>41.934</v>
      </c>
      <c r="N23" s="43" t="n">
        <v>43.6504</v>
      </c>
      <c r="O23" s="43" t="n">
        <v>44.3078</v>
      </c>
      <c r="P23" s="43" t="n">
        <v>6990.81</v>
      </c>
      <c r="Q23" s="43" t="n">
        <v>102.44</v>
      </c>
      <c r="R23" s="44" t="n">
        <f aca="false">P23/3600</f>
        <v>1.9418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5997.28</v>
      </c>
      <c r="I24" s="50" t="n">
        <v>88.27</v>
      </c>
      <c r="J24" s="51" t="n">
        <f aca="false">H24/3600</f>
        <v>1.66591111111111</v>
      </c>
      <c r="L24" s="49" t="n">
        <v>28832.6168</v>
      </c>
      <c r="M24" s="50" t="n">
        <v>38.8265</v>
      </c>
      <c r="N24" s="50" t="n">
        <v>41.1575</v>
      </c>
      <c r="O24" s="50" t="n">
        <v>41.3932</v>
      </c>
      <c r="P24" s="50" t="n">
        <v>6149.89</v>
      </c>
      <c r="Q24" s="50" t="n">
        <v>90.12</v>
      </c>
      <c r="R24" s="51" t="n">
        <f aca="false">P24/3600</f>
        <v>1.70830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664.05</v>
      </c>
      <c r="I25" s="50" t="n">
        <v>80.64</v>
      </c>
      <c r="J25" s="51" t="n">
        <f aca="false">H25/3600</f>
        <v>1.57334722222222</v>
      </c>
      <c r="L25" s="49" t="n">
        <v>14905.9768</v>
      </c>
      <c r="M25" s="50" t="n">
        <v>35.7712</v>
      </c>
      <c r="N25" s="50" t="n">
        <v>39.3463</v>
      </c>
      <c r="O25" s="50" t="n">
        <v>39.711</v>
      </c>
      <c r="P25" s="50" t="n">
        <v>5833.44</v>
      </c>
      <c r="Q25" s="50" t="n">
        <v>83.92</v>
      </c>
      <c r="R25" s="51" t="n">
        <f aca="false">P25/3600</f>
        <v>1.620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315.29</v>
      </c>
      <c r="I26" s="58" t="n">
        <v>71.46</v>
      </c>
      <c r="J26" s="59" t="n">
        <f aca="false">H26/3600</f>
        <v>1.47646944444444</v>
      </c>
      <c r="L26" s="57" t="n">
        <v>7321.0056</v>
      </c>
      <c r="M26" s="58" t="n">
        <v>32.9025</v>
      </c>
      <c r="N26" s="58" t="n">
        <v>38.0922</v>
      </c>
      <c r="O26" s="58" t="n">
        <v>38.8615</v>
      </c>
      <c r="P26" s="58" t="n">
        <v>5548.11</v>
      </c>
      <c r="Q26" s="58" t="n">
        <v>70.52</v>
      </c>
      <c r="R26" s="59" t="n">
        <f aca="false">P26/3600</f>
        <v>1.5411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22752.44</v>
      </c>
      <c r="I27" s="43" t="n">
        <v>310.93</v>
      </c>
      <c r="J27" s="44" t="n">
        <f aca="false">H27/3600</f>
        <v>6.32012222222222</v>
      </c>
      <c r="L27" s="42" t="n">
        <v>106841.18</v>
      </c>
      <c r="M27" s="43" t="n">
        <v>40.7062</v>
      </c>
      <c r="N27" s="43" t="n">
        <v>41.8931</v>
      </c>
      <c r="O27" s="43" t="n">
        <v>44.3717</v>
      </c>
      <c r="P27" s="43" t="n">
        <v>14516.53</v>
      </c>
      <c r="Q27" s="43" t="n">
        <v>201.77</v>
      </c>
      <c r="R27" s="44" t="n">
        <f aca="false">P27/3600</f>
        <v>4.0323694444444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9086.85</v>
      </c>
      <c r="I28" s="50" t="n">
        <v>268.47</v>
      </c>
      <c r="J28" s="51" t="n">
        <f aca="false">H28/3600</f>
        <v>5.30190277777778</v>
      </c>
      <c r="L28" s="49" t="n">
        <v>49493.0008</v>
      </c>
      <c r="M28" s="50" t="n">
        <v>38.0851</v>
      </c>
      <c r="N28" s="50" t="n">
        <v>39.6068</v>
      </c>
      <c r="O28" s="50" t="n">
        <v>42.2934</v>
      </c>
      <c r="P28" s="50" t="n">
        <v>12650.65</v>
      </c>
      <c r="Q28" s="50" t="n">
        <v>175.66</v>
      </c>
      <c r="R28" s="51" t="n">
        <f aca="false">P28/3600</f>
        <v>3.514069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340.66</v>
      </c>
      <c r="I29" s="50" t="n">
        <v>174.29</v>
      </c>
      <c r="J29" s="51" t="n">
        <f aca="false">H29/3600</f>
        <v>3.15018333333333</v>
      </c>
      <c r="L29" s="49" t="n">
        <v>26714.1992</v>
      </c>
      <c r="M29" s="50" t="n">
        <v>35.8541</v>
      </c>
      <c r="N29" s="50" t="n">
        <v>38.5237</v>
      </c>
      <c r="O29" s="50" t="n">
        <v>40.6083</v>
      </c>
      <c r="P29" s="50" t="n">
        <v>11819.02</v>
      </c>
      <c r="Q29" s="50" t="n">
        <v>163.8</v>
      </c>
      <c r="R29" s="51" t="n">
        <f aca="false">P29/3600</f>
        <v>3.28306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720.66</v>
      </c>
      <c r="I30" s="58" t="n">
        <v>144.82</v>
      </c>
      <c r="J30" s="59" t="n">
        <f aca="false">H30/3600</f>
        <v>2.97796111111111</v>
      </c>
      <c r="L30" s="57" t="n">
        <v>14423.2032</v>
      </c>
      <c r="M30" s="58" t="n">
        <v>33.4216</v>
      </c>
      <c r="N30" s="58" t="n">
        <v>37.6834</v>
      </c>
      <c r="O30" s="58" t="n">
        <v>39.3612</v>
      </c>
      <c r="P30" s="58" t="n">
        <v>10671.62</v>
      </c>
      <c r="Q30" s="58" t="n">
        <v>149.39</v>
      </c>
      <c r="R30" s="59" t="n">
        <f aca="false">P30/3600</f>
        <v>2.96433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472.06</v>
      </c>
      <c r="I31" s="43" t="n">
        <v>175.99</v>
      </c>
      <c r="J31" s="44" t="n">
        <f aca="false">H31/3600</f>
        <v>3.74223888888889</v>
      </c>
      <c r="L31" s="42" t="n">
        <v>72659.9664</v>
      </c>
      <c r="M31" s="43" t="n">
        <v>41.4367</v>
      </c>
      <c r="N31" s="43" t="n">
        <v>44.5354</v>
      </c>
      <c r="O31" s="43" t="n">
        <v>46.2236</v>
      </c>
      <c r="P31" s="43" t="n">
        <v>13492.86</v>
      </c>
      <c r="Q31" s="43" t="n">
        <v>179.33</v>
      </c>
      <c r="R31" s="44" t="n">
        <f aca="false">P31/3600</f>
        <v>3.74801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1995.5</v>
      </c>
      <c r="I32" s="50" t="n">
        <v>157.45</v>
      </c>
      <c r="J32" s="51" t="n">
        <f aca="false">H32/3600</f>
        <v>3.33208333333333</v>
      </c>
      <c r="L32" s="49" t="n">
        <v>29504.6816</v>
      </c>
      <c r="M32" s="50" t="n">
        <v>38.828</v>
      </c>
      <c r="N32" s="50" t="n">
        <v>43.0082</v>
      </c>
      <c r="O32" s="50" t="n">
        <v>44.0371</v>
      </c>
      <c r="P32" s="50" t="n">
        <v>12527.78</v>
      </c>
      <c r="Q32" s="50" t="n">
        <v>169.34</v>
      </c>
      <c r="R32" s="51" t="n">
        <f aca="false">P32/3600</f>
        <v>3.47993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936.77</v>
      </c>
      <c r="I33" s="50" t="n">
        <v>147.39</v>
      </c>
      <c r="J33" s="51" t="n">
        <f aca="false">H33/3600</f>
        <v>3.03799166666667</v>
      </c>
      <c r="L33" s="49" t="n">
        <v>15222.8912</v>
      </c>
      <c r="M33" s="50" t="n">
        <v>37.0586</v>
      </c>
      <c r="N33" s="50" t="n">
        <v>41.6377</v>
      </c>
      <c r="O33" s="50" t="n">
        <v>42.1587</v>
      </c>
      <c r="P33" s="50" t="n">
        <v>11413.6</v>
      </c>
      <c r="Q33" s="50" t="n">
        <v>148.98</v>
      </c>
      <c r="R33" s="51" t="n">
        <f aca="false">P33/3600</f>
        <v>3.17044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287.27</v>
      </c>
      <c r="I34" s="58" t="n">
        <v>134.69</v>
      </c>
      <c r="J34" s="59" t="n">
        <f aca="false">H34/3600</f>
        <v>2.857575</v>
      </c>
      <c r="L34" s="57" t="n">
        <v>8488.9392</v>
      </c>
      <c r="M34" s="58" t="n">
        <v>35.1058</v>
      </c>
      <c r="N34" s="58" t="n">
        <v>40.5741</v>
      </c>
      <c r="O34" s="58" t="n">
        <v>40.7437</v>
      </c>
      <c r="P34" s="58" t="n">
        <v>10485.58</v>
      </c>
      <c r="Q34" s="58" t="n">
        <v>135.74</v>
      </c>
      <c r="R34" s="59" t="n">
        <f aca="false">P34/3600</f>
        <v>2.91266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030.12</v>
      </c>
      <c r="I35" s="43" t="n">
        <v>254.73</v>
      </c>
      <c r="J35" s="44" t="n">
        <f aca="false">H35/3600</f>
        <v>5.00836666666667</v>
      </c>
      <c r="L35" s="42" t="n">
        <v>184232.4808</v>
      </c>
      <c r="M35" s="43" t="n">
        <v>42.7577</v>
      </c>
      <c r="N35" s="43" t="n">
        <v>42.8842</v>
      </c>
      <c r="O35" s="43" t="n">
        <v>44.509</v>
      </c>
      <c r="P35" s="43" t="n">
        <v>18058.74</v>
      </c>
      <c r="Q35" s="43" t="n">
        <v>254.21</v>
      </c>
      <c r="R35" s="44" t="n">
        <f aca="false">P35/3600</f>
        <v>5.01631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355.46</v>
      </c>
      <c r="I36" s="50" t="n">
        <v>221.19</v>
      </c>
      <c r="J36" s="51" t="n">
        <f aca="false">H36/3600</f>
        <v>4.54318333333333</v>
      </c>
      <c r="L36" s="49" t="n">
        <v>81364.0232</v>
      </c>
      <c r="M36" s="50" t="n">
        <v>37.2348</v>
      </c>
      <c r="N36" s="50" t="n">
        <v>40.9203</v>
      </c>
      <c r="O36" s="50" t="n">
        <v>42.9604</v>
      </c>
      <c r="P36" s="50" t="n">
        <v>16421.6</v>
      </c>
      <c r="Q36" s="50" t="n">
        <v>220.8</v>
      </c>
      <c r="R36" s="51" t="n">
        <f aca="false">P36/3600</f>
        <v>4.56155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597.98</v>
      </c>
      <c r="I37" s="50" t="n">
        <v>201.83</v>
      </c>
      <c r="J37" s="51" t="n">
        <f aca="false">H37/3600</f>
        <v>4.05499444444445</v>
      </c>
      <c r="L37" s="49" t="n">
        <v>41091.6872</v>
      </c>
      <c r="M37" s="50" t="n">
        <v>34.6658</v>
      </c>
      <c r="N37" s="50" t="n">
        <v>39.4292</v>
      </c>
      <c r="O37" s="50" t="n">
        <v>41.7619</v>
      </c>
      <c r="P37" s="50" t="n">
        <v>15092.13</v>
      </c>
      <c r="Q37" s="50" t="n">
        <v>200.94</v>
      </c>
      <c r="R37" s="51" t="n">
        <f aca="false">P37/3600</f>
        <v>4.19225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703.58</v>
      </c>
      <c r="I38" s="58" t="n">
        <v>184.39</v>
      </c>
      <c r="J38" s="59" t="n">
        <f aca="false">H38/3600</f>
        <v>3.80655</v>
      </c>
      <c r="L38" s="57" t="n">
        <v>22076.3728</v>
      </c>
      <c r="M38" s="58" t="n">
        <v>32.2654</v>
      </c>
      <c r="N38" s="58" t="n">
        <v>38.4048</v>
      </c>
      <c r="O38" s="58" t="n">
        <v>40.8769</v>
      </c>
      <c r="P38" s="58" t="n">
        <v>13636.31</v>
      </c>
      <c r="Q38" s="58" t="n">
        <v>177</v>
      </c>
      <c r="R38" s="59" t="n">
        <f aca="false">P38/3600</f>
        <v>3.787863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926.79</v>
      </c>
      <c r="I39" s="43" t="n">
        <v>43.61</v>
      </c>
      <c r="J39" s="44" t="n">
        <f aca="false">H39/3600</f>
        <v>0.812997222222222</v>
      </c>
      <c r="L39" s="42" t="n">
        <v>20905.5768</v>
      </c>
      <c r="M39" s="43" t="n">
        <v>41.9597</v>
      </c>
      <c r="N39" s="43" t="n">
        <v>44.0745</v>
      </c>
      <c r="O39" s="43" t="n">
        <v>44.7635</v>
      </c>
      <c r="P39" s="43" t="n">
        <v>2885.59</v>
      </c>
      <c r="Q39" s="43" t="n">
        <v>43.04</v>
      </c>
      <c r="R39" s="44" t="n">
        <f aca="false">P39/3600</f>
        <v>0.801552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592.83</v>
      </c>
      <c r="I40" s="50" t="n">
        <v>37.48</v>
      </c>
      <c r="J40" s="51" t="n">
        <f aca="false">H40/3600</f>
        <v>0.720230555555556</v>
      </c>
      <c r="L40" s="49" t="n">
        <v>11244.2808</v>
      </c>
      <c r="M40" s="50" t="n">
        <v>38.5269</v>
      </c>
      <c r="N40" s="50" t="n">
        <v>41.4038</v>
      </c>
      <c r="O40" s="50" t="n">
        <v>41.8273</v>
      </c>
      <c r="P40" s="50" t="n">
        <v>2598.65</v>
      </c>
      <c r="Q40" s="50" t="n">
        <v>36.62</v>
      </c>
      <c r="R40" s="51" t="n">
        <f aca="false">P40/3600</f>
        <v>0.721847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445.46</v>
      </c>
      <c r="I41" s="50" t="n">
        <v>33.15</v>
      </c>
      <c r="J41" s="51" t="n">
        <f aca="false">H41/3600</f>
        <v>0.679294444444444</v>
      </c>
      <c r="L41" s="49" t="n">
        <v>5988.5824</v>
      </c>
      <c r="M41" s="50" t="n">
        <v>35.5578</v>
      </c>
      <c r="N41" s="50" t="n">
        <v>39.4586</v>
      </c>
      <c r="O41" s="50" t="n">
        <v>39.6611</v>
      </c>
      <c r="P41" s="50" t="n">
        <v>2398.67</v>
      </c>
      <c r="Q41" s="50" t="n">
        <v>32.86</v>
      </c>
      <c r="R41" s="51" t="n">
        <f aca="false">P41/3600</f>
        <v>0.66629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244.06</v>
      </c>
      <c r="I42" s="58" t="n">
        <v>30.19</v>
      </c>
      <c r="J42" s="59" t="n">
        <f aca="false">H42/3600</f>
        <v>0.62335</v>
      </c>
      <c r="L42" s="57" t="n">
        <v>3326.4272</v>
      </c>
      <c r="M42" s="58" t="n">
        <v>32.9329</v>
      </c>
      <c r="N42" s="58" t="n">
        <v>37.9548</v>
      </c>
      <c r="O42" s="58" t="n">
        <v>37.9698</v>
      </c>
      <c r="P42" s="58" t="n">
        <v>2209.14</v>
      </c>
      <c r="Q42" s="58" t="n">
        <v>28.7</v>
      </c>
      <c r="R42" s="59" t="n">
        <f aca="false">P42/3600</f>
        <v>0.6136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336.57</v>
      </c>
      <c r="I43" s="43" t="n">
        <v>47.15</v>
      </c>
      <c r="J43" s="44" t="n">
        <f aca="false">H43/3600</f>
        <v>0.926825</v>
      </c>
      <c r="L43" s="42" t="n">
        <v>23699.2368</v>
      </c>
      <c r="M43" s="43" t="n">
        <v>42.1266</v>
      </c>
      <c r="N43" s="43" t="n">
        <v>44.278</v>
      </c>
      <c r="O43" s="43" t="n">
        <v>45.7258</v>
      </c>
      <c r="P43" s="43" t="n">
        <v>3304.95</v>
      </c>
      <c r="Q43" s="43" t="n">
        <v>45.79</v>
      </c>
      <c r="R43" s="44" t="n">
        <f aca="false">P43/3600</f>
        <v>0.91804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126.36</v>
      </c>
      <c r="I44" s="50" t="n">
        <v>43.69</v>
      </c>
      <c r="J44" s="51" t="n">
        <f aca="false">H44/3600</f>
        <v>0.868433333333333</v>
      </c>
      <c r="L44" s="49" t="n">
        <v>14148.82</v>
      </c>
      <c r="M44" s="50" t="n">
        <v>39.2118</v>
      </c>
      <c r="N44" s="50" t="n">
        <v>41.8926</v>
      </c>
      <c r="O44" s="50" t="n">
        <v>43.0598</v>
      </c>
      <c r="P44" s="50" t="n">
        <v>3134.76</v>
      </c>
      <c r="Q44" s="50" t="n">
        <v>44.25</v>
      </c>
      <c r="R44" s="51" t="n">
        <f aca="false">P44/3600</f>
        <v>0.87076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785.75</v>
      </c>
      <c r="I45" s="50" t="n">
        <v>38.88</v>
      </c>
      <c r="J45" s="51" t="n">
        <f aca="false">H45/3600</f>
        <v>0.773819444444444</v>
      </c>
      <c r="L45" s="49" t="n">
        <v>8312.1968</v>
      </c>
      <c r="M45" s="50" t="n">
        <v>36.1472</v>
      </c>
      <c r="N45" s="50" t="n">
        <v>39.9932</v>
      </c>
      <c r="O45" s="50" t="n">
        <v>40.9765</v>
      </c>
      <c r="P45" s="50" t="n">
        <v>2893.2</v>
      </c>
      <c r="Q45" s="50" t="n">
        <v>42.26</v>
      </c>
      <c r="R45" s="51" t="n">
        <f aca="false">P45/3600</f>
        <v>0.80366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615.43</v>
      </c>
      <c r="I46" s="58" t="n">
        <v>36.22</v>
      </c>
      <c r="J46" s="59" t="n">
        <f aca="false">H46/3600</f>
        <v>0.726508333333333</v>
      </c>
      <c r="L46" s="57" t="n">
        <v>4738.6304</v>
      </c>
      <c r="M46" s="58" t="n">
        <v>33.0509</v>
      </c>
      <c r="N46" s="58" t="n">
        <v>38.5787</v>
      </c>
      <c r="O46" s="58" t="n">
        <v>39.4507</v>
      </c>
      <c r="P46" s="58" t="n">
        <v>2727.23</v>
      </c>
      <c r="Q46" s="58" t="n">
        <v>37.1</v>
      </c>
      <c r="R46" s="59" t="n">
        <f aca="false">P46/3600</f>
        <v>0.757563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325.89</v>
      </c>
      <c r="I47" s="43" t="n">
        <v>53.13</v>
      </c>
      <c r="J47" s="44" t="n">
        <f aca="false">H47/3600</f>
        <v>0.923858333333333</v>
      </c>
      <c r="L47" s="42" t="n">
        <v>44327.9904</v>
      </c>
      <c r="M47" s="43" t="n">
        <v>41.215</v>
      </c>
      <c r="N47" s="43" t="n">
        <v>42.6805</v>
      </c>
      <c r="O47" s="43" t="n">
        <v>43.5666</v>
      </c>
      <c r="P47" s="43" t="n">
        <v>3228.44</v>
      </c>
      <c r="Q47" s="43" t="n">
        <v>49.46</v>
      </c>
      <c r="R47" s="44" t="n">
        <f aca="false">P47/3600</f>
        <v>0.89678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879.18</v>
      </c>
      <c r="I48" s="50" t="n">
        <v>43.13</v>
      </c>
      <c r="J48" s="51" t="n">
        <f aca="false">H48/3600</f>
        <v>0.799772222222222</v>
      </c>
      <c r="L48" s="49" t="n">
        <v>27440.4472</v>
      </c>
      <c r="M48" s="50" t="n">
        <v>36.9829</v>
      </c>
      <c r="N48" s="50" t="n">
        <v>39.4661</v>
      </c>
      <c r="O48" s="50" t="n">
        <v>40.2929</v>
      </c>
      <c r="P48" s="50" t="n">
        <v>2934.28</v>
      </c>
      <c r="Q48" s="50" t="n">
        <v>46.54</v>
      </c>
      <c r="R48" s="51" t="n">
        <f aca="false">P48/3600</f>
        <v>0.81507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683.68</v>
      </c>
      <c r="I49" s="50" t="n">
        <v>41.13</v>
      </c>
      <c r="J49" s="51" t="n">
        <f aca="false">H49/3600</f>
        <v>0.745466666666667</v>
      </c>
      <c r="L49" s="49" t="n">
        <v>16355.4136</v>
      </c>
      <c r="M49" s="50" t="n">
        <v>33.1798</v>
      </c>
      <c r="N49" s="50" t="n">
        <v>37.3367</v>
      </c>
      <c r="O49" s="50" t="n">
        <v>38.0472</v>
      </c>
      <c r="P49" s="50" t="n">
        <v>2676.77</v>
      </c>
      <c r="Q49" s="50" t="n">
        <v>41.1</v>
      </c>
      <c r="R49" s="51" t="n">
        <f aca="false">P49/3600</f>
        <v>0.743547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421.15</v>
      </c>
      <c r="I50" s="58" t="n">
        <v>36.23</v>
      </c>
      <c r="J50" s="59" t="n">
        <f aca="false">H50/3600</f>
        <v>0.672541666666667</v>
      </c>
      <c r="L50" s="57" t="n">
        <v>8855.8224</v>
      </c>
      <c r="M50" s="58" t="n">
        <v>29.4954</v>
      </c>
      <c r="N50" s="58" t="n">
        <v>35.8653</v>
      </c>
      <c r="O50" s="58" t="n">
        <v>36.5042</v>
      </c>
      <c r="P50" s="58" t="n">
        <v>2533.73</v>
      </c>
      <c r="Q50" s="58" t="n">
        <v>37.31</v>
      </c>
      <c r="R50" s="59" t="n">
        <f aca="false">P50/3600</f>
        <v>0.70381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59.91</v>
      </c>
      <c r="I51" s="43" t="n">
        <v>23.58</v>
      </c>
      <c r="J51" s="44" t="n">
        <f aca="false">H51/3600</f>
        <v>0.488863888888889</v>
      </c>
      <c r="L51" s="42" t="n">
        <v>15274.9736</v>
      </c>
      <c r="M51" s="43" t="n">
        <v>42.594</v>
      </c>
      <c r="N51" s="43" t="n">
        <v>43.966</v>
      </c>
      <c r="O51" s="43" t="n">
        <v>44.7333</v>
      </c>
      <c r="P51" s="43" t="n">
        <v>1742.08</v>
      </c>
      <c r="Q51" s="43" t="n">
        <v>24.9</v>
      </c>
      <c r="R51" s="44" t="n">
        <f aca="false">P51/3600</f>
        <v>0.48391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41.06</v>
      </c>
      <c r="I52" s="50" t="n">
        <v>20.72</v>
      </c>
      <c r="J52" s="51" t="n">
        <f aca="false">H52/3600</f>
        <v>0.428072222222222</v>
      </c>
      <c r="L52" s="49" t="n">
        <v>9147.7</v>
      </c>
      <c r="M52" s="50" t="n">
        <v>39.1873</v>
      </c>
      <c r="N52" s="50" t="n">
        <v>40.5993</v>
      </c>
      <c r="O52" s="50" t="n">
        <v>41.9215</v>
      </c>
      <c r="P52" s="50" t="n">
        <v>1589.09</v>
      </c>
      <c r="Q52" s="50" t="n">
        <v>22.66</v>
      </c>
      <c r="R52" s="51" t="n">
        <f aca="false">P52/3600</f>
        <v>0.44141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07.18</v>
      </c>
      <c r="I53" s="50" t="n">
        <v>19.31</v>
      </c>
      <c r="J53" s="51" t="n">
        <f aca="false">H53/3600</f>
        <v>0.390883333333333</v>
      </c>
      <c r="L53" s="49" t="n">
        <v>5211.256</v>
      </c>
      <c r="M53" s="50" t="n">
        <v>35.7511</v>
      </c>
      <c r="N53" s="50" t="n">
        <v>38.235</v>
      </c>
      <c r="O53" s="50" t="n">
        <v>39.9739</v>
      </c>
      <c r="P53" s="50" t="n">
        <v>1473.81</v>
      </c>
      <c r="Q53" s="50" t="n">
        <v>20.06</v>
      </c>
      <c r="R53" s="51" t="n">
        <f aca="false">P53/3600</f>
        <v>0.40939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325.33</v>
      </c>
      <c r="I54" s="58" t="n">
        <v>18.24</v>
      </c>
      <c r="J54" s="59" t="n">
        <f aca="false">H54/3600</f>
        <v>0.368147222222222</v>
      </c>
      <c r="L54" s="57" t="n">
        <v>2616.2344</v>
      </c>
      <c r="M54" s="58" t="n">
        <v>32.2852</v>
      </c>
      <c r="N54" s="58" t="n">
        <v>36.7704</v>
      </c>
      <c r="O54" s="58" t="n">
        <v>38.5325</v>
      </c>
      <c r="P54" s="58" t="n">
        <v>1358.7</v>
      </c>
      <c r="Q54" s="58" t="n">
        <v>18.4</v>
      </c>
      <c r="R54" s="59" t="n">
        <f aca="false">P54/3600</f>
        <v>0.37741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0.08</v>
      </c>
      <c r="I55" s="43" t="n">
        <v>9.2</v>
      </c>
      <c r="J55" s="44" t="n">
        <f aca="false">H55/3600</f>
        <v>0.191688888888889</v>
      </c>
      <c r="L55" s="42" t="n">
        <v>5385.2168</v>
      </c>
      <c r="M55" s="43" t="n">
        <v>43.2415</v>
      </c>
      <c r="N55" s="43" t="n">
        <v>45.3981</v>
      </c>
      <c r="O55" s="43" t="n">
        <v>45.1983</v>
      </c>
      <c r="P55" s="43" t="n">
        <v>693.23</v>
      </c>
      <c r="Q55" s="43" t="n">
        <v>9.57</v>
      </c>
      <c r="R55" s="44" t="n">
        <f aca="false">P55/3600</f>
        <v>0.1925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29.91</v>
      </c>
      <c r="I56" s="50" t="n">
        <v>8.78</v>
      </c>
      <c r="J56" s="51" t="n">
        <f aca="false">H56/3600</f>
        <v>0.174975</v>
      </c>
      <c r="L56" s="49" t="n">
        <v>3202.1496</v>
      </c>
      <c r="M56" s="50" t="n">
        <v>39.5849</v>
      </c>
      <c r="N56" s="50" t="n">
        <v>42.3288</v>
      </c>
      <c r="O56" s="50" t="n">
        <v>41.889</v>
      </c>
      <c r="P56" s="50" t="n">
        <v>647.88</v>
      </c>
      <c r="Q56" s="50" t="n">
        <v>9.43</v>
      </c>
      <c r="R56" s="51" t="n">
        <f aca="false">P56/3600</f>
        <v>0.1799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89.39</v>
      </c>
      <c r="I57" s="50" t="n">
        <v>8.08</v>
      </c>
      <c r="J57" s="51" t="n">
        <f aca="false">H57/3600</f>
        <v>0.163719444444444</v>
      </c>
      <c r="L57" s="49" t="n">
        <v>1828.968</v>
      </c>
      <c r="M57" s="50" t="n">
        <v>36.1282</v>
      </c>
      <c r="N57" s="50" t="n">
        <v>40.014</v>
      </c>
      <c r="O57" s="50" t="n">
        <v>39.4458</v>
      </c>
      <c r="P57" s="50" t="n">
        <v>583.59</v>
      </c>
      <c r="Q57" s="50" t="n">
        <v>7.66</v>
      </c>
      <c r="R57" s="51" t="n">
        <f aca="false">P57/3600</f>
        <v>0.1621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42.81</v>
      </c>
      <c r="I58" s="58" t="n">
        <v>7.28</v>
      </c>
      <c r="J58" s="59" t="n">
        <f aca="false">H58/3600</f>
        <v>0.150780555555556</v>
      </c>
      <c r="L58" s="57" t="n">
        <v>1019.776</v>
      </c>
      <c r="M58" s="58" t="n">
        <v>32.928</v>
      </c>
      <c r="N58" s="58" t="n">
        <v>38.3934</v>
      </c>
      <c r="O58" s="58" t="n">
        <v>37.673</v>
      </c>
      <c r="P58" s="58" t="n">
        <v>544.24</v>
      </c>
      <c r="Q58" s="58" t="n">
        <v>7.24</v>
      </c>
      <c r="R58" s="59" t="n">
        <f aca="false">P58/3600</f>
        <v>0.1511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85.8</v>
      </c>
      <c r="I59" s="43" t="n">
        <v>12.96</v>
      </c>
      <c r="J59" s="44" t="n">
        <f aca="false">H59/3600</f>
        <v>0.273833333333333</v>
      </c>
      <c r="L59" s="42" t="n">
        <v>13252.7304</v>
      </c>
      <c r="M59" s="43" t="n">
        <v>41.3063</v>
      </c>
      <c r="N59" s="43" t="n">
        <v>43.3901</v>
      </c>
      <c r="O59" s="43" t="n">
        <v>44.3197</v>
      </c>
      <c r="P59" s="43" t="n">
        <v>987.47</v>
      </c>
      <c r="Q59" s="43" t="n">
        <v>13.96</v>
      </c>
      <c r="R59" s="44" t="n">
        <f aca="false">P59/3600</f>
        <v>0.2742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50.4</v>
      </c>
      <c r="I60" s="50" t="n">
        <v>12.26</v>
      </c>
      <c r="J60" s="51" t="n">
        <f aca="false">H60/3600</f>
        <v>0.236222222222222</v>
      </c>
      <c r="L60" s="49" t="n">
        <v>8440.4648</v>
      </c>
      <c r="M60" s="50" t="n">
        <v>36.9004</v>
      </c>
      <c r="N60" s="50" t="n">
        <v>40.6815</v>
      </c>
      <c r="O60" s="50" t="n">
        <v>41.7364</v>
      </c>
      <c r="P60" s="50" t="n">
        <v>853.33</v>
      </c>
      <c r="Q60" s="50" t="n">
        <v>12.29</v>
      </c>
      <c r="R60" s="51" t="n">
        <f aca="false">P60/3600</f>
        <v>0.23703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93.78</v>
      </c>
      <c r="I61" s="50" t="n">
        <v>11.16</v>
      </c>
      <c r="J61" s="51" t="n">
        <f aca="false">H61/3600</f>
        <v>0.220494444444444</v>
      </c>
      <c r="L61" s="49" t="n">
        <v>5183.8824</v>
      </c>
      <c r="M61" s="50" t="n">
        <v>33.1198</v>
      </c>
      <c r="N61" s="50" t="n">
        <v>39.0104</v>
      </c>
      <c r="O61" s="50" t="n">
        <v>39.9491</v>
      </c>
      <c r="P61" s="50" t="n">
        <v>791.91</v>
      </c>
      <c r="Q61" s="50" t="n">
        <v>11.22</v>
      </c>
      <c r="R61" s="51" t="n">
        <f aca="false">P61/3600</f>
        <v>0.2199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19.21</v>
      </c>
      <c r="I62" s="58" t="n">
        <v>9.88</v>
      </c>
      <c r="J62" s="59" t="n">
        <f aca="false">H62/3600</f>
        <v>0.199780555555556</v>
      </c>
      <c r="L62" s="57" t="n">
        <v>3082.8624</v>
      </c>
      <c r="M62" s="58" t="n">
        <v>29.6415</v>
      </c>
      <c r="N62" s="58" t="n">
        <v>37.9247</v>
      </c>
      <c r="O62" s="58" t="n">
        <v>38.7366</v>
      </c>
      <c r="P62" s="58" t="n">
        <v>726.39</v>
      </c>
      <c r="Q62" s="58" t="n">
        <v>10</v>
      </c>
      <c r="R62" s="59" t="n">
        <f aca="false">P62/3600</f>
        <v>0.2017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05.63</v>
      </c>
      <c r="I63" s="43" t="n">
        <v>12.02</v>
      </c>
      <c r="J63" s="44" t="n">
        <f aca="false">H63/3600</f>
        <v>0.223786111111111</v>
      </c>
      <c r="L63" s="42" t="n">
        <v>11637.012</v>
      </c>
      <c r="M63" s="43" t="n">
        <v>41.1928</v>
      </c>
      <c r="N63" s="43" t="n">
        <v>42.3368</v>
      </c>
      <c r="O63" s="43" t="n">
        <v>43.065</v>
      </c>
      <c r="P63" s="43" t="n">
        <v>826.75</v>
      </c>
      <c r="Q63" s="43" t="n">
        <v>13.24</v>
      </c>
      <c r="R63" s="44" t="n">
        <f aca="false">P63/3600</f>
        <v>0.2296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35.31</v>
      </c>
      <c r="I64" s="50" t="n">
        <v>11.14</v>
      </c>
      <c r="J64" s="51" t="n">
        <f aca="false">H64/3600</f>
        <v>0.204252777777778</v>
      </c>
      <c r="L64" s="49" t="n">
        <v>7178.4536</v>
      </c>
      <c r="M64" s="50" t="n">
        <v>36.8572</v>
      </c>
      <c r="N64" s="50" t="n">
        <v>39.2002</v>
      </c>
      <c r="O64" s="50" t="n">
        <v>39.7135</v>
      </c>
      <c r="P64" s="50" t="n">
        <v>755.46</v>
      </c>
      <c r="Q64" s="50" t="n">
        <v>11.43</v>
      </c>
      <c r="R64" s="51" t="n">
        <f aca="false">P64/3600</f>
        <v>0.2098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62.99</v>
      </c>
      <c r="I65" s="50" t="n">
        <v>9.63</v>
      </c>
      <c r="J65" s="51" t="n">
        <f aca="false">H65/3600</f>
        <v>0.184163888888889</v>
      </c>
      <c r="L65" s="49" t="n">
        <v>4080.3712</v>
      </c>
      <c r="M65" s="50" t="n">
        <v>32.8688</v>
      </c>
      <c r="N65" s="50" t="n">
        <v>36.9398</v>
      </c>
      <c r="O65" s="50" t="n">
        <v>37.3915</v>
      </c>
      <c r="P65" s="50" t="n">
        <v>677.42</v>
      </c>
      <c r="Q65" s="50" t="n">
        <v>10.41</v>
      </c>
      <c r="R65" s="51" t="n">
        <f aca="false">P65/3600</f>
        <v>0.18817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97.26</v>
      </c>
      <c r="I66" s="58" t="n">
        <v>9.05</v>
      </c>
      <c r="J66" s="59" t="n">
        <f aca="false">H66/3600</f>
        <v>0.165905555555556</v>
      </c>
      <c r="L66" s="57" t="n">
        <v>2104.336</v>
      </c>
      <c r="M66" s="58" t="n">
        <v>29.3254</v>
      </c>
      <c r="N66" s="58" t="n">
        <v>35.3987</v>
      </c>
      <c r="O66" s="58" t="n">
        <v>35.8196</v>
      </c>
      <c r="P66" s="58" t="n">
        <v>601.43</v>
      </c>
      <c r="Q66" s="58" t="n">
        <v>8.37</v>
      </c>
      <c r="R66" s="59" t="n">
        <f aca="false">P66/3600</f>
        <v>0.16706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46.33</v>
      </c>
      <c r="I67" s="43" t="n">
        <v>6.13</v>
      </c>
      <c r="J67" s="44" t="n">
        <f aca="false">H67/3600</f>
        <v>0.123980555555556</v>
      </c>
      <c r="L67" s="42" t="n">
        <v>4560.3736</v>
      </c>
      <c r="M67" s="43" t="n">
        <v>42.7698</v>
      </c>
      <c r="N67" s="43" t="n">
        <v>43.4957</v>
      </c>
      <c r="O67" s="43" t="n">
        <v>44.3091</v>
      </c>
      <c r="P67" s="43" t="n">
        <v>449.34</v>
      </c>
      <c r="Q67" s="43" t="n">
        <v>6.4</v>
      </c>
      <c r="R67" s="44" t="n">
        <f aca="false">P67/3600</f>
        <v>0.1248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4.2</v>
      </c>
      <c r="I68" s="50" t="n">
        <v>5.51</v>
      </c>
      <c r="J68" s="51" t="n">
        <f aca="false">H68/3600</f>
        <v>0.112277777777778</v>
      </c>
      <c r="L68" s="49" t="n">
        <v>2747.528</v>
      </c>
      <c r="M68" s="50" t="n">
        <v>38.6877</v>
      </c>
      <c r="N68" s="50" t="n">
        <v>40.0863</v>
      </c>
      <c r="O68" s="50" t="n">
        <v>41.3107</v>
      </c>
      <c r="P68" s="50" t="n">
        <v>409.45</v>
      </c>
      <c r="Q68" s="50" t="n">
        <v>5.7</v>
      </c>
      <c r="R68" s="51" t="n">
        <f aca="false">P68/3600</f>
        <v>0.1137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72.82</v>
      </c>
      <c r="I69" s="50" t="n">
        <v>5.3</v>
      </c>
      <c r="J69" s="51" t="n">
        <f aca="false">H69/3600</f>
        <v>0.103561111111111</v>
      </c>
      <c r="L69" s="49" t="n">
        <v>1505.4192</v>
      </c>
      <c r="M69" s="50" t="n">
        <v>34.7679</v>
      </c>
      <c r="N69" s="50" t="n">
        <v>37.8697</v>
      </c>
      <c r="O69" s="50" t="n">
        <v>39.0368</v>
      </c>
      <c r="P69" s="50" t="n">
        <v>382.15</v>
      </c>
      <c r="Q69" s="50" t="n">
        <v>5.21</v>
      </c>
      <c r="R69" s="51" t="n">
        <f aca="false">P69/3600</f>
        <v>0.1061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31.32</v>
      </c>
      <c r="I70" s="58" t="n">
        <v>4.51</v>
      </c>
      <c r="J70" s="59" t="n">
        <f aca="false">H70/3600</f>
        <v>0.0920333333333333</v>
      </c>
      <c r="L70" s="57" t="n">
        <v>760.3856</v>
      </c>
      <c r="M70" s="58" t="n">
        <v>31.4365</v>
      </c>
      <c r="N70" s="58" t="n">
        <v>36.2963</v>
      </c>
      <c r="O70" s="58" t="n">
        <v>37.3312</v>
      </c>
      <c r="P70" s="58" t="n">
        <v>339.4</v>
      </c>
      <c r="Q70" s="58" t="n">
        <v>4.52</v>
      </c>
      <c r="R70" s="59" t="n">
        <f aca="false">P70/3600</f>
        <v>0.094277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654.46</v>
      </c>
      <c r="I71" s="43" t="n">
        <v>86.85</v>
      </c>
      <c r="J71" s="44" t="n">
        <f aca="false">H71/3600</f>
        <v>1.84846111111111</v>
      </c>
      <c r="L71" s="42" t="n">
        <v>21467.244</v>
      </c>
      <c r="M71" s="43" t="n">
        <v>44.955</v>
      </c>
      <c r="N71" s="43" t="n">
        <v>47.6218</v>
      </c>
      <c r="O71" s="43" t="n">
        <v>48.5708</v>
      </c>
      <c r="P71" s="43" t="n">
        <v>6720.51</v>
      </c>
      <c r="Q71" s="43" t="n">
        <v>87.35</v>
      </c>
      <c r="R71" s="44" t="n">
        <f aca="false">P71/3600</f>
        <v>1.8668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276.4</v>
      </c>
      <c r="I72" s="50" t="n">
        <v>85.58</v>
      </c>
      <c r="J72" s="51" t="n">
        <f aca="false">H72/3600</f>
        <v>1.74344444444444</v>
      </c>
      <c r="L72" s="49" t="n">
        <v>12557.428</v>
      </c>
      <c r="M72" s="50" t="n">
        <v>42.5364</v>
      </c>
      <c r="N72" s="50" t="n">
        <v>45.876</v>
      </c>
      <c r="O72" s="50" t="n">
        <v>46.5907</v>
      </c>
      <c r="P72" s="50" t="n">
        <v>6417.79</v>
      </c>
      <c r="Q72" s="50" t="n">
        <v>86.35</v>
      </c>
      <c r="R72" s="51" t="n">
        <f aca="false">P72/3600</f>
        <v>1.78271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129.33</v>
      </c>
      <c r="I73" s="50" t="n">
        <v>83.46</v>
      </c>
      <c r="J73" s="51" t="n">
        <f aca="false">H73/3600</f>
        <v>1.70259166666667</v>
      </c>
      <c r="L73" s="49" t="n">
        <v>7491.9944</v>
      </c>
      <c r="M73" s="50" t="n">
        <v>39.8432</v>
      </c>
      <c r="N73" s="50" t="n">
        <v>44.1754</v>
      </c>
      <c r="O73" s="50" t="n">
        <v>44.7553</v>
      </c>
      <c r="P73" s="50" t="n">
        <v>6057.33</v>
      </c>
      <c r="Q73" s="50" t="n">
        <v>80.23</v>
      </c>
      <c r="R73" s="51" t="n">
        <f aca="false">P73/3600</f>
        <v>1.68259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539.97</v>
      </c>
      <c r="I74" s="58" t="n">
        <v>76.92</v>
      </c>
      <c r="J74" s="59" t="n">
        <f aca="false">H74/3600</f>
        <v>1.53888055555556</v>
      </c>
      <c r="L74" s="57" t="n">
        <v>4523.9488</v>
      </c>
      <c r="M74" s="58" t="n">
        <v>36.9267</v>
      </c>
      <c r="N74" s="58" t="n">
        <v>42.9899</v>
      </c>
      <c r="O74" s="58" t="n">
        <v>43.413</v>
      </c>
      <c r="P74" s="58" t="n">
        <v>5672.96</v>
      </c>
      <c r="Q74" s="58" t="n">
        <v>78.55</v>
      </c>
      <c r="R74" s="59" t="n">
        <f aca="false">P74/3600</f>
        <v>1.5758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523.42</v>
      </c>
      <c r="I75" s="43" t="n">
        <v>85.4</v>
      </c>
      <c r="J75" s="44" t="n">
        <f aca="false">H75/3600</f>
        <v>1.81206111111111</v>
      </c>
      <c r="L75" s="42" t="n">
        <v>22253.508</v>
      </c>
      <c r="M75" s="43" t="n">
        <v>44.9105</v>
      </c>
      <c r="N75" s="43" t="n">
        <v>48.9039</v>
      </c>
      <c r="O75" s="43" t="n">
        <v>48.8713</v>
      </c>
      <c r="P75" s="43" t="n">
        <v>6636.17</v>
      </c>
      <c r="Q75" s="43" t="n">
        <v>89.65</v>
      </c>
      <c r="R75" s="44" t="n">
        <f aca="false">P75/3600</f>
        <v>1.84338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238.73</v>
      </c>
      <c r="I76" s="50" t="n">
        <v>83.86</v>
      </c>
      <c r="J76" s="51" t="n">
        <f aca="false">H76/3600</f>
        <v>1.73298055555556</v>
      </c>
      <c r="L76" s="49" t="n">
        <v>13528.5096</v>
      </c>
      <c r="M76" s="50" t="n">
        <v>42.4926</v>
      </c>
      <c r="N76" s="50" t="n">
        <v>47.0941</v>
      </c>
      <c r="O76" s="50" t="n">
        <v>46.4486</v>
      </c>
      <c r="P76" s="50" t="n">
        <v>6148.91</v>
      </c>
      <c r="Q76" s="50" t="n">
        <v>87.42</v>
      </c>
      <c r="R76" s="51" t="n">
        <f aca="false">P76/3600</f>
        <v>1.70803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908.69</v>
      </c>
      <c r="I77" s="50" t="n">
        <v>80.38</v>
      </c>
      <c r="J77" s="51" t="n">
        <f aca="false">H77/3600</f>
        <v>1.64130277777778</v>
      </c>
      <c r="L77" s="49" t="n">
        <v>8344.9488</v>
      </c>
      <c r="M77" s="50" t="n">
        <v>39.715</v>
      </c>
      <c r="N77" s="50" t="n">
        <v>45.8026</v>
      </c>
      <c r="O77" s="50" t="n">
        <v>44.2506</v>
      </c>
      <c r="P77" s="50" t="n">
        <v>5806.44</v>
      </c>
      <c r="Q77" s="50" t="n">
        <v>78.79</v>
      </c>
      <c r="R77" s="51" t="n">
        <f aca="false">P77/3600</f>
        <v>1.612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462.07</v>
      </c>
      <c r="I78" s="58" t="n">
        <v>73.51</v>
      </c>
      <c r="J78" s="59" t="n">
        <f aca="false">H78/3600</f>
        <v>1.51724166666667</v>
      </c>
      <c r="L78" s="57" t="n">
        <v>4995.6544</v>
      </c>
      <c r="M78" s="58" t="n">
        <v>36.584</v>
      </c>
      <c r="N78" s="58" t="n">
        <v>44.7523</v>
      </c>
      <c r="O78" s="58" t="n">
        <v>42.7073</v>
      </c>
      <c r="P78" s="58" t="n">
        <v>5666.9</v>
      </c>
      <c r="Q78" s="58" t="n">
        <v>76.39</v>
      </c>
      <c r="R78" s="59" t="n">
        <f aca="false">P78/3600</f>
        <v>1.574138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770.98</v>
      </c>
      <c r="I79" s="43" t="n">
        <v>89.35</v>
      </c>
      <c r="J79" s="44" t="n">
        <f aca="false">H79/3600</f>
        <v>1.88082777777778</v>
      </c>
      <c r="L79" s="42" t="n">
        <v>23673.652</v>
      </c>
      <c r="M79" s="43" t="n">
        <v>44.9264</v>
      </c>
      <c r="N79" s="43" t="n">
        <v>48.9819</v>
      </c>
      <c r="O79" s="43" t="n">
        <v>49.1742</v>
      </c>
      <c r="P79" s="43" t="n">
        <v>6717.55</v>
      </c>
      <c r="Q79" s="43" t="n">
        <v>90.96</v>
      </c>
      <c r="R79" s="44" t="n">
        <f aca="false">P79/3600</f>
        <v>1.86598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404.47</v>
      </c>
      <c r="I80" s="50" t="n">
        <v>83.57</v>
      </c>
      <c r="J80" s="51" t="n">
        <f aca="false">H80/3600</f>
        <v>1.77901944444444</v>
      </c>
      <c r="L80" s="49" t="n">
        <v>13627.836</v>
      </c>
      <c r="M80" s="50" t="n">
        <v>42.1504</v>
      </c>
      <c r="N80" s="50" t="n">
        <v>46.8752</v>
      </c>
      <c r="O80" s="50" t="n">
        <v>47.0929</v>
      </c>
      <c r="P80" s="50" t="n">
        <v>6381.19</v>
      </c>
      <c r="Q80" s="50" t="n">
        <v>84.4</v>
      </c>
      <c r="R80" s="51" t="n">
        <f aca="false">P80/3600</f>
        <v>1.77255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821.94</v>
      </c>
      <c r="I81" s="50" t="n">
        <v>77.95</v>
      </c>
      <c r="J81" s="51" t="n">
        <f aca="false">H81/3600</f>
        <v>1.61720555555556</v>
      </c>
      <c r="L81" s="49" t="n">
        <v>7784.7224</v>
      </c>
      <c r="M81" s="50" t="n">
        <v>39.315</v>
      </c>
      <c r="N81" s="50" t="n">
        <v>45.0361</v>
      </c>
      <c r="O81" s="50" t="n">
        <v>45.2165</v>
      </c>
      <c r="P81" s="50" t="n">
        <v>5914.82</v>
      </c>
      <c r="Q81" s="50" t="n">
        <v>77.63</v>
      </c>
      <c r="R81" s="51" t="n">
        <f aca="false">P81/3600</f>
        <v>1.64300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669.51</v>
      </c>
      <c r="I82" s="58" t="n">
        <v>73.76</v>
      </c>
      <c r="J82" s="59" t="n">
        <f aca="false">H82/3600</f>
        <v>1.57486388888889</v>
      </c>
      <c r="L82" s="57" t="n">
        <v>4411.4344</v>
      </c>
      <c r="M82" s="58" t="n">
        <v>36.4906</v>
      </c>
      <c r="N82" s="58" t="n">
        <v>43.5877</v>
      </c>
      <c r="O82" s="58" t="n">
        <v>43.7868</v>
      </c>
      <c r="P82" s="58" t="n">
        <v>5750.47</v>
      </c>
      <c r="Q82" s="58" t="n">
        <v>74.05</v>
      </c>
      <c r="R82" s="59" t="n">
        <f aca="false">P82/3600</f>
        <v>1.59735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4.2660688017003</v>
      </c>
      <c r="J89" s="70" t="n">
        <f aca="false">GEOMEAN(J3:J82)</f>
        <v>1.1103535394792</v>
      </c>
      <c r="Q89" s="70" t="n">
        <f aca="false">GEOMEAN(Q3:Q82)</f>
        <v>54.6617762946311</v>
      </c>
      <c r="R89" s="70" t="n">
        <f aca="false">GEOMEAN(R3:R82)</f>
        <v>1.1189954174201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729198745494</v>
      </c>
      <c r="R90" s="71" t="n">
        <f aca="false">R89/J89</f>
        <v>1.0077829967066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92465</v>
      </c>
      <c r="J91" s="70" t="n">
        <f aca="false">SUM(J3:J82)</f>
        <v>144.913275</v>
      </c>
      <c r="Q91" s="70" t="n">
        <f aca="false">SUM(Q3:Q82)/3600</f>
        <v>1.90960555555556</v>
      </c>
      <c r="R91" s="70" t="n">
        <f aca="false">SUM(R3:R82)</f>
        <v>145.004452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717.95</v>
      </c>
      <c r="I3" s="43" t="n">
        <v>84.59</v>
      </c>
      <c r="J3" s="44" t="n">
        <f aca="false">H3/3600</f>
        <v>1.58831944444444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998.65</v>
      </c>
      <c r="I4" s="50" t="n">
        <v>79</v>
      </c>
      <c r="J4" s="51" t="n">
        <f aca="false">H4/3600</f>
        <v>1.38851388888889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455.6</v>
      </c>
      <c r="I5" s="50" t="n">
        <v>71.72</v>
      </c>
      <c r="J5" s="51" t="n">
        <f aca="false">H5/3600</f>
        <v>1.237666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212.23</v>
      </c>
      <c r="I6" s="58" t="n">
        <v>70.77</v>
      </c>
      <c r="J6" s="59" t="n">
        <f aca="false">H6/3600</f>
        <v>1.17006388888889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695.27</v>
      </c>
      <c r="I7" s="43" t="n">
        <v>84.46</v>
      </c>
      <c r="J7" s="44" t="n">
        <f aca="false">H7/3600</f>
        <v>1.58201944444444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200.89</v>
      </c>
      <c r="I8" s="50" t="n">
        <v>81.62</v>
      </c>
      <c r="J8" s="51" t="n">
        <f aca="false">H8/3600</f>
        <v>1.44469166666667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550.33</v>
      </c>
      <c r="I9" s="50" t="n">
        <v>73.78</v>
      </c>
      <c r="J9" s="51" t="n">
        <f aca="false">H9/3600</f>
        <v>1.26398055555556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09.36</v>
      </c>
      <c r="I10" s="58" t="n">
        <v>69.54</v>
      </c>
      <c r="J10" s="59" t="n">
        <f aca="false">H10/3600</f>
        <v>1.16926666666667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833.95</v>
      </c>
      <c r="I11" s="43" t="n">
        <v>144.39</v>
      </c>
      <c r="J11" s="44" t="n">
        <f aca="false">H11/3600</f>
        <v>3.84276388888889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004.05</v>
      </c>
      <c r="I12" s="50" t="n">
        <v>133.08</v>
      </c>
      <c r="J12" s="51" t="n">
        <f aca="false">H12/3600</f>
        <v>3.33445833333333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637.94</v>
      </c>
      <c r="I13" s="50" t="n">
        <v>129.95</v>
      </c>
      <c r="J13" s="51" t="n">
        <f aca="false">H13/3600</f>
        <v>2.954983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549.47</v>
      </c>
      <c r="I14" s="58" t="n">
        <v>147.76</v>
      </c>
      <c r="J14" s="59" t="n">
        <f aca="false">H14/3600</f>
        <v>2.65263055555556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652.77</v>
      </c>
      <c r="I15" s="43" t="n">
        <v>138.23</v>
      </c>
      <c r="J15" s="44" t="n">
        <f aca="false">H15/3600</f>
        <v>2.681325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351.44</v>
      </c>
      <c r="I16" s="50" t="n">
        <v>115.18</v>
      </c>
      <c r="J16" s="51" t="n">
        <f aca="false">H16/3600</f>
        <v>2.31984444444444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709.12</v>
      </c>
      <c r="I17" s="50" t="n">
        <v>116.32</v>
      </c>
      <c r="J17" s="51" t="n">
        <f aca="false">H17/3600</f>
        <v>2.141422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397.48</v>
      </c>
      <c r="I18" s="58" t="n">
        <v>106.1</v>
      </c>
      <c r="J18" s="59" t="n">
        <f aca="false">H18/3600</f>
        <v>2.05485555555556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10.32</v>
      </c>
      <c r="I19" s="43" t="n">
        <v>56.6</v>
      </c>
      <c r="J19" s="44" t="n">
        <f aca="false">H19/3600</f>
        <v>1.11397777777778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597.75</v>
      </c>
      <c r="I20" s="50" t="n">
        <v>51.27</v>
      </c>
      <c r="J20" s="51" t="n">
        <f aca="false">H20/3600</f>
        <v>0.999375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343.46</v>
      </c>
      <c r="I21" s="50" t="n">
        <v>49.64</v>
      </c>
      <c r="J21" s="51" t="n">
        <f aca="false">H21/3600</f>
        <v>0.928738888888889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106.33</v>
      </c>
      <c r="I22" s="58" t="n">
        <v>47.82</v>
      </c>
      <c r="J22" s="59" t="n">
        <f aca="false">H22/3600</f>
        <v>0.862869444444445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850.64</v>
      </c>
      <c r="I23" s="43" t="n">
        <v>72.49</v>
      </c>
      <c r="J23" s="44" t="n">
        <f aca="false">H23/3600</f>
        <v>1.3474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150.11</v>
      </c>
      <c r="I24" s="50" t="n">
        <v>66.31</v>
      </c>
      <c r="J24" s="51" t="n">
        <f aca="false">H24/3600</f>
        <v>1.15280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56.48</v>
      </c>
      <c r="I25" s="50" t="n">
        <v>57.52</v>
      </c>
      <c r="J25" s="51" t="n">
        <f aca="false">H25/3600</f>
        <v>1.01568888888889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314.3</v>
      </c>
      <c r="I26" s="58" t="n">
        <v>53.32</v>
      </c>
      <c r="J26" s="59" t="n">
        <f aca="false">H26/3600</f>
        <v>0.920638888888889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309.67</v>
      </c>
      <c r="I27" s="43" t="n">
        <v>146.58</v>
      </c>
      <c r="J27" s="44" t="n">
        <f aca="false">H27/3600</f>
        <v>2.8637972222222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569.66</v>
      </c>
      <c r="I28" s="50" t="n">
        <v>130.71</v>
      </c>
      <c r="J28" s="51" t="n">
        <f aca="false">H28/3600</f>
        <v>2.38046111111111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545.73</v>
      </c>
      <c r="I29" s="50" t="n">
        <v>120.35</v>
      </c>
      <c r="J29" s="51" t="n">
        <f aca="false">H29/3600</f>
        <v>2.09603611111111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7000.85</v>
      </c>
      <c r="I30" s="58" t="n">
        <v>111.05</v>
      </c>
      <c r="J30" s="59" t="n">
        <f aca="false">H30/3600</f>
        <v>1.94468055555556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436.13</v>
      </c>
      <c r="I31" s="43" t="n">
        <v>142.31</v>
      </c>
      <c r="J31" s="44" t="n">
        <f aca="false">H31/3600</f>
        <v>2.62114722222222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755.8</v>
      </c>
      <c r="I32" s="50" t="n">
        <v>123.16</v>
      </c>
      <c r="J32" s="51" t="n">
        <f aca="false">H32/3600</f>
        <v>2.15438888888889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11415.74</v>
      </c>
      <c r="I33" s="50" t="n">
        <v>170.83</v>
      </c>
      <c r="J33" s="51" t="n">
        <f aca="false">H33/3600</f>
        <v>3.17103888888889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588.58</v>
      </c>
      <c r="I34" s="58" t="n">
        <v>103.83</v>
      </c>
      <c r="J34" s="59" t="n">
        <f aca="false">H34/3600</f>
        <v>1.8301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806.95</v>
      </c>
      <c r="I35" s="43" t="n">
        <v>217.19</v>
      </c>
      <c r="J35" s="44" t="n">
        <f aca="false">H35/3600</f>
        <v>3.83526388888889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943.41</v>
      </c>
      <c r="I36" s="50" t="n">
        <v>187.33</v>
      </c>
      <c r="J36" s="51" t="n">
        <f aca="false">H36/3600</f>
        <v>3.039836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231.12</v>
      </c>
      <c r="I37" s="50" t="n">
        <v>149.88</v>
      </c>
      <c r="J37" s="51" t="n">
        <f aca="false">H37/3600</f>
        <v>2.564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433.4</v>
      </c>
      <c r="I38" s="58" t="n">
        <v>140.17</v>
      </c>
      <c r="J38" s="59" t="n">
        <f aca="false">H38/3600</f>
        <v>2.3426111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73.88</v>
      </c>
      <c r="I39" s="43" t="n">
        <v>32.88</v>
      </c>
      <c r="J39" s="44" t="n">
        <f aca="false">H39/3600</f>
        <v>0.576077777777778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26.18</v>
      </c>
      <c r="I40" s="50" t="n">
        <v>29.82</v>
      </c>
      <c r="J40" s="51" t="n">
        <f aca="false">H40/3600</f>
        <v>0.4794944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15.72</v>
      </c>
      <c r="I41" s="50" t="n">
        <v>25.35</v>
      </c>
      <c r="J41" s="51" t="n">
        <f aca="false">H41/3600</f>
        <v>0.4210333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99.39</v>
      </c>
      <c r="I42" s="58" t="n">
        <v>23.2</v>
      </c>
      <c r="J42" s="59" t="n">
        <f aca="false">H42/3600</f>
        <v>0.388719444444444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84.72</v>
      </c>
      <c r="I43" s="43" t="n">
        <v>35.85</v>
      </c>
      <c r="J43" s="44" t="n">
        <f aca="false">H43/3600</f>
        <v>0.6624222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77.57</v>
      </c>
      <c r="I44" s="50" t="n">
        <v>34.03</v>
      </c>
      <c r="J44" s="51" t="n">
        <f aca="false">H44/3600</f>
        <v>0.577102777777778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72.21</v>
      </c>
      <c r="I45" s="50" t="n">
        <v>29.82</v>
      </c>
      <c r="J45" s="51" t="n">
        <f aca="false">H45/3600</f>
        <v>0.520058333333333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90.11</v>
      </c>
      <c r="I46" s="58" t="n">
        <v>27.3</v>
      </c>
      <c r="J46" s="59" t="n">
        <f aca="false">H46/3600</f>
        <v>0.469475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49</v>
      </c>
      <c r="I47" s="43" t="n">
        <v>37.43</v>
      </c>
      <c r="J47" s="44" t="n">
        <f aca="false">H47/3600</f>
        <v>0.708055555555556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182.68</v>
      </c>
      <c r="I48" s="50" t="n">
        <v>33.81</v>
      </c>
      <c r="J48" s="51" t="n">
        <f aca="false">H48/3600</f>
        <v>0.6063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97.39</v>
      </c>
      <c r="I49" s="50" t="n">
        <v>30.33</v>
      </c>
      <c r="J49" s="51" t="n">
        <f aca="false">H49/3600</f>
        <v>0.5270527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35.84</v>
      </c>
      <c r="I50" s="58" t="n">
        <v>27.97</v>
      </c>
      <c r="J50" s="59" t="n">
        <f aca="false">H50/3600</f>
        <v>0.4544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58.1</v>
      </c>
      <c r="I51" s="43" t="n">
        <v>17.61</v>
      </c>
      <c r="J51" s="44" t="n">
        <f aca="false">H51/3600</f>
        <v>0.349472222222222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84.85</v>
      </c>
      <c r="I52" s="50" t="n">
        <v>15.94</v>
      </c>
      <c r="J52" s="51" t="n">
        <f aca="false">H52/3600</f>
        <v>0.301347222222222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52.74</v>
      </c>
      <c r="I53" s="50" t="n">
        <v>14.78</v>
      </c>
      <c r="J53" s="51" t="n">
        <f aca="false">H53/3600</f>
        <v>0.26465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62.11</v>
      </c>
      <c r="I54" s="58" t="n">
        <v>13.64</v>
      </c>
      <c r="J54" s="59" t="n">
        <f aca="false">H54/3600</f>
        <v>0.239475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0.51</v>
      </c>
      <c r="I55" s="43" t="n">
        <v>7.86</v>
      </c>
      <c r="J55" s="44" t="n">
        <f aca="false">H55/3600</f>
        <v>0.136252777777778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27.3</v>
      </c>
      <c r="I56" s="50" t="n">
        <v>6.92</v>
      </c>
      <c r="J56" s="51" t="n">
        <f aca="false">H56/3600</f>
        <v>0.118694444444444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75.1</v>
      </c>
      <c r="I57" s="50" t="n">
        <v>5.79</v>
      </c>
      <c r="J57" s="51" t="n">
        <f aca="false">H57/3600</f>
        <v>0.104194444444444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1.82</v>
      </c>
      <c r="I58" s="58" t="n">
        <v>5.71</v>
      </c>
      <c r="J58" s="59" t="n">
        <f aca="false">H58/3600</f>
        <v>0.09495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37.81</v>
      </c>
      <c r="I59" s="43" t="n">
        <v>10.97</v>
      </c>
      <c r="J59" s="44" t="n">
        <f aca="false">H59/3600</f>
        <v>0.204947222222222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35.9</v>
      </c>
      <c r="I60" s="50" t="n">
        <v>9.53</v>
      </c>
      <c r="J60" s="51" t="n">
        <f aca="false">H60/3600</f>
        <v>0.176638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4.94</v>
      </c>
      <c r="I61" s="50" t="n">
        <v>8.25</v>
      </c>
      <c r="J61" s="51" t="n">
        <f aca="false">H61/3600</f>
        <v>0.151372222222222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73.55</v>
      </c>
      <c r="I62" s="58" t="n">
        <v>7.92</v>
      </c>
      <c r="J62" s="59" t="n">
        <f aca="false">H62/3600</f>
        <v>0.131541666666667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44.46</v>
      </c>
      <c r="I63" s="43" t="n">
        <v>9.24</v>
      </c>
      <c r="J63" s="44" t="n">
        <f aca="false">H63/3600</f>
        <v>0.17901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44.52</v>
      </c>
      <c r="I64" s="50" t="n">
        <v>8.88</v>
      </c>
      <c r="J64" s="51" t="n">
        <f aca="false">H64/3600</f>
        <v>0.151255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59.27</v>
      </c>
      <c r="I65" s="50" t="n">
        <v>7.88</v>
      </c>
      <c r="J65" s="51" t="n">
        <f aca="false">H65/3600</f>
        <v>0.127575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96.49</v>
      </c>
      <c r="I66" s="58" t="n">
        <v>6.81</v>
      </c>
      <c r="J66" s="59" t="n">
        <f aca="false">H66/3600</f>
        <v>0.110136111111111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6.09</v>
      </c>
      <c r="I67" s="43" t="n">
        <v>4.49</v>
      </c>
      <c r="J67" s="44" t="n">
        <f aca="false">H67/3600</f>
        <v>0.0905805555555556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79.8</v>
      </c>
      <c r="I68" s="50" t="n">
        <v>4.41</v>
      </c>
      <c r="J68" s="51" t="n">
        <f aca="false">H68/3600</f>
        <v>0.0777222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4.69</v>
      </c>
      <c r="I69" s="50" t="n">
        <v>3.99</v>
      </c>
      <c r="J69" s="51" t="n">
        <f aca="false">H69/3600</f>
        <v>0.0679694444444444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4.68</v>
      </c>
      <c r="I70" s="58" t="n">
        <v>3.45</v>
      </c>
      <c r="J70" s="59" t="n">
        <f aca="false">H70/3600</f>
        <v>0.0596333333333333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82.99</v>
      </c>
      <c r="I71" s="43" t="n">
        <v>68.29</v>
      </c>
      <c r="J71" s="44" t="n">
        <f aca="false">H71/3600</f>
        <v>1.217497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54.38</v>
      </c>
      <c r="I72" s="50" t="n">
        <v>63.01</v>
      </c>
      <c r="J72" s="51" t="n">
        <f aca="false">H72/3600</f>
        <v>1.098438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740.73</v>
      </c>
      <c r="I73" s="50" t="n">
        <v>61.24</v>
      </c>
      <c r="J73" s="51" t="n">
        <f aca="false">H73/3600</f>
        <v>1.03909166666667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452.11</v>
      </c>
      <c r="I74" s="58" t="n">
        <v>55.65</v>
      </c>
      <c r="J74" s="59" t="n">
        <f aca="false">H74/3600</f>
        <v>0.958919444444444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6988.67</v>
      </c>
      <c r="I75" s="43" t="n">
        <v>101.52</v>
      </c>
      <c r="J75" s="44" t="n">
        <f aca="false">H75/3600</f>
        <v>1.94129722222222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946.86</v>
      </c>
      <c r="I76" s="50" t="n">
        <v>63.58</v>
      </c>
      <c r="J76" s="51" t="n">
        <f aca="false">H76/3600</f>
        <v>1.09635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699.61</v>
      </c>
      <c r="I77" s="50" t="n">
        <v>60.85</v>
      </c>
      <c r="J77" s="51" t="n">
        <f aca="false">H77/3600</f>
        <v>1.02766944444444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513.25</v>
      </c>
      <c r="I78" s="58" t="n">
        <v>55.7</v>
      </c>
      <c r="J78" s="59" t="n">
        <f aca="false">H78/3600</f>
        <v>0.975902777777778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341.62</v>
      </c>
      <c r="I79" s="43" t="n">
        <v>68.02</v>
      </c>
      <c r="J79" s="44" t="n">
        <f aca="false">H79/3600</f>
        <v>1.20600555555556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60.4</v>
      </c>
      <c r="I80" s="50" t="n">
        <v>62.69</v>
      </c>
      <c r="J80" s="51" t="n">
        <f aca="false">H80/3600</f>
        <v>1.10011111111111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729.56</v>
      </c>
      <c r="I81" s="50" t="n">
        <v>59.98</v>
      </c>
      <c r="J81" s="51" t="n">
        <f aca="false">H81/3600</f>
        <v>1.03598888888889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427.83</v>
      </c>
      <c r="I82" s="58" t="n">
        <v>55.36</v>
      </c>
      <c r="J82" s="59" t="n">
        <f aca="false">H82/3600</f>
        <v>0.952175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1.1459942283204</v>
      </c>
      <c r="J89" s="70" t="n">
        <f aca="false">GEOMEAN(J3:J82)</f>
        <v>0.73959550778880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3405555555556</v>
      </c>
      <c r="J91" s="70" t="n">
        <f aca="false">SUM(J3:J82)</f>
        <v>95.1889888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367.69</v>
      </c>
      <c r="I3" s="43" t="n">
        <v>72.7</v>
      </c>
      <c r="J3" s="44" t="n">
        <f aca="false">H3/3600</f>
        <v>6.76880277777778</v>
      </c>
      <c r="L3" s="45" t="n">
        <v>13029.9616</v>
      </c>
      <c r="M3" s="46" t="n">
        <v>41.9031</v>
      </c>
      <c r="N3" s="46" t="n">
        <v>41.7218</v>
      </c>
      <c r="O3" s="46" t="n">
        <v>44.4067</v>
      </c>
      <c r="P3" s="46" t="n">
        <v>25294.07</v>
      </c>
      <c r="Q3" s="46" t="n">
        <v>70.66</v>
      </c>
      <c r="R3" s="47" t="n">
        <f aca="false">P3/3600</f>
        <v>7.02613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624.26</v>
      </c>
      <c r="I4" s="50" t="n">
        <v>83.85</v>
      </c>
      <c r="J4" s="51" t="n">
        <f aca="false">H4/3600</f>
        <v>6.00673888888889</v>
      </c>
      <c r="L4" s="52" t="n">
        <v>5297.984</v>
      </c>
      <c r="M4" s="53" t="n">
        <v>39.3778</v>
      </c>
      <c r="N4" s="53" t="n">
        <v>40.0254</v>
      </c>
      <c r="O4" s="53" t="n">
        <v>42.4564</v>
      </c>
      <c r="P4" s="53" t="n">
        <v>21986.84</v>
      </c>
      <c r="Q4" s="53" t="n">
        <v>64.1</v>
      </c>
      <c r="R4" s="54" t="n">
        <f aca="false">P4/3600</f>
        <v>6.10745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20436.92</v>
      </c>
      <c r="I5" s="50" t="n">
        <v>61.02</v>
      </c>
      <c r="J5" s="51" t="n">
        <f aca="false">H5/3600</f>
        <v>5.67692222222222</v>
      </c>
      <c r="L5" s="52" t="n">
        <v>2547.4256</v>
      </c>
      <c r="M5" s="53" t="n">
        <v>36.7955</v>
      </c>
      <c r="N5" s="53" t="n">
        <v>38.7459</v>
      </c>
      <c r="O5" s="53" t="n">
        <v>40.9244</v>
      </c>
      <c r="P5" s="53" t="n">
        <v>35054.03</v>
      </c>
      <c r="Q5" s="53" t="n">
        <v>87.55</v>
      </c>
      <c r="R5" s="54" t="n">
        <f aca="false">P5/3600</f>
        <v>9.73723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717.48</v>
      </c>
      <c r="I6" s="58" t="n">
        <v>52.78</v>
      </c>
      <c r="J6" s="59" t="n">
        <f aca="false">H6/3600</f>
        <v>5.1993</v>
      </c>
      <c r="L6" s="60" t="n">
        <v>1323.4272</v>
      </c>
      <c r="M6" s="61" t="n">
        <v>34.1197</v>
      </c>
      <c r="N6" s="61" t="n">
        <v>37.7594</v>
      </c>
      <c r="O6" s="61" t="n">
        <v>39.7999</v>
      </c>
      <c r="P6" s="61" t="n">
        <v>20097.01</v>
      </c>
      <c r="Q6" s="61" t="n">
        <v>52.11</v>
      </c>
      <c r="R6" s="62" t="n">
        <f aca="false">P6/3600</f>
        <v>5.58250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2896.32</v>
      </c>
      <c r="I7" s="43" t="n">
        <v>109.91</v>
      </c>
      <c r="J7" s="44" t="n">
        <f aca="false">H7/3600</f>
        <v>9.13786666666667</v>
      </c>
      <c r="L7" s="45" t="n">
        <v>33110.1664</v>
      </c>
      <c r="M7" s="46" t="n">
        <v>40.4997</v>
      </c>
      <c r="N7" s="46" t="n">
        <v>45.2933</v>
      </c>
      <c r="O7" s="46" t="n">
        <v>44.8908</v>
      </c>
      <c r="P7" s="46" t="n">
        <v>34828.13</v>
      </c>
      <c r="Q7" s="46" t="n">
        <v>93.31</v>
      </c>
      <c r="R7" s="47" t="n">
        <f aca="false">P7/3600</f>
        <v>9.6744805555555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9197.17</v>
      </c>
      <c r="I8" s="50" t="n">
        <v>105.91</v>
      </c>
      <c r="J8" s="51" t="n">
        <f aca="false">H8/3600</f>
        <v>8.110325</v>
      </c>
      <c r="L8" s="52" t="n">
        <v>15886.3744</v>
      </c>
      <c r="M8" s="53" t="n">
        <v>37.4827</v>
      </c>
      <c r="N8" s="53" t="n">
        <v>43.3734</v>
      </c>
      <c r="O8" s="53" t="n">
        <v>43.5107</v>
      </c>
      <c r="P8" s="53" t="n">
        <v>30514.25</v>
      </c>
      <c r="Q8" s="53" t="n">
        <v>80.44</v>
      </c>
      <c r="R8" s="54" t="n">
        <f aca="false">P8/3600</f>
        <v>8.47618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6630.66</v>
      </c>
      <c r="I9" s="50" t="n">
        <v>83.01</v>
      </c>
      <c r="J9" s="51" t="n">
        <f aca="false">H9/3600</f>
        <v>7.39740555555556</v>
      </c>
      <c r="L9" s="52" t="n">
        <v>8336.7584</v>
      </c>
      <c r="M9" s="53" t="n">
        <v>34.5039</v>
      </c>
      <c r="N9" s="53" t="n">
        <v>41.7523</v>
      </c>
      <c r="O9" s="53" t="n">
        <v>42.1662</v>
      </c>
      <c r="P9" s="53" t="n">
        <v>27058.69</v>
      </c>
      <c r="Q9" s="53" t="n">
        <v>71.24</v>
      </c>
      <c r="R9" s="54" t="n">
        <f aca="false">P9/3600</f>
        <v>7.51630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691.82</v>
      </c>
      <c r="I10" s="58" t="n">
        <v>66.86</v>
      </c>
      <c r="J10" s="59" t="n">
        <f aca="false">H10/3600</f>
        <v>6.85883888888889</v>
      </c>
      <c r="L10" s="60" t="n">
        <v>4668.9392</v>
      </c>
      <c r="M10" s="61" t="n">
        <v>31.7245</v>
      </c>
      <c r="N10" s="61" t="n">
        <v>40.4989</v>
      </c>
      <c r="O10" s="61" t="n">
        <v>41.1231</v>
      </c>
      <c r="P10" s="61" t="n">
        <v>25269.77</v>
      </c>
      <c r="Q10" s="61" t="n">
        <v>66.31</v>
      </c>
      <c r="R10" s="62" t="n">
        <f aca="false">P10/3600</f>
        <v>7.01938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90507.27</v>
      </c>
      <c r="I11" s="43" t="n">
        <v>204.91</v>
      </c>
      <c r="J11" s="44" t="n">
        <f aca="false">H11/3600</f>
        <v>25.1409083333333</v>
      </c>
      <c r="L11" s="45" t="n">
        <v>218621.8224</v>
      </c>
      <c r="M11" s="46" t="n">
        <v>39.695</v>
      </c>
      <c r="N11" s="46" t="n">
        <v>39.8299</v>
      </c>
      <c r="O11" s="46" t="n">
        <v>38.161</v>
      </c>
      <c r="P11" s="46" t="n">
        <v>93714.81</v>
      </c>
      <c r="Q11" s="46" t="n">
        <v>259.3</v>
      </c>
      <c r="R11" s="47" t="n">
        <f aca="false">P11/3600</f>
        <v>26.03189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6584</v>
      </c>
      <c r="I12" s="50" t="n">
        <v>191.72</v>
      </c>
      <c r="J12" s="51" t="n">
        <f aca="false">H12/3600</f>
        <v>21.2733333333333</v>
      </c>
      <c r="L12" s="52" t="n">
        <v>94650.92</v>
      </c>
      <c r="M12" s="53" t="n">
        <v>33.7553</v>
      </c>
      <c r="N12" s="53" t="n">
        <v>38.4375</v>
      </c>
      <c r="O12" s="53" t="n">
        <v>36.7601</v>
      </c>
      <c r="P12" s="53" t="n">
        <v>79919</v>
      </c>
      <c r="Q12" s="53" t="n">
        <v>194.77</v>
      </c>
      <c r="R12" s="54" t="n">
        <f aca="false">P12/3600</f>
        <v>22.1997222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7861.23</v>
      </c>
      <c r="I13" s="50" t="n">
        <v>162.56</v>
      </c>
      <c r="J13" s="51" t="n">
        <f aca="false">H13/3600</f>
        <v>16.0725638888889</v>
      </c>
      <c r="L13" s="52" t="n">
        <v>28475.7392</v>
      </c>
      <c r="M13" s="53" t="n">
        <v>29.7017</v>
      </c>
      <c r="N13" s="53" t="n">
        <v>37.4974</v>
      </c>
      <c r="O13" s="53" t="n">
        <v>35.7418</v>
      </c>
      <c r="P13" s="53" t="n">
        <v>59824.94</v>
      </c>
      <c r="Q13" s="53" t="n">
        <v>156.65</v>
      </c>
      <c r="R13" s="54" t="n">
        <f aca="false">P13/3600</f>
        <v>16.61803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6630.1</v>
      </c>
      <c r="I14" s="58" t="n">
        <v>125.24</v>
      </c>
      <c r="J14" s="59" t="n">
        <f aca="false">H14/3600</f>
        <v>12.9528055555556</v>
      </c>
      <c r="L14" s="60" t="n">
        <v>7113.9872</v>
      </c>
      <c r="M14" s="61" t="n">
        <v>28.0849</v>
      </c>
      <c r="N14" s="61" t="n">
        <v>36.7092</v>
      </c>
      <c r="O14" s="61" t="n">
        <v>34.8901</v>
      </c>
      <c r="P14" s="61" t="n">
        <v>48365.97</v>
      </c>
      <c r="Q14" s="61" t="n">
        <v>126.29</v>
      </c>
      <c r="R14" s="62" t="n">
        <f aca="false">P14/3600</f>
        <v>13.434991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8066.39</v>
      </c>
      <c r="I15" s="43" t="n">
        <v>142.6</v>
      </c>
      <c r="J15" s="44" t="n">
        <f aca="false">H15/3600</f>
        <v>16.1295527777778</v>
      </c>
      <c r="L15" s="45" t="n">
        <v>23419.8192</v>
      </c>
      <c r="M15" s="46" t="n">
        <v>41.6721</v>
      </c>
      <c r="N15" s="46" t="n">
        <v>46.9321</v>
      </c>
      <c r="O15" s="46" t="n">
        <v>46.5503</v>
      </c>
      <c r="P15" s="46" t="n">
        <v>60042.55</v>
      </c>
      <c r="Q15" s="46" t="n">
        <v>139.59</v>
      </c>
      <c r="R15" s="47" t="n">
        <f aca="false">P15/3600</f>
        <v>16.67848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8837.46</v>
      </c>
      <c r="I16" s="50" t="n">
        <v>138.16</v>
      </c>
      <c r="J16" s="51" t="n">
        <f aca="false">H16/3600</f>
        <v>13.5659611111111</v>
      </c>
      <c r="L16" s="52" t="n">
        <v>6020.3232</v>
      </c>
      <c r="M16" s="53" t="n">
        <v>40.2481</v>
      </c>
      <c r="N16" s="53" t="n">
        <v>46.1684</v>
      </c>
      <c r="O16" s="53" t="n">
        <v>45.9754</v>
      </c>
      <c r="P16" s="53" t="n">
        <v>50814.89</v>
      </c>
      <c r="Q16" s="53" t="n">
        <v>118.47</v>
      </c>
      <c r="R16" s="54" t="n">
        <f aca="false">P16/3600</f>
        <v>14.115247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4661.96</v>
      </c>
      <c r="I17" s="50" t="n">
        <v>108.89</v>
      </c>
      <c r="J17" s="51" t="n">
        <f aca="false">H17/3600</f>
        <v>12.4061</v>
      </c>
      <c r="L17" s="52" t="n">
        <v>2510.2048</v>
      </c>
      <c r="M17" s="53" t="n">
        <v>38.9485</v>
      </c>
      <c r="N17" s="53" t="n">
        <v>45.5272</v>
      </c>
      <c r="O17" s="53" t="n">
        <v>45.5055</v>
      </c>
      <c r="P17" s="53" t="n">
        <v>46143.94</v>
      </c>
      <c r="Q17" s="53" t="n">
        <v>107.93</v>
      </c>
      <c r="R17" s="54" t="n">
        <f aca="false">P17/3600</f>
        <v>12.8177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2803.09</v>
      </c>
      <c r="I18" s="58" t="n">
        <v>101.61</v>
      </c>
      <c r="J18" s="59" t="n">
        <f aca="false">H18/3600</f>
        <v>11.8897472222222</v>
      </c>
      <c r="L18" s="60" t="n">
        <v>1203.9328</v>
      </c>
      <c r="M18" s="61" t="n">
        <v>37.2265</v>
      </c>
      <c r="N18" s="61" t="n">
        <v>45.0147</v>
      </c>
      <c r="O18" s="61" t="n">
        <v>45.1309</v>
      </c>
      <c r="P18" s="61" t="n">
        <v>43368.39</v>
      </c>
      <c r="Q18" s="61" t="n">
        <v>100.47</v>
      </c>
      <c r="R18" s="62" t="n">
        <f aca="false">P18/3600</f>
        <v>12.04677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637.87</v>
      </c>
      <c r="I19" s="43" t="n">
        <v>64.15</v>
      </c>
      <c r="J19" s="44" t="n">
        <f aca="false">H19/3600</f>
        <v>6.01051944444444</v>
      </c>
      <c r="L19" s="42" t="n">
        <v>4791.9456</v>
      </c>
      <c r="M19" s="43" t="n">
        <v>41.8752</v>
      </c>
      <c r="N19" s="43" t="n">
        <v>43.7777</v>
      </c>
      <c r="O19" s="43" t="n">
        <v>45.5854</v>
      </c>
      <c r="P19" s="43" t="n">
        <v>22341.76</v>
      </c>
      <c r="Q19" s="43" t="n">
        <v>60.84</v>
      </c>
      <c r="R19" s="44" t="n">
        <f aca="false">P19/3600</f>
        <v>6.2060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9233.69</v>
      </c>
      <c r="I20" s="50" t="n">
        <v>59.2</v>
      </c>
      <c r="J20" s="51" t="n">
        <f aca="false">H20/3600</f>
        <v>5.34269166666667</v>
      </c>
      <c r="L20" s="49" t="n">
        <v>2210.5328</v>
      </c>
      <c r="M20" s="50" t="n">
        <v>39.9854</v>
      </c>
      <c r="N20" s="50" t="n">
        <v>42.4285</v>
      </c>
      <c r="O20" s="50" t="n">
        <v>43.636</v>
      </c>
      <c r="P20" s="50" t="n">
        <v>19849.55</v>
      </c>
      <c r="Q20" s="50" t="n">
        <v>56.32</v>
      </c>
      <c r="R20" s="51" t="n">
        <f aca="false">P20/3600</f>
        <v>5.513763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555.4</v>
      </c>
      <c r="I21" s="50" t="n">
        <v>50.04</v>
      </c>
      <c r="J21" s="51" t="n">
        <f aca="false">H21/3600</f>
        <v>4.8765</v>
      </c>
      <c r="L21" s="49" t="n">
        <v>1084.456</v>
      </c>
      <c r="M21" s="50" t="n">
        <v>37.6298</v>
      </c>
      <c r="N21" s="50" t="n">
        <v>41.2769</v>
      </c>
      <c r="O21" s="50" t="n">
        <v>42.2476</v>
      </c>
      <c r="P21" s="50" t="n">
        <v>18904.17</v>
      </c>
      <c r="Q21" s="50" t="n">
        <v>47.71</v>
      </c>
      <c r="R21" s="51" t="n">
        <f aca="false">P21/3600</f>
        <v>5.2511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420.88</v>
      </c>
      <c r="I22" s="58" t="n">
        <v>42.86</v>
      </c>
      <c r="J22" s="59" t="n">
        <f aca="false">H22/3600</f>
        <v>4.56135555555556</v>
      </c>
      <c r="L22" s="57" t="n">
        <v>547.704</v>
      </c>
      <c r="M22" s="58" t="n">
        <v>35.2028</v>
      </c>
      <c r="N22" s="58" t="n">
        <v>40.4323</v>
      </c>
      <c r="O22" s="58" t="n">
        <v>41.381</v>
      </c>
      <c r="P22" s="58" t="n">
        <v>16997.7</v>
      </c>
      <c r="Q22" s="58" t="n">
        <v>44.72</v>
      </c>
      <c r="R22" s="59" t="n">
        <f aca="false">P22/3600</f>
        <v>4.72158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1052.6</v>
      </c>
      <c r="I23" s="43" t="n">
        <v>86.23</v>
      </c>
      <c r="J23" s="44" t="n">
        <f aca="false">H23/3600</f>
        <v>5.84794444444444</v>
      </c>
      <c r="L23" s="42" t="n">
        <v>7676.5144</v>
      </c>
      <c r="M23" s="43" t="n">
        <v>40.2483</v>
      </c>
      <c r="N23" s="43" t="n">
        <v>42.681</v>
      </c>
      <c r="O23" s="43" t="n">
        <v>44.0512</v>
      </c>
      <c r="P23" s="43" t="n">
        <v>21884.19</v>
      </c>
      <c r="Q23" s="43" t="n">
        <v>62.69</v>
      </c>
      <c r="R23" s="44" t="n">
        <f aca="false">P23/3600</f>
        <v>6.07894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268.27</v>
      </c>
      <c r="I24" s="50" t="n">
        <v>56.08</v>
      </c>
      <c r="J24" s="51" t="n">
        <f aca="false">H24/3600</f>
        <v>5.07451944444444</v>
      </c>
      <c r="L24" s="49" t="n">
        <v>3356.8936</v>
      </c>
      <c r="M24" s="50" t="n">
        <v>37.715</v>
      </c>
      <c r="N24" s="50" t="n">
        <v>40.8826</v>
      </c>
      <c r="O24" s="50" t="n">
        <v>41.6534</v>
      </c>
      <c r="P24" s="50" t="n">
        <v>19329.11</v>
      </c>
      <c r="Q24" s="50" t="n">
        <v>60.64</v>
      </c>
      <c r="R24" s="51" t="n">
        <f aca="false">P24/3600</f>
        <v>5.36919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864.73</v>
      </c>
      <c r="I25" s="50" t="n">
        <v>47.96</v>
      </c>
      <c r="J25" s="51" t="n">
        <f aca="false">H25/3600</f>
        <v>4.68464722222222</v>
      </c>
      <c r="L25" s="49" t="n">
        <v>1550.8208</v>
      </c>
      <c r="M25" s="50" t="n">
        <v>35.0802</v>
      </c>
      <c r="N25" s="50" t="n">
        <v>39.3785</v>
      </c>
      <c r="O25" s="50" t="n">
        <v>40.0319</v>
      </c>
      <c r="P25" s="50" t="n">
        <v>17633.41</v>
      </c>
      <c r="Q25" s="50" t="n">
        <v>47.86</v>
      </c>
      <c r="R25" s="51" t="n">
        <f aca="false">P25/3600</f>
        <v>4.89816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708.89</v>
      </c>
      <c r="I26" s="58" t="n">
        <v>52.14</v>
      </c>
      <c r="J26" s="59" t="n">
        <f aca="false">H26/3600</f>
        <v>4.36358055555556</v>
      </c>
      <c r="L26" s="57" t="n">
        <v>723.9744</v>
      </c>
      <c r="M26" s="58" t="n">
        <v>32.5444</v>
      </c>
      <c r="N26" s="58" t="n">
        <v>38.2447</v>
      </c>
      <c r="O26" s="58" t="n">
        <v>39.1223</v>
      </c>
      <c r="P26" s="58" t="n">
        <v>16234.64</v>
      </c>
      <c r="Q26" s="58" t="n">
        <v>41.72</v>
      </c>
      <c r="R26" s="59" t="n">
        <f aca="false">P26/3600</f>
        <v>4.50962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6333.49</v>
      </c>
      <c r="I27" s="43" t="n">
        <v>126.84</v>
      </c>
      <c r="J27" s="44" t="n">
        <f aca="false">H27/3600</f>
        <v>12.8704138888889</v>
      </c>
      <c r="L27" s="42" t="n">
        <v>18144.8632</v>
      </c>
      <c r="M27" s="43" t="n">
        <v>38.6345</v>
      </c>
      <c r="N27" s="43" t="n">
        <v>40.2095</v>
      </c>
      <c r="O27" s="43" t="n">
        <v>43.7706</v>
      </c>
      <c r="P27" s="43" t="n">
        <v>48627.57</v>
      </c>
      <c r="Q27" s="43" t="n">
        <v>122.15</v>
      </c>
      <c r="R27" s="44" t="n">
        <f aca="false">P27/3600</f>
        <v>13.50765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8164.48</v>
      </c>
      <c r="I28" s="50" t="n">
        <v>120.63</v>
      </c>
      <c r="J28" s="51" t="n">
        <f aca="false">H28/3600</f>
        <v>10.6012444444444</v>
      </c>
      <c r="L28" s="49" t="n">
        <v>5818.7072</v>
      </c>
      <c r="M28" s="50" t="n">
        <v>37.0099</v>
      </c>
      <c r="N28" s="50" t="n">
        <v>39.2453</v>
      </c>
      <c r="O28" s="50" t="n">
        <v>42.0833</v>
      </c>
      <c r="P28" s="50" t="n">
        <v>39295.25</v>
      </c>
      <c r="Q28" s="50" t="n">
        <v>99.42</v>
      </c>
      <c r="R28" s="51" t="n">
        <f aca="false">P28/3600</f>
        <v>10.915347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4488.78</v>
      </c>
      <c r="I29" s="50" t="n">
        <v>124.91</v>
      </c>
      <c r="J29" s="51" t="n">
        <f aca="false">H29/3600</f>
        <v>9.58021666666667</v>
      </c>
      <c r="L29" s="49" t="n">
        <v>2737.0824</v>
      </c>
      <c r="M29" s="50" t="n">
        <v>35.0931</v>
      </c>
      <c r="N29" s="50" t="n">
        <v>38.4267</v>
      </c>
      <c r="O29" s="50" t="n">
        <v>40.579</v>
      </c>
      <c r="P29" s="50" t="n">
        <v>35451.05</v>
      </c>
      <c r="Q29" s="50" t="n">
        <v>91.57</v>
      </c>
      <c r="R29" s="51" t="n">
        <f aca="false">P29/3600</f>
        <v>9.84751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348.29</v>
      </c>
      <c r="I30" s="58" t="n">
        <v>83.72</v>
      </c>
      <c r="J30" s="59" t="n">
        <f aca="false">H30/3600</f>
        <v>8.98563611111111</v>
      </c>
      <c r="L30" s="57" t="n">
        <v>1403.5776</v>
      </c>
      <c r="M30" s="58" t="n">
        <v>32.9105</v>
      </c>
      <c r="N30" s="58" t="n">
        <v>37.713</v>
      </c>
      <c r="O30" s="58" t="n">
        <v>39.4159</v>
      </c>
      <c r="P30" s="58" t="n">
        <v>34024.84</v>
      </c>
      <c r="Q30" s="58" t="n">
        <v>80.28</v>
      </c>
      <c r="R30" s="59" t="n">
        <f aca="false">P30/3600</f>
        <v>9.451344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2957.35</v>
      </c>
      <c r="I31" s="43" t="n">
        <v>167.95</v>
      </c>
      <c r="J31" s="44" t="n">
        <f aca="false">H31/3600</f>
        <v>14.710375</v>
      </c>
      <c r="L31" s="42" t="n">
        <v>17435.8888</v>
      </c>
      <c r="M31" s="43" t="n">
        <v>39.3325</v>
      </c>
      <c r="N31" s="43" t="n">
        <v>44.0636</v>
      </c>
      <c r="O31" s="43" t="n">
        <v>45.4394</v>
      </c>
      <c r="P31" s="43" t="n">
        <v>55949.38</v>
      </c>
      <c r="Q31" s="43" t="n">
        <v>136.79</v>
      </c>
      <c r="R31" s="44" t="n">
        <f aca="false">P31/3600</f>
        <v>15.5414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5523.37</v>
      </c>
      <c r="I32" s="50" t="n">
        <v>122.67</v>
      </c>
      <c r="J32" s="51" t="n">
        <f aca="false">H32/3600</f>
        <v>12.6453805555556</v>
      </c>
      <c r="L32" s="49" t="n">
        <v>6104.3784</v>
      </c>
      <c r="M32" s="50" t="n">
        <v>37.6489</v>
      </c>
      <c r="N32" s="50" t="n">
        <v>42.8052</v>
      </c>
      <c r="O32" s="50" t="n">
        <v>43.4718</v>
      </c>
      <c r="P32" s="50" t="n">
        <v>46660.53</v>
      </c>
      <c r="Q32" s="50" t="n">
        <v>116.12</v>
      </c>
      <c r="R32" s="51" t="n">
        <f aca="false">P32/3600</f>
        <v>12.96125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1242.06</v>
      </c>
      <c r="I33" s="50" t="n">
        <v>106.74</v>
      </c>
      <c r="J33" s="51" t="n">
        <f aca="false">H33/3600</f>
        <v>11.4561277777778</v>
      </c>
      <c r="L33" s="49" t="n">
        <v>2861.2776</v>
      </c>
      <c r="M33" s="50" t="n">
        <v>35.8045</v>
      </c>
      <c r="N33" s="50" t="n">
        <v>41.5755</v>
      </c>
      <c r="O33" s="50" t="n">
        <v>41.6317</v>
      </c>
      <c r="P33" s="50" t="n">
        <v>42473.92</v>
      </c>
      <c r="Q33" s="50" t="n">
        <v>106.05</v>
      </c>
      <c r="R33" s="51" t="n">
        <f aca="false">P33/3600</f>
        <v>11.7983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8326.07</v>
      </c>
      <c r="I34" s="58" t="n">
        <v>129.92</v>
      </c>
      <c r="J34" s="59" t="n">
        <f aca="false">H34/3600</f>
        <v>10.6461305555556</v>
      </c>
      <c r="L34" s="57" t="n">
        <v>1501.988</v>
      </c>
      <c r="M34" s="58" t="n">
        <v>33.832</v>
      </c>
      <c r="N34" s="58" t="n">
        <v>40.5817</v>
      </c>
      <c r="O34" s="58" t="n">
        <v>40.2496</v>
      </c>
      <c r="P34" s="58" t="n">
        <v>40018.54</v>
      </c>
      <c r="Q34" s="58" t="n">
        <v>99.97</v>
      </c>
      <c r="R34" s="59" t="n">
        <f aca="false">P34/3600</f>
        <v>11.1162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64614.52</v>
      </c>
      <c r="I35" s="43" t="n">
        <v>180.2</v>
      </c>
      <c r="J35" s="44" t="n">
        <f aca="false">H35/3600</f>
        <v>17.9484777777778</v>
      </c>
      <c r="L35" s="42" t="n">
        <v>39751.68</v>
      </c>
      <c r="M35" s="43" t="n">
        <v>37.5931</v>
      </c>
      <c r="N35" s="43" t="n">
        <v>42.3869</v>
      </c>
      <c r="O35" s="43" t="n">
        <v>44.4688</v>
      </c>
      <c r="P35" s="43" t="n">
        <v>66619.41</v>
      </c>
      <c r="Q35" s="43" t="n">
        <v>181.29</v>
      </c>
      <c r="R35" s="44" t="n">
        <f aca="false">P35/3600</f>
        <v>18.5053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8049.94</v>
      </c>
      <c r="I36" s="50" t="n">
        <v>170.64</v>
      </c>
      <c r="J36" s="51" t="n">
        <f aca="false">H36/3600</f>
        <v>13.3472055555556</v>
      </c>
      <c r="L36" s="49" t="n">
        <v>7302.3688</v>
      </c>
      <c r="M36" s="50" t="n">
        <v>35.4259</v>
      </c>
      <c r="N36" s="50" t="n">
        <v>41.0931</v>
      </c>
      <c r="O36" s="50" t="n">
        <v>43.2802</v>
      </c>
      <c r="P36" s="50" t="n">
        <v>49696.32</v>
      </c>
      <c r="Q36" s="50" t="n">
        <v>128.38</v>
      </c>
      <c r="R36" s="51" t="n">
        <f aca="false">P36/3600</f>
        <v>13.80453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725.97</v>
      </c>
      <c r="I37" s="50" t="n">
        <v>129.42</v>
      </c>
      <c r="J37" s="51" t="n">
        <f aca="false">H37/3600</f>
        <v>11.868325</v>
      </c>
      <c r="L37" s="49" t="n">
        <v>2279.4128</v>
      </c>
      <c r="M37" s="50" t="n">
        <v>33.9915</v>
      </c>
      <c r="N37" s="50" t="n">
        <v>39.8362</v>
      </c>
      <c r="O37" s="50" t="n">
        <v>42.2396</v>
      </c>
      <c r="P37" s="50" t="n">
        <v>44616.57</v>
      </c>
      <c r="Q37" s="50" t="n">
        <v>120.87</v>
      </c>
      <c r="R37" s="51" t="n">
        <f aca="false">P37/3600</f>
        <v>12.39349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40317.16</v>
      </c>
      <c r="I38" s="58" t="n">
        <v>131.53</v>
      </c>
      <c r="J38" s="59" t="n">
        <f aca="false">H38/3600</f>
        <v>11.1992111111111</v>
      </c>
      <c r="L38" s="57" t="n">
        <v>989.304</v>
      </c>
      <c r="M38" s="58" t="n">
        <v>32.1954</v>
      </c>
      <c r="N38" s="58" t="n">
        <v>38.8489</v>
      </c>
      <c r="O38" s="58" t="n">
        <v>41.4454</v>
      </c>
      <c r="P38" s="58" t="n">
        <v>41561.74</v>
      </c>
      <c r="Q38" s="58" t="n">
        <v>104.71</v>
      </c>
      <c r="R38" s="59" t="n">
        <f aca="false">P38/3600</f>
        <v>11.5449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317.91</v>
      </c>
      <c r="I39" s="43" t="n">
        <v>23.86</v>
      </c>
      <c r="J39" s="44" t="n">
        <f aca="false">H39/3600</f>
        <v>2.58830833333333</v>
      </c>
      <c r="L39" s="42" t="n">
        <v>3497.7392</v>
      </c>
      <c r="M39" s="43" t="n">
        <v>40.6637</v>
      </c>
      <c r="N39" s="43" t="n">
        <v>43.3904</v>
      </c>
      <c r="O39" s="43" t="n">
        <v>44.0518</v>
      </c>
      <c r="P39" s="43" t="n">
        <v>9780.1</v>
      </c>
      <c r="Q39" s="43" t="n">
        <v>23.98</v>
      </c>
      <c r="R39" s="44" t="n">
        <f aca="false">P39/3600</f>
        <v>2.7166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357.23</v>
      </c>
      <c r="I40" s="50" t="n">
        <v>20.91</v>
      </c>
      <c r="J40" s="51" t="n">
        <f aca="false">H40/3600</f>
        <v>2.32145277777778</v>
      </c>
      <c r="L40" s="49" t="n">
        <v>1688.9392</v>
      </c>
      <c r="M40" s="50" t="n">
        <v>37.4974</v>
      </c>
      <c r="N40" s="50" t="n">
        <v>40.9975</v>
      </c>
      <c r="O40" s="50" t="n">
        <v>41.3028</v>
      </c>
      <c r="P40" s="50" t="n">
        <v>8704.03</v>
      </c>
      <c r="Q40" s="50" t="n">
        <v>22.56</v>
      </c>
      <c r="R40" s="51" t="n">
        <f aca="false">P40/3600</f>
        <v>2.41778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293.12</v>
      </c>
      <c r="I41" s="50" t="n">
        <v>16.85</v>
      </c>
      <c r="J41" s="51" t="n">
        <f aca="false">H41/3600</f>
        <v>2.02586666666667</v>
      </c>
      <c r="L41" s="49" t="n">
        <v>831.896</v>
      </c>
      <c r="M41" s="50" t="n">
        <v>34.5562</v>
      </c>
      <c r="N41" s="50" t="n">
        <v>39.0417</v>
      </c>
      <c r="O41" s="50" t="n">
        <v>39.1463</v>
      </c>
      <c r="P41" s="50" t="n">
        <v>7967.38</v>
      </c>
      <c r="Q41" s="50" t="n">
        <v>19.51</v>
      </c>
      <c r="R41" s="51" t="n">
        <f aca="false">P41/3600</f>
        <v>2.2131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911.32</v>
      </c>
      <c r="I42" s="58" t="n">
        <v>15.38</v>
      </c>
      <c r="J42" s="59" t="n">
        <f aca="false">H42/3600</f>
        <v>1.91981111111111</v>
      </c>
      <c r="L42" s="57" t="n">
        <v>441.044</v>
      </c>
      <c r="M42" s="58" t="n">
        <v>32.0629</v>
      </c>
      <c r="N42" s="58" t="n">
        <v>37.6117</v>
      </c>
      <c r="O42" s="58" t="n">
        <v>37.5206</v>
      </c>
      <c r="P42" s="58" t="n">
        <v>7054.06</v>
      </c>
      <c r="Q42" s="58" t="n">
        <v>16.91</v>
      </c>
      <c r="R42" s="59" t="n">
        <f aca="false">P42/3600</f>
        <v>1.9594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833.51</v>
      </c>
      <c r="I43" s="43" t="n">
        <v>27.63</v>
      </c>
      <c r="J43" s="44" t="n">
        <f aca="false">H43/3600</f>
        <v>3.00930833333333</v>
      </c>
      <c r="L43" s="42" t="n">
        <v>3665.1336</v>
      </c>
      <c r="M43" s="43" t="n">
        <v>40.4381</v>
      </c>
      <c r="N43" s="43" t="n">
        <v>43.8413</v>
      </c>
      <c r="O43" s="43" t="n">
        <v>45.4086</v>
      </c>
      <c r="P43" s="43" t="n">
        <v>11289.45</v>
      </c>
      <c r="Q43" s="43" t="n">
        <v>27.51</v>
      </c>
      <c r="R43" s="44" t="n">
        <f aca="false">P43/3600</f>
        <v>3.13595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654.26</v>
      </c>
      <c r="I44" s="50" t="n">
        <v>25.24</v>
      </c>
      <c r="J44" s="51" t="n">
        <f aca="false">H44/3600</f>
        <v>2.68173888888889</v>
      </c>
      <c r="L44" s="49" t="n">
        <v>1727.6208</v>
      </c>
      <c r="M44" s="50" t="n">
        <v>37.8982</v>
      </c>
      <c r="N44" s="50" t="n">
        <v>41.8728</v>
      </c>
      <c r="O44" s="50" t="n">
        <v>43.0528</v>
      </c>
      <c r="P44" s="50" t="n">
        <v>10338.29</v>
      </c>
      <c r="Q44" s="50" t="n">
        <v>25.98</v>
      </c>
      <c r="R44" s="51" t="n">
        <f aca="false">P44/3600</f>
        <v>2.87174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762.55</v>
      </c>
      <c r="I45" s="50" t="n">
        <v>26.27</v>
      </c>
      <c r="J45" s="51" t="n">
        <f aca="false">H45/3600</f>
        <v>2.43404166666667</v>
      </c>
      <c r="L45" s="49" t="n">
        <v>872.9688</v>
      </c>
      <c r="M45" s="50" t="n">
        <v>35.1135</v>
      </c>
      <c r="N45" s="50" t="n">
        <v>40.1851</v>
      </c>
      <c r="O45" s="50" t="n">
        <v>41.1269</v>
      </c>
      <c r="P45" s="50" t="n">
        <v>9585.07</v>
      </c>
      <c r="Q45" s="50" t="n">
        <v>24.94</v>
      </c>
      <c r="R45" s="51" t="n">
        <f aca="false">P45/3600</f>
        <v>2.66251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14251.17</v>
      </c>
      <c r="I46" s="58" t="n">
        <v>28.47</v>
      </c>
      <c r="J46" s="59" t="n">
        <f aca="false">H46/3600</f>
        <v>3.95865833333333</v>
      </c>
      <c r="L46" s="57" t="n">
        <v>463.2256</v>
      </c>
      <c r="M46" s="58" t="n">
        <v>32.3259</v>
      </c>
      <c r="N46" s="58" t="n">
        <v>38.856</v>
      </c>
      <c r="O46" s="58" t="n">
        <v>39.7048</v>
      </c>
      <c r="P46" s="58" t="n">
        <v>8629.57</v>
      </c>
      <c r="Q46" s="58" t="n">
        <v>19.79</v>
      </c>
      <c r="R46" s="59" t="n">
        <f aca="false">P46/3600</f>
        <v>2.3971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360.39</v>
      </c>
      <c r="I47" s="43" t="n">
        <v>28.23</v>
      </c>
      <c r="J47" s="44" t="n">
        <f aca="false">H47/3600</f>
        <v>2.87788611111111</v>
      </c>
      <c r="L47" s="42" t="n">
        <v>6861.332</v>
      </c>
      <c r="M47" s="43" t="n">
        <v>38.535</v>
      </c>
      <c r="N47" s="43" t="n">
        <v>41.7125</v>
      </c>
      <c r="O47" s="43" t="n">
        <v>42.7666</v>
      </c>
      <c r="P47" s="43" t="n">
        <v>10793.92</v>
      </c>
      <c r="Q47" s="43" t="n">
        <v>27.84</v>
      </c>
      <c r="R47" s="44" t="n">
        <f aca="false">P47/3600</f>
        <v>2.99831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818.49</v>
      </c>
      <c r="I48" s="50" t="n">
        <v>24.15</v>
      </c>
      <c r="J48" s="51" t="n">
        <f aca="false">H48/3600</f>
        <v>2.44958055555556</v>
      </c>
      <c r="L48" s="49" t="n">
        <v>3130.9576</v>
      </c>
      <c r="M48" s="50" t="n">
        <v>34.9913</v>
      </c>
      <c r="N48" s="50" t="n">
        <v>39.0808</v>
      </c>
      <c r="O48" s="50" t="n">
        <v>40.0095</v>
      </c>
      <c r="P48" s="50" t="n">
        <v>9142.79</v>
      </c>
      <c r="Q48" s="50" t="n">
        <v>24.32</v>
      </c>
      <c r="R48" s="51" t="n">
        <f aca="false">P48/3600</f>
        <v>2.53966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813.95</v>
      </c>
      <c r="I49" s="50" t="n">
        <v>21</v>
      </c>
      <c r="J49" s="51" t="n">
        <f aca="false">H49/3600</f>
        <v>2.17054166666667</v>
      </c>
      <c r="L49" s="49" t="n">
        <v>1482.1496</v>
      </c>
      <c r="M49" s="50" t="n">
        <v>31.7722</v>
      </c>
      <c r="N49" s="50" t="n">
        <v>37.1645</v>
      </c>
      <c r="O49" s="50" t="n">
        <v>38.0046</v>
      </c>
      <c r="P49" s="50" t="n">
        <v>8097.32</v>
      </c>
      <c r="Q49" s="50" t="n">
        <v>21.04</v>
      </c>
      <c r="R49" s="51" t="n">
        <f aca="false">P49/3600</f>
        <v>2.24925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109.64</v>
      </c>
      <c r="I50" s="58" t="n">
        <v>17.7</v>
      </c>
      <c r="J50" s="59" t="n">
        <f aca="false">H50/3600</f>
        <v>1.9749</v>
      </c>
      <c r="L50" s="57" t="n">
        <v>702.9392</v>
      </c>
      <c r="M50" s="58" t="n">
        <v>28.7814</v>
      </c>
      <c r="N50" s="58" t="n">
        <v>35.8632</v>
      </c>
      <c r="O50" s="58" t="n">
        <v>36.6058</v>
      </c>
      <c r="P50" s="58" t="n">
        <v>7424.12</v>
      </c>
      <c r="Q50" s="58" t="n">
        <v>19.01</v>
      </c>
      <c r="R50" s="59" t="n">
        <f aca="false">P50/3600</f>
        <v>2.0622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294.44</v>
      </c>
      <c r="I51" s="43" t="n">
        <v>19.17</v>
      </c>
      <c r="J51" s="44" t="n">
        <f aca="false">H51/3600</f>
        <v>2.02623333333333</v>
      </c>
      <c r="L51" s="42" t="n">
        <v>4853.7872</v>
      </c>
      <c r="M51" s="43" t="n">
        <v>39.2375</v>
      </c>
      <c r="N51" s="43" t="n">
        <v>41.6812</v>
      </c>
      <c r="O51" s="43" t="n">
        <v>43.1375</v>
      </c>
      <c r="P51" s="43" t="n">
        <v>7600.73</v>
      </c>
      <c r="Q51" s="43" t="n">
        <v>18.68</v>
      </c>
      <c r="R51" s="44" t="n">
        <f aca="false">P51/3600</f>
        <v>2.11131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218.9</v>
      </c>
      <c r="I52" s="50" t="n">
        <v>16.29</v>
      </c>
      <c r="J52" s="51" t="n">
        <f aca="false">H52/3600</f>
        <v>1.72747222222222</v>
      </c>
      <c r="L52" s="49" t="n">
        <v>2057.4696</v>
      </c>
      <c r="M52" s="50" t="n">
        <v>35.9872</v>
      </c>
      <c r="N52" s="50" t="n">
        <v>39.3892</v>
      </c>
      <c r="O52" s="50" t="n">
        <v>40.9603</v>
      </c>
      <c r="P52" s="50" t="n">
        <v>6533.04</v>
      </c>
      <c r="Q52" s="50" t="n">
        <v>15.85</v>
      </c>
      <c r="R52" s="51" t="n">
        <f aca="false">P52/3600</f>
        <v>1.81473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418.95</v>
      </c>
      <c r="I53" s="50" t="n">
        <v>14.73</v>
      </c>
      <c r="J53" s="51" t="n">
        <f aca="false">H53/3600</f>
        <v>1.50526388888889</v>
      </c>
      <c r="L53" s="49" t="n">
        <v>965.588</v>
      </c>
      <c r="M53" s="50" t="n">
        <v>33.0948</v>
      </c>
      <c r="N53" s="50" t="n">
        <v>37.5181</v>
      </c>
      <c r="O53" s="50" t="n">
        <v>39.2341</v>
      </c>
      <c r="P53" s="50" t="n">
        <v>5725.4</v>
      </c>
      <c r="Q53" s="50" t="n">
        <v>13.58</v>
      </c>
      <c r="R53" s="51" t="n">
        <f aca="false">P53/3600</f>
        <v>1.5903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866.91</v>
      </c>
      <c r="I54" s="58" t="n">
        <v>12.01</v>
      </c>
      <c r="J54" s="59" t="n">
        <f aca="false">H54/3600</f>
        <v>1.35191944444444</v>
      </c>
      <c r="L54" s="57" t="n">
        <v>473.2192</v>
      </c>
      <c r="M54" s="58" t="n">
        <v>30.4345</v>
      </c>
      <c r="N54" s="58" t="n">
        <v>36.1898</v>
      </c>
      <c r="O54" s="58" t="n">
        <v>37.9366</v>
      </c>
      <c r="P54" s="58" t="n">
        <v>5257.05</v>
      </c>
      <c r="Q54" s="58" t="n">
        <v>11.49</v>
      </c>
      <c r="R54" s="59" t="n">
        <f aca="false">P54/3600</f>
        <v>1.46029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26.4</v>
      </c>
      <c r="I55" s="43" t="n">
        <v>6.47</v>
      </c>
      <c r="J55" s="44" t="n">
        <f aca="false">H55/3600</f>
        <v>0.701777777777778</v>
      </c>
      <c r="L55" s="42" t="n">
        <v>1532.0176</v>
      </c>
      <c r="M55" s="43" t="n">
        <v>40.9252</v>
      </c>
      <c r="N55" s="43" t="n">
        <v>44.3044</v>
      </c>
      <c r="O55" s="43" t="n">
        <v>43.4514</v>
      </c>
      <c r="P55" s="43" t="n">
        <v>2724.03</v>
      </c>
      <c r="Q55" s="43" t="n">
        <v>7.31</v>
      </c>
      <c r="R55" s="44" t="n">
        <f aca="false">P55/3600</f>
        <v>0.7566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94.45</v>
      </c>
      <c r="I56" s="50" t="n">
        <v>5.95</v>
      </c>
      <c r="J56" s="51" t="n">
        <f aca="false">H56/3600</f>
        <v>0.637347222222222</v>
      </c>
      <c r="L56" s="49" t="n">
        <v>770.2248</v>
      </c>
      <c r="M56" s="50" t="n">
        <v>37.0821</v>
      </c>
      <c r="N56" s="50" t="n">
        <v>41.5832</v>
      </c>
      <c r="O56" s="50" t="n">
        <v>40.3879</v>
      </c>
      <c r="P56" s="50" t="n">
        <v>2345.43</v>
      </c>
      <c r="Q56" s="50" t="n">
        <v>5.58</v>
      </c>
      <c r="R56" s="51" t="n">
        <f aca="false">P56/3600</f>
        <v>0.65150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32.89</v>
      </c>
      <c r="I57" s="50" t="n">
        <v>4.84</v>
      </c>
      <c r="J57" s="51" t="n">
        <f aca="false">H57/3600</f>
        <v>0.564691666666667</v>
      </c>
      <c r="L57" s="49" t="n">
        <v>383.092</v>
      </c>
      <c r="M57" s="50" t="n">
        <v>33.665</v>
      </c>
      <c r="N57" s="50" t="n">
        <v>39.5104</v>
      </c>
      <c r="O57" s="50" t="n">
        <v>38.0145</v>
      </c>
      <c r="P57" s="50" t="n">
        <v>2169.18</v>
      </c>
      <c r="Q57" s="50" t="n">
        <v>5</v>
      </c>
      <c r="R57" s="51" t="n">
        <f aca="false">P57/3600</f>
        <v>0.6025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48.3</v>
      </c>
      <c r="I58" s="58" t="n">
        <v>4.24</v>
      </c>
      <c r="J58" s="59" t="n">
        <f aca="false">H58/3600</f>
        <v>0.513416666666667</v>
      </c>
      <c r="L58" s="57" t="n">
        <v>201.6176</v>
      </c>
      <c r="M58" s="58" t="n">
        <v>30.8556</v>
      </c>
      <c r="N58" s="58" t="n">
        <v>38.0692</v>
      </c>
      <c r="O58" s="58" t="n">
        <v>36.3927</v>
      </c>
      <c r="P58" s="58" t="n">
        <v>1934.28</v>
      </c>
      <c r="Q58" s="58" t="n">
        <v>4.2</v>
      </c>
      <c r="R58" s="59" t="n">
        <f aca="false">P58/3600</f>
        <v>0.537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81.42</v>
      </c>
      <c r="I59" s="43" t="n">
        <v>8.04</v>
      </c>
      <c r="J59" s="44" t="n">
        <f aca="false">H59/3600</f>
        <v>0.800394444444445</v>
      </c>
      <c r="L59" s="42" t="n">
        <v>1625.8144</v>
      </c>
      <c r="M59" s="43" t="n">
        <v>38.3004</v>
      </c>
      <c r="N59" s="43" t="n">
        <v>43.3858</v>
      </c>
      <c r="O59" s="43" t="n">
        <v>44.5444</v>
      </c>
      <c r="P59" s="43" t="n">
        <v>2932.38</v>
      </c>
      <c r="Q59" s="43" t="n">
        <v>8.42</v>
      </c>
      <c r="R59" s="44" t="n">
        <f aca="false">P59/3600</f>
        <v>0.8145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421.41</v>
      </c>
      <c r="I60" s="50" t="n">
        <v>6.82</v>
      </c>
      <c r="J60" s="51" t="n">
        <f aca="false">H60/3600</f>
        <v>0.672613888888889</v>
      </c>
      <c r="L60" s="49" t="n">
        <v>640.1112</v>
      </c>
      <c r="M60" s="50" t="n">
        <v>35.0078</v>
      </c>
      <c r="N60" s="50" t="n">
        <v>41.1163</v>
      </c>
      <c r="O60" s="50" t="n">
        <v>42.1726</v>
      </c>
      <c r="P60" s="50" t="n">
        <v>2481.61</v>
      </c>
      <c r="Q60" s="50" t="n">
        <v>6.66</v>
      </c>
      <c r="R60" s="51" t="n">
        <f aca="false">P60/3600</f>
        <v>0.68933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124.5</v>
      </c>
      <c r="I61" s="50" t="n">
        <v>5.92</v>
      </c>
      <c r="J61" s="51" t="n">
        <f aca="false">H61/3600</f>
        <v>0.590138888888889</v>
      </c>
      <c r="L61" s="49" t="n">
        <v>292.7048</v>
      </c>
      <c r="M61" s="50" t="n">
        <v>32.1288</v>
      </c>
      <c r="N61" s="50" t="n">
        <v>39.5636</v>
      </c>
      <c r="O61" s="50" t="n">
        <v>40.5164</v>
      </c>
      <c r="P61" s="50" t="n">
        <v>2204.97</v>
      </c>
      <c r="Q61" s="50" t="n">
        <v>5.93</v>
      </c>
      <c r="R61" s="51" t="n">
        <f aca="false">P61/3600</f>
        <v>0.61249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3355.29</v>
      </c>
      <c r="I62" s="58" t="n">
        <v>8.05</v>
      </c>
      <c r="J62" s="59" t="n">
        <f aca="false">H62/3600</f>
        <v>0.932025</v>
      </c>
      <c r="L62" s="57" t="n">
        <v>148.6568</v>
      </c>
      <c r="M62" s="58" t="n">
        <v>29.3969</v>
      </c>
      <c r="N62" s="58" t="n">
        <v>38.4251</v>
      </c>
      <c r="O62" s="58" t="n">
        <v>39.3626</v>
      </c>
      <c r="P62" s="58" t="n">
        <v>2035.8</v>
      </c>
      <c r="Q62" s="58" t="n">
        <v>5.66</v>
      </c>
      <c r="R62" s="59" t="n">
        <f aca="false">P62/3600</f>
        <v>0.565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339.2</v>
      </c>
      <c r="I63" s="43" t="n">
        <v>6.58</v>
      </c>
      <c r="J63" s="44" t="n">
        <f aca="false">H63/3600</f>
        <v>0.649777777777778</v>
      </c>
      <c r="L63" s="42" t="n">
        <v>1664.6968</v>
      </c>
      <c r="M63" s="43" t="n">
        <v>38.4424</v>
      </c>
      <c r="N63" s="43" t="n">
        <v>41.5141</v>
      </c>
      <c r="O63" s="43" t="n">
        <v>42.4747</v>
      </c>
      <c r="P63" s="43" t="n">
        <v>2503.83</v>
      </c>
      <c r="Q63" s="43" t="n">
        <v>7.29</v>
      </c>
      <c r="R63" s="44" t="n">
        <f aca="false">P63/3600</f>
        <v>0.6955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11.2</v>
      </c>
      <c r="I64" s="50" t="n">
        <v>5.61</v>
      </c>
      <c r="J64" s="51" t="n">
        <f aca="false">H64/3600</f>
        <v>0.558666666666667</v>
      </c>
      <c r="L64" s="49" t="n">
        <v>767.5864</v>
      </c>
      <c r="M64" s="50" t="n">
        <v>35.0343</v>
      </c>
      <c r="N64" s="50" t="n">
        <v>38.8605</v>
      </c>
      <c r="O64" s="50" t="n">
        <v>39.5945</v>
      </c>
      <c r="P64" s="50" t="n">
        <v>2105.47</v>
      </c>
      <c r="Q64" s="50" t="n">
        <v>5.54</v>
      </c>
      <c r="R64" s="51" t="n">
        <f aca="false">P64/3600</f>
        <v>0.5848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788.02</v>
      </c>
      <c r="I65" s="50" t="n">
        <v>4.64</v>
      </c>
      <c r="J65" s="51" t="n">
        <f aca="false">H65/3600</f>
        <v>0.496672222222222</v>
      </c>
      <c r="L65" s="49" t="n">
        <v>360.4688</v>
      </c>
      <c r="M65" s="50" t="n">
        <v>31.7615</v>
      </c>
      <c r="N65" s="50" t="n">
        <v>36.834</v>
      </c>
      <c r="O65" s="50" t="n">
        <v>37.5043</v>
      </c>
      <c r="P65" s="50" t="n">
        <v>1837.21</v>
      </c>
      <c r="Q65" s="50" t="n">
        <v>4.32</v>
      </c>
      <c r="R65" s="51" t="n">
        <f aca="false">P65/3600</f>
        <v>0.51033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60.62</v>
      </c>
      <c r="I66" s="58" t="n">
        <v>4.03</v>
      </c>
      <c r="J66" s="59" t="n">
        <f aca="false">H66/3600</f>
        <v>0.461283333333333</v>
      </c>
      <c r="L66" s="57" t="n">
        <v>170.2896</v>
      </c>
      <c r="M66" s="58" t="n">
        <v>28.7956</v>
      </c>
      <c r="N66" s="58" t="n">
        <v>35.4317</v>
      </c>
      <c r="O66" s="58" t="n">
        <v>36.0127</v>
      </c>
      <c r="P66" s="58" t="n">
        <v>1754.25</v>
      </c>
      <c r="Q66" s="58" t="n">
        <v>4.5</v>
      </c>
      <c r="R66" s="59" t="n">
        <f aca="false">P66/3600</f>
        <v>0.48729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21.74</v>
      </c>
      <c r="I67" s="43" t="n">
        <v>4.49</v>
      </c>
      <c r="J67" s="44" t="n">
        <f aca="false">H67/3600</f>
        <v>0.478261111111111</v>
      </c>
      <c r="L67" s="42" t="n">
        <v>1220.2968</v>
      </c>
      <c r="M67" s="43" t="n">
        <v>39.685</v>
      </c>
      <c r="N67" s="43" t="n">
        <v>41.814</v>
      </c>
      <c r="O67" s="43" t="n">
        <v>42.8813</v>
      </c>
      <c r="P67" s="43" t="n">
        <v>1807.96</v>
      </c>
      <c r="Q67" s="43" t="n">
        <v>4.89</v>
      </c>
      <c r="R67" s="44" t="n">
        <f aca="false">P67/3600</f>
        <v>0.5022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99.89</v>
      </c>
      <c r="I68" s="50" t="n">
        <v>3.84</v>
      </c>
      <c r="J68" s="51" t="n">
        <f aca="false">H68/3600</f>
        <v>0.416636111111111</v>
      </c>
      <c r="L68" s="49" t="n">
        <v>601.356</v>
      </c>
      <c r="M68" s="50" t="n">
        <v>35.8716</v>
      </c>
      <c r="N68" s="50" t="n">
        <v>39.1122</v>
      </c>
      <c r="O68" s="50" t="n">
        <v>40.2834</v>
      </c>
      <c r="P68" s="50" t="n">
        <v>1582.16</v>
      </c>
      <c r="Q68" s="50" t="n">
        <v>4.2</v>
      </c>
      <c r="R68" s="51" t="n">
        <f aca="false">P68/3600</f>
        <v>0.43948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96.91</v>
      </c>
      <c r="I69" s="50" t="n">
        <v>3.12</v>
      </c>
      <c r="J69" s="51" t="n">
        <f aca="false">H69/3600</f>
        <v>0.360252777777778</v>
      </c>
      <c r="L69" s="49" t="n">
        <v>293.5928</v>
      </c>
      <c r="M69" s="50" t="n">
        <v>32.4216</v>
      </c>
      <c r="N69" s="50" t="n">
        <v>37.1209</v>
      </c>
      <c r="O69" s="50" t="n">
        <v>38.3198</v>
      </c>
      <c r="P69" s="50" t="n">
        <v>2387.16</v>
      </c>
      <c r="Q69" s="50" t="n">
        <v>5.1</v>
      </c>
      <c r="R69" s="51" t="n">
        <f aca="false">P69/3600</f>
        <v>0.663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71.63</v>
      </c>
      <c r="I70" s="58" t="n">
        <v>2.69</v>
      </c>
      <c r="J70" s="59" t="n">
        <f aca="false">H70/3600</f>
        <v>0.325452777777778</v>
      </c>
      <c r="L70" s="57" t="n">
        <v>145.9304</v>
      </c>
      <c r="M70" s="58" t="n">
        <v>29.6062</v>
      </c>
      <c r="N70" s="58" t="n">
        <v>35.6858</v>
      </c>
      <c r="O70" s="58" t="n">
        <v>36.727</v>
      </c>
      <c r="P70" s="58" t="n">
        <v>1233.51</v>
      </c>
      <c r="Q70" s="58" t="n">
        <v>2.69</v>
      </c>
      <c r="R70" s="59" t="n">
        <f aca="false">P70/3600</f>
        <v>0.34264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1898.7192</v>
      </c>
      <c r="E71" s="74" t="n">
        <v>43.8365</v>
      </c>
      <c r="F71" s="74" t="n">
        <v>47.3514</v>
      </c>
      <c r="G71" s="74" t="n">
        <v>48.419</v>
      </c>
      <c r="H71" s="74" t="n">
        <v>17751.25</v>
      </c>
      <c r="I71" s="74" t="n">
        <v>43.96</v>
      </c>
      <c r="J71" s="75"/>
      <c r="K71" s="76"/>
      <c r="L71" s="73" t="n">
        <v>1907.3728</v>
      </c>
      <c r="M71" s="74" t="n">
        <v>43.839</v>
      </c>
      <c r="N71" s="74" t="n">
        <v>47.3638</v>
      </c>
      <c r="O71" s="74" t="n">
        <v>48.4096</v>
      </c>
      <c r="P71" s="74" t="n">
        <v>18190.62</v>
      </c>
      <c r="Q71" s="74" t="n">
        <v>44.03</v>
      </c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789.3448</v>
      </c>
      <c r="E72" s="83" t="n">
        <v>41.8812</v>
      </c>
      <c r="F72" s="83" t="n">
        <v>46.0819</v>
      </c>
      <c r="G72" s="83" t="n">
        <v>46.865</v>
      </c>
      <c r="H72" s="83" t="n">
        <v>16741.74</v>
      </c>
      <c r="I72" s="83" t="n">
        <v>38.8</v>
      </c>
      <c r="J72" s="84"/>
      <c r="K72" s="76"/>
      <c r="L72" s="82" t="n">
        <v>798.9664</v>
      </c>
      <c r="M72" s="83" t="n">
        <v>41.8904</v>
      </c>
      <c r="N72" s="83" t="n">
        <v>46.1057</v>
      </c>
      <c r="O72" s="83" t="n">
        <v>46.893</v>
      </c>
      <c r="P72" s="83" t="n">
        <v>17059.96</v>
      </c>
      <c r="Q72" s="83" t="n">
        <v>43.26</v>
      </c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10.7688</v>
      </c>
      <c r="E73" s="83" t="n">
        <v>39.5863</v>
      </c>
      <c r="F73" s="83" t="n">
        <v>44.7198</v>
      </c>
      <c r="G73" s="83" t="n">
        <v>45.3362</v>
      </c>
      <c r="H73" s="83" t="n">
        <v>16160.72</v>
      </c>
      <c r="I73" s="83" t="n">
        <v>47.46</v>
      </c>
      <c r="J73" s="84"/>
      <c r="K73" s="76"/>
      <c r="L73" s="82" t="n">
        <v>419.3952</v>
      </c>
      <c r="M73" s="83" t="n">
        <v>39.598</v>
      </c>
      <c r="N73" s="83" t="n">
        <v>44.7261</v>
      </c>
      <c r="O73" s="83" t="n">
        <v>45.346</v>
      </c>
      <c r="P73" s="83" t="n">
        <v>16434.92</v>
      </c>
      <c r="Q73" s="83" t="n">
        <v>35.75</v>
      </c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30.424</v>
      </c>
      <c r="E74" s="90" t="n">
        <v>36.9781</v>
      </c>
      <c r="F74" s="90" t="n">
        <v>43.6213</v>
      </c>
      <c r="G74" s="90" t="n">
        <v>44.0488</v>
      </c>
      <c r="H74" s="90" t="n">
        <v>15781.96</v>
      </c>
      <c r="I74" s="90" t="n">
        <v>41.03</v>
      </c>
      <c r="J74" s="91"/>
      <c r="K74" s="76"/>
      <c r="L74" s="89" t="n">
        <v>239.1744</v>
      </c>
      <c r="M74" s="90" t="n">
        <v>36.9968</v>
      </c>
      <c r="N74" s="90" t="n">
        <v>43.6356</v>
      </c>
      <c r="O74" s="90" t="n">
        <v>44.0007</v>
      </c>
      <c r="P74" s="90" t="n">
        <v>16440.1</v>
      </c>
      <c r="Q74" s="90" t="n">
        <v>34.86</v>
      </c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356.1512</v>
      </c>
      <c r="E75" s="74" t="n">
        <v>43.4991</v>
      </c>
      <c r="F75" s="74" t="n">
        <v>49.0007</v>
      </c>
      <c r="G75" s="74" t="n">
        <v>48.8524</v>
      </c>
      <c r="H75" s="74" t="n">
        <v>18358.18</v>
      </c>
      <c r="I75" s="74" t="n">
        <v>48.9</v>
      </c>
      <c r="J75" s="75"/>
      <c r="K75" s="76"/>
      <c r="L75" s="73" t="n">
        <v>2363.9992</v>
      </c>
      <c r="M75" s="74" t="n">
        <v>43.5082</v>
      </c>
      <c r="N75" s="74" t="n">
        <v>49.0131</v>
      </c>
      <c r="O75" s="74" t="n">
        <v>48.8612</v>
      </c>
      <c r="P75" s="74" t="n">
        <v>18774.68</v>
      </c>
      <c r="Q75" s="74" t="n">
        <v>50.39</v>
      </c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25.4896</v>
      </c>
      <c r="E76" s="83" t="n">
        <v>41.6315</v>
      </c>
      <c r="F76" s="83" t="n">
        <v>47.5112</v>
      </c>
      <c r="G76" s="83" t="n">
        <v>46.9859</v>
      </c>
      <c r="H76" s="83" t="n">
        <v>16951.48</v>
      </c>
      <c r="I76" s="83" t="n">
        <v>42.07</v>
      </c>
      <c r="J76" s="84"/>
      <c r="K76" s="76"/>
      <c r="L76" s="82" t="n">
        <v>931.796</v>
      </c>
      <c r="M76" s="83" t="n">
        <v>41.6445</v>
      </c>
      <c r="N76" s="83" t="n">
        <v>47.5393</v>
      </c>
      <c r="O76" s="83" t="n">
        <v>47.0269</v>
      </c>
      <c r="P76" s="83" t="n">
        <v>17171.14</v>
      </c>
      <c r="Q76" s="83" t="n">
        <v>41.37</v>
      </c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483.0624</v>
      </c>
      <c r="E77" s="83" t="n">
        <v>39.4086</v>
      </c>
      <c r="F77" s="83" t="n">
        <v>46.2821</v>
      </c>
      <c r="G77" s="83" t="n">
        <v>45.0972</v>
      </c>
      <c r="H77" s="83" t="n">
        <v>16043.5</v>
      </c>
      <c r="I77" s="83" t="n">
        <v>37.38</v>
      </c>
      <c r="J77" s="84"/>
      <c r="K77" s="76"/>
      <c r="L77" s="82" t="n">
        <v>490.1976</v>
      </c>
      <c r="M77" s="83" t="n">
        <v>39.4176</v>
      </c>
      <c r="N77" s="83" t="n">
        <v>46.2519</v>
      </c>
      <c r="O77" s="83" t="n">
        <v>45.061</v>
      </c>
      <c r="P77" s="83" t="n">
        <v>16718.97</v>
      </c>
      <c r="Q77" s="83" t="n">
        <v>39.21</v>
      </c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270.5128</v>
      </c>
      <c r="E78" s="90" t="n">
        <v>36.6329</v>
      </c>
      <c r="F78" s="90" t="n">
        <v>45.2632</v>
      </c>
      <c r="G78" s="90" t="n">
        <v>43.4065</v>
      </c>
      <c r="H78" s="90" t="n">
        <v>26367.78</v>
      </c>
      <c r="I78" s="90" t="n">
        <v>52.4</v>
      </c>
      <c r="J78" s="91"/>
      <c r="K78" s="76"/>
      <c r="L78" s="89" t="n">
        <v>277.7336</v>
      </c>
      <c r="M78" s="90" t="n">
        <v>36.6583</v>
      </c>
      <c r="N78" s="90" t="n">
        <v>45.2014</v>
      </c>
      <c r="O78" s="90" t="n">
        <v>43.4237</v>
      </c>
      <c r="P78" s="90" t="n">
        <v>15923.5</v>
      </c>
      <c r="Q78" s="90" t="n">
        <v>36.52</v>
      </c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182.7792</v>
      </c>
      <c r="E79" s="74" t="n">
        <v>43.5025</v>
      </c>
      <c r="F79" s="74" t="n">
        <v>48.8346</v>
      </c>
      <c r="G79" s="74" t="n">
        <v>49.0062</v>
      </c>
      <c r="H79" s="74" t="n">
        <v>17873.25</v>
      </c>
      <c r="I79" s="74" t="n">
        <v>47.15</v>
      </c>
      <c r="J79" s="75"/>
      <c r="K79" s="76"/>
      <c r="L79" s="73" t="n">
        <v>2190.5624</v>
      </c>
      <c r="M79" s="74" t="n">
        <v>43.5036</v>
      </c>
      <c r="N79" s="74" t="n">
        <v>48.8416</v>
      </c>
      <c r="O79" s="74" t="n">
        <v>49.0247</v>
      </c>
      <c r="P79" s="74" t="n">
        <v>18490.37</v>
      </c>
      <c r="Q79" s="74" t="n">
        <v>46.03</v>
      </c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35.7528</v>
      </c>
      <c r="E80" s="83" t="n">
        <v>41.4046</v>
      </c>
      <c r="F80" s="83" t="n">
        <v>47.1333</v>
      </c>
      <c r="G80" s="83" t="n">
        <v>47.2863</v>
      </c>
      <c r="H80" s="83" t="n">
        <v>16624.38</v>
      </c>
      <c r="I80" s="83" t="n">
        <v>49.18</v>
      </c>
      <c r="J80" s="84"/>
      <c r="K80" s="76"/>
      <c r="L80" s="82" t="n">
        <v>844.5336</v>
      </c>
      <c r="M80" s="83" t="n">
        <v>41.4129</v>
      </c>
      <c r="N80" s="83" t="n">
        <v>47.149</v>
      </c>
      <c r="O80" s="83" t="n">
        <v>47.308</v>
      </c>
      <c r="P80" s="83" t="n">
        <v>17185.75</v>
      </c>
      <c r="Q80" s="83" t="n">
        <v>43.13</v>
      </c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07.224</v>
      </c>
      <c r="E81" s="83" t="n">
        <v>39.0576</v>
      </c>
      <c r="F81" s="83" t="n">
        <v>45.5029</v>
      </c>
      <c r="G81" s="83" t="n">
        <v>45.6182</v>
      </c>
      <c r="H81" s="83" t="n">
        <v>15908.47</v>
      </c>
      <c r="I81" s="83" t="n">
        <v>36.61</v>
      </c>
      <c r="J81" s="84"/>
      <c r="K81" s="76"/>
      <c r="L81" s="82" t="n">
        <v>415.7184</v>
      </c>
      <c r="M81" s="83" t="n">
        <v>39.0545</v>
      </c>
      <c r="N81" s="83" t="n">
        <v>45.5055</v>
      </c>
      <c r="O81" s="83" t="n">
        <v>45.6525</v>
      </c>
      <c r="P81" s="83" t="n">
        <v>16712.52</v>
      </c>
      <c r="Q81" s="83" t="n">
        <v>37.97</v>
      </c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19.064</v>
      </c>
      <c r="E82" s="90" t="n">
        <v>36.5208</v>
      </c>
      <c r="F82" s="90" t="n">
        <v>44.2145</v>
      </c>
      <c r="G82" s="90" t="n">
        <v>44.2504</v>
      </c>
      <c r="H82" s="90" t="n">
        <v>15893.9</v>
      </c>
      <c r="I82" s="90" t="n">
        <v>49.19</v>
      </c>
      <c r="J82" s="91"/>
      <c r="K82" s="76"/>
      <c r="L82" s="89" t="n">
        <v>227.3736</v>
      </c>
      <c r="M82" s="90" t="n">
        <v>36.5271</v>
      </c>
      <c r="N82" s="90" t="n">
        <v>44.1992</v>
      </c>
      <c r="O82" s="90" t="n">
        <v>44.252</v>
      </c>
      <c r="P82" s="90" t="n">
        <v>15925.88</v>
      </c>
      <c r="Q82" s="90" t="n">
        <v>35.24</v>
      </c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5.230598408093</v>
      </c>
      <c r="J89" s="70" t="n">
        <f aca="false">GEOMEAN(J3:J82)</f>
        <v>3.41152963519801</v>
      </c>
      <c r="Q89" s="70" t="n">
        <f aca="false">GEOMEAN(Q3:Q82)</f>
        <v>33.7209125498411</v>
      </c>
      <c r="R89" s="70" t="n">
        <f aca="false">GEOMEAN(R3:R82)</f>
        <v>3.559272501869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57148446905033</v>
      </c>
      <c r="R90" s="71" t="n">
        <f aca="false">R89/J89</f>
        <v>1.0433069275280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33969722222222</v>
      </c>
      <c r="J91" s="70" t="n">
        <f aca="false">SUM(J3:J82)</f>
        <v>417.390066666667</v>
      </c>
      <c r="Q91" s="70" t="n">
        <f aca="false">SUM(Q3:Q82)/3600</f>
        <v>1.25203611111111</v>
      </c>
      <c r="R91" s="70" t="n">
        <f aca="false">SUM(R3:R82)</f>
        <v>435.674577777778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619.93</v>
      </c>
      <c r="I3" s="43" t="n">
        <v>50.34</v>
      </c>
      <c r="J3" s="44" t="n">
        <f aca="false">H3/3600</f>
        <v>6.00553611111111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9274.48</v>
      </c>
      <c r="I4" s="50" t="n">
        <v>47.3</v>
      </c>
      <c r="J4" s="51" t="n">
        <f aca="false">H4/3600</f>
        <v>5.35402222222222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7704.86</v>
      </c>
      <c r="I5" s="50" t="n">
        <v>43.74</v>
      </c>
      <c r="J5" s="51" t="n">
        <f aca="false">H5/3600</f>
        <v>4.91801666666667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6632</v>
      </c>
      <c r="I6" s="58" t="n">
        <v>36.72</v>
      </c>
      <c r="J6" s="59" t="n">
        <f aca="false">H6/3600</f>
        <v>4.6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729.39</v>
      </c>
      <c r="I7" s="43" t="n">
        <v>70.12</v>
      </c>
      <c r="J7" s="44" t="n">
        <f aca="false">H7/3600</f>
        <v>8.25816388888889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6211.85</v>
      </c>
      <c r="I8" s="50" t="n">
        <v>61.95</v>
      </c>
      <c r="J8" s="51" t="n">
        <f aca="false">H8/3600</f>
        <v>7.28106944444444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4767.3</v>
      </c>
      <c r="I9" s="50" t="n">
        <v>54.45</v>
      </c>
      <c r="J9" s="51" t="n">
        <f aca="false">H9/3600</f>
        <v>6.87980555555556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2017.49</v>
      </c>
      <c r="I10" s="58" t="n">
        <v>49.48</v>
      </c>
      <c r="J10" s="59" t="n">
        <f aca="false">H10/3600</f>
        <v>6.11596944444445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139440.52</v>
      </c>
      <c r="I11" s="43" t="n">
        <v>235.96</v>
      </c>
      <c r="J11" s="44" t="n">
        <f aca="false">H11/3600</f>
        <v>38.733477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70607.28</v>
      </c>
      <c r="I12" s="50" t="n">
        <v>161.25</v>
      </c>
      <c r="J12" s="51" t="n">
        <f aca="false">H12/3600</f>
        <v>19.6131333333333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51267.42</v>
      </c>
      <c r="I13" s="50" t="n">
        <v>113.73</v>
      </c>
      <c r="J13" s="51" t="n">
        <f aca="false">H13/3600</f>
        <v>14.24095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41959.54</v>
      </c>
      <c r="I14" s="58" t="n">
        <v>86.93</v>
      </c>
      <c r="J14" s="59" t="n">
        <f aca="false">H14/3600</f>
        <v>11.6554277777778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2750.22</v>
      </c>
      <c r="I15" s="43" t="n">
        <v>108.03</v>
      </c>
      <c r="J15" s="44" t="n">
        <f aca="false">H15/3600</f>
        <v>14.652838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4026.81</v>
      </c>
      <c r="I16" s="50" t="n">
        <v>88.87</v>
      </c>
      <c r="J16" s="51" t="n">
        <f aca="false">H16/3600</f>
        <v>12.2296694444444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40167.24</v>
      </c>
      <c r="I17" s="50" t="n">
        <v>89.35</v>
      </c>
      <c r="J17" s="51" t="n">
        <f aca="false">H17/3600</f>
        <v>11.1575666666667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7640.2</v>
      </c>
      <c r="I18" s="58" t="n">
        <v>77.25</v>
      </c>
      <c r="J18" s="59" t="n">
        <f aca="false">H18/3600</f>
        <v>10.4556111111111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9533.51</v>
      </c>
      <c r="I19" s="43" t="n">
        <v>54.67</v>
      </c>
      <c r="J19" s="44" t="n">
        <f aca="false">H19/3600</f>
        <v>5.425975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7122.55</v>
      </c>
      <c r="I20" s="50" t="n">
        <v>39.09</v>
      </c>
      <c r="J20" s="51" t="n">
        <f aca="false">H20/3600</f>
        <v>4.75626388888889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6272.04</v>
      </c>
      <c r="I21" s="50" t="n">
        <v>38.16</v>
      </c>
      <c r="J21" s="51" t="n">
        <f aca="false">H21/3600</f>
        <v>4.52001111111111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710.63</v>
      </c>
      <c r="I22" s="58" t="n">
        <v>34.68</v>
      </c>
      <c r="J22" s="59" t="n">
        <f aca="false">H22/3600</f>
        <v>4.08628611111111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8546.89</v>
      </c>
      <c r="I23" s="43" t="n">
        <v>45.95</v>
      </c>
      <c r="J23" s="44" t="n">
        <f aca="false">H23/3600</f>
        <v>5.15191388888889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6252.41</v>
      </c>
      <c r="I24" s="50" t="n">
        <v>39.78</v>
      </c>
      <c r="J24" s="51" t="n">
        <f aca="false">H24/3600</f>
        <v>4.51455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876.47</v>
      </c>
      <c r="I25" s="50" t="n">
        <v>35.82</v>
      </c>
      <c r="J25" s="51" t="n">
        <f aca="false">H25/3600</f>
        <v>4.13235277777778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985.37</v>
      </c>
      <c r="I26" s="58" t="n">
        <v>34.58</v>
      </c>
      <c r="J26" s="59" t="n">
        <f aca="false">H26/3600</f>
        <v>3.884825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40959.31</v>
      </c>
      <c r="I27" s="43" t="n">
        <v>103.79</v>
      </c>
      <c r="J27" s="44" t="n">
        <f aca="false">H27/3600</f>
        <v>11.3775861111111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3914.55</v>
      </c>
      <c r="I28" s="50" t="n">
        <v>108.9</v>
      </c>
      <c r="J28" s="51" t="n">
        <f aca="false">H28/3600</f>
        <v>9.42070833333333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31410.36</v>
      </c>
      <c r="I29" s="50" t="n">
        <v>70.09</v>
      </c>
      <c r="J29" s="51" t="n">
        <f aca="false">H29/3600</f>
        <v>8.7251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8971.06</v>
      </c>
      <c r="I30" s="58" t="n">
        <v>63.83</v>
      </c>
      <c r="J30" s="59" t="n">
        <f aca="false">H30/3600</f>
        <v>8.04751666666667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6421.24</v>
      </c>
      <c r="I31" s="43" t="n">
        <v>99.92</v>
      </c>
      <c r="J31" s="44" t="n">
        <f aca="false">H31/3600</f>
        <v>12.8947888888889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40532.61</v>
      </c>
      <c r="I32" s="50" t="n">
        <v>85.74</v>
      </c>
      <c r="J32" s="51" t="n">
        <f aca="false">H32/3600</f>
        <v>11.2590583333333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7372.24</v>
      </c>
      <c r="I33" s="50" t="n">
        <v>87.55</v>
      </c>
      <c r="J33" s="51" t="n">
        <f aca="false">H33/3600</f>
        <v>10.3811777777778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4692.28</v>
      </c>
      <c r="I34" s="58" t="n">
        <v>74.15</v>
      </c>
      <c r="J34" s="59" t="n">
        <f aca="false">H34/3600</f>
        <v>9.63674444444444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6220.99</v>
      </c>
      <c r="I35" s="43" t="n">
        <v>165.78</v>
      </c>
      <c r="J35" s="44" t="n">
        <f aca="false">H35/3600</f>
        <v>15.6169416666667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41543.61</v>
      </c>
      <c r="I36" s="50" t="n">
        <v>91.91</v>
      </c>
      <c r="J36" s="51" t="n">
        <f aca="false">H36/3600</f>
        <v>11.5398916666667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7747.88</v>
      </c>
      <c r="I37" s="50" t="n">
        <v>85.54</v>
      </c>
      <c r="J37" s="51" t="n">
        <f aca="false">H37/3600</f>
        <v>10.4855222222222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5728.67</v>
      </c>
      <c r="I38" s="58" t="n">
        <v>89.21</v>
      </c>
      <c r="J38" s="59" t="n">
        <f aca="false">H38/3600</f>
        <v>9.92463055555556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344.22</v>
      </c>
      <c r="I39" s="43" t="n">
        <v>18.71</v>
      </c>
      <c r="J39" s="44" t="n">
        <f aca="false">H39/3600</f>
        <v>2.31783888888889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361.52</v>
      </c>
      <c r="I40" s="50" t="n">
        <v>16.36</v>
      </c>
      <c r="J40" s="51" t="n">
        <f aca="false">H40/3600</f>
        <v>2.0448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712.74</v>
      </c>
      <c r="I41" s="50" t="n">
        <v>14.62</v>
      </c>
      <c r="J41" s="51" t="n">
        <f aca="false">H41/3600</f>
        <v>1.86465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6087.37</v>
      </c>
      <c r="I42" s="58" t="n">
        <v>12.78</v>
      </c>
      <c r="J42" s="59" t="n">
        <f aca="false">H42/3600</f>
        <v>1.690936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607.04</v>
      </c>
      <c r="I43" s="43" t="n">
        <v>20.67</v>
      </c>
      <c r="J43" s="44" t="n">
        <f aca="false">H43/3600</f>
        <v>2.66862222222222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612.91</v>
      </c>
      <c r="I44" s="50" t="n">
        <v>22.27</v>
      </c>
      <c r="J44" s="51" t="n">
        <f aca="false">H44/3600</f>
        <v>2.392475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874.97</v>
      </c>
      <c r="I45" s="50" t="n">
        <v>16.25</v>
      </c>
      <c r="J45" s="51" t="n">
        <f aca="false">H45/3600</f>
        <v>2.187491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358.33</v>
      </c>
      <c r="I46" s="58" t="n">
        <v>14.85</v>
      </c>
      <c r="J46" s="59" t="n">
        <f aca="false">H46/3600</f>
        <v>2.04398055555556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9133.97</v>
      </c>
      <c r="I47" s="43" t="n">
        <v>20.81</v>
      </c>
      <c r="J47" s="44" t="n">
        <f aca="false">H47/3600</f>
        <v>2.537213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774.05</v>
      </c>
      <c r="I48" s="50" t="n">
        <v>17.52</v>
      </c>
      <c r="J48" s="51" t="n">
        <f aca="false">H48/3600</f>
        <v>2.15945833333333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921.78</v>
      </c>
      <c r="I49" s="50" t="n">
        <v>15.71</v>
      </c>
      <c r="J49" s="51" t="n">
        <f aca="false">H49/3600</f>
        <v>1.92271666666667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345.58</v>
      </c>
      <c r="I50" s="58" t="n">
        <v>13.89</v>
      </c>
      <c r="J50" s="59" t="n">
        <f aca="false">H50/3600</f>
        <v>1.76266111111111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620.79</v>
      </c>
      <c r="I51" s="43" t="n">
        <v>14.06</v>
      </c>
      <c r="J51" s="44" t="n">
        <f aca="false">H51/3600</f>
        <v>1.83910833333333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691.03</v>
      </c>
      <c r="I52" s="50" t="n">
        <v>12.04</v>
      </c>
      <c r="J52" s="51" t="n">
        <f aca="false">H52/3600</f>
        <v>1.58084166666667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939.9</v>
      </c>
      <c r="I53" s="50" t="n">
        <v>10.32</v>
      </c>
      <c r="J53" s="51" t="n">
        <f aca="false">H53/3600</f>
        <v>1.37219444444444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473.2</v>
      </c>
      <c r="I54" s="58" t="n">
        <v>9.64</v>
      </c>
      <c r="J54" s="59" t="n">
        <f aca="false">H54/3600</f>
        <v>1.24255555555556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20.9</v>
      </c>
      <c r="I55" s="43" t="n">
        <v>5.18</v>
      </c>
      <c r="J55" s="44" t="n">
        <f aca="false">H55/3600</f>
        <v>0.616916666666667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991.3</v>
      </c>
      <c r="I56" s="50" t="n">
        <v>4.45</v>
      </c>
      <c r="J56" s="51" t="n">
        <f aca="false">H56/3600</f>
        <v>0.553138888888889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87.29</v>
      </c>
      <c r="I57" s="50" t="n">
        <v>3.88</v>
      </c>
      <c r="J57" s="51" t="n">
        <f aca="false">H57/3600</f>
        <v>0.496469444444444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641.63</v>
      </c>
      <c r="I58" s="58" t="n">
        <v>3.57</v>
      </c>
      <c r="J58" s="59" t="n">
        <f aca="false">H58/3600</f>
        <v>0.456008333333333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433.09</v>
      </c>
      <c r="I59" s="43" t="n">
        <v>5.84</v>
      </c>
      <c r="J59" s="44" t="n">
        <f aca="false">H59/3600</f>
        <v>0.675858333333333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2030.34</v>
      </c>
      <c r="I60" s="50" t="n">
        <v>4.93</v>
      </c>
      <c r="J60" s="51" t="n">
        <f aca="false">H60/3600</f>
        <v>0.563983333333333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815.45</v>
      </c>
      <c r="I61" s="50" t="n">
        <v>4.41</v>
      </c>
      <c r="J61" s="51" t="n">
        <f aca="false">H61/3600</f>
        <v>0.504291666666667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732.31</v>
      </c>
      <c r="I62" s="58" t="n">
        <v>4.34</v>
      </c>
      <c r="J62" s="59" t="n">
        <f aca="false">H62/3600</f>
        <v>0.481197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3569.78</v>
      </c>
      <c r="I63" s="43" t="n">
        <v>7.88</v>
      </c>
      <c r="J63" s="44" t="n">
        <f aca="false">H63/3600</f>
        <v>0.991605555555556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749.65</v>
      </c>
      <c r="I64" s="50" t="n">
        <v>4.08</v>
      </c>
      <c r="J64" s="51" t="n">
        <f aca="false">H64/3600</f>
        <v>0.486013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78.61</v>
      </c>
      <c r="I65" s="50" t="n">
        <v>3.84</v>
      </c>
      <c r="J65" s="51" t="n">
        <f aca="false">H65/3600</f>
        <v>0.438502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412.94</v>
      </c>
      <c r="I66" s="58" t="n">
        <v>3.26</v>
      </c>
      <c r="J66" s="59" t="n">
        <f aca="false">H66/3600</f>
        <v>0.392483333333333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35.34</v>
      </c>
      <c r="I67" s="43" t="n">
        <v>3.74</v>
      </c>
      <c r="J67" s="44" t="n">
        <f aca="false">H67/3600</f>
        <v>0.426483333333333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33.53</v>
      </c>
      <c r="I68" s="50" t="n">
        <v>3.07</v>
      </c>
      <c r="J68" s="51" t="n">
        <f aca="false">H68/3600</f>
        <v>0.370425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84.32</v>
      </c>
      <c r="I69" s="50" t="n">
        <v>2.77</v>
      </c>
      <c r="J69" s="51" t="n">
        <f aca="false">H69/3600</f>
        <v>0.328977777777778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60.75</v>
      </c>
      <c r="I70" s="58" t="n">
        <v>2.49</v>
      </c>
      <c r="J70" s="59" t="n">
        <f aca="false">H70/3600</f>
        <v>0.294652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 t="n">
        <v>2033.3088</v>
      </c>
      <c r="E71" s="74" t="n">
        <v>43.5164</v>
      </c>
      <c r="F71" s="74" t="n">
        <v>47.0184</v>
      </c>
      <c r="G71" s="74" t="n">
        <v>48.0416</v>
      </c>
      <c r="H71" s="74" t="n">
        <v>16157</v>
      </c>
      <c r="I71" s="74" t="n">
        <v>34.4</v>
      </c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 t="n">
        <v>853.524</v>
      </c>
      <c r="E72" s="83" t="n">
        <v>41.5896</v>
      </c>
      <c r="F72" s="83" t="n">
        <v>45.9292</v>
      </c>
      <c r="G72" s="83" t="n">
        <v>46.6833</v>
      </c>
      <c r="H72" s="83" t="n">
        <v>14888.91</v>
      </c>
      <c r="I72" s="83" t="n">
        <v>36.04</v>
      </c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 t="n">
        <v>450.3208</v>
      </c>
      <c r="E73" s="83" t="n">
        <v>39.3261</v>
      </c>
      <c r="F73" s="83" t="n">
        <v>44.8013</v>
      </c>
      <c r="G73" s="83" t="n">
        <v>45.3489</v>
      </c>
      <c r="H73" s="83" t="n">
        <v>14313.78</v>
      </c>
      <c r="I73" s="83" t="n">
        <v>29.51</v>
      </c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 t="n">
        <v>261.908</v>
      </c>
      <c r="E74" s="90" t="n">
        <v>36.7495</v>
      </c>
      <c r="F74" s="90" t="n">
        <v>43.889</v>
      </c>
      <c r="G74" s="90" t="n">
        <v>44.2362</v>
      </c>
      <c r="H74" s="90" t="n">
        <v>13734.66</v>
      </c>
      <c r="I74" s="90" t="n">
        <v>27.29</v>
      </c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 t="n">
        <v>2473.5736</v>
      </c>
      <c r="E75" s="74" t="n">
        <v>43.1205</v>
      </c>
      <c r="F75" s="74" t="n">
        <v>48.6061</v>
      </c>
      <c r="G75" s="74" t="n">
        <v>48.3161</v>
      </c>
      <c r="H75" s="74" t="n">
        <v>28581.68</v>
      </c>
      <c r="I75" s="74" t="n">
        <v>51.47</v>
      </c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 t="n">
        <v>992.0064</v>
      </c>
      <c r="E76" s="83" t="n">
        <v>41.2719</v>
      </c>
      <c r="F76" s="83" t="n">
        <v>47.3447</v>
      </c>
      <c r="G76" s="83" t="n">
        <v>46.7437</v>
      </c>
      <c r="H76" s="83" t="n">
        <v>14988.7</v>
      </c>
      <c r="I76" s="83" t="n">
        <v>31.4</v>
      </c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 t="n">
        <v>529.0152</v>
      </c>
      <c r="E77" s="83" t="n">
        <v>39.0749</v>
      </c>
      <c r="F77" s="83" t="n">
        <v>46.2956</v>
      </c>
      <c r="G77" s="83" t="n">
        <v>45.164</v>
      </c>
      <c r="H77" s="83" t="n">
        <v>14393.43</v>
      </c>
      <c r="I77" s="83" t="n">
        <v>41.73</v>
      </c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 t="n">
        <v>307.9896</v>
      </c>
      <c r="E78" s="90" t="n">
        <v>36.3689</v>
      </c>
      <c r="F78" s="90" t="n">
        <v>45.4932</v>
      </c>
      <c r="G78" s="90" t="n">
        <v>43.8808</v>
      </c>
      <c r="H78" s="90" t="n">
        <v>13938.55</v>
      </c>
      <c r="I78" s="90" t="n">
        <v>35.61</v>
      </c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 t="n">
        <v>2278.3072</v>
      </c>
      <c r="E79" s="74" t="n">
        <v>43.1741</v>
      </c>
      <c r="F79" s="74" t="n">
        <v>48.4597</v>
      </c>
      <c r="G79" s="74" t="n">
        <v>48.6109</v>
      </c>
      <c r="H79" s="74" t="n">
        <v>16013.83</v>
      </c>
      <c r="I79" s="74" t="n">
        <v>33.09</v>
      </c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 t="n">
        <v>889.5048</v>
      </c>
      <c r="E80" s="83" t="n">
        <v>41.1389</v>
      </c>
      <c r="F80" s="83" t="n">
        <v>47.0042</v>
      </c>
      <c r="G80" s="83" t="n">
        <v>47.1642</v>
      </c>
      <c r="H80" s="83" t="n">
        <v>14784.64</v>
      </c>
      <c r="I80" s="83" t="n">
        <v>30.79</v>
      </c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 t="n">
        <v>444.9704</v>
      </c>
      <c r="E81" s="83" t="n">
        <v>38.8483</v>
      </c>
      <c r="F81" s="83" t="n">
        <v>45.6345</v>
      </c>
      <c r="G81" s="83" t="n">
        <v>45.7168</v>
      </c>
      <c r="H81" s="83" t="n">
        <v>14105.54</v>
      </c>
      <c r="I81" s="83" t="n">
        <v>29.92</v>
      </c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 t="n">
        <v>251.1288</v>
      </c>
      <c r="E82" s="90" t="n">
        <v>36.3652</v>
      </c>
      <c r="F82" s="90" t="n">
        <v>44.513</v>
      </c>
      <c r="G82" s="90" t="n">
        <v>44.4693</v>
      </c>
      <c r="H82" s="90" t="n">
        <v>13599.61</v>
      </c>
      <c r="I82" s="90" t="n">
        <v>37.01</v>
      </c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6.2116347703519</v>
      </c>
      <c r="J89" s="70" t="n">
        <f aca="false">GEOMEAN(J3:J82)</f>
        <v>3.0365452363793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89194444444444</v>
      </c>
      <c r="J91" s="70" t="n">
        <f aca="false">SUM(J3:J82)</f>
        <v>387.657730555556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81" activeCellId="0" sqref="M8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3528.6896</v>
      </c>
      <c r="E3" s="74" t="n">
        <v>41.8193</v>
      </c>
      <c r="F3" s="74" t="n">
        <v>41.6059</v>
      </c>
      <c r="G3" s="74" t="n">
        <v>44.0343</v>
      </c>
      <c r="H3" s="74" t="n">
        <v>34805.18</v>
      </c>
      <c r="I3" s="74" t="n">
        <v>77.58</v>
      </c>
      <c r="J3" s="75"/>
      <c r="K3" s="76"/>
      <c r="L3" s="95" t="n">
        <v>13547.0736</v>
      </c>
      <c r="M3" s="96" t="n">
        <v>41.8262</v>
      </c>
      <c r="N3" s="96" t="n">
        <v>41.6137</v>
      </c>
      <c r="O3" s="96" t="n">
        <v>44.045</v>
      </c>
      <c r="P3" s="96" t="n">
        <v>35549.08</v>
      </c>
      <c r="Q3" s="96" t="n">
        <v>73.83</v>
      </c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4780.0064</v>
      </c>
      <c r="E4" s="83" t="n">
        <v>38.9143</v>
      </c>
      <c r="F4" s="83" t="n">
        <v>39.6797</v>
      </c>
      <c r="G4" s="83" t="n">
        <v>41.9804</v>
      </c>
      <c r="H4" s="83" t="n">
        <v>30848.98</v>
      </c>
      <c r="I4" s="83" t="n">
        <v>65</v>
      </c>
      <c r="J4" s="84"/>
      <c r="K4" s="76"/>
      <c r="L4" s="102" t="n">
        <v>4788.6496</v>
      </c>
      <c r="M4" s="103" t="n">
        <v>38.9186</v>
      </c>
      <c r="N4" s="103" t="n">
        <v>39.6813</v>
      </c>
      <c r="O4" s="103" t="n">
        <v>41.9944</v>
      </c>
      <c r="P4" s="103" t="n">
        <v>31528.68</v>
      </c>
      <c r="Q4" s="103" t="n">
        <v>62.56</v>
      </c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066.2016</v>
      </c>
      <c r="E5" s="83" t="n">
        <v>36.1305</v>
      </c>
      <c r="F5" s="83" t="n">
        <v>38.3015</v>
      </c>
      <c r="G5" s="83" t="n">
        <v>40.461</v>
      </c>
      <c r="H5" s="83" t="n">
        <v>47555.07</v>
      </c>
      <c r="I5" s="83" t="n">
        <v>85.82</v>
      </c>
      <c r="J5" s="84"/>
      <c r="K5" s="76"/>
      <c r="L5" s="102" t="n">
        <v>2073.1856</v>
      </c>
      <c r="M5" s="103" t="n">
        <v>36.1305</v>
      </c>
      <c r="N5" s="103" t="n">
        <v>38.2978</v>
      </c>
      <c r="O5" s="103" t="n">
        <v>40.4571</v>
      </c>
      <c r="P5" s="103" t="n">
        <v>29065.74</v>
      </c>
      <c r="Q5" s="103" t="n">
        <v>55.87</v>
      </c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984.4624</v>
      </c>
      <c r="E6" s="90" t="n">
        <v>33.3532</v>
      </c>
      <c r="F6" s="90" t="n">
        <v>37.2688</v>
      </c>
      <c r="G6" s="90" t="n">
        <v>39.402</v>
      </c>
      <c r="H6" s="90" t="n">
        <v>26167.74</v>
      </c>
      <c r="I6" s="90" t="n">
        <v>95.32</v>
      </c>
      <c r="J6" s="91"/>
      <c r="K6" s="76"/>
      <c r="L6" s="108" t="n">
        <v>988.0688</v>
      </c>
      <c r="M6" s="109" t="n">
        <v>33.3414</v>
      </c>
      <c r="N6" s="109" t="n">
        <v>37.2561</v>
      </c>
      <c r="O6" s="109" t="n">
        <v>39.3279</v>
      </c>
      <c r="P6" s="109" t="n">
        <v>26912.83</v>
      </c>
      <c r="Q6" s="109" t="n">
        <v>54.99</v>
      </c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7960.9072</v>
      </c>
      <c r="E7" s="74" t="n">
        <v>41.1466</v>
      </c>
      <c r="F7" s="74" t="n">
        <v>44.7695</v>
      </c>
      <c r="G7" s="74" t="n">
        <v>44.5877</v>
      </c>
      <c r="H7" s="74" t="n">
        <v>45714.67</v>
      </c>
      <c r="I7" s="74" t="n">
        <v>99.03</v>
      </c>
      <c r="J7" s="75"/>
      <c r="K7" s="76"/>
      <c r="L7" s="95" t="n">
        <v>37971.072</v>
      </c>
      <c r="M7" s="96" t="n">
        <v>41.1473</v>
      </c>
      <c r="N7" s="96" t="n">
        <v>44.7879</v>
      </c>
      <c r="O7" s="96" t="n">
        <v>44.6013</v>
      </c>
      <c r="P7" s="96" t="n">
        <v>47943.12</v>
      </c>
      <c r="Q7" s="96" t="n">
        <v>98.53</v>
      </c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7225.1312</v>
      </c>
      <c r="E8" s="83" t="n">
        <v>37.759</v>
      </c>
      <c r="F8" s="83" t="n">
        <v>42.6738</v>
      </c>
      <c r="G8" s="83" t="n">
        <v>43.0214</v>
      </c>
      <c r="H8" s="83" t="n">
        <v>40557.41</v>
      </c>
      <c r="I8" s="83" t="n">
        <v>84.93</v>
      </c>
      <c r="J8" s="84"/>
      <c r="K8" s="76"/>
      <c r="L8" s="102" t="n">
        <v>17230.7712</v>
      </c>
      <c r="M8" s="103" t="n">
        <v>37.7575</v>
      </c>
      <c r="N8" s="103" t="n">
        <v>42.6927</v>
      </c>
      <c r="O8" s="103" t="n">
        <v>43.032</v>
      </c>
      <c r="P8" s="103" t="n">
        <v>42703.41</v>
      </c>
      <c r="Q8" s="103" t="n">
        <v>98.06</v>
      </c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8861.336</v>
      </c>
      <c r="E9" s="83" t="n">
        <v>34.6159</v>
      </c>
      <c r="F9" s="83" t="n">
        <v>41.0787</v>
      </c>
      <c r="G9" s="83" t="n">
        <v>41.6874</v>
      </c>
      <c r="H9" s="83" t="n">
        <v>36464.28</v>
      </c>
      <c r="I9" s="83" t="n">
        <v>93.24</v>
      </c>
      <c r="J9" s="84"/>
      <c r="K9" s="76"/>
      <c r="L9" s="102" t="n">
        <v>8898.1072</v>
      </c>
      <c r="M9" s="103" t="n">
        <v>34.6189</v>
      </c>
      <c r="N9" s="103" t="n">
        <v>41.0737</v>
      </c>
      <c r="O9" s="103" t="n">
        <v>41.68</v>
      </c>
      <c r="P9" s="103" t="n">
        <v>38699.03</v>
      </c>
      <c r="Q9" s="103" t="n">
        <v>75</v>
      </c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4992.9888</v>
      </c>
      <c r="E10" s="90" t="n">
        <v>31.7787</v>
      </c>
      <c r="F10" s="90" t="n">
        <v>39.9087</v>
      </c>
      <c r="G10" s="90" t="n">
        <v>40.7095</v>
      </c>
      <c r="H10" s="90" t="n">
        <v>33992.83</v>
      </c>
      <c r="I10" s="90" t="n">
        <v>73.02</v>
      </c>
      <c r="J10" s="91"/>
      <c r="K10" s="76"/>
      <c r="L10" s="108" t="n">
        <v>5011.4608</v>
      </c>
      <c r="M10" s="109" t="n">
        <v>31.7733</v>
      </c>
      <c r="N10" s="109" t="n">
        <v>39.9051</v>
      </c>
      <c r="O10" s="109" t="n">
        <v>40.7295</v>
      </c>
      <c r="P10" s="109" t="n">
        <v>35879.97</v>
      </c>
      <c r="Q10" s="109" t="n">
        <v>69.29</v>
      </c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43079.5024</v>
      </c>
      <c r="E11" s="74" t="n">
        <v>40.7646</v>
      </c>
      <c r="F11" s="74" t="n">
        <v>39.9261</v>
      </c>
      <c r="G11" s="74" t="n">
        <v>38.4079</v>
      </c>
      <c r="H11" s="74" t="n">
        <v>113210.59</v>
      </c>
      <c r="I11" s="74" t="n">
        <v>211.32</v>
      </c>
      <c r="J11" s="75"/>
      <c r="K11" s="76"/>
      <c r="L11" s="95" t="n">
        <v>243128.12</v>
      </c>
      <c r="M11" s="96" t="n">
        <v>40.7649</v>
      </c>
      <c r="N11" s="96" t="n">
        <v>39.9419</v>
      </c>
      <c r="O11" s="96" t="n">
        <v>38.4175</v>
      </c>
      <c r="P11" s="96" t="n">
        <v>118618.02</v>
      </c>
      <c r="Q11" s="96" t="n">
        <v>211.41</v>
      </c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33681.8352</v>
      </c>
      <c r="E12" s="83" t="n">
        <v>36.1836</v>
      </c>
      <c r="F12" s="83" t="n">
        <v>37.9691</v>
      </c>
      <c r="G12" s="83" t="n">
        <v>36.5488</v>
      </c>
      <c r="H12" s="83" t="n">
        <v>99012.95</v>
      </c>
      <c r="I12" s="83" t="n">
        <v>192.66</v>
      </c>
      <c r="J12" s="84"/>
      <c r="K12" s="76"/>
      <c r="L12" s="102" t="n">
        <v>133730.5232</v>
      </c>
      <c r="M12" s="103" t="n">
        <v>36.1843</v>
      </c>
      <c r="N12" s="103" t="n">
        <v>37.9755</v>
      </c>
      <c r="O12" s="103" t="n">
        <v>36.5505</v>
      </c>
      <c r="P12" s="103" t="n">
        <v>103362.2</v>
      </c>
      <c r="Q12" s="103" t="n">
        <v>193.66</v>
      </c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3888.3488</v>
      </c>
      <c r="E13" s="83" t="n">
        <v>30.1429</v>
      </c>
      <c r="F13" s="83" t="n">
        <v>36.7357</v>
      </c>
      <c r="G13" s="83" t="n">
        <v>35.3044</v>
      </c>
      <c r="H13" s="83" t="n">
        <v>82563.97</v>
      </c>
      <c r="I13" s="83" t="n">
        <v>177.91</v>
      </c>
      <c r="J13" s="84"/>
      <c r="K13" s="76"/>
      <c r="L13" s="102" t="n">
        <v>34470.7856</v>
      </c>
      <c r="M13" s="103" t="n">
        <v>30.1665</v>
      </c>
      <c r="N13" s="103" t="n">
        <v>36.7294</v>
      </c>
      <c r="O13" s="103" t="n">
        <v>35.2932</v>
      </c>
      <c r="P13" s="103" t="n">
        <v>87532.13</v>
      </c>
      <c r="Q13" s="103" t="n">
        <v>178.12</v>
      </c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623.4128</v>
      </c>
      <c r="E14" s="90" t="n">
        <v>28.1867</v>
      </c>
      <c r="F14" s="90" t="n">
        <v>35.7268</v>
      </c>
      <c r="G14" s="90" t="n">
        <v>34.3374</v>
      </c>
      <c r="H14" s="90" t="n">
        <v>65834.49</v>
      </c>
      <c r="I14" s="90" t="n">
        <v>134.57</v>
      </c>
      <c r="J14" s="91"/>
      <c r="K14" s="76"/>
      <c r="L14" s="108" t="n">
        <v>8629.2672</v>
      </c>
      <c r="M14" s="109" t="n">
        <v>28.1846</v>
      </c>
      <c r="N14" s="109" t="n">
        <v>35.711</v>
      </c>
      <c r="O14" s="109" t="n">
        <v>34.2945</v>
      </c>
      <c r="P14" s="109" t="n">
        <v>69082.43</v>
      </c>
      <c r="Q14" s="109" t="n">
        <v>135.46</v>
      </c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600.2816</v>
      </c>
      <c r="E15" s="74" t="n">
        <v>42.1465</v>
      </c>
      <c r="F15" s="74" t="n">
        <v>46.7669</v>
      </c>
      <c r="G15" s="74" t="n">
        <v>46.4363</v>
      </c>
      <c r="H15" s="74" t="n">
        <v>76616.36</v>
      </c>
      <c r="I15" s="74" t="n">
        <v>156.9</v>
      </c>
      <c r="J15" s="75"/>
      <c r="K15" s="76"/>
      <c r="L15" s="95" t="n">
        <v>30624.8928</v>
      </c>
      <c r="M15" s="96" t="n">
        <v>42.1508</v>
      </c>
      <c r="N15" s="96" t="n">
        <v>46.787</v>
      </c>
      <c r="O15" s="96" t="n">
        <v>46.451</v>
      </c>
      <c r="P15" s="96" t="n">
        <v>81040.67</v>
      </c>
      <c r="Q15" s="96" t="n">
        <v>146.83</v>
      </c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6721.4304</v>
      </c>
      <c r="E16" s="83" t="n">
        <v>40.338</v>
      </c>
      <c r="F16" s="83" t="n">
        <v>45.9562</v>
      </c>
      <c r="G16" s="83" t="n">
        <v>45.7979</v>
      </c>
      <c r="H16" s="83" t="n">
        <v>64817.26</v>
      </c>
      <c r="I16" s="83" t="n">
        <v>124.7</v>
      </c>
      <c r="J16" s="84"/>
      <c r="K16" s="76"/>
      <c r="L16" s="102" t="n">
        <v>6729.3104</v>
      </c>
      <c r="M16" s="103" t="n">
        <v>40.3408</v>
      </c>
      <c r="N16" s="103" t="n">
        <v>45.9983</v>
      </c>
      <c r="O16" s="103" t="n">
        <v>45.8502</v>
      </c>
      <c r="P16" s="103" t="n">
        <v>65857.87</v>
      </c>
      <c r="Q16" s="103" t="n">
        <v>113.84</v>
      </c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495.2352</v>
      </c>
      <c r="E17" s="83" t="n">
        <v>38.9328</v>
      </c>
      <c r="F17" s="83" t="n">
        <v>45.2876</v>
      </c>
      <c r="G17" s="83" t="n">
        <v>45.3141</v>
      </c>
      <c r="H17" s="83" t="n">
        <v>58849.71</v>
      </c>
      <c r="I17" s="83" t="n">
        <v>116.49</v>
      </c>
      <c r="J17" s="84"/>
      <c r="K17" s="76"/>
      <c r="L17" s="102" t="n">
        <v>2518.7488</v>
      </c>
      <c r="M17" s="103" t="n">
        <v>38.9441</v>
      </c>
      <c r="N17" s="103" t="n">
        <v>45.338</v>
      </c>
      <c r="O17" s="103" t="n">
        <v>45.3601</v>
      </c>
      <c r="P17" s="103" t="n">
        <v>62642.05</v>
      </c>
      <c r="Q17" s="103" t="n">
        <v>118.76</v>
      </c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167.96</v>
      </c>
      <c r="E18" s="90" t="n">
        <v>37.1704</v>
      </c>
      <c r="F18" s="90" t="n">
        <v>44.8539</v>
      </c>
      <c r="G18" s="90" t="n">
        <v>44.9931</v>
      </c>
      <c r="H18" s="90" t="n">
        <v>55959.06</v>
      </c>
      <c r="I18" s="90" t="n">
        <v>107.85</v>
      </c>
      <c r="J18" s="91"/>
      <c r="K18" s="76"/>
      <c r="L18" s="108" t="n">
        <v>1182.7136</v>
      </c>
      <c r="M18" s="109" t="n">
        <v>37.1773</v>
      </c>
      <c r="N18" s="109" t="n">
        <v>44.8526</v>
      </c>
      <c r="O18" s="109" t="n">
        <v>45.0031</v>
      </c>
      <c r="P18" s="109" t="n">
        <v>57645.58</v>
      </c>
      <c r="Q18" s="109" t="n">
        <v>110.94</v>
      </c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397.06</v>
      </c>
      <c r="I19" s="43" t="n">
        <v>65.5</v>
      </c>
      <c r="J19" s="44" t="n">
        <f aca="false">H19/3600</f>
        <v>8.72140555555556</v>
      </c>
      <c r="L19" s="42" t="n">
        <v>5210.1504</v>
      </c>
      <c r="M19" s="43" t="n">
        <v>41.9336</v>
      </c>
      <c r="N19" s="43" t="n">
        <v>43.56</v>
      </c>
      <c r="O19" s="43" t="n">
        <v>45.0114</v>
      </c>
      <c r="P19" s="43" t="n">
        <v>33960.85</v>
      </c>
      <c r="Q19" s="43" t="n">
        <v>64.12</v>
      </c>
      <c r="R19" s="44" t="n">
        <f aca="false">P19/3600</f>
        <v>9.43356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8091.99</v>
      </c>
      <c r="I20" s="50" t="n">
        <v>58.09</v>
      </c>
      <c r="J20" s="51" t="n">
        <f aca="false">H20/3600</f>
        <v>7.80333055555556</v>
      </c>
      <c r="L20" s="49" t="n">
        <v>2434.8936</v>
      </c>
      <c r="M20" s="50" t="n">
        <v>39.9015</v>
      </c>
      <c r="N20" s="50" t="n">
        <v>41.8894</v>
      </c>
      <c r="O20" s="50" t="n">
        <v>42.9637</v>
      </c>
      <c r="P20" s="50" t="n">
        <v>29510.81</v>
      </c>
      <c r="Q20" s="50" t="n">
        <v>54.92</v>
      </c>
      <c r="R20" s="51" t="n">
        <f aca="false">P20/3600</f>
        <v>8.19744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422.57</v>
      </c>
      <c r="I21" s="50" t="n">
        <v>52.16</v>
      </c>
      <c r="J21" s="51" t="n">
        <f aca="false">H21/3600</f>
        <v>7.061825</v>
      </c>
      <c r="L21" s="49" t="n">
        <v>1174.1032</v>
      </c>
      <c r="M21" s="50" t="n">
        <v>37.3177</v>
      </c>
      <c r="N21" s="50" t="n">
        <v>40.6279</v>
      </c>
      <c r="O21" s="50" t="n">
        <v>41.6565</v>
      </c>
      <c r="P21" s="50" t="n">
        <v>27041.95</v>
      </c>
      <c r="Q21" s="50" t="n">
        <v>50.08</v>
      </c>
      <c r="R21" s="51" t="n">
        <f aca="false">P21/3600</f>
        <v>7.51165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501.13</v>
      </c>
      <c r="I22" s="58" t="n">
        <v>47.05</v>
      </c>
      <c r="J22" s="59" t="n">
        <f aca="false">H22/3600</f>
        <v>6.52809166666667</v>
      </c>
      <c r="L22" s="57" t="n">
        <v>573.012</v>
      </c>
      <c r="M22" s="58" t="n">
        <v>34.6738</v>
      </c>
      <c r="N22" s="58" t="n">
        <v>39.7285</v>
      </c>
      <c r="O22" s="58" t="n">
        <v>40.8594</v>
      </c>
      <c r="P22" s="58" t="n">
        <v>24344.9</v>
      </c>
      <c r="Q22" s="58" t="n">
        <v>46.94</v>
      </c>
      <c r="R22" s="59" t="n">
        <f aca="false">P22/3600</f>
        <v>6.76247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1557.1</v>
      </c>
      <c r="I23" s="43" t="n">
        <v>79.73</v>
      </c>
      <c r="J23" s="44" t="n">
        <f aca="false">H23/3600</f>
        <v>8.76586111111111</v>
      </c>
      <c r="L23" s="42" t="n">
        <v>7905.4288</v>
      </c>
      <c r="M23" s="43" t="n">
        <v>40.041</v>
      </c>
      <c r="N23" s="43" t="n">
        <v>42.142</v>
      </c>
      <c r="O23" s="43" t="n">
        <v>43.2719</v>
      </c>
      <c r="P23" s="43" t="n">
        <v>32544.83</v>
      </c>
      <c r="Q23" s="43" t="n">
        <v>67.69</v>
      </c>
      <c r="R23" s="44" t="n">
        <f aca="false">P23/3600</f>
        <v>9.04023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6887.51</v>
      </c>
      <c r="I24" s="50" t="n">
        <v>55.82</v>
      </c>
      <c r="J24" s="51" t="n">
        <f aca="false">H24/3600</f>
        <v>7.46875277777778</v>
      </c>
      <c r="L24" s="49" t="n">
        <v>3177.1344</v>
      </c>
      <c r="M24" s="50" t="n">
        <v>37.103</v>
      </c>
      <c r="N24" s="50" t="n">
        <v>39.9822</v>
      </c>
      <c r="O24" s="50" t="n">
        <v>40.9178</v>
      </c>
      <c r="P24" s="50" t="n">
        <v>28506.95</v>
      </c>
      <c r="Q24" s="50" t="n">
        <v>56.84</v>
      </c>
      <c r="R24" s="51" t="n">
        <f aca="false">P24/3600</f>
        <v>7.91859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4300.59</v>
      </c>
      <c r="I25" s="50" t="n">
        <v>68.22</v>
      </c>
      <c r="J25" s="51" t="n">
        <f aca="false">H25/3600</f>
        <v>6.75016388888889</v>
      </c>
      <c r="L25" s="49" t="n">
        <v>1350.1608</v>
      </c>
      <c r="M25" s="50" t="n">
        <v>34.2826</v>
      </c>
      <c r="N25" s="50" t="n">
        <v>38.3614</v>
      </c>
      <c r="O25" s="50" t="n">
        <v>39.4897</v>
      </c>
      <c r="P25" s="50" t="n">
        <v>25353.3</v>
      </c>
      <c r="Q25" s="50" t="n">
        <v>49.67</v>
      </c>
      <c r="R25" s="51" t="n">
        <f aca="false">P25/3600</f>
        <v>7.0425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417.11</v>
      </c>
      <c r="I26" s="58" t="n">
        <v>50.77</v>
      </c>
      <c r="J26" s="59" t="n">
        <f aca="false">H26/3600</f>
        <v>6.226975</v>
      </c>
      <c r="L26" s="57" t="n">
        <v>583.432</v>
      </c>
      <c r="M26" s="58" t="n">
        <v>31.6844</v>
      </c>
      <c r="N26" s="58" t="n">
        <v>37.2699</v>
      </c>
      <c r="O26" s="58" t="n">
        <v>38.7124</v>
      </c>
      <c r="P26" s="58" t="n">
        <v>23928.83</v>
      </c>
      <c r="Q26" s="58" t="n">
        <v>44.22</v>
      </c>
      <c r="R26" s="59" t="n">
        <f aca="false">P26/3600</f>
        <v>6.64689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1766.03</v>
      </c>
      <c r="I27" s="43" t="n">
        <v>130.16</v>
      </c>
      <c r="J27" s="44" t="n">
        <f aca="false">H27/3600</f>
        <v>17.1572305555556</v>
      </c>
      <c r="L27" s="42" t="n">
        <v>19625.888</v>
      </c>
      <c r="M27" s="43" t="n">
        <v>38.7957</v>
      </c>
      <c r="N27" s="43" t="n">
        <v>40.2073</v>
      </c>
      <c r="O27" s="43" t="n">
        <v>43.4493</v>
      </c>
      <c r="P27" s="43" t="n">
        <v>66721.4</v>
      </c>
      <c r="Q27" s="43" t="n">
        <v>137.5</v>
      </c>
      <c r="R27" s="44" t="n">
        <f aca="false">P27/3600</f>
        <v>18.5337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1031.27</v>
      </c>
      <c r="I28" s="50" t="n">
        <v>105.06</v>
      </c>
      <c r="J28" s="51" t="n">
        <f aca="false">H28/3600</f>
        <v>14.1753527777778</v>
      </c>
      <c r="L28" s="49" t="n">
        <v>5790.728</v>
      </c>
      <c r="M28" s="50" t="n">
        <v>36.8442</v>
      </c>
      <c r="N28" s="50" t="n">
        <v>38.9809</v>
      </c>
      <c r="O28" s="50" t="n">
        <v>41.5118</v>
      </c>
      <c r="P28" s="50" t="n">
        <v>54489.13</v>
      </c>
      <c r="Q28" s="50" t="n">
        <v>107.75</v>
      </c>
      <c r="R28" s="51" t="n">
        <f aca="false">P28/3600</f>
        <v>15.13586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874.89</v>
      </c>
      <c r="I29" s="50" t="n">
        <v>93.52</v>
      </c>
      <c r="J29" s="51" t="n">
        <f aca="false">H29/3600</f>
        <v>13.0208027777778</v>
      </c>
      <c r="L29" s="49" t="n">
        <v>2632.7832</v>
      </c>
      <c r="M29" s="50" t="n">
        <v>34.6909</v>
      </c>
      <c r="N29" s="50" t="n">
        <v>38.0327</v>
      </c>
      <c r="O29" s="50" t="n">
        <v>39.8771</v>
      </c>
      <c r="P29" s="50" t="n">
        <v>48592.39</v>
      </c>
      <c r="Q29" s="50" t="n">
        <v>91.85</v>
      </c>
      <c r="R29" s="51" t="n">
        <f aca="false">P29/3600</f>
        <v>13.49788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932.57</v>
      </c>
      <c r="I30" s="58" t="n">
        <v>82.83</v>
      </c>
      <c r="J30" s="59" t="n">
        <f aca="false">H30/3600</f>
        <v>12.2034916666667</v>
      </c>
      <c r="L30" s="57" t="n">
        <v>1305.7368</v>
      </c>
      <c r="M30" s="58" t="n">
        <v>32.3842</v>
      </c>
      <c r="N30" s="58" t="n">
        <v>37.2684</v>
      </c>
      <c r="O30" s="58" t="n">
        <v>38.6815</v>
      </c>
      <c r="P30" s="58" t="n">
        <v>46061.86</v>
      </c>
      <c r="Q30" s="58" t="n">
        <v>85.04</v>
      </c>
      <c r="R30" s="59" t="n">
        <f aca="false">P30/3600</f>
        <v>12.7949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1583.75</v>
      </c>
      <c r="I31" s="43" t="n">
        <v>3000.18</v>
      </c>
      <c r="J31" s="44" t="n">
        <f aca="false">H31/3600</f>
        <v>19.884375</v>
      </c>
      <c r="L31" s="42" t="n">
        <v>19776.8488</v>
      </c>
      <c r="M31" s="43" t="n">
        <v>39.5507</v>
      </c>
      <c r="N31" s="43" t="n">
        <v>43.923</v>
      </c>
      <c r="O31" s="43" t="n">
        <v>45.2904</v>
      </c>
      <c r="P31" s="43" t="n">
        <v>76428.59</v>
      </c>
      <c r="Q31" s="43" t="n">
        <v>142.88</v>
      </c>
      <c r="R31" s="44" t="n">
        <f aca="false">P31/3600</f>
        <v>21.230163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1774.65</v>
      </c>
      <c r="I32" s="50" t="n">
        <v>122.17</v>
      </c>
      <c r="J32" s="51" t="n">
        <f aca="false">H32/3600</f>
        <v>17.159625</v>
      </c>
      <c r="L32" s="49" t="n">
        <v>6784.328</v>
      </c>
      <c r="M32" s="50" t="n">
        <v>37.6558</v>
      </c>
      <c r="N32" s="50" t="n">
        <v>42.5284</v>
      </c>
      <c r="O32" s="50" t="n">
        <v>43.1563</v>
      </c>
      <c r="P32" s="50" t="n">
        <v>64988.08</v>
      </c>
      <c r="Q32" s="50" t="n">
        <v>122.61</v>
      </c>
      <c r="R32" s="51" t="n">
        <f aca="false">P32/3600</f>
        <v>18.0522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5270.78</v>
      </c>
      <c r="I33" s="50" t="n">
        <v>142.86</v>
      </c>
      <c r="J33" s="51" t="n">
        <f aca="false">H33/3600</f>
        <v>15.3529944444444</v>
      </c>
      <c r="L33" s="49" t="n">
        <v>3162.7216</v>
      </c>
      <c r="M33" s="50" t="n">
        <v>35.703</v>
      </c>
      <c r="N33" s="50" t="n">
        <v>41.2326</v>
      </c>
      <c r="O33" s="50" t="n">
        <v>41.2515</v>
      </c>
      <c r="P33" s="50" t="n">
        <v>58619.49</v>
      </c>
      <c r="Q33" s="50" t="n">
        <v>110.43</v>
      </c>
      <c r="R33" s="51" t="n">
        <f aca="false">P33/3600</f>
        <v>16.283191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1199.85</v>
      </c>
      <c r="I34" s="58" t="n">
        <v>107.92</v>
      </c>
      <c r="J34" s="59" t="n">
        <f aca="false">H34/3600</f>
        <v>14.2221805555556</v>
      </c>
      <c r="L34" s="57" t="n">
        <v>1615.0824</v>
      </c>
      <c r="M34" s="58" t="n">
        <v>33.596</v>
      </c>
      <c r="N34" s="58" t="n">
        <v>40.1475</v>
      </c>
      <c r="O34" s="58" t="n">
        <v>39.7619</v>
      </c>
      <c r="P34" s="58" t="n">
        <v>53082.83</v>
      </c>
      <c r="Q34" s="58" t="n">
        <v>106.69</v>
      </c>
      <c r="R34" s="59" t="n">
        <f aca="false">P34/3600</f>
        <v>14.74523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7321.66</v>
      </c>
      <c r="I35" s="43" t="n">
        <v>195.82</v>
      </c>
      <c r="J35" s="44" t="n">
        <f aca="false">H35/3600</f>
        <v>24.2560166666667</v>
      </c>
      <c r="L35" s="42" t="n">
        <v>52317.896</v>
      </c>
      <c r="M35" s="43" t="n">
        <v>38.3267</v>
      </c>
      <c r="N35" s="43" t="n">
        <v>42.1653</v>
      </c>
      <c r="O35" s="43" t="n">
        <v>44.2577</v>
      </c>
      <c r="P35" s="43" t="n">
        <v>90853.87</v>
      </c>
      <c r="Q35" s="43" t="n">
        <v>203.02</v>
      </c>
      <c r="R35" s="44" t="n">
        <f aca="false">P35/3600</f>
        <v>25.23718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5090.06</v>
      </c>
      <c r="I36" s="50" t="n">
        <v>185.7</v>
      </c>
      <c r="J36" s="51" t="n">
        <f aca="false">H36/3600</f>
        <v>18.0805722222222</v>
      </c>
      <c r="L36" s="49" t="n">
        <v>7414.5704</v>
      </c>
      <c r="M36" s="50" t="n">
        <v>35.4832</v>
      </c>
      <c r="N36" s="50" t="n">
        <v>40.7257</v>
      </c>
      <c r="O36" s="50" t="n">
        <v>43.0642</v>
      </c>
      <c r="P36" s="50" t="n">
        <v>69053.7</v>
      </c>
      <c r="Q36" s="50" t="n">
        <v>133.03</v>
      </c>
      <c r="R36" s="51" t="n">
        <f aca="false">P36/3600</f>
        <v>19.1815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6762.88</v>
      </c>
      <c r="I37" s="50" t="n">
        <v>119.23</v>
      </c>
      <c r="J37" s="51" t="n">
        <f aca="false">H37/3600</f>
        <v>15.7674666666667</v>
      </c>
      <c r="L37" s="49" t="n">
        <v>1941.1416</v>
      </c>
      <c r="M37" s="50" t="n">
        <v>33.6872</v>
      </c>
      <c r="N37" s="50" t="n">
        <v>39.4842</v>
      </c>
      <c r="O37" s="50" t="n">
        <v>42.033</v>
      </c>
      <c r="P37" s="50" t="n">
        <v>59444.11</v>
      </c>
      <c r="Q37" s="50" t="n">
        <v>122.46</v>
      </c>
      <c r="R37" s="51" t="n">
        <f aca="false">P37/3600</f>
        <v>16.512252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3664.12</v>
      </c>
      <c r="I38" s="58" t="n">
        <v>102.89</v>
      </c>
      <c r="J38" s="59" t="n">
        <f aca="false">H38/3600</f>
        <v>14.9067</v>
      </c>
      <c r="L38" s="57" t="n">
        <v>770.7752</v>
      </c>
      <c r="M38" s="58" t="n">
        <v>31.5739</v>
      </c>
      <c r="N38" s="58" t="n">
        <v>38.5189</v>
      </c>
      <c r="O38" s="58" t="n">
        <v>41.2001</v>
      </c>
      <c r="P38" s="58" t="n">
        <v>56823.33</v>
      </c>
      <c r="Q38" s="58" t="n">
        <v>105.6</v>
      </c>
      <c r="R38" s="59" t="n">
        <f aca="false">P38/3600</f>
        <v>15.78425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715.75</v>
      </c>
      <c r="I39" s="43" t="n">
        <v>29.65</v>
      </c>
      <c r="J39" s="44" t="n">
        <f aca="false">H39/3600</f>
        <v>3.53215277777778</v>
      </c>
      <c r="L39" s="42" t="n">
        <v>3687.5048</v>
      </c>
      <c r="M39" s="43" t="n">
        <v>40.4051</v>
      </c>
      <c r="N39" s="43" t="n">
        <v>43.0532</v>
      </c>
      <c r="O39" s="43" t="n">
        <v>43.7004</v>
      </c>
      <c r="P39" s="43" t="n">
        <v>13238.67</v>
      </c>
      <c r="Q39" s="43" t="n">
        <v>25.26</v>
      </c>
      <c r="R39" s="44" t="n">
        <f aca="false">P39/3600</f>
        <v>3.67740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120.11</v>
      </c>
      <c r="I40" s="50" t="n">
        <v>22.61</v>
      </c>
      <c r="J40" s="51" t="n">
        <f aca="false">H40/3600</f>
        <v>3.08891944444444</v>
      </c>
      <c r="L40" s="49" t="n">
        <v>1752.6992</v>
      </c>
      <c r="M40" s="50" t="n">
        <v>37.1655</v>
      </c>
      <c r="N40" s="50" t="n">
        <v>40.4445</v>
      </c>
      <c r="O40" s="50" t="n">
        <v>40.8444</v>
      </c>
      <c r="P40" s="50" t="n">
        <v>11759.69</v>
      </c>
      <c r="Q40" s="50" t="n">
        <v>22.44</v>
      </c>
      <c r="R40" s="51" t="n">
        <f aca="false">P40/3600</f>
        <v>3.26658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915.42</v>
      </c>
      <c r="I41" s="50" t="n">
        <v>19.27</v>
      </c>
      <c r="J41" s="51" t="n">
        <f aca="false">H41/3600</f>
        <v>2.75428333333333</v>
      </c>
      <c r="L41" s="49" t="n">
        <v>845.324</v>
      </c>
      <c r="M41" s="50" t="n">
        <v>34.3211</v>
      </c>
      <c r="N41" s="50" t="n">
        <v>38.3591</v>
      </c>
      <c r="O41" s="50" t="n">
        <v>38.541</v>
      </c>
      <c r="P41" s="50" t="n">
        <v>10475.79</v>
      </c>
      <c r="Q41" s="50" t="n">
        <v>18.5</v>
      </c>
      <c r="R41" s="51" t="n">
        <f aca="false">P41/3600</f>
        <v>2.90994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282.13</v>
      </c>
      <c r="I42" s="58" t="n">
        <v>18.01</v>
      </c>
      <c r="J42" s="59" t="n">
        <f aca="false">H42/3600</f>
        <v>2.57836944444444</v>
      </c>
      <c r="L42" s="57" t="n">
        <v>436.3232</v>
      </c>
      <c r="M42" s="58" t="n">
        <v>31.8699</v>
      </c>
      <c r="N42" s="58" t="n">
        <v>36.7171</v>
      </c>
      <c r="O42" s="58" t="n">
        <v>36.7929</v>
      </c>
      <c r="P42" s="58" t="n">
        <v>9554.75</v>
      </c>
      <c r="Q42" s="58" t="n">
        <v>18.61</v>
      </c>
      <c r="R42" s="59" t="n">
        <f aca="false">P42/3600</f>
        <v>2.65409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614.07</v>
      </c>
      <c r="I43" s="43" t="n">
        <v>31.69</v>
      </c>
      <c r="J43" s="44" t="n">
        <f aca="false">H43/3600</f>
        <v>4.33724166666667</v>
      </c>
      <c r="L43" s="42" t="n">
        <v>4164.396</v>
      </c>
      <c r="M43" s="43" t="n">
        <v>40.3047</v>
      </c>
      <c r="N43" s="43" t="n">
        <v>43.3452</v>
      </c>
      <c r="O43" s="43" t="n">
        <v>44.7662</v>
      </c>
      <c r="P43" s="43" t="n">
        <v>16620.46</v>
      </c>
      <c r="Q43" s="43" t="n">
        <v>30.97</v>
      </c>
      <c r="R43" s="44" t="n">
        <f aca="false">P43/3600</f>
        <v>4.61679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798.84</v>
      </c>
      <c r="I44" s="50" t="n">
        <v>27.44</v>
      </c>
      <c r="J44" s="51" t="n">
        <f aca="false">H44/3600</f>
        <v>3.83301111111111</v>
      </c>
      <c r="L44" s="49" t="n">
        <v>1876.4152</v>
      </c>
      <c r="M44" s="50" t="n">
        <v>37.437</v>
      </c>
      <c r="N44" s="50" t="n">
        <v>41.1806</v>
      </c>
      <c r="O44" s="50" t="n">
        <v>42.297</v>
      </c>
      <c r="P44" s="50" t="n">
        <v>14651.97</v>
      </c>
      <c r="Q44" s="50" t="n">
        <v>26.03</v>
      </c>
      <c r="R44" s="51" t="n">
        <f aca="false">P44/3600</f>
        <v>4.06999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278</v>
      </c>
      <c r="I45" s="50" t="n">
        <v>22.41</v>
      </c>
      <c r="J45" s="51" t="n">
        <f aca="false">H45/3600</f>
        <v>3.41055555555556</v>
      </c>
      <c r="L45" s="49" t="n">
        <v>916.5672</v>
      </c>
      <c r="M45" s="50" t="n">
        <v>34.4577</v>
      </c>
      <c r="N45" s="50" t="n">
        <v>39.39</v>
      </c>
      <c r="O45" s="50" t="n">
        <v>40.3282</v>
      </c>
      <c r="P45" s="50" t="n">
        <v>13071.73</v>
      </c>
      <c r="Q45" s="50" t="n">
        <v>23.49</v>
      </c>
      <c r="R45" s="51" t="n">
        <f aca="false">P45/3600</f>
        <v>3.6310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628.65</v>
      </c>
      <c r="I46" s="58" t="n">
        <v>21.24</v>
      </c>
      <c r="J46" s="59" t="n">
        <f aca="false">H46/3600</f>
        <v>3.23018055555556</v>
      </c>
      <c r="L46" s="57" t="n">
        <v>470.244</v>
      </c>
      <c r="M46" s="58" t="n">
        <v>31.5555</v>
      </c>
      <c r="N46" s="58" t="n">
        <v>38.0217</v>
      </c>
      <c r="O46" s="58" t="n">
        <v>38.8637</v>
      </c>
      <c r="P46" s="58" t="n">
        <v>12291.82</v>
      </c>
      <c r="Q46" s="58" t="n">
        <v>20.87</v>
      </c>
      <c r="R46" s="59" t="n">
        <f aca="false">P46/3600</f>
        <v>3.4143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755.02</v>
      </c>
      <c r="I47" s="43" t="n">
        <v>32.43</v>
      </c>
      <c r="J47" s="44" t="n">
        <f aca="false">H47/3600</f>
        <v>4.09861666666667</v>
      </c>
      <c r="L47" s="42" t="n">
        <v>7951.5344</v>
      </c>
      <c r="M47" s="43" t="n">
        <v>38.5055</v>
      </c>
      <c r="N47" s="43" t="n">
        <v>41.2012</v>
      </c>
      <c r="O47" s="43" t="n">
        <v>42.141</v>
      </c>
      <c r="P47" s="43" t="n">
        <v>15255.62</v>
      </c>
      <c r="Q47" s="43" t="n">
        <v>32.39</v>
      </c>
      <c r="R47" s="44" t="n">
        <f aca="false">P47/3600</f>
        <v>4.2376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560.78</v>
      </c>
      <c r="I48" s="50" t="n">
        <v>26.5</v>
      </c>
      <c r="J48" s="51" t="n">
        <f aca="false">H48/3600</f>
        <v>3.48910555555556</v>
      </c>
      <c r="L48" s="49" t="n">
        <v>3404.2744</v>
      </c>
      <c r="M48" s="50" t="n">
        <v>34.6388</v>
      </c>
      <c r="N48" s="50" t="n">
        <v>38.4167</v>
      </c>
      <c r="O48" s="50" t="n">
        <v>39.2525</v>
      </c>
      <c r="P48" s="50" t="n">
        <v>13380.31</v>
      </c>
      <c r="Q48" s="50" t="n">
        <v>26.44</v>
      </c>
      <c r="R48" s="51" t="n">
        <f aca="false">P48/3600</f>
        <v>3.71675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782.07</v>
      </c>
      <c r="I49" s="50" t="n">
        <v>22.19</v>
      </c>
      <c r="J49" s="51" t="n">
        <f aca="false">H49/3600</f>
        <v>2.99501944444444</v>
      </c>
      <c r="L49" s="49" t="n">
        <v>1493.3264</v>
      </c>
      <c r="M49" s="50" t="n">
        <v>31.1305</v>
      </c>
      <c r="N49" s="50" t="n">
        <v>36.4215</v>
      </c>
      <c r="O49" s="50" t="n">
        <v>37.2048</v>
      </c>
      <c r="P49" s="50" t="n">
        <v>11775.33</v>
      </c>
      <c r="Q49" s="50" t="n">
        <v>24.18</v>
      </c>
      <c r="R49" s="51" t="n">
        <f aca="false">P49/3600</f>
        <v>3.2709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16767.9</v>
      </c>
      <c r="I50" s="58" t="n">
        <v>28.39</v>
      </c>
      <c r="J50" s="59" t="n">
        <f aca="false">H50/3600</f>
        <v>4.65775</v>
      </c>
      <c r="L50" s="57" t="n">
        <v>650.5528</v>
      </c>
      <c r="M50" s="58" t="n">
        <v>27.9006</v>
      </c>
      <c r="N50" s="58" t="n">
        <v>35.0377</v>
      </c>
      <c r="O50" s="58" t="n">
        <v>35.8012</v>
      </c>
      <c r="P50" s="58" t="n">
        <v>10259.43</v>
      </c>
      <c r="Q50" s="58" t="n">
        <v>19.42</v>
      </c>
      <c r="R50" s="59" t="n">
        <f aca="false">P50/3600</f>
        <v>2.84984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010.63</v>
      </c>
      <c r="I51" s="43" t="n">
        <v>22.12</v>
      </c>
      <c r="J51" s="44" t="n">
        <f aca="false">H51/3600</f>
        <v>2.78073055555556</v>
      </c>
      <c r="L51" s="42" t="n">
        <v>5805.808</v>
      </c>
      <c r="M51" s="43" t="n">
        <v>40.0867</v>
      </c>
      <c r="N51" s="43" t="n">
        <v>41.6593</v>
      </c>
      <c r="O51" s="43" t="n">
        <v>42.9691</v>
      </c>
      <c r="P51" s="43" t="n">
        <v>10837.97</v>
      </c>
      <c r="Q51" s="43" t="n">
        <v>20.46</v>
      </c>
      <c r="R51" s="44" t="n">
        <f aca="false">P51/3600</f>
        <v>3.01054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687.16</v>
      </c>
      <c r="I52" s="50" t="n">
        <v>17.33</v>
      </c>
      <c r="J52" s="51" t="n">
        <f aca="false">H52/3600</f>
        <v>2.4131</v>
      </c>
      <c r="L52" s="49" t="n">
        <v>2297.7</v>
      </c>
      <c r="M52" s="50" t="n">
        <v>36.3421</v>
      </c>
      <c r="N52" s="50" t="n">
        <v>38.9772</v>
      </c>
      <c r="O52" s="50" t="n">
        <v>40.5498</v>
      </c>
      <c r="P52" s="50" t="n">
        <v>9476.73</v>
      </c>
      <c r="Q52" s="50" t="n">
        <v>17.7</v>
      </c>
      <c r="R52" s="51" t="n">
        <f aca="false">P52/3600</f>
        <v>2.6324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679.39</v>
      </c>
      <c r="I53" s="50" t="n">
        <v>15.29</v>
      </c>
      <c r="J53" s="51" t="n">
        <f aca="false">H53/3600</f>
        <v>2.13316388888889</v>
      </c>
      <c r="L53" s="49" t="n">
        <v>1014.9912</v>
      </c>
      <c r="M53" s="50" t="n">
        <v>33.1431</v>
      </c>
      <c r="N53" s="50" t="n">
        <v>37.071</v>
      </c>
      <c r="O53" s="50" t="n">
        <v>38.755</v>
      </c>
      <c r="P53" s="50" t="n">
        <v>8137.82</v>
      </c>
      <c r="Q53" s="50" t="n">
        <v>15.07</v>
      </c>
      <c r="R53" s="51" t="n">
        <f aca="false">P53/3600</f>
        <v>2.2605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871.74</v>
      </c>
      <c r="I54" s="58" t="n">
        <v>13.08</v>
      </c>
      <c r="J54" s="59" t="n">
        <f aca="false">H54/3600</f>
        <v>1.90881666666667</v>
      </c>
      <c r="L54" s="57" t="n">
        <v>465.9472</v>
      </c>
      <c r="M54" s="58" t="n">
        <v>30.2397</v>
      </c>
      <c r="N54" s="58" t="n">
        <v>35.7364</v>
      </c>
      <c r="O54" s="58" t="n">
        <v>37.4473</v>
      </c>
      <c r="P54" s="58" t="n">
        <v>7181.67</v>
      </c>
      <c r="Q54" s="58" t="n">
        <v>12.72</v>
      </c>
      <c r="R54" s="59" t="n">
        <f aca="false">P54/3600</f>
        <v>1.99490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84.13</v>
      </c>
      <c r="I55" s="43" t="n">
        <v>7.14</v>
      </c>
      <c r="J55" s="44" t="n">
        <f aca="false">H55/3600</f>
        <v>0.940036111111111</v>
      </c>
      <c r="L55" s="42" t="n">
        <v>1762.7768</v>
      </c>
      <c r="M55" s="43" t="n">
        <v>41.1229</v>
      </c>
      <c r="N55" s="43" t="n">
        <v>43.8187</v>
      </c>
      <c r="O55" s="43" t="n">
        <v>43.2218</v>
      </c>
      <c r="P55" s="43" t="n">
        <v>3660.21</v>
      </c>
      <c r="Q55" s="43" t="n">
        <v>7.6</v>
      </c>
      <c r="R55" s="44" t="n">
        <f aca="false">P55/3600</f>
        <v>1.0167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089.42</v>
      </c>
      <c r="I56" s="50" t="n">
        <v>6.35</v>
      </c>
      <c r="J56" s="51" t="n">
        <f aca="false">H56/3600</f>
        <v>0.858172222222222</v>
      </c>
      <c r="L56" s="49" t="n">
        <v>880.04</v>
      </c>
      <c r="M56" s="50" t="n">
        <v>37.145</v>
      </c>
      <c r="N56" s="50" t="n">
        <v>40.9333</v>
      </c>
      <c r="O56" s="50" t="n">
        <v>39.9345</v>
      </c>
      <c r="P56" s="50" t="n">
        <v>3244.1</v>
      </c>
      <c r="Q56" s="50" t="n">
        <v>6.32</v>
      </c>
      <c r="R56" s="51" t="n">
        <f aca="false">P56/3600</f>
        <v>0.90113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723.73</v>
      </c>
      <c r="I57" s="50" t="n">
        <v>5.36</v>
      </c>
      <c r="J57" s="51" t="n">
        <f aca="false">H57/3600</f>
        <v>0.756591666666667</v>
      </c>
      <c r="L57" s="49" t="n">
        <v>431.7352</v>
      </c>
      <c r="M57" s="50" t="n">
        <v>33.6072</v>
      </c>
      <c r="N57" s="50" t="n">
        <v>38.8093</v>
      </c>
      <c r="O57" s="50" t="n">
        <v>37.5301</v>
      </c>
      <c r="P57" s="50" t="n">
        <v>2904.31</v>
      </c>
      <c r="Q57" s="50" t="n">
        <v>5.38</v>
      </c>
      <c r="R57" s="51" t="n">
        <f aca="false">P57/3600</f>
        <v>0.8067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471.31</v>
      </c>
      <c r="I58" s="58" t="n">
        <v>4.82</v>
      </c>
      <c r="J58" s="59" t="n">
        <f aca="false">H58/3600</f>
        <v>0.686475</v>
      </c>
      <c r="L58" s="57" t="n">
        <v>220.1248</v>
      </c>
      <c r="M58" s="58" t="n">
        <v>30.6308</v>
      </c>
      <c r="N58" s="58" t="n">
        <v>37.3517</v>
      </c>
      <c r="O58" s="58" t="n">
        <v>35.8374</v>
      </c>
      <c r="P58" s="58" t="n">
        <v>2630.51</v>
      </c>
      <c r="Q58" s="58" t="n">
        <v>4.62</v>
      </c>
      <c r="R58" s="59" t="n">
        <f aca="false">P58/3600</f>
        <v>0.73069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7052.28</v>
      </c>
      <c r="I59" s="43" t="n">
        <v>14.28</v>
      </c>
      <c r="J59" s="44" t="n">
        <f aca="false">H59/3600</f>
        <v>1.95896666666667</v>
      </c>
      <c r="L59" s="42" t="n">
        <v>2184.708</v>
      </c>
      <c r="M59" s="43" t="n">
        <v>38.4175</v>
      </c>
      <c r="N59" s="43" t="n">
        <v>42.834</v>
      </c>
      <c r="O59" s="43" t="n">
        <v>43.9658</v>
      </c>
      <c r="P59" s="43" t="n">
        <v>4231.95</v>
      </c>
      <c r="Q59" s="43" t="n">
        <v>9.75</v>
      </c>
      <c r="R59" s="44" t="n">
        <f aca="false">P59/3600</f>
        <v>1.17554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404.73</v>
      </c>
      <c r="I60" s="50" t="n">
        <v>7.38</v>
      </c>
      <c r="J60" s="51" t="n">
        <f aca="false">H60/3600</f>
        <v>0.945758333333333</v>
      </c>
      <c r="L60" s="49" t="n">
        <v>762.1096</v>
      </c>
      <c r="M60" s="50" t="n">
        <v>34.5955</v>
      </c>
      <c r="N60" s="50" t="n">
        <v>40.7603</v>
      </c>
      <c r="O60" s="50" t="n">
        <v>41.7783</v>
      </c>
      <c r="P60" s="50" t="n">
        <v>3564.47</v>
      </c>
      <c r="Q60" s="50" t="n">
        <v>7.18</v>
      </c>
      <c r="R60" s="51" t="n">
        <f aca="false">P60/3600</f>
        <v>0.99013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995.84</v>
      </c>
      <c r="I61" s="50" t="n">
        <v>6.45</v>
      </c>
      <c r="J61" s="51" t="n">
        <f aca="false">H61/3600</f>
        <v>0.832177777777778</v>
      </c>
      <c r="L61" s="49" t="n">
        <v>303.3752</v>
      </c>
      <c r="M61" s="50" t="n">
        <v>31.3732</v>
      </c>
      <c r="N61" s="50" t="n">
        <v>39.3082</v>
      </c>
      <c r="O61" s="50" t="n">
        <v>40.0846</v>
      </c>
      <c r="P61" s="50" t="n">
        <v>3155.79</v>
      </c>
      <c r="Q61" s="50" t="n">
        <v>6.82</v>
      </c>
      <c r="R61" s="51" t="n">
        <f aca="false">P61/3600</f>
        <v>0.87660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91</v>
      </c>
      <c r="I62" s="58" t="n">
        <v>5.35</v>
      </c>
      <c r="J62" s="59" t="n">
        <f aca="false">H62/3600</f>
        <v>0.7475</v>
      </c>
      <c r="L62" s="57" t="n">
        <v>133.756</v>
      </c>
      <c r="M62" s="58" t="n">
        <v>28.36</v>
      </c>
      <c r="N62" s="58" t="n">
        <v>38.3707</v>
      </c>
      <c r="O62" s="58" t="n">
        <v>39.0725</v>
      </c>
      <c r="P62" s="58" t="n">
        <v>2757.49</v>
      </c>
      <c r="Q62" s="58" t="n">
        <v>5.09</v>
      </c>
      <c r="R62" s="59" t="n">
        <f aca="false">P62/3600</f>
        <v>0.7659694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75.24</v>
      </c>
      <c r="I63" s="43" t="n">
        <v>7.85</v>
      </c>
      <c r="J63" s="44" t="n">
        <f aca="false">H63/3600</f>
        <v>0.937566666666667</v>
      </c>
      <c r="L63" s="42" t="n">
        <v>1915.1888</v>
      </c>
      <c r="M63" s="43" t="n">
        <v>38.1645</v>
      </c>
      <c r="N63" s="43" t="n">
        <v>40.8239</v>
      </c>
      <c r="O63" s="43" t="n">
        <v>41.5495</v>
      </c>
      <c r="P63" s="43" t="n">
        <v>3467.19</v>
      </c>
      <c r="Q63" s="43" t="n">
        <v>7.93</v>
      </c>
      <c r="R63" s="44" t="n">
        <f aca="false">P63/3600</f>
        <v>0.9631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07.57</v>
      </c>
      <c r="I64" s="50" t="n">
        <v>6.02</v>
      </c>
      <c r="J64" s="51" t="n">
        <f aca="false">H64/3600</f>
        <v>0.779880555555556</v>
      </c>
      <c r="L64" s="49" t="n">
        <v>821.348</v>
      </c>
      <c r="M64" s="50" t="n">
        <v>34.387</v>
      </c>
      <c r="N64" s="50" t="n">
        <v>38.0478</v>
      </c>
      <c r="O64" s="50" t="n">
        <v>38.6207</v>
      </c>
      <c r="P64" s="50" t="n">
        <v>2922.38</v>
      </c>
      <c r="Q64" s="50" t="n">
        <v>6.09</v>
      </c>
      <c r="R64" s="51" t="n">
        <f aca="false">P64/3600</f>
        <v>0.81177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66.74</v>
      </c>
      <c r="I65" s="50" t="n">
        <v>5.18</v>
      </c>
      <c r="J65" s="51" t="n">
        <f aca="false">H65/3600</f>
        <v>0.685205555555556</v>
      </c>
      <c r="L65" s="49" t="n">
        <v>355.5</v>
      </c>
      <c r="M65" s="50" t="n">
        <v>30.8965</v>
      </c>
      <c r="N65" s="50" t="n">
        <v>36.0358</v>
      </c>
      <c r="O65" s="50" t="n">
        <v>36.5293</v>
      </c>
      <c r="P65" s="50" t="n">
        <v>2566.56</v>
      </c>
      <c r="Q65" s="50" t="n">
        <v>4.72</v>
      </c>
      <c r="R65" s="51" t="n">
        <f aca="false">P65/3600</f>
        <v>0.71293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171.14</v>
      </c>
      <c r="I66" s="58" t="n">
        <v>4.03</v>
      </c>
      <c r="J66" s="59" t="n">
        <f aca="false">H66/3600</f>
        <v>0.603094444444444</v>
      </c>
      <c r="L66" s="57" t="n">
        <v>155.4432</v>
      </c>
      <c r="M66" s="58" t="n">
        <v>27.8493</v>
      </c>
      <c r="N66" s="58" t="n">
        <v>34.6007</v>
      </c>
      <c r="O66" s="58" t="n">
        <v>35.1119</v>
      </c>
      <c r="P66" s="58" t="n">
        <v>2313.01</v>
      </c>
      <c r="Q66" s="58" t="n">
        <v>4.28</v>
      </c>
      <c r="R66" s="59" t="n">
        <f aca="false">P66/3600</f>
        <v>0.6425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409.06</v>
      </c>
      <c r="I67" s="43" t="n">
        <v>5.03</v>
      </c>
      <c r="J67" s="44" t="n">
        <f aca="false">H67/3600</f>
        <v>0.669183333333333</v>
      </c>
      <c r="L67" s="42" t="n">
        <v>1363.8136</v>
      </c>
      <c r="M67" s="43" t="n">
        <v>40.0791</v>
      </c>
      <c r="N67" s="43" t="n">
        <v>41.443</v>
      </c>
      <c r="O67" s="43" t="n">
        <v>42.458</v>
      </c>
      <c r="P67" s="43" t="n">
        <v>2536.61</v>
      </c>
      <c r="Q67" s="43" t="n">
        <v>5.06</v>
      </c>
      <c r="R67" s="44" t="n">
        <f aca="false">P67/3600</f>
        <v>0.70461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16.4</v>
      </c>
      <c r="I68" s="50" t="n">
        <v>4.42</v>
      </c>
      <c r="J68" s="51" t="n">
        <f aca="false">H68/3600</f>
        <v>0.587888888888889</v>
      </c>
      <c r="L68" s="49" t="n">
        <v>650.9568</v>
      </c>
      <c r="M68" s="50" t="n">
        <v>35.9242</v>
      </c>
      <c r="N68" s="50" t="n">
        <v>38.5234</v>
      </c>
      <c r="O68" s="50" t="n">
        <v>39.6721</v>
      </c>
      <c r="P68" s="50" t="n">
        <v>2292.92</v>
      </c>
      <c r="Q68" s="50" t="n">
        <v>4.56</v>
      </c>
      <c r="R68" s="51" t="n">
        <f aca="false">P68/3600</f>
        <v>0.6369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47.34</v>
      </c>
      <c r="I69" s="50" t="n">
        <v>3.59</v>
      </c>
      <c r="J69" s="51" t="n">
        <f aca="false">H69/3600</f>
        <v>0.51315</v>
      </c>
      <c r="L69" s="49" t="n">
        <v>307.2464</v>
      </c>
      <c r="M69" s="50" t="n">
        <v>32.2652</v>
      </c>
      <c r="N69" s="50" t="n">
        <v>36.4613</v>
      </c>
      <c r="O69" s="50" t="n">
        <v>37.594</v>
      </c>
      <c r="P69" s="50" t="n">
        <v>1954.54</v>
      </c>
      <c r="Q69" s="50" t="n">
        <v>3.67</v>
      </c>
      <c r="R69" s="51" t="n">
        <f aca="false">P69/3600</f>
        <v>0.5429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45</v>
      </c>
      <c r="I70" s="58" t="n">
        <v>2.98</v>
      </c>
      <c r="J70" s="59" t="n">
        <f aca="false">H70/3600</f>
        <v>0.456944444444444</v>
      </c>
      <c r="L70" s="57" t="n">
        <v>149.2216</v>
      </c>
      <c r="M70" s="58" t="n">
        <v>29.3823</v>
      </c>
      <c r="N70" s="58" t="n">
        <v>35.0251</v>
      </c>
      <c r="O70" s="58" t="n">
        <v>36.0712</v>
      </c>
      <c r="P70" s="58" t="n">
        <v>1742.54</v>
      </c>
      <c r="Q70" s="58" t="n">
        <v>3.15</v>
      </c>
      <c r="R70" s="59" t="n">
        <f aca="false">P70/3600</f>
        <v>0.4840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934.92</v>
      </c>
      <c r="I71" s="43" t="n">
        <v>50.46</v>
      </c>
      <c r="J71" s="44" t="n">
        <f aca="false">H71/3600</f>
        <v>6.64858888888889</v>
      </c>
      <c r="L71" s="42" t="n">
        <v>2049.4584</v>
      </c>
      <c r="M71" s="43" t="n">
        <v>43.6917</v>
      </c>
      <c r="N71" s="43" t="n">
        <v>47.1229</v>
      </c>
      <c r="O71" s="43" t="n">
        <v>48.0721</v>
      </c>
      <c r="P71" s="43" t="n">
        <v>24980.5</v>
      </c>
      <c r="Q71" s="43" t="n">
        <v>50.98</v>
      </c>
      <c r="R71" s="44" t="n">
        <f aca="false">P71/3600</f>
        <v>6.93902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975.96</v>
      </c>
      <c r="I72" s="50" t="n">
        <v>41.7</v>
      </c>
      <c r="J72" s="51" t="n">
        <f aca="false">H72/3600</f>
        <v>6.10443333333333</v>
      </c>
      <c r="L72" s="49" t="n">
        <v>748.2288</v>
      </c>
      <c r="M72" s="50" t="n">
        <v>41.4188</v>
      </c>
      <c r="N72" s="50" t="n">
        <v>45.7161</v>
      </c>
      <c r="O72" s="50" t="n">
        <v>46.3599</v>
      </c>
      <c r="P72" s="50" t="n">
        <v>23148.98</v>
      </c>
      <c r="Q72" s="50" t="n">
        <v>42.78</v>
      </c>
      <c r="R72" s="51" t="n">
        <f aca="false">P72/3600</f>
        <v>6.43027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1195.03</v>
      </c>
      <c r="I73" s="50" t="n">
        <v>37.56</v>
      </c>
      <c r="J73" s="51" t="n">
        <f aca="false">H73/3600</f>
        <v>5.88750833333333</v>
      </c>
      <c r="L73" s="49" t="n">
        <v>363.6792</v>
      </c>
      <c r="M73" s="50" t="n">
        <v>38.9012</v>
      </c>
      <c r="N73" s="50" t="n">
        <v>44.384</v>
      </c>
      <c r="O73" s="50" t="n">
        <v>44.729</v>
      </c>
      <c r="P73" s="50" t="n">
        <v>21834.26</v>
      </c>
      <c r="Q73" s="50" t="n">
        <v>36.66</v>
      </c>
      <c r="R73" s="51" t="n">
        <f aca="false">P73/3600</f>
        <v>6.06507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34903.23</v>
      </c>
      <c r="I74" s="58" t="n">
        <v>49.8</v>
      </c>
      <c r="J74" s="59" t="n">
        <f aca="false">H74/3600</f>
        <v>9.69534166666667</v>
      </c>
      <c r="L74" s="57" t="n">
        <v>196.0056</v>
      </c>
      <c r="M74" s="58" t="n">
        <v>36.1289</v>
      </c>
      <c r="N74" s="58" t="n">
        <v>43.2112</v>
      </c>
      <c r="O74" s="58" t="n">
        <v>43.5018</v>
      </c>
      <c r="P74" s="58" t="n">
        <v>21351.38</v>
      </c>
      <c r="Q74" s="58" t="n">
        <v>33.75</v>
      </c>
      <c r="R74" s="59" t="n">
        <f aca="false">P74/3600</f>
        <v>5.93093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583.87</v>
      </c>
      <c r="I75" s="43" t="n">
        <v>53.09</v>
      </c>
      <c r="J75" s="44" t="n">
        <f aca="false">H75/3600</f>
        <v>6.82885277777778</v>
      </c>
      <c r="L75" s="42" t="n">
        <v>2722.5704</v>
      </c>
      <c r="M75" s="43" t="n">
        <v>43.5631</v>
      </c>
      <c r="N75" s="43" t="n">
        <v>48.6739</v>
      </c>
      <c r="O75" s="43" t="n">
        <v>48.3745</v>
      </c>
      <c r="P75" s="43" t="n">
        <v>25741.36</v>
      </c>
      <c r="Q75" s="43" t="n">
        <v>49.4</v>
      </c>
      <c r="R75" s="44" t="n">
        <f aca="false">P75/3600</f>
        <v>7.15037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2359.32</v>
      </c>
      <c r="I76" s="50" t="n">
        <v>44.96</v>
      </c>
      <c r="J76" s="51" t="n">
        <f aca="false">H76/3600</f>
        <v>6.21092222222222</v>
      </c>
      <c r="L76" s="49" t="n">
        <v>892.1544</v>
      </c>
      <c r="M76" s="50" t="n">
        <v>41.2393</v>
      </c>
      <c r="N76" s="50" t="n">
        <v>47.2065</v>
      </c>
      <c r="O76" s="50" t="n">
        <v>46.4267</v>
      </c>
      <c r="P76" s="50" t="n">
        <v>23405.8</v>
      </c>
      <c r="Q76" s="50" t="n">
        <v>46.45</v>
      </c>
      <c r="R76" s="51" t="n">
        <f aca="false">P76/3600</f>
        <v>6.50161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1163.41</v>
      </c>
      <c r="I77" s="50" t="n">
        <v>39.36</v>
      </c>
      <c r="J77" s="51" t="n">
        <f aca="false">H77/3600</f>
        <v>5.878725</v>
      </c>
      <c r="L77" s="49" t="n">
        <v>424.2904</v>
      </c>
      <c r="M77" s="50" t="n">
        <v>38.6668</v>
      </c>
      <c r="N77" s="50" t="n">
        <v>45.9143</v>
      </c>
      <c r="O77" s="50" t="n">
        <v>44.418</v>
      </c>
      <c r="P77" s="50" t="n">
        <v>22016.5</v>
      </c>
      <c r="Q77" s="50" t="n">
        <v>38.11</v>
      </c>
      <c r="R77" s="51" t="n">
        <f aca="false">P77/3600</f>
        <v>6.11569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249.55</v>
      </c>
      <c r="I78" s="58" t="n">
        <v>46.19</v>
      </c>
      <c r="J78" s="59" t="n">
        <f aca="false">H78/3600</f>
        <v>5.624875</v>
      </c>
      <c r="L78" s="57" t="n">
        <v>228.1256</v>
      </c>
      <c r="M78" s="58" t="n">
        <v>35.702</v>
      </c>
      <c r="N78" s="58" t="n">
        <v>44.8176</v>
      </c>
      <c r="O78" s="58" t="n">
        <v>42.9598</v>
      </c>
      <c r="P78" s="58" t="n">
        <v>21305.05</v>
      </c>
      <c r="Q78" s="58" t="n">
        <v>39.29</v>
      </c>
      <c r="R78" s="59" t="n">
        <f aca="false">P78/3600</f>
        <v>5.91806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235.46</v>
      </c>
      <c r="I79" s="43" t="n">
        <v>49.28</v>
      </c>
      <c r="J79" s="44" t="n">
        <f aca="false">H79/3600</f>
        <v>6.73207222222222</v>
      </c>
      <c r="L79" s="42" t="n">
        <v>2337.5336</v>
      </c>
      <c r="M79" s="43" t="n">
        <v>43.4363</v>
      </c>
      <c r="N79" s="43" t="n">
        <v>48.4859</v>
      </c>
      <c r="O79" s="43" t="n">
        <v>48.697</v>
      </c>
      <c r="P79" s="43" t="n">
        <v>25595.97</v>
      </c>
      <c r="Q79" s="43" t="n">
        <v>47.28</v>
      </c>
      <c r="R79" s="44" t="n">
        <f aca="false">P79/3600</f>
        <v>7.109991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2154.8</v>
      </c>
      <c r="I80" s="50" t="n">
        <v>43.47</v>
      </c>
      <c r="J80" s="51" t="n">
        <f aca="false">H80/3600</f>
        <v>6.15411111111111</v>
      </c>
      <c r="L80" s="49" t="n">
        <v>744.4512</v>
      </c>
      <c r="M80" s="50" t="n">
        <v>41.0236</v>
      </c>
      <c r="N80" s="50" t="n">
        <v>46.6151</v>
      </c>
      <c r="O80" s="50" t="n">
        <v>46.7546</v>
      </c>
      <c r="P80" s="50" t="n">
        <v>22858.35</v>
      </c>
      <c r="Q80" s="50" t="n">
        <v>42.56</v>
      </c>
      <c r="R80" s="51" t="n">
        <f aca="false">P80/3600</f>
        <v>6.34954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1237.94</v>
      </c>
      <c r="I81" s="50" t="n">
        <v>38.49</v>
      </c>
      <c r="J81" s="51" t="n">
        <f aca="false">H81/3600</f>
        <v>5.89942777777778</v>
      </c>
      <c r="L81" s="49" t="n">
        <v>331.4664</v>
      </c>
      <c r="M81" s="50" t="n">
        <v>38.4508</v>
      </c>
      <c r="N81" s="50" t="n">
        <v>44.9558</v>
      </c>
      <c r="O81" s="50" t="n">
        <v>44.9581</v>
      </c>
      <c r="P81" s="50" t="n">
        <v>21778.29</v>
      </c>
      <c r="Q81" s="50" t="n">
        <v>36.82</v>
      </c>
      <c r="R81" s="51" t="n">
        <f aca="false">P81/3600</f>
        <v>6.0495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472.65</v>
      </c>
      <c r="I82" s="58" t="n">
        <v>36.79</v>
      </c>
      <c r="J82" s="59" t="n">
        <f aca="false">H82/3600</f>
        <v>5.68684722222222</v>
      </c>
      <c r="L82" s="57" t="n">
        <v>175.6032</v>
      </c>
      <c r="M82" s="58" t="n">
        <v>35.7746</v>
      </c>
      <c r="N82" s="58" t="n">
        <v>43.6602</v>
      </c>
      <c r="O82" s="58" t="n">
        <v>43.4925</v>
      </c>
      <c r="P82" s="58" t="n">
        <v>21278.34</v>
      </c>
      <c r="Q82" s="58" t="n">
        <v>35.93</v>
      </c>
      <c r="R82" s="59" t="n">
        <f aca="false">P82/3600</f>
        <v>5.9106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8.2973039758152</v>
      </c>
      <c r="J89" s="70" t="n">
        <f aca="false">GEOMEAN(J3:J82)</f>
        <v>3.79655020635022</v>
      </c>
      <c r="Q89" s="70" t="n">
        <f aca="false">GEOMEAN(Q3:Q82)</f>
        <v>35.034635964867</v>
      </c>
      <c r="R89" s="70" t="n">
        <f aca="false">GEOMEAN(R3:R82)</f>
        <v>3.8981087356386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148068487273</v>
      </c>
      <c r="R90" s="71" t="n">
        <f aca="false">R89/J89</f>
        <v>1.0267502136857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2.15529166666667</v>
      </c>
      <c r="J91" s="70" t="n">
        <f aca="false">SUM(J3:J82)</f>
        <v>397.064527777778</v>
      </c>
      <c r="Q91" s="70" t="n">
        <f aca="false">SUM(Q3:Q82)/3600</f>
        <v>1.29090833333333</v>
      </c>
      <c r="R91" s="70" t="n">
        <f aca="false">SUM(R3:R82)</f>
        <v>410.9889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 t="n">
        <v>14210.1536</v>
      </c>
      <c r="E3" s="74" t="n">
        <v>41.5358</v>
      </c>
      <c r="F3" s="74" t="n">
        <v>41.4998</v>
      </c>
      <c r="G3" s="74" t="n">
        <v>43.9624</v>
      </c>
      <c r="H3" s="74" t="n">
        <v>31547.85</v>
      </c>
      <c r="I3" s="74" t="n">
        <v>57.65</v>
      </c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 t="n">
        <v>5074.3888</v>
      </c>
      <c r="E4" s="83" t="n">
        <v>38.7056</v>
      </c>
      <c r="F4" s="83" t="n">
        <v>39.6289</v>
      </c>
      <c r="G4" s="83" t="n">
        <v>42.0155</v>
      </c>
      <c r="H4" s="83" t="n">
        <v>27467.89</v>
      </c>
      <c r="I4" s="83" t="n">
        <v>48.54</v>
      </c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 t="n">
        <v>2193.5072</v>
      </c>
      <c r="E5" s="83" t="n">
        <v>35.9748</v>
      </c>
      <c r="F5" s="83" t="n">
        <v>38.2855</v>
      </c>
      <c r="G5" s="83" t="n">
        <v>40.5409</v>
      </c>
      <c r="H5" s="83" t="n">
        <v>25260.59</v>
      </c>
      <c r="I5" s="83" t="n">
        <v>42.14</v>
      </c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 t="n">
        <v>1048.456</v>
      </c>
      <c r="E6" s="90" t="n">
        <v>33.2141</v>
      </c>
      <c r="F6" s="90" t="n">
        <v>37.3541</v>
      </c>
      <c r="G6" s="90" t="n">
        <v>39.5322</v>
      </c>
      <c r="H6" s="90" t="n">
        <v>23716.33</v>
      </c>
      <c r="I6" s="90" t="n">
        <v>36.64</v>
      </c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 t="n">
        <v>39540.728</v>
      </c>
      <c r="E7" s="74" t="n">
        <v>40.7456</v>
      </c>
      <c r="F7" s="74" t="n">
        <v>44.8273</v>
      </c>
      <c r="G7" s="74" t="n">
        <v>44.6106</v>
      </c>
      <c r="H7" s="74" t="n">
        <v>42109.09</v>
      </c>
      <c r="I7" s="74" t="n">
        <v>78.02</v>
      </c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 t="n">
        <v>18316.392</v>
      </c>
      <c r="E8" s="83" t="n">
        <v>37.435</v>
      </c>
      <c r="F8" s="83" t="n">
        <v>42.8968</v>
      </c>
      <c r="G8" s="83" t="n">
        <v>43.194</v>
      </c>
      <c r="H8" s="83" t="n">
        <v>37852.52</v>
      </c>
      <c r="I8" s="83" t="n">
        <v>66.39</v>
      </c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 t="n">
        <v>9568.2448</v>
      </c>
      <c r="E9" s="83" t="n">
        <v>34.3659</v>
      </c>
      <c r="F9" s="83" t="n">
        <v>41.3857</v>
      </c>
      <c r="G9" s="83" t="n">
        <v>41.9822</v>
      </c>
      <c r="H9" s="83" t="n">
        <v>34379.58</v>
      </c>
      <c r="I9" s="83" t="n">
        <v>57.53</v>
      </c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 t="n">
        <v>5377.4592</v>
      </c>
      <c r="E10" s="90" t="n">
        <v>31.5371</v>
      </c>
      <c r="F10" s="90" t="n">
        <v>40.2837</v>
      </c>
      <c r="G10" s="90" t="n">
        <v>41.0737</v>
      </c>
      <c r="H10" s="90" t="n">
        <v>31648.45</v>
      </c>
      <c r="I10" s="90" t="n">
        <v>51.78</v>
      </c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 t="n">
        <v>262732.7376</v>
      </c>
      <c r="E11" s="74" t="n">
        <v>40.0187</v>
      </c>
      <c r="F11" s="74" t="n">
        <v>39.8901</v>
      </c>
      <c r="G11" s="74" t="n">
        <v>38.3302</v>
      </c>
      <c r="H11" s="74" t="n">
        <v>101084.54</v>
      </c>
      <c r="I11" s="74" t="n">
        <v>148.47</v>
      </c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 t="n">
        <v>146400.7696</v>
      </c>
      <c r="E12" s="83" t="n">
        <v>35.2549</v>
      </c>
      <c r="F12" s="83" t="n">
        <v>37.9503</v>
      </c>
      <c r="G12" s="83" t="n">
        <v>36.5201</v>
      </c>
      <c r="H12" s="83" t="n">
        <v>91503.22</v>
      </c>
      <c r="I12" s="83" t="n">
        <v>149.6</v>
      </c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 t="n">
        <v>38234.4272</v>
      </c>
      <c r="E13" s="83" t="n">
        <v>29.8901</v>
      </c>
      <c r="F13" s="83" t="n">
        <v>36.5643</v>
      </c>
      <c r="G13" s="83" t="n">
        <v>35.2365</v>
      </c>
      <c r="H13" s="83" t="n">
        <v>73727.94</v>
      </c>
      <c r="I13" s="83" t="n">
        <v>127.41</v>
      </c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 t="n">
        <v>8943.0128</v>
      </c>
      <c r="E14" s="90" t="n">
        <v>28.0345</v>
      </c>
      <c r="F14" s="90" t="n">
        <v>35.5993</v>
      </c>
      <c r="G14" s="90" t="n">
        <v>34.2987</v>
      </c>
      <c r="H14" s="90" t="n">
        <v>60759.13</v>
      </c>
      <c r="I14" s="90" t="n">
        <v>105.82</v>
      </c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 t="n">
        <v>30913.688</v>
      </c>
      <c r="E15" s="74" t="n">
        <v>41.7244</v>
      </c>
      <c r="F15" s="74" t="n">
        <v>46.3218</v>
      </c>
      <c r="G15" s="74" t="n">
        <v>45.9454</v>
      </c>
      <c r="H15" s="74" t="n">
        <v>71105.31</v>
      </c>
      <c r="I15" s="74" t="n">
        <v>119.38</v>
      </c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 t="n">
        <v>7210.0656</v>
      </c>
      <c r="E16" s="83" t="n">
        <v>40.08</v>
      </c>
      <c r="F16" s="83" t="n">
        <v>45.6536</v>
      </c>
      <c r="G16" s="83" t="n">
        <v>45.41</v>
      </c>
      <c r="H16" s="83" t="n">
        <v>59104.58</v>
      </c>
      <c r="I16" s="83" t="n">
        <v>93.74</v>
      </c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 t="n">
        <v>2752.3072</v>
      </c>
      <c r="E17" s="83" t="n">
        <v>38.7065</v>
      </c>
      <c r="F17" s="83" t="n">
        <v>45.0847</v>
      </c>
      <c r="G17" s="83" t="n">
        <v>44.9725</v>
      </c>
      <c r="H17" s="83" t="n">
        <v>54799.04</v>
      </c>
      <c r="I17" s="83" t="n">
        <v>93.76</v>
      </c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 t="n">
        <v>1294.224</v>
      </c>
      <c r="E18" s="90" t="n">
        <v>36.9723</v>
      </c>
      <c r="F18" s="90" t="n">
        <v>44.6998</v>
      </c>
      <c r="G18" s="90" t="n">
        <v>44.7173</v>
      </c>
      <c r="H18" s="90" t="n">
        <v>51018.45</v>
      </c>
      <c r="I18" s="90" t="n">
        <v>81.45</v>
      </c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848.34</v>
      </c>
      <c r="I19" s="43" t="n">
        <v>49.39</v>
      </c>
      <c r="J19" s="44" t="n">
        <f aca="false">H19/3600</f>
        <v>8.01342777777778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649.92</v>
      </c>
      <c r="I20" s="50" t="n">
        <v>43.59</v>
      </c>
      <c r="J20" s="51" t="n">
        <f aca="false">H20/3600</f>
        <v>7.12497777777778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3631.15</v>
      </c>
      <c r="I21" s="50" t="n">
        <v>50.54</v>
      </c>
      <c r="J21" s="51" t="n">
        <f aca="false">H21/3600</f>
        <v>6.56420833333333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1347.96</v>
      </c>
      <c r="I22" s="58" t="n">
        <v>36.11</v>
      </c>
      <c r="J22" s="59" t="n">
        <f aca="false">H22/3600</f>
        <v>5.92998888888889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8352.37</v>
      </c>
      <c r="I23" s="43" t="n">
        <v>52.54</v>
      </c>
      <c r="J23" s="44" t="n">
        <f aca="false">H23/3600</f>
        <v>7.8756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4563.37</v>
      </c>
      <c r="I24" s="50" t="n">
        <v>42.97</v>
      </c>
      <c r="J24" s="51" t="n">
        <f aca="false">H24/3600</f>
        <v>6.823158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2080.05</v>
      </c>
      <c r="I25" s="50" t="n">
        <v>36.7</v>
      </c>
      <c r="J25" s="51" t="n">
        <f aca="false">H25/3600</f>
        <v>6.133347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20700.29</v>
      </c>
      <c r="I26" s="58" t="n">
        <v>37.9</v>
      </c>
      <c r="J26" s="59" t="n">
        <f aca="false">H26/3600</f>
        <v>5.75008055555556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6166.57</v>
      </c>
      <c r="I27" s="43" t="n">
        <v>127.75</v>
      </c>
      <c r="J27" s="44" t="n">
        <f aca="false">H27/3600</f>
        <v>15.60182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8902.39</v>
      </c>
      <c r="I28" s="50" t="n">
        <v>81.29</v>
      </c>
      <c r="J28" s="51" t="n">
        <f aca="false">H28/3600</f>
        <v>13.583997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3479.21</v>
      </c>
      <c r="I29" s="50" t="n">
        <v>71.83</v>
      </c>
      <c r="J29" s="51" t="n">
        <f aca="false">H29/3600</f>
        <v>12.0775583333333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40817.45</v>
      </c>
      <c r="I30" s="58" t="n">
        <v>74.43</v>
      </c>
      <c r="J30" s="59" t="n">
        <f aca="false">H30/3600</f>
        <v>11.3381805555556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5752.09</v>
      </c>
      <c r="I31" s="43" t="n">
        <v>109.79</v>
      </c>
      <c r="J31" s="44" t="n">
        <f aca="false">H31/3600</f>
        <v>18.2644694444444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7313.62</v>
      </c>
      <c r="I32" s="50" t="n">
        <v>91.07</v>
      </c>
      <c r="J32" s="51" t="n">
        <f aca="false">H32/3600</f>
        <v>15.92045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50629.65</v>
      </c>
      <c r="I33" s="50" t="n">
        <v>81.39</v>
      </c>
      <c r="J33" s="51" t="n">
        <f aca="false">H33/3600</f>
        <v>14.063791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7400.41</v>
      </c>
      <c r="I34" s="58" t="n">
        <v>92.78</v>
      </c>
      <c r="J34" s="59" t="n">
        <f aca="false">H34/3600</f>
        <v>13.1667805555556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8689.96</v>
      </c>
      <c r="I35" s="43" t="n">
        <v>167.29</v>
      </c>
      <c r="J35" s="44" t="n">
        <f aca="false">H35/3600</f>
        <v>21.8583222222222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7963.49</v>
      </c>
      <c r="I36" s="50" t="n">
        <v>3000.18</v>
      </c>
      <c r="J36" s="51" t="n">
        <f aca="false">H36/3600</f>
        <v>16.100969444444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2064.62</v>
      </c>
      <c r="I37" s="50" t="n">
        <v>106.66</v>
      </c>
      <c r="J37" s="51" t="n">
        <f aca="false">H37/3600</f>
        <v>14.4623944444444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8570.88</v>
      </c>
      <c r="I38" s="58" t="n">
        <v>78.93</v>
      </c>
      <c r="J38" s="59" t="n">
        <f aca="false">H38/3600</f>
        <v>13.491911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567.45</v>
      </c>
      <c r="I39" s="43" t="n">
        <v>21.53</v>
      </c>
      <c r="J39" s="44" t="n">
        <f aca="false">H39/3600</f>
        <v>3.213180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0149.79</v>
      </c>
      <c r="I40" s="50" t="n">
        <v>18.14</v>
      </c>
      <c r="J40" s="51" t="n">
        <f aca="false">H40/3600</f>
        <v>2.81938611111111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9109.5</v>
      </c>
      <c r="I41" s="50" t="n">
        <v>15.47</v>
      </c>
      <c r="J41" s="51" t="n">
        <f aca="false">H41/3600</f>
        <v>2.53041666666667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380.3</v>
      </c>
      <c r="I42" s="58" t="n">
        <v>13.8</v>
      </c>
      <c r="J42" s="59" t="n">
        <f aca="false">H42/3600</f>
        <v>2.32786111111111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4072.4</v>
      </c>
      <c r="I43" s="43" t="n">
        <v>23.45</v>
      </c>
      <c r="J43" s="44" t="n">
        <f aca="false">H43/3600</f>
        <v>3.909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489.61</v>
      </c>
      <c r="I44" s="50" t="n">
        <v>23.06</v>
      </c>
      <c r="J44" s="51" t="n">
        <f aca="false">H44/3600</f>
        <v>3.46933611111111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354.18</v>
      </c>
      <c r="I45" s="50" t="n">
        <v>20.68</v>
      </c>
      <c r="J45" s="51" t="n">
        <f aca="false">H45/3600</f>
        <v>3.15393888888889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606.17</v>
      </c>
      <c r="I46" s="58" t="n">
        <v>17.62</v>
      </c>
      <c r="J46" s="59" t="n">
        <f aca="false">H46/3600</f>
        <v>2.946158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3365.68</v>
      </c>
      <c r="I47" s="43" t="n">
        <v>26.95</v>
      </c>
      <c r="J47" s="44" t="n">
        <f aca="false">H47/3600</f>
        <v>3.71268888888889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1240.59</v>
      </c>
      <c r="I48" s="50" t="n">
        <v>20.21</v>
      </c>
      <c r="J48" s="51" t="n">
        <f aca="false">H48/3600</f>
        <v>3.12238611111111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874.18</v>
      </c>
      <c r="I49" s="50" t="n">
        <v>18.38</v>
      </c>
      <c r="J49" s="51" t="n">
        <f aca="false">H49/3600</f>
        <v>2.742827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844.99</v>
      </c>
      <c r="I50" s="58" t="n">
        <v>15.25</v>
      </c>
      <c r="J50" s="59" t="n">
        <f aca="false">H50/3600</f>
        <v>2.456941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108.63</v>
      </c>
      <c r="I51" s="43" t="n">
        <v>15.21</v>
      </c>
      <c r="J51" s="44" t="n">
        <f aca="false">H51/3600</f>
        <v>2.530175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8007.85</v>
      </c>
      <c r="I52" s="50" t="n">
        <v>13.77</v>
      </c>
      <c r="J52" s="51" t="n">
        <f aca="false">H52/3600</f>
        <v>2.224402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7055.24</v>
      </c>
      <c r="I53" s="50" t="n">
        <v>11.53</v>
      </c>
      <c r="J53" s="51" t="n">
        <f aca="false">H53/3600</f>
        <v>1.95978888888889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277.01</v>
      </c>
      <c r="I54" s="58" t="n">
        <v>9.78</v>
      </c>
      <c r="J54" s="59" t="n">
        <f aca="false">H54/3600</f>
        <v>1.74361388888889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42.8</v>
      </c>
      <c r="I55" s="43" t="n">
        <v>5.87</v>
      </c>
      <c r="J55" s="44" t="n">
        <f aca="false">H55/3600</f>
        <v>0.845222222222222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50.77</v>
      </c>
      <c r="I56" s="50" t="n">
        <v>5.16</v>
      </c>
      <c r="J56" s="51" t="n">
        <f aca="false">H56/3600</f>
        <v>0.764102777777778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509.58</v>
      </c>
      <c r="I57" s="50" t="n">
        <v>4.53</v>
      </c>
      <c r="J57" s="51" t="n">
        <f aca="false">H57/3600</f>
        <v>0.697105555555556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63.53</v>
      </c>
      <c r="I58" s="58" t="n">
        <v>4.02</v>
      </c>
      <c r="J58" s="59" t="n">
        <f aca="false">H58/3600</f>
        <v>0.628758333333333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581.95</v>
      </c>
      <c r="I59" s="43" t="n">
        <v>7.32</v>
      </c>
      <c r="J59" s="44" t="n">
        <f aca="false">H59/3600</f>
        <v>0.994986111111111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3043.55</v>
      </c>
      <c r="I60" s="50" t="n">
        <v>6.04</v>
      </c>
      <c r="J60" s="51" t="n">
        <f aca="false">H60/3600</f>
        <v>0.845430555555556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648.24</v>
      </c>
      <c r="I61" s="50" t="n">
        <v>4.85</v>
      </c>
      <c r="J61" s="51" t="n">
        <f aca="false">H61/3600</f>
        <v>0.735622222222222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366.12</v>
      </c>
      <c r="I62" s="58" t="n">
        <v>4.48</v>
      </c>
      <c r="J62" s="59" t="n">
        <f aca="false">H62/3600</f>
        <v>0.657255555555556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58.54</v>
      </c>
      <c r="I63" s="43" t="n">
        <v>6.1</v>
      </c>
      <c r="J63" s="44" t="n">
        <f aca="false">H63/3600</f>
        <v>0.821816666666667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552.54</v>
      </c>
      <c r="I64" s="50" t="n">
        <v>4.9</v>
      </c>
      <c r="J64" s="51" t="n">
        <f aca="false">H64/3600</f>
        <v>0.709038888888889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201.86</v>
      </c>
      <c r="I65" s="50" t="n">
        <v>4.2</v>
      </c>
      <c r="J65" s="51" t="n">
        <f aca="false">H65/3600</f>
        <v>0.611627777777778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968.13</v>
      </c>
      <c r="I66" s="58" t="n">
        <v>3.53</v>
      </c>
      <c r="J66" s="59" t="n">
        <f aca="false">H66/3600</f>
        <v>0.546702777777778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2165.81</v>
      </c>
      <c r="I67" s="43" t="n">
        <v>4.12</v>
      </c>
      <c r="J67" s="44" t="n">
        <f aca="false">H67/3600</f>
        <v>0.601613888888889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62.92</v>
      </c>
      <c r="I68" s="50" t="n">
        <v>3.56</v>
      </c>
      <c r="J68" s="51" t="n">
        <f aca="false">H68/3600</f>
        <v>0.545255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727.6</v>
      </c>
      <c r="I69" s="50" t="n">
        <v>2.92</v>
      </c>
      <c r="J69" s="51" t="n">
        <f aca="false">H69/3600</f>
        <v>0.479888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508.92</v>
      </c>
      <c r="I70" s="58" t="n">
        <v>2.53</v>
      </c>
      <c r="J70" s="59" t="n">
        <f aca="false">H70/3600</f>
        <v>0.419144444444445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1828.15</v>
      </c>
      <c r="I71" s="43" t="n">
        <v>38.81</v>
      </c>
      <c r="J71" s="44" t="n">
        <f aca="false">H71/3600</f>
        <v>6.063375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20011.6</v>
      </c>
      <c r="I72" s="50" t="n">
        <v>35.43</v>
      </c>
      <c r="J72" s="51" t="n">
        <f aca="false">H72/3600</f>
        <v>5.55877777777778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9617.08</v>
      </c>
      <c r="I73" s="50" t="n">
        <v>37.36</v>
      </c>
      <c r="J73" s="51" t="n">
        <f aca="false">H73/3600</f>
        <v>5.44918888888889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8518.82</v>
      </c>
      <c r="I74" s="58" t="n">
        <v>27.58</v>
      </c>
      <c r="J74" s="59" t="n">
        <f aca="false">H74/3600</f>
        <v>5.144116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2109</v>
      </c>
      <c r="I75" s="43" t="n">
        <v>37.6</v>
      </c>
      <c r="J75" s="44" t="n">
        <f aca="false">H75/3600</f>
        <v>6.14138888888889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20201.55</v>
      </c>
      <c r="I76" s="50" t="n">
        <v>37.98</v>
      </c>
      <c r="J76" s="51" t="n">
        <f aca="false">H76/3600</f>
        <v>5.611541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33800.73</v>
      </c>
      <c r="I77" s="50" t="n">
        <v>43.25</v>
      </c>
      <c r="J77" s="51" t="n">
        <f aca="false">H77/3600</f>
        <v>9.38909166666667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8806.61</v>
      </c>
      <c r="I78" s="58" t="n">
        <v>29.8</v>
      </c>
      <c r="J78" s="59" t="n">
        <f aca="false">H78/3600</f>
        <v>5.22405833333333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2207.87</v>
      </c>
      <c r="I79" s="43" t="n">
        <v>37.98</v>
      </c>
      <c r="J79" s="44" t="n">
        <f aca="false">H79/3600</f>
        <v>6.16885277777778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20245.67</v>
      </c>
      <c r="I80" s="50" t="n">
        <v>33.66</v>
      </c>
      <c r="J80" s="51" t="n">
        <f aca="false">H80/3600</f>
        <v>5.62379722222222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954.62</v>
      </c>
      <c r="I81" s="50" t="n">
        <v>30.58</v>
      </c>
      <c r="J81" s="51" t="n">
        <f aca="false">H81/3600</f>
        <v>5.265172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8568.44</v>
      </c>
      <c r="I82" s="58" t="n">
        <v>27.9</v>
      </c>
      <c r="J82" s="59" t="n">
        <f aca="false">H82/3600</f>
        <v>5.1579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9.1773603185865</v>
      </c>
      <c r="J89" s="70" t="n">
        <f aca="false">GEOMEAN(J3:J82)</f>
        <v>3.3991031375268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82453888888889</v>
      </c>
      <c r="J91" s="70" t="n">
        <f aca="false">SUM(J3:J82)</f>
        <v>360.708433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14.38</v>
      </c>
      <c r="E19" s="43" t="n">
        <v>41.9096</v>
      </c>
      <c r="F19" s="43" t="n">
        <v>43.5486</v>
      </c>
      <c r="G19" s="43" t="n">
        <v>44.9955</v>
      </c>
      <c r="H19" s="43" t="n">
        <v>19427.35</v>
      </c>
      <c r="I19" s="43" t="n">
        <v>44.81</v>
      </c>
      <c r="J19" s="44" t="n">
        <f aca="false">H19/3600</f>
        <v>5.39648611111111</v>
      </c>
      <c r="L19" s="42" t="n">
        <v>5314.38</v>
      </c>
      <c r="M19" s="43" t="n">
        <v>41.9096</v>
      </c>
      <c r="N19" s="43" t="n">
        <v>43.5486</v>
      </c>
      <c r="O19" s="43" t="n">
        <v>44.9955</v>
      </c>
      <c r="P19" s="43" t="n">
        <v>19427.35</v>
      </c>
      <c r="Q19" s="43" t="n">
        <v>44.81</v>
      </c>
      <c r="R19" s="44" t="n">
        <f aca="false">P19/3600</f>
        <v>5.3964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53.0168</v>
      </c>
      <c r="E20" s="50" t="n">
        <v>39.8867</v>
      </c>
      <c r="F20" s="50" t="n">
        <v>41.8906</v>
      </c>
      <c r="G20" s="50" t="n">
        <v>42.9451</v>
      </c>
      <c r="H20" s="50" t="n">
        <v>15831.74</v>
      </c>
      <c r="I20" s="50" t="n">
        <v>37.02</v>
      </c>
      <c r="J20" s="51" t="n">
        <f aca="false">H20/3600</f>
        <v>4.39770555555556</v>
      </c>
      <c r="L20" s="49" t="n">
        <v>2453.0168</v>
      </c>
      <c r="M20" s="50" t="n">
        <v>39.8867</v>
      </c>
      <c r="N20" s="50" t="n">
        <v>41.8906</v>
      </c>
      <c r="O20" s="50" t="n">
        <v>42.9451</v>
      </c>
      <c r="P20" s="50" t="n">
        <v>15831.74</v>
      </c>
      <c r="Q20" s="50" t="n">
        <v>37.02</v>
      </c>
      <c r="R20" s="51" t="n">
        <f aca="false">P20/3600</f>
        <v>4.3977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5232</v>
      </c>
      <c r="E21" s="50" t="n">
        <v>37.3196</v>
      </c>
      <c r="F21" s="50" t="n">
        <v>40.6369</v>
      </c>
      <c r="G21" s="50" t="n">
        <v>41.6431</v>
      </c>
      <c r="H21" s="50" t="n">
        <v>13523.25</v>
      </c>
      <c r="I21" s="50" t="n">
        <v>32.63</v>
      </c>
      <c r="J21" s="51" t="n">
        <f aca="false">H21/3600</f>
        <v>3.75645833333333</v>
      </c>
      <c r="L21" s="49" t="n">
        <v>1176.5232</v>
      </c>
      <c r="M21" s="50" t="n">
        <v>37.3196</v>
      </c>
      <c r="N21" s="50" t="n">
        <v>40.6369</v>
      </c>
      <c r="O21" s="50" t="n">
        <v>41.6431</v>
      </c>
      <c r="P21" s="50" t="n">
        <v>13523.25</v>
      </c>
      <c r="Q21" s="50" t="n">
        <v>32.63</v>
      </c>
      <c r="R21" s="51" t="n">
        <f aca="false">P21/3600</f>
        <v>3.7564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6864</v>
      </c>
      <c r="E22" s="58" t="n">
        <v>34.6977</v>
      </c>
      <c r="F22" s="58" t="n">
        <v>39.7559</v>
      </c>
      <c r="G22" s="58" t="n">
        <v>40.8452</v>
      </c>
      <c r="H22" s="58" t="n">
        <v>11992.19</v>
      </c>
      <c r="I22" s="58" t="n">
        <v>25.82</v>
      </c>
      <c r="J22" s="59" t="n">
        <f aca="false">H22/3600</f>
        <v>3.33116388888889</v>
      </c>
      <c r="L22" s="57" t="n">
        <v>571.6864</v>
      </c>
      <c r="M22" s="58" t="n">
        <v>34.6977</v>
      </c>
      <c r="N22" s="58" t="n">
        <v>39.7559</v>
      </c>
      <c r="O22" s="58" t="n">
        <v>40.8452</v>
      </c>
      <c r="P22" s="58" t="n">
        <v>11992.19</v>
      </c>
      <c r="Q22" s="58" t="n">
        <v>25.82</v>
      </c>
      <c r="R22" s="59" t="n">
        <f aca="false">P22/3600</f>
        <v>3.3311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286.6256</v>
      </c>
      <c r="E23" s="43" t="n">
        <v>39.984</v>
      </c>
      <c r="F23" s="43" t="n">
        <v>42.0879</v>
      </c>
      <c r="G23" s="43" t="n">
        <v>43.2041</v>
      </c>
      <c r="H23" s="43" t="n">
        <v>18263.97</v>
      </c>
      <c r="I23" s="43" t="n">
        <v>46.78</v>
      </c>
      <c r="J23" s="44" t="n">
        <f aca="false">H23/3600</f>
        <v>5.073325</v>
      </c>
      <c r="L23" s="42" t="n">
        <v>8286.6256</v>
      </c>
      <c r="M23" s="43" t="n">
        <v>39.984</v>
      </c>
      <c r="N23" s="43" t="n">
        <v>42.0879</v>
      </c>
      <c r="O23" s="43" t="n">
        <v>43.2041</v>
      </c>
      <c r="P23" s="43" t="n">
        <v>18263.97</v>
      </c>
      <c r="Q23" s="43" t="n">
        <v>46.78</v>
      </c>
      <c r="R23" s="44" t="n">
        <f aca="false">P23/3600</f>
        <v>5.0733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6.8712</v>
      </c>
      <c r="E24" s="50" t="n">
        <v>37.0809</v>
      </c>
      <c r="F24" s="50" t="n">
        <v>39.9626</v>
      </c>
      <c r="G24" s="50" t="n">
        <v>40.8893</v>
      </c>
      <c r="H24" s="50" t="n">
        <v>14568.91</v>
      </c>
      <c r="I24" s="50" t="n">
        <v>37.23</v>
      </c>
      <c r="J24" s="51" t="n">
        <f aca="false">H24/3600</f>
        <v>4.04691944444445</v>
      </c>
      <c r="L24" s="49" t="n">
        <v>3236.8712</v>
      </c>
      <c r="M24" s="50" t="n">
        <v>37.0809</v>
      </c>
      <c r="N24" s="50" t="n">
        <v>39.9626</v>
      </c>
      <c r="O24" s="50" t="n">
        <v>40.8893</v>
      </c>
      <c r="P24" s="50" t="n">
        <v>14568.91</v>
      </c>
      <c r="Q24" s="50" t="n">
        <v>37.23</v>
      </c>
      <c r="R24" s="51" t="n">
        <f aca="false">P24/3600</f>
        <v>4.0469194444444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5.7864</v>
      </c>
      <c r="E25" s="50" t="n">
        <v>34.2805</v>
      </c>
      <c r="F25" s="50" t="n">
        <v>38.3626</v>
      </c>
      <c r="G25" s="50" t="n">
        <v>39.4916</v>
      </c>
      <c r="H25" s="50" t="n">
        <v>12130.62</v>
      </c>
      <c r="I25" s="50" t="n">
        <v>30.68</v>
      </c>
      <c r="J25" s="51" t="n">
        <f aca="false">H25/3600</f>
        <v>3.36961666666667</v>
      </c>
      <c r="L25" s="49" t="n">
        <v>1355.7864</v>
      </c>
      <c r="M25" s="50" t="n">
        <v>34.2805</v>
      </c>
      <c r="N25" s="50" t="n">
        <v>38.3626</v>
      </c>
      <c r="O25" s="50" t="n">
        <v>39.4916</v>
      </c>
      <c r="P25" s="50" t="n">
        <v>12130.62</v>
      </c>
      <c r="Q25" s="50" t="n">
        <v>30.68</v>
      </c>
      <c r="R25" s="51" t="n">
        <f aca="false">P25/3600</f>
        <v>3.369616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1288</v>
      </c>
      <c r="E26" s="58" t="n">
        <v>31.6898</v>
      </c>
      <c r="F26" s="58" t="n">
        <v>37.2671</v>
      </c>
      <c r="G26" s="58" t="n">
        <v>38.7154</v>
      </c>
      <c r="H26" s="58" t="n">
        <v>10622.28</v>
      </c>
      <c r="I26" s="58" t="n">
        <v>25.26</v>
      </c>
      <c r="J26" s="59" t="n">
        <f aca="false">H26/3600</f>
        <v>2.95063333333333</v>
      </c>
      <c r="L26" s="57" t="n">
        <v>583.1288</v>
      </c>
      <c r="M26" s="58" t="n">
        <v>31.6898</v>
      </c>
      <c r="N26" s="58" t="n">
        <v>37.2671</v>
      </c>
      <c r="O26" s="58" t="n">
        <v>38.7154</v>
      </c>
      <c r="P26" s="58" t="n">
        <v>10622.28</v>
      </c>
      <c r="Q26" s="58" t="n">
        <v>25.26</v>
      </c>
      <c r="R26" s="59" t="n">
        <f aca="false">P26/3600</f>
        <v>2.95063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840.7288</v>
      </c>
      <c r="E27" s="43" t="n">
        <v>38.7259</v>
      </c>
      <c r="F27" s="43" t="n">
        <v>40.1501</v>
      </c>
      <c r="G27" s="43" t="n">
        <v>43.352</v>
      </c>
      <c r="H27" s="43" t="n">
        <v>37115.96</v>
      </c>
      <c r="I27" s="43" t="n">
        <v>98.88</v>
      </c>
      <c r="J27" s="44" t="n">
        <f aca="false">H27/3600</f>
        <v>10.3099888888889</v>
      </c>
      <c r="L27" s="42" t="n">
        <v>21840.7288</v>
      </c>
      <c r="M27" s="43" t="n">
        <v>38.7259</v>
      </c>
      <c r="N27" s="43" t="n">
        <v>40.1501</v>
      </c>
      <c r="O27" s="43" t="n">
        <v>43.352</v>
      </c>
      <c r="P27" s="43" t="n">
        <v>37115.96</v>
      </c>
      <c r="Q27" s="43" t="n">
        <v>98.88</v>
      </c>
      <c r="R27" s="44" t="n">
        <f aca="false">P27/3600</f>
        <v>10.3099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4.1632</v>
      </c>
      <c r="E28" s="50" t="n">
        <v>36.7771</v>
      </c>
      <c r="F28" s="50" t="n">
        <v>38.9544</v>
      </c>
      <c r="G28" s="50" t="n">
        <v>41.475</v>
      </c>
      <c r="H28" s="50" t="n">
        <v>28183.65</v>
      </c>
      <c r="I28" s="50" t="n">
        <v>62.63</v>
      </c>
      <c r="J28" s="51" t="n">
        <f aca="false">H28/3600</f>
        <v>7.82879166666667</v>
      </c>
      <c r="L28" s="49" t="n">
        <v>6014.1632</v>
      </c>
      <c r="M28" s="50" t="n">
        <v>36.7771</v>
      </c>
      <c r="N28" s="50" t="n">
        <v>38.9544</v>
      </c>
      <c r="O28" s="50" t="n">
        <v>41.475</v>
      </c>
      <c r="P28" s="50" t="n">
        <v>28183.65</v>
      </c>
      <c r="Q28" s="50" t="n">
        <v>62.63</v>
      </c>
      <c r="R28" s="51" t="n">
        <f aca="false">P28/3600</f>
        <v>7.8287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1.2504</v>
      </c>
      <c r="E29" s="50" t="n">
        <v>34.645</v>
      </c>
      <c r="F29" s="50" t="n">
        <v>38.0159</v>
      </c>
      <c r="G29" s="50" t="n">
        <v>39.8687</v>
      </c>
      <c r="H29" s="50" t="n">
        <v>23558.83</v>
      </c>
      <c r="I29" s="50" t="n">
        <v>62.5</v>
      </c>
      <c r="J29" s="51" t="n">
        <f aca="false">H29/3600</f>
        <v>6.54411944444445</v>
      </c>
      <c r="L29" s="49" t="n">
        <v>2661.2504</v>
      </c>
      <c r="M29" s="50" t="n">
        <v>34.645</v>
      </c>
      <c r="N29" s="50" t="n">
        <v>38.0159</v>
      </c>
      <c r="O29" s="50" t="n">
        <v>39.8687</v>
      </c>
      <c r="P29" s="50" t="n">
        <v>23558.83</v>
      </c>
      <c r="Q29" s="50" t="n">
        <v>62.5</v>
      </c>
      <c r="R29" s="51" t="n">
        <f aca="false">P29/3600</f>
        <v>6.544119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7304</v>
      </c>
      <c r="E30" s="58" t="n">
        <v>32.3645</v>
      </c>
      <c r="F30" s="58" t="n">
        <v>37.2826</v>
      </c>
      <c r="G30" s="58" t="n">
        <v>38.6738</v>
      </c>
      <c r="H30" s="58" t="n">
        <v>21324.92</v>
      </c>
      <c r="I30" s="58" t="n">
        <v>49.79</v>
      </c>
      <c r="J30" s="59" t="n">
        <f aca="false">H30/3600</f>
        <v>5.92358888888889</v>
      </c>
      <c r="L30" s="57" t="n">
        <v>1307.7304</v>
      </c>
      <c r="M30" s="58" t="n">
        <v>32.3645</v>
      </c>
      <c r="N30" s="58" t="n">
        <v>37.2826</v>
      </c>
      <c r="O30" s="58" t="n">
        <v>38.6738</v>
      </c>
      <c r="P30" s="58" t="n">
        <v>21324.92</v>
      </c>
      <c r="Q30" s="58" t="n">
        <v>49.79</v>
      </c>
      <c r="R30" s="59" t="n">
        <f aca="false">P30/3600</f>
        <v>5.9235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861.988</v>
      </c>
      <c r="E31" s="43" t="n">
        <v>39.5234</v>
      </c>
      <c r="F31" s="43" t="n">
        <v>43.8662</v>
      </c>
      <c r="G31" s="43" t="n">
        <v>45.2025</v>
      </c>
      <c r="H31" s="43" t="n">
        <v>47632.92</v>
      </c>
      <c r="I31" s="43" t="n">
        <v>105.82</v>
      </c>
      <c r="J31" s="44" t="n">
        <f aca="false">H31/3600</f>
        <v>13.2313666666667</v>
      </c>
      <c r="L31" s="42" t="n">
        <v>20861.988</v>
      </c>
      <c r="M31" s="43" t="n">
        <v>39.5234</v>
      </c>
      <c r="N31" s="43" t="n">
        <v>43.8662</v>
      </c>
      <c r="O31" s="43" t="n">
        <v>45.2025</v>
      </c>
      <c r="P31" s="43" t="n">
        <v>47632.92</v>
      </c>
      <c r="Q31" s="43" t="n">
        <v>105.82</v>
      </c>
      <c r="R31" s="44" t="n">
        <f aca="false">P31/3600</f>
        <v>13.2313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09.0432</v>
      </c>
      <c r="E32" s="50" t="n">
        <v>37.6124</v>
      </c>
      <c r="F32" s="50" t="n">
        <v>42.4812</v>
      </c>
      <c r="G32" s="50" t="n">
        <v>43.0782</v>
      </c>
      <c r="H32" s="50" t="n">
        <v>36172.44</v>
      </c>
      <c r="I32" s="50" t="n">
        <v>83.96</v>
      </c>
      <c r="J32" s="51" t="n">
        <f aca="false">H32/3600</f>
        <v>10.0479</v>
      </c>
      <c r="L32" s="49" t="n">
        <v>7009.0432</v>
      </c>
      <c r="M32" s="50" t="n">
        <v>37.6124</v>
      </c>
      <c r="N32" s="50" t="n">
        <v>42.4812</v>
      </c>
      <c r="O32" s="50" t="n">
        <v>43.0782</v>
      </c>
      <c r="P32" s="50" t="n">
        <v>36172.44</v>
      </c>
      <c r="Q32" s="50" t="n">
        <v>83.96</v>
      </c>
      <c r="R32" s="51" t="n">
        <f aca="false">P32/3600</f>
        <v>10.047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2.6848</v>
      </c>
      <c r="E33" s="50" t="n">
        <v>35.6558</v>
      </c>
      <c r="F33" s="50" t="n">
        <v>41.1933</v>
      </c>
      <c r="G33" s="50" t="n">
        <v>41.2066</v>
      </c>
      <c r="H33" s="50" t="n">
        <v>30320.5</v>
      </c>
      <c r="I33" s="50" t="n">
        <v>75.54</v>
      </c>
      <c r="J33" s="51" t="n">
        <f aca="false">H33/3600</f>
        <v>8.42236111111111</v>
      </c>
      <c r="L33" s="49" t="n">
        <v>3202.6848</v>
      </c>
      <c r="M33" s="50" t="n">
        <v>35.6558</v>
      </c>
      <c r="N33" s="50" t="n">
        <v>41.1933</v>
      </c>
      <c r="O33" s="50" t="n">
        <v>41.2066</v>
      </c>
      <c r="P33" s="50" t="n">
        <v>30320.5</v>
      </c>
      <c r="Q33" s="50" t="n">
        <v>75.54</v>
      </c>
      <c r="R33" s="51" t="n">
        <f aca="false">P33/3600</f>
        <v>8.42236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2.4784</v>
      </c>
      <c r="E34" s="58" t="n">
        <v>33.5693</v>
      </c>
      <c r="F34" s="58" t="n">
        <v>40.1519</v>
      </c>
      <c r="G34" s="58" t="n">
        <v>39.7637</v>
      </c>
      <c r="H34" s="58" t="n">
        <v>26384.82</v>
      </c>
      <c r="I34" s="58" t="n">
        <v>69.45</v>
      </c>
      <c r="J34" s="59" t="n">
        <f aca="false">H34/3600</f>
        <v>7.32911666666667</v>
      </c>
      <c r="L34" s="57" t="n">
        <v>1622.4784</v>
      </c>
      <c r="M34" s="58" t="n">
        <v>33.5693</v>
      </c>
      <c r="N34" s="58" t="n">
        <v>40.1519</v>
      </c>
      <c r="O34" s="58" t="n">
        <v>39.7637</v>
      </c>
      <c r="P34" s="58" t="n">
        <v>26384.82</v>
      </c>
      <c r="Q34" s="58" t="n">
        <v>69.45</v>
      </c>
      <c r="R34" s="59" t="n">
        <f aca="false">P34/3600</f>
        <v>7.3291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2954.2864</v>
      </c>
      <c r="E35" s="43" t="n">
        <v>38.4148</v>
      </c>
      <c r="F35" s="43" t="n">
        <v>41.9851</v>
      </c>
      <c r="G35" s="43" t="n">
        <v>44.097</v>
      </c>
      <c r="H35" s="43" t="n">
        <v>57245.42</v>
      </c>
      <c r="I35" s="43" t="n">
        <v>169.1</v>
      </c>
      <c r="J35" s="44" t="n">
        <f aca="false">H35/3600</f>
        <v>15.9015055555556</v>
      </c>
      <c r="L35" s="42" t="n">
        <v>62954.2864</v>
      </c>
      <c r="M35" s="43" t="n">
        <v>38.4148</v>
      </c>
      <c r="N35" s="43" t="n">
        <v>41.9851</v>
      </c>
      <c r="O35" s="43" t="n">
        <v>44.097</v>
      </c>
      <c r="P35" s="43" t="n">
        <v>57245.42</v>
      </c>
      <c r="Q35" s="43" t="n">
        <v>169.1</v>
      </c>
      <c r="R35" s="44" t="n">
        <f aca="false">P35/3600</f>
        <v>15.9015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25.4808</v>
      </c>
      <c r="E36" s="50" t="n">
        <v>35.2776</v>
      </c>
      <c r="F36" s="50" t="n">
        <v>40.6447</v>
      </c>
      <c r="G36" s="50" t="n">
        <v>43.0033</v>
      </c>
      <c r="H36" s="50" t="n">
        <v>35690.73</v>
      </c>
      <c r="I36" s="50" t="n">
        <v>98.71</v>
      </c>
      <c r="J36" s="51" t="n">
        <f aca="false">H36/3600</f>
        <v>9.91409166666667</v>
      </c>
      <c r="L36" s="49" t="n">
        <v>9225.4808</v>
      </c>
      <c r="M36" s="50" t="n">
        <v>35.2776</v>
      </c>
      <c r="N36" s="50" t="n">
        <v>40.6447</v>
      </c>
      <c r="O36" s="50" t="n">
        <v>43.0033</v>
      </c>
      <c r="P36" s="50" t="n">
        <v>35690.73</v>
      </c>
      <c r="Q36" s="50" t="n">
        <v>98.71</v>
      </c>
      <c r="R36" s="51" t="n">
        <f aca="false">P36/3600</f>
        <v>9.9140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5.948</v>
      </c>
      <c r="E37" s="50" t="n">
        <v>33.5946</v>
      </c>
      <c r="F37" s="50" t="n">
        <v>39.4656</v>
      </c>
      <c r="G37" s="50" t="n">
        <v>42.0385</v>
      </c>
      <c r="H37" s="50" t="n">
        <v>28222.82</v>
      </c>
      <c r="I37" s="50" t="n">
        <v>63.95</v>
      </c>
      <c r="J37" s="51" t="n">
        <f aca="false">H37/3600</f>
        <v>7.83967222222222</v>
      </c>
      <c r="L37" s="49" t="n">
        <v>2245.948</v>
      </c>
      <c r="M37" s="50" t="n">
        <v>33.5946</v>
      </c>
      <c r="N37" s="50" t="n">
        <v>39.4656</v>
      </c>
      <c r="O37" s="50" t="n">
        <v>42.0385</v>
      </c>
      <c r="P37" s="50" t="n">
        <v>28222.82</v>
      </c>
      <c r="Q37" s="50" t="n">
        <v>63.95</v>
      </c>
      <c r="R37" s="51" t="n">
        <f aca="false">P37/3600</f>
        <v>7.8396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8.7176</v>
      </c>
      <c r="E38" s="58" t="n">
        <v>31.5551</v>
      </c>
      <c r="F38" s="58" t="n">
        <v>38.5144</v>
      </c>
      <c r="G38" s="58" t="n">
        <v>41.2185</v>
      </c>
      <c r="H38" s="58" t="n">
        <v>25225.49</v>
      </c>
      <c r="I38" s="58" t="n">
        <v>58.85</v>
      </c>
      <c r="J38" s="59" t="n">
        <f aca="false">H38/3600</f>
        <v>7.00708055555556</v>
      </c>
      <c r="L38" s="57" t="n">
        <v>828.7176</v>
      </c>
      <c r="M38" s="58" t="n">
        <v>31.5551</v>
      </c>
      <c r="N38" s="58" t="n">
        <v>38.5144</v>
      </c>
      <c r="O38" s="58" t="n">
        <v>41.2185</v>
      </c>
      <c r="P38" s="58" t="n">
        <v>25225.49</v>
      </c>
      <c r="Q38" s="58" t="n">
        <v>58.85</v>
      </c>
      <c r="R38" s="59" t="n">
        <f aca="false">P38/3600</f>
        <v>7.00708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915.2408</v>
      </c>
      <c r="E39" s="43" t="n">
        <v>40.2837</v>
      </c>
      <c r="F39" s="43" t="n">
        <v>42.9673</v>
      </c>
      <c r="G39" s="43" t="n">
        <v>43.5748</v>
      </c>
      <c r="H39" s="43" t="n">
        <v>7551.45</v>
      </c>
      <c r="I39" s="43" t="n">
        <v>18.11</v>
      </c>
      <c r="J39" s="44" t="n">
        <f aca="false">H39/3600</f>
        <v>2.097625</v>
      </c>
      <c r="L39" s="42" t="n">
        <v>3915.2408</v>
      </c>
      <c r="M39" s="43" t="n">
        <v>40.2837</v>
      </c>
      <c r="N39" s="43" t="n">
        <v>42.9673</v>
      </c>
      <c r="O39" s="43" t="n">
        <v>43.5748</v>
      </c>
      <c r="P39" s="43" t="n">
        <v>7551.45</v>
      </c>
      <c r="Q39" s="43" t="n">
        <v>18.11</v>
      </c>
      <c r="R39" s="44" t="n">
        <f aca="false">P39/3600</f>
        <v>2.0976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09.82</v>
      </c>
      <c r="E40" s="50" t="n">
        <v>37.0698</v>
      </c>
      <c r="F40" s="50" t="n">
        <v>40.3799</v>
      </c>
      <c r="G40" s="50" t="n">
        <v>40.6893</v>
      </c>
      <c r="H40" s="50" t="n">
        <v>6323.94</v>
      </c>
      <c r="I40" s="50" t="n">
        <v>13.87</v>
      </c>
      <c r="J40" s="51" t="n">
        <f aca="false">H40/3600</f>
        <v>1.75665</v>
      </c>
      <c r="L40" s="49" t="n">
        <v>1809.82</v>
      </c>
      <c r="M40" s="50" t="n">
        <v>37.0698</v>
      </c>
      <c r="N40" s="50" t="n">
        <v>40.3799</v>
      </c>
      <c r="O40" s="50" t="n">
        <v>40.6893</v>
      </c>
      <c r="P40" s="50" t="n">
        <v>6323.94</v>
      </c>
      <c r="Q40" s="50" t="n">
        <v>13.87</v>
      </c>
      <c r="R40" s="51" t="n">
        <f aca="false">P40/3600</f>
        <v>1.7566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9696</v>
      </c>
      <c r="E41" s="50" t="n">
        <v>34.2531</v>
      </c>
      <c r="F41" s="50" t="n">
        <v>38.322</v>
      </c>
      <c r="G41" s="50" t="n">
        <v>38.3845</v>
      </c>
      <c r="H41" s="50" t="n">
        <v>5294.42</v>
      </c>
      <c r="I41" s="50" t="n">
        <v>11.57</v>
      </c>
      <c r="J41" s="51" t="n">
        <f aca="false">H41/3600</f>
        <v>1.47067222222222</v>
      </c>
      <c r="L41" s="49" t="n">
        <v>860.9696</v>
      </c>
      <c r="M41" s="50" t="n">
        <v>34.2531</v>
      </c>
      <c r="N41" s="50" t="n">
        <v>38.322</v>
      </c>
      <c r="O41" s="50" t="n">
        <v>38.3845</v>
      </c>
      <c r="P41" s="50" t="n">
        <v>5294.42</v>
      </c>
      <c r="Q41" s="50" t="n">
        <v>11.57</v>
      </c>
      <c r="R41" s="51" t="n">
        <f aca="false">P41/3600</f>
        <v>1.4706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9.66</v>
      </c>
      <c r="E42" s="58" t="n">
        <v>31.794</v>
      </c>
      <c r="F42" s="58" t="n">
        <v>36.7206</v>
      </c>
      <c r="G42" s="58" t="n">
        <v>36.702</v>
      </c>
      <c r="H42" s="58" t="n">
        <v>4505.95</v>
      </c>
      <c r="I42" s="58" t="n">
        <v>10.76</v>
      </c>
      <c r="J42" s="59" t="n">
        <f aca="false">H42/3600</f>
        <v>1.25165277777778</v>
      </c>
      <c r="L42" s="57" t="n">
        <v>439.66</v>
      </c>
      <c r="M42" s="58" t="n">
        <v>31.794</v>
      </c>
      <c r="N42" s="58" t="n">
        <v>36.7206</v>
      </c>
      <c r="O42" s="58" t="n">
        <v>36.702</v>
      </c>
      <c r="P42" s="58" t="n">
        <v>4505.95</v>
      </c>
      <c r="Q42" s="58" t="n">
        <v>10.76</v>
      </c>
      <c r="R42" s="59" t="n">
        <f aca="false">P42/3600</f>
        <v>1.25165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27.5584</v>
      </c>
      <c r="E43" s="43" t="n">
        <v>40.2236</v>
      </c>
      <c r="F43" s="43" t="n">
        <v>43.2974</v>
      </c>
      <c r="G43" s="43" t="n">
        <v>44.7152</v>
      </c>
      <c r="H43" s="43" t="n">
        <v>9763.47</v>
      </c>
      <c r="I43" s="43" t="n">
        <v>21.53</v>
      </c>
      <c r="J43" s="44" t="n">
        <f aca="false">H43/3600</f>
        <v>2.712075</v>
      </c>
      <c r="L43" s="42" t="n">
        <v>4527.5584</v>
      </c>
      <c r="M43" s="43" t="n">
        <v>40.2236</v>
      </c>
      <c r="N43" s="43" t="n">
        <v>43.2974</v>
      </c>
      <c r="O43" s="43" t="n">
        <v>44.7152</v>
      </c>
      <c r="P43" s="43" t="n">
        <v>9763.47</v>
      </c>
      <c r="Q43" s="43" t="n">
        <v>21.53</v>
      </c>
      <c r="R43" s="44" t="n">
        <f aca="false">P43/3600</f>
        <v>2.7120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1.6544</v>
      </c>
      <c r="E44" s="50" t="n">
        <v>37.3467</v>
      </c>
      <c r="F44" s="50" t="n">
        <v>41.2072</v>
      </c>
      <c r="G44" s="50" t="n">
        <v>42.3157</v>
      </c>
      <c r="H44" s="50" t="n">
        <v>7929.57</v>
      </c>
      <c r="I44" s="50" t="n">
        <v>17.41</v>
      </c>
      <c r="J44" s="51" t="n">
        <f aca="false">H44/3600</f>
        <v>2.20265833333333</v>
      </c>
      <c r="L44" s="49" t="n">
        <v>1961.6544</v>
      </c>
      <c r="M44" s="50" t="n">
        <v>37.3467</v>
      </c>
      <c r="N44" s="50" t="n">
        <v>41.2072</v>
      </c>
      <c r="O44" s="50" t="n">
        <v>42.3157</v>
      </c>
      <c r="P44" s="50" t="n">
        <v>7929.57</v>
      </c>
      <c r="Q44" s="50" t="n">
        <v>17.41</v>
      </c>
      <c r="R44" s="51" t="n">
        <f aca="false">P44/3600</f>
        <v>2.20265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5584</v>
      </c>
      <c r="E45" s="50" t="n">
        <v>34.4284</v>
      </c>
      <c r="F45" s="50" t="n">
        <v>39.3992</v>
      </c>
      <c r="G45" s="50" t="n">
        <v>40.3799</v>
      </c>
      <c r="H45" s="50" t="n">
        <v>6890.97</v>
      </c>
      <c r="I45" s="50" t="n">
        <v>14.15</v>
      </c>
      <c r="J45" s="51" t="n">
        <f aca="false">H45/3600</f>
        <v>1.91415833333333</v>
      </c>
      <c r="L45" s="49" t="n">
        <v>932.5584</v>
      </c>
      <c r="M45" s="50" t="n">
        <v>34.4284</v>
      </c>
      <c r="N45" s="50" t="n">
        <v>39.3992</v>
      </c>
      <c r="O45" s="50" t="n">
        <v>40.3799</v>
      </c>
      <c r="P45" s="50" t="n">
        <v>6890.97</v>
      </c>
      <c r="Q45" s="50" t="n">
        <v>14.15</v>
      </c>
      <c r="R45" s="51" t="n">
        <f aca="false">P45/3600</f>
        <v>1.9141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32</v>
      </c>
      <c r="E46" s="58" t="n">
        <v>31.5762</v>
      </c>
      <c r="F46" s="58" t="n">
        <v>38.0835</v>
      </c>
      <c r="G46" s="58" t="n">
        <v>38.9629</v>
      </c>
      <c r="H46" s="58" t="n">
        <v>6069.16</v>
      </c>
      <c r="I46" s="58" t="n">
        <v>10.91</v>
      </c>
      <c r="J46" s="59" t="n">
        <f aca="false">H46/3600</f>
        <v>1.68587777777778</v>
      </c>
      <c r="L46" s="57" t="n">
        <v>468.5232</v>
      </c>
      <c r="M46" s="58" t="n">
        <v>31.5762</v>
      </c>
      <c r="N46" s="58" t="n">
        <v>38.0835</v>
      </c>
      <c r="O46" s="58" t="n">
        <v>38.9629</v>
      </c>
      <c r="P46" s="58" t="n">
        <v>6069.16</v>
      </c>
      <c r="Q46" s="58" t="n">
        <v>10.91</v>
      </c>
      <c r="R46" s="59" t="n">
        <f aca="false">P46/3600</f>
        <v>1.6858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295.9936</v>
      </c>
      <c r="E47" s="43" t="n">
        <v>38.2979</v>
      </c>
      <c r="F47" s="43" t="n">
        <v>41.1052</v>
      </c>
      <c r="G47" s="43" t="n">
        <v>42.042</v>
      </c>
      <c r="H47" s="43" t="n">
        <v>9370.37</v>
      </c>
      <c r="I47" s="43" t="n">
        <v>23.83</v>
      </c>
      <c r="J47" s="44" t="n">
        <f aca="false">H47/3600</f>
        <v>2.60288055555556</v>
      </c>
      <c r="L47" s="42" t="n">
        <v>9295.9936</v>
      </c>
      <c r="M47" s="43" t="n">
        <v>38.2979</v>
      </c>
      <c r="N47" s="43" t="n">
        <v>41.1052</v>
      </c>
      <c r="O47" s="43" t="n">
        <v>42.042</v>
      </c>
      <c r="P47" s="43" t="n">
        <v>9370.37</v>
      </c>
      <c r="Q47" s="43" t="n">
        <v>23.83</v>
      </c>
      <c r="R47" s="44" t="n">
        <f aca="false">P47/3600</f>
        <v>2.6028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2.1368</v>
      </c>
      <c r="E48" s="50" t="n">
        <v>34.411</v>
      </c>
      <c r="F48" s="50" t="n">
        <v>38.3991</v>
      </c>
      <c r="G48" s="50" t="n">
        <v>39.2385</v>
      </c>
      <c r="H48" s="50" t="n">
        <v>7104.82</v>
      </c>
      <c r="I48" s="50" t="n">
        <v>17.76</v>
      </c>
      <c r="J48" s="51" t="n">
        <f aca="false">H48/3600</f>
        <v>1.97356111111111</v>
      </c>
      <c r="L48" s="49" t="n">
        <v>3692.1368</v>
      </c>
      <c r="M48" s="50" t="n">
        <v>34.411</v>
      </c>
      <c r="N48" s="50" t="n">
        <v>38.3991</v>
      </c>
      <c r="O48" s="50" t="n">
        <v>39.2385</v>
      </c>
      <c r="P48" s="50" t="n">
        <v>7104.82</v>
      </c>
      <c r="Q48" s="50" t="n">
        <v>17.76</v>
      </c>
      <c r="R48" s="51" t="n">
        <f aca="false">P48/3600</f>
        <v>1.9735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4072</v>
      </c>
      <c r="E49" s="50" t="n">
        <v>31.0453</v>
      </c>
      <c r="F49" s="50" t="n">
        <v>36.4496</v>
      </c>
      <c r="G49" s="50" t="n">
        <v>37.2189</v>
      </c>
      <c r="H49" s="50" t="n">
        <v>5569.61</v>
      </c>
      <c r="I49" s="50" t="n">
        <v>13.83</v>
      </c>
      <c r="J49" s="51" t="n">
        <f aca="false">H49/3600</f>
        <v>1.54711388888889</v>
      </c>
      <c r="L49" s="49" t="n">
        <v>1555.4072</v>
      </c>
      <c r="M49" s="50" t="n">
        <v>31.0453</v>
      </c>
      <c r="N49" s="50" t="n">
        <v>36.4496</v>
      </c>
      <c r="O49" s="50" t="n">
        <v>37.2189</v>
      </c>
      <c r="P49" s="50" t="n">
        <v>5569.61</v>
      </c>
      <c r="Q49" s="50" t="n">
        <v>13.83</v>
      </c>
      <c r="R49" s="51" t="n">
        <f aca="false">P49/3600</f>
        <v>1.5471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6.6632</v>
      </c>
      <c r="E50" s="58" t="n">
        <v>27.8872</v>
      </c>
      <c r="F50" s="58" t="n">
        <v>35.0809</v>
      </c>
      <c r="G50" s="58" t="n">
        <v>35.8454</v>
      </c>
      <c r="H50" s="58" t="n">
        <v>4607.08</v>
      </c>
      <c r="I50" s="58" t="n">
        <v>11.12</v>
      </c>
      <c r="J50" s="59" t="n">
        <f aca="false">H50/3600</f>
        <v>1.27974444444444</v>
      </c>
      <c r="L50" s="57" t="n">
        <v>656.6632</v>
      </c>
      <c r="M50" s="58" t="n">
        <v>27.8872</v>
      </c>
      <c r="N50" s="58" t="n">
        <v>35.0809</v>
      </c>
      <c r="O50" s="58" t="n">
        <v>35.8454</v>
      </c>
      <c r="P50" s="58" t="n">
        <v>4607.08</v>
      </c>
      <c r="Q50" s="58" t="n">
        <v>11.12</v>
      </c>
      <c r="R50" s="59" t="n">
        <f aca="false">P50/3600</f>
        <v>1.2797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11.1176</v>
      </c>
      <c r="E51" s="43" t="n">
        <v>40.0976</v>
      </c>
      <c r="F51" s="43" t="n">
        <v>41.5698</v>
      </c>
      <c r="G51" s="43" t="n">
        <v>42.9054</v>
      </c>
      <c r="H51" s="43" t="n">
        <v>7019.62</v>
      </c>
      <c r="I51" s="43" t="n">
        <v>15.54</v>
      </c>
      <c r="J51" s="44" t="n">
        <f aca="false">H51/3600</f>
        <v>1.94989444444444</v>
      </c>
      <c r="L51" s="42" t="n">
        <v>6111.1176</v>
      </c>
      <c r="M51" s="43" t="n">
        <v>40.0976</v>
      </c>
      <c r="N51" s="43" t="n">
        <v>41.5698</v>
      </c>
      <c r="O51" s="43" t="n">
        <v>42.9054</v>
      </c>
      <c r="P51" s="43" t="n">
        <v>7019.62</v>
      </c>
      <c r="Q51" s="43" t="n">
        <v>15.54</v>
      </c>
      <c r="R51" s="44" t="n">
        <f aca="false">P51/3600</f>
        <v>1.9498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3488</v>
      </c>
      <c r="E52" s="50" t="n">
        <v>36.2558</v>
      </c>
      <c r="F52" s="50" t="n">
        <v>38.9262</v>
      </c>
      <c r="G52" s="50" t="n">
        <v>40.5152</v>
      </c>
      <c r="H52" s="50" t="n">
        <v>5584.42</v>
      </c>
      <c r="I52" s="50" t="n">
        <v>12.42</v>
      </c>
      <c r="J52" s="51" t="n">
        <f aca="false">H52/3600</f>
        <v>1.55122777777778</v>
      </c>
      <c r="L52" s="49" t="n">
        <v>2373.3488</v>
      </c>
      <c r="M52" s="50" t="n">
        <v>36.2558</v>
      </c>
      <c r="N52" s="50" t="n">
        <v>38.9262</v>
      </c>
      <c r="O52" s="50" t="n">
        <v>40.5152</v>
      </c>
      <c r="P52" s="50" t="n">
        <v>5584.42</v>
      </c>
      <c r="Q52" s="50" t="n">
        <v>12.42</v>
      </c>
      <c r="R52" s="51" t="n">
        <f aca="false">P52/3600</f>
        <v>1.5512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1632</v>
      </c>
      <c r="E53" s="50" t="n">
        <v>33.0763</v>
      </c>
      <c r="F53" s="50" t="n">
        <v>37.0315</v>
      </c>
      <c r="G53" s="50" t="n">
        <v>38.7283</v>
      </c>
      <c r="H53" s="50" t="n">
        <v>4506.35</v>
      </c>
      <c r="I53" s="50" t="n">
        <v>10.17</v>
      </c>
      <c r="J53" s="51" t="n">
        <f aca="false">H53/3600</f>
        <v>1.25176388888889</v>
      </c>
      <c r="L53" s="49" t="n">
        <v>1021.1632</v>
      </c>
      <c r="M53" s="50" t="n">
        <v>33.0763</v>
      </c>
      <c r="N53" s="50" t="n">
        <v>37.0315</v>
      </c>
      <c r="O53" s="50" t="n">
        <v>38.7283</v>
      </c>
      <c r="P53" s="50" t="n">
        <v>4506.35</v>
      </c>
      <c r="Q53" s="50" t="n">
        <v>10.17</v>
      </c>
      <c r="R53" s="51" t="n">
        <f aca="false">P53/3600</f>
        <v>1.2517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328</v>
      </c>
      <c r="E54" s="58" t="n">
        <v>30.2374</v>
      </c>
      <c r="F54" s="58" t="n">
        <v>35.7339</v>
      </c>
      <c r="G54" s="58" t="n">
        <v>37.4322</v>
      </c>
      <c r="H54" s="58" t="n">
        <v>3859.42</v>
      </c>
      <c r="I54" s="58" t="n">
        <v>7.87</v>
      </c>
      <c r="J54" s="59" t="n">
        <f aca="false">H54/3600</f>
        <v>1.07206111111111</v>
      </c>
      <c r="L54" s="57" t="n">
        <v>462.1328</v>
      </c>
      <c r="M54" s="58" t="n">
        <v>30.2374</v>
      </c>
      <c r="N54" s="58" t="n">
        <v>35.7339</v>
      </c>
      <c r="O54" s="58" t="n">
        <v>37.4322</v>
      </c>
      <c r="P54" s="58" t="n">
        <v>3859.42</v>
      </c>
      <c r="Q54" s="58" t="n">
        <v>7.87</v>
      </c>
      <c r="R54" s="59" t="n">
        <f aca="false">P54/3600</f>
        <v>1.0720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88.7488</v>
      </c>
      <c r="E55" s="43" t="n">
        <v>41.0669</v>
      </c>
      <c r="F55" s="43" t="n">
        <v>43.8133</v>
      </c>
      <c r="G55" s="43" t="n">
        <v>43.2207</v>
      </c>
      <c r="H55" s="43" t="n">
        <v>2204.29</v>
      </c>
      <c r="I55" s="43" t="n">
        <v>5.25</v>
      </c>
      <c r="J55" s="44" t="n">
        <f aca="false">H55/3600</f>
        <v>0.612302777777778</v>
      </c>
      <c r="L55" s="42" t="n">
        <v>1788.7488</v>
      </c>
      <c r="M55" s="43" t="n">
        <v>41.0669</v>
      </c>
      <c r="N55" s="43" t="n">
        <v>43.8133</v>
      </c>
      <c r="O55" s="43" t="n">
        <v>43.2207</v>
      </c>
      <c r="P55" s="43" t="n">
        <v>2204.29</v>
      </c>
      <c r="Q55" s="43" t="n">
        <v>5.25</v>
      </c>
      <c r="R55" s="44" t="n">
        <f aca="false">P55/3600</f>
        <v>0.6123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82.4768</v>
      </c>
      <c r="E56" s="50" t="n">
        <v>37.1099</v>
      </c>
      <c r="F56" s="50" t="n">
        <v>40.9692</v>
      </c>
      <c r="G56" s="50" t="n">
        <v>39.9494</v>
      </c>
      <c r="H56" s="50" t="n">
        <v>1876.54</v>
      </c>
      <c r="I56" s="50" t="n">
        <v>4.04</v>
      </c>
      <c r="J56" s="51" t="n">
        <f aca="false">H56/3600</f>
        <v>0.521261111111111</v>
      </c>
      <c r="L56" s="49" t="n">
        <v>882.4768</v>
      </c>
      <c r="M56" s="50" t="n">
        <v>37.1099</v>
      </c>
      <c r="N56" s="50" t="n">
        <v>40.9692</v>
      </c>
      <c r="O56" s="50" t="n">
        <v>39.9494</v>
      </c>
      <c r="P56" s="50" t="n">
        <v>1876.54</v>
      </c>
      <c r="Q56" s="50" t="n">
        <v>4.04</v>
      </c>
      <c r="R56" s="51" t="n">
        <f aca="false">P56/3600</f>
        <v>0.52126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5608</v>
      </c>
      <c r="E57" s="50" t="n">
        <v>33.6169</v>
      </c>
      <c r="F57" s="50" t="n">
        <v>38.8441</v>
      </c>
      <c r="G57" s="50" t="n">
        <v>37.5851</v>
      </c>
      <c r="H57" s="50" t="n">
        <v>1538.2</v>
      </c>
      <c r="I57" s="50" t="n">
        <v>3.66</v>
      </c>
      <c r="J57" s="51" t="n">
        <f aca="false">H57/3600</f>
        <v>0.427277777777778</v>
      </c>
      <c r="L57" s="49" t="n">
        <v>428.5608</v>
      </c>
      <c r="M57" s="50" t="n">
        <v>33.6169</v>
      </c>
      <c r="N57" s="50" t="n">
        <v>38.8441</v>
      </c>
      <c r="O57" s="50" t="n">
        <v>37.5851</v>
      </c>
      <c r="P57" s="50" t="n">
        <v>1538.2</v>
      </c>
      <c r="Q57" s="50" t="n">
        <v>3.66</v>
      </c>
      <c r="R57" s="51" t="n">
        <f aca="false">P57/3600</f>
        <v>0.4272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6128</v>
      </c>
      <c r="E58" s="58" t="n">
        <v>30.6835</v>
      </c>
      <c r="F58" s="58" t="n">
        <v>37.3822</v>
      </c>
      <c r="G58" s="58" t="n">
        <v>35.9132</v>
      </c>
      <c r="H58" s="58" t="n">
        <v>1347.19</v>
      </c>
      <c r="I58" s="58" t="n">
        <v>2.7</v>
      </c>
      <c r="J58" s="59" t="n">
        <f aca="false">H58/3600</f>
        <v>0.374219444444444</v>
      </c>
      <c r="L58" s="57" t="n">
        <v>216.6128</v>
      </c>
      <c r="M58" s="58" t="n">
        <v>30.6835</v>
      </c>
      <c r="N58" s="58" t="n">
        <v>37.3822</v>
      </c>
      <c r="O58" s="58" t="n">
        <v>35.9132</v>
      </c>
      <c r="P58" s="58" t="n">
        <v>1347.19</v>
      </c>
      <c r="Q58" s="58" t="n">
        <v>2.7</v>
      </c>
      <c r="R58" s="59" t="n">
        <f aca="false">P58/3600</f>
        <v>0.3742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42.7912</v>
      </c>
      <c r="E59" s="43" t="n">
        <v>38.302</v>
      </c>
      <c r="F59" s="43" t="n">
        <v>42.7519</v>
      </c>
      <c r="G59" s="43" t="n">
        <v>43.8324</v>
      </c>
      <c r="H59" s="43" t="n">
        <v>2531.76</v>
      </c>
      <c r="I59" s="43" t="n">
        <v>6.43</v>
      </c>
      <c r="J59" s="44" t="n">
        <f aca="false">H59/3600</f>
        <v>0.703266666666667</v>
      </c>
      <c r="L59" s="42" t="n">
        <v>2742.7912</v>
      </c>
      <c r="M59" s="43" t="n">
        <v>38.302</v>
      </c>
      <c r="N59" s="43" t="n">
        <v>42.7519</v>
      </c>
      <c r="O59" s="43" t="n">
        <v>43.8324</v>
      </c>
      <c r="P59" s="43" t="n">
        <v>2531.76</v>
      </c>
      <c r="Q59" s="43" t="n">
        <v>6.43</v>
      </c>
      <c r="R59" s="44" t="n">
        <f aca="false">P59/3600</f>
        <v>0.7032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5.216</v>
      </c>
      <c r="E60" s="50" t="n">
        <v>34.2672</v>
      </c>
      <c r="F60" s="50" t="n">
        <v>40.7</v>
      </c>
      <c r="G60" s="50" t="n">
        <v>41.6582</v>
      </c>
      <c r="H60" s="50" t="n">
        <v>1862.53</v>
      </c>
      <c r="I60" s="50" t="n">
        <v>4.38</v>
      </c>
      <c r="J60" s="51" t="n">
        <f aca="false">H60/3600</f>
        <v>0.517369444444444</v>
      </c>
      <c r="L60" s="49" t="n">
        <v>905.216</v>
      </c>
      <c r="M60" s="50" t="n">
        <v>34.2672</v>
      </c>
      <c r="N60" s="50" t="n">
        <v>40.7</v>
      </c>
      <c r="O60" s="50" t="n">
        <v>41.6582</v>
      </c>
      <c r="P60" s="50" t="n">
        <v>1862.53</v>
      </c>
      <c r="Q60" s="50" t="n">
        <v>4.38</v>
      </c>
      <c r="R60" s="51" t="n">
        <f aca="false">P60/3600</f>
        <v>0.517369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7304</v>
      </c>
      <c r="E61" s="50" t="n">
        <v>31.2063</v>
      </c>
      <c r="F61" s="50" t="n">
        <v>39.2695</v>
      </c>
      <c r="G61" s="50" t="n">
        <v>40.1825</v>
      </c>
      <c r="H61" s="50" t="n">
        <v>1444.49</v>
      </c>
      <c r="I61" s="50" t="n">
        <v>3.07</v>
      </c>
      <c r="J61" s="51" t="n">
        <f aca="false">H61/3600</f>
        <v>0.401247222222222</v>
      </c>
      <c r="L61" s="49" t="n">
        <v>327.7304</v>
      </c>
      <c r="M61" s="50" t="n">
        <v>31.2063</v>
      </c>
      <c r="N61" s="50" t="n">
        <v>39.2695</v>
      </c>
      <c r="O61" s="50" t="n">
        <v>40.1825</v>
      </c>
      <c r="P61" s="50" t="n">
        <v>1444.49</v>
      </c>
      <c r="Q61" s="50" t="n">
        <v>3.07</v>
      </c>
      <c r="R61" s="51" t="n">
        <f aca="false">P61/3600</f>
        <v>0.40124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208</v>
      </c>
      <c r="E62" s="58" t="n">
        <v>28.3769</v>
      </c>
      <c r="F62" s="58" t="n">
        <v>38.3537</v>
      </c>
      <c r="G62" s="58" t="n">
        <v>39.2277</v>
      </c>
      <c r="H62" s="58" t="n">
        <v>1223.28</v>
      </c>
      <c r="I62" s="58" t="n">
        <v>2.41</v>
      </c>
      <c r="J62" s="59" t="n">
        <f aca="false">H62/3600</f>
        <v>0.3398</v>
      </c>
      <c r="L62" s="57" t="n">
        <v>130.2208</v>
      </c>
      <c r="M62" s="58" t="n">
        <v>28.3769</v>
      </c>
      <c r="N62" s="58" t="n">
        <v>38.3537</v>
      </c>
      <c r="O62" s="58" t="n">
        <v>39.2277</v>
      </c>
      <c r="P62" s="58" t="n">
        <v>1223.28</v>
      </c>
      <c r="Q62" s="58" t="n">
        <v>2.41</v>
      </c>
      <c r="R62" s="59" t="n">
        <f aca="false">P62/3600</f>
        <v>0.339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35.8344</v>
      </c>
      <c r="E63" s="43" t="n">
        <v>38.0172</v>
      </c>
      <c r="F63" s="43" t="n">
        <v>40.802</v>
      </c>
      <c r="G63" s="43" t="n">
        <v>41.5109</v>
      </c>
      <c r="H63" s="43" t="n">
        <v>2107.6</v>
      </c>
      <c r="I63" s="43" t="n">
        <v>5.21</v>
      </c>
      <c r="J63" s="44" t="n">
        <f aca="false">H63/3600</f>
        <v>0.585444444444444</v>
      </c>
      <c r="L63" s="42" t="n">
        <v>2135.8344</v>
      </c>
      <c r="M63" s="43" t="n">
        <v>38.0172</v>
      </c>
      <c r="N63" s="43" t="n">
        <v>40.802</v>
      </c>
      <c r="O63" s="43" t="n">
        <v>41.5109</v>
      </c>
      <c r="P63" s="43" t="n">
        <v>2107.6</v>
      </c>
      <c r="Q63" s="43" t="n">
        <v>5.21</v>
      </c>
      <c r="R63" s="44" t="n">
        <f aca="false">P63/3600</f>
        <v>0.5854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6.852</v>
      </c>
      <c r="E64" s="50" t="n">
        <v>34.2697</v>
      </c>
      <c r="F64" s="50" t="n">
        <v>38.0602</v>
      </c>
      <c r="G64" s="50" t="n">
        <v>38.6332</v>
      </c>
      <c r="H64" s="50" t="n">
        <v>1525.76</v>
      </c>
      <c r="I64" s="50" t="n">
        <v>3.88</v>
      </c>
      <c r="J64" s="51" t="n">
        <f aca="false">H64/3600</f>
        <v>0.423822222222222</v>
      </c>
      <c r="L64" s="49" t="n">
        <v>856.852</v>
      </c>
      <c r="M64" s="50" t="n">
        <v>34.2697</v>
      </c>
      <c r="N64" s="50" t="n">
        <v>38.0602</v>
      </c>
      <c r="O64" s="50" t="n">
        <v>38.6332</v>
      </c>
      <c r="P64" s="50" t="n">
        <v>1525.76</v>
      </c>
      <c r="Q64" s="50" t="n">
        <v>3.88</v>
      </c>
      <c r="R64" s="51" t="n">
        <f aca="false">P64/3600</f>
        <v>0.423822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768</v>
      </c>
      <c r="E65" s="50" t="n">
        <v>30.8766</v>
      </c>
      <c r="F65" s="50" t="n">
        <v>36.0745</v>
      </c>
      <c r="G65" s="50" t="n">
        <v>36.57</v>
      </c>
      <c r="H65" s="50" t="n">
        <v>1221.85</v>
      </c>
      <c r="I65" s="50" t="n">
        <v>2.7</v>
      </c>
      <c r="J65" s="51" t="n">
        <f aca="false">H65/3600</f>
        <v>0.339402777777778</v>
      </c>
      <c r="L65" s="49" t="n">
        <v>358.3768</v>
      </c>
      <c r="M65" s="50" t="n">
        <v>30.8766</v>
      </c>
      <c r="N65" s="50" t="n">
        <v>36.0745</v>
      </c>
      <c r="O65" s="50" t="n">
        <v>36.57</v>
      </c>
      <c r="P65" s="50" t="n">
        <v>1221.85</v>
      </c>
      <c r="Q65" s="50" t="n">
        <v>2.7</v>
      </c>
      <c r="R65" s="51" t="n">
        <f aca="false">P65/3600</f>
        <v>0.33940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4784</v>
      </c>
      <c r="E66" s="58" t="n">
        <v>27.8798</v>
      </c>
      <c r="F66" s="58" t="n">
        <v>34.6274</v>
      </c>
      <c r="G66" s="58" t="n">
        <v>35.121</v>
      </c>
      <c r="H66" s="58" t="n">
        <v>1027.09</v>
      </c>
      <c r="I66" s="58" t="n">
        <v>2.37</v>
      </c>
      <c r="J66" s="59" t="n">
        <f aca="false">H66/3600</f>
        <v>0.285302777777778</v>
      </c>
      <c r="L66" s="57" t="n">
        <v>151.4784</v>
      </c>
      <c r="M66" s="58" t="n">
        <v>27.8798</v>
      </c>
      <c r="N66" s="58" t="n">
        <v>34.6274</v>
      </c>
      <c r="O66" s="58" t="n">
        <v>35.121</v>
      </c>
      <c r="P66" s="58" t="n">
        <v>1027.09</v>
      </c>
      <c r="Q66" s="58" t="n">
        <v>2.37</v>
      </c>
      <c r="R66" s="59" t="n">
        <f aca="false">P66/3600</f>
        <v>0.28530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89.788</v>
      </c>
      <c r="E67" s="43" t="n">
        <v>39.9859</v>
      </c>
      <c r="F67" s="43" t="n">
        <v>41.3947</v>
      </c>
      <c r="G67" s="43" t="n">
        <v>42.4219</v>
      </c>
      <c r="H67" s="43" t="n">
        <v>1718.2</v>
      </c>
      <c r="I67" s="43" t="n">
        <v>3.81</v>
      </c>
      <c r="J67" s="44" t="n">
        <f aca="false">H67/3600</f>
        <v>0.477277777777778</v>
      </c>
      <c r="L67" s="42" t="n">
        <v>1389.788</v>
      </c>
      <c r="M67" s="43" t="n">
        <v>39.9859</v>
      </c>
      <c r="N67" s="43" t="n">
        <v>41.3947</v>
      </c>
      <c r="O67" s="43" t="n">
        <v>42.4219</v>
      </c>
      <c r="P67" s="43" t="n">
        <v>1718.2</v>
      </c>
      <c r="Q67" s="43" t="n">
        <v>3.81</v>
      </c>
      <c r="R67" s="44" t="n">
        <f aca="false">P67/3600</f>
        <v>0.4772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0792</v>
      </c>
      <c r="E68" s="50" t="n">
        <v>35.8822</v>
      </c>
      <c r="F68" s="50" t="n">
        <v>38.5084</v>
      </c>
      <c r="G68" s="50" t="n">
        <v>39.6731</v>
      </c>
      <c r="H68" s="50" t="n">
        <v>1340.25</v>
      </c>
      <c r="I68" s="50" t="n">
        <v>3.12</v>
      </c>
      <c r="J68" s="51" t="n">
        <f aca="false">H68/3600</f>
        <v>0.372291666666667</v>
      </c>
      <c r="L68" s="49" t="n">
        <v>650.0792</v>
      </c>
      <c r="M68" s="50" t="n">
        <v>35.8822</v>
      </c>
      <c r="N68" s="50" t="n">
        <v>38.5084</v>
      </c>
      <c r="O68" s="50" t="n">
        <v>39.6731</v>
      </c>
      <c r="P68" s="50" t="n">
        <v>1340.25</v>
      </c>
      <c r="Q68" s="50" t="n">
        <v>3.12</v>
      </c>
      <c r="R68" s="51" t="n">
        <f aca="false">P68/3600</f>
        <v>0.3722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424</v>
      </c>
      <c r="E69" s="50" t="n">
        <v>32.2648</v>
      </c>
      <c r="F69" s="50" t="n">
        <v>36.4762</v>
      </c>
      <c r="G69" s="50" t="n">
        <v>37.5823</v>
      </c>
      <c r="H69" s="50" t="n">
        <v>1115.47</v>
      </c>
      <c r="I69" s="50" t="n">
        <v>2.29</v>
      </c>
      <c r="J69" s="51" t="n">
        <f aca="false">H69/3600</f>
        <v>0.309852777777778</v>
      </c>
      <c r="L69" s="49" t="n">
        <v>303.5424</v>
      </c>
      <c r="M69" s="50" t="n">
        <v>32.2648</v>
      </c>
      <c r="N69" s="50" t="n">
        <v>36.4762</v>
      </c>
      <c r="O69" s="50" t="n">
        <v>37.5823</v>
      </c>
      <c r="P69" s="50" t="n">
        <v>1115.47</v>
      </c>
      <c r="Q69" s="50" t="n">
        <v>2.29</v>
      </c>
      <c r="R69" s="51" t="n">
        <f aca="false">P69/3600</f>
        <v>0.3098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968</v>
      </c>
      <c r="E70" s="58" t="n">
        <v>29.4186</v>
      </c>
      <c r="F70" s="58" t="n">
        <v>35.0162</v>
      </c>
      <c r="G70" s="58" t="n">
        <v>36.0565</v>
      </c>
      <c r="H70" s="58" t="n">
        <v>931.14</v>
      </c>
      <c r="I70" s="58" t="n">
        <v>1.76</v>
      </c>
      <c r="J70" s="59" t="n">
        <f aca="false">H70/3600</f>
        <v>0.25865</v>
      </c>
      <c r="L70" s="57" t="n">
        <v>145.968</v>
      </c>
      <c r="M70" s="58" t="n">
        <v>29.4186</v>
      </c>
      <c r="N70" s="58" t="n">
        <v>35.0162</v>
      </c>
      <c r="O70" s="58" t="n">
        <v>36.0565</v>
      </c>
      <c r="P70" s="58" t="n">
        <v>931.14</v>
      </c>
      <c r="Q70" s="58" t="n">
        <v>1.76</v>
      </c>
      <c r="R70" s="59" t="n">
        <f aca="false">P70/3600</f>
        <v>0.2586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48.7368</v>
      </c>
      <c r="E71" s="43" t="n">
        <v>43.6377</v>
      </c>
      <c r="F71" s="43" t="n">
        <v>47.0592</v>
      </c>
      <c r="G71" s="43" t="n">
        <v>48.0461</v>
      </c>
      <c r="H71" s="43" t="n">
        <v>11487.19</v>
      </c>
      <c r="I71" s="43" t="n">
        <v>28.97</v>
      </c>
      <c r="J71" s="44" t="n">
        <f aca="false">H71/3600</f>
        <v>3.19088611111111</v>
      </c>
      <c r="L71" s="42" t="n">
        <v>2248.7368</v>
      </c>
      <c r="M71" s="43" t="n">
        <v>43.6377</v>
      </c>
      <c r="N71" s="43" t="n">
        <v>47.0592</v>
      </c>
      <c r="O71" s="43" t="n">
        <v>48.0461</v>
      </c>
      <c r="P71" s="43" t="n">
        <v>11487.19</v>
      </c>
      <c r="Q71" s="43" t="n">
        <v>28.97</v>
      </c>
      <c r="R71" s="44" t="n">
        <f aca="false">P71/3600</f>
        <v>3.1908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76.5952</v>
      </c>
      <c r="E72" s="50" t="n">
        <v>41.3425</v>
      </c>
      <c r="F72" s="50" t="n">
        <v>45.6998</v>
      </c>
      <c r="G72" s="50" t="n">
        <v>46.3478</v>
      </c>
      <c r="H72" s="50" t="n">
        <v>9873.08</v>
      </c>
      <c r="I72" s="50" t="n">
        <v>21.78</v>
      </c>
      <c r="J72" s="51" t="n">
        <f aca="false">H72/3600</f>
        <v>2.74252222222222</v>
      </c>
      <c r="L72" s="49" t="n">
        <v>776.5952</v>
      </c>
      <c r="M72" s="50" t="n">
        <v>41.3425</v>
      </c>
      <c r="N72" s="50" t="n">
        <v>45.6998</v>
      </c>
      <c r="O72" s="50" t="n">
        <v>46.3478</v>
      </c>
      <c r="P72" s="50" t="n">
        <v>9873.08</v>
      </c>
      <c r="Q72" s="50" t="n">
        <v>21.78</v>
      </c>
      <c r="R72" s="51" t="n">
        <f aca="false">P72/3600</f>
        <v>2.7425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1.1272</v>
      </c>
      <c r="E73" s="50" t="n">
        <v>38.837</v>
      </c>
      <c r="F73" s="50" t="n">
        <v>44.3667</v>
      </c>
      <c r="G73" s="50" t="n">
        <v>44.7283</v>
      </c>
      <c r="H73" s="50" t="n">
        <v>9064.19</v>
      </c>
      <c r="I73" s="50" t="n">
        <v>21.71</v>
      </c>
      <c r="J73" s="51" t="n">
        <f aca="false">H73/3600</f>
        <v>2.51783055555556</v>
      </c>
      <c r="L73" s="49" t="n">
        <v>361.1272</v>
      </c>
      <c r="M73" s="50" t="n">
        <v>38.837</v>
      </c>
      <c r="N73" s="50" t="n">
        <v>44.3667</v>
      </c>
      <c r="O73" s="50" t="n">
        <v>44.7283</v>
      </c>
      <c r="P73" s="50" t="n">
        <v>9064.19</v>
      </c>
      <c r="Q73" s="50" t="n">
        <v>21.71</v>
      </c>
      <c r="R73" s="51" t="n">
        <f aca="false">P73/3600</f>
        <v>2.51783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6072</v>
      </c>
      <c r="E74" s="58" t="n">
        <v>36.1144</v>
      </c>
      <c r="F74" s="58" t="n">
        <v>43.2179</v>
      </c>
      <c r="G74" s="58" t="n">
        <v>43.516</v>
      </c>
      <c r="H74" s="58" t="n">
        <v>8614.5</v>
      </c>
      <c r="I74" s="58" t="n">
        <v>18.65</v>
      </c>
      <c r="J74" s="59" t="n">
        <f aca="false">H74/3600</f>
        <v>2.39291666666667</v>
      </c>
      <c r="L74" s="57" t="n">
        <v>189.6072</v>
      </c>
      <c r="M74" s="58" t="n">
        <v>36.1144</v>
      </c>
      <c r="N74" s="58" t="n">
        <v>43.2179</v>
      </c>
      <c r="O74" s="58" t="n">
        <v>43.516</v>
      </c>
      <c r="P74" s="58" t="n">
        <v>8614.5</v>
      </c>
      <c r="Q74" s="58" t="n">
        <v>18.65</v>
      </c>
      <c r="R74" s="59" t="n">
        <f aca="false">P74/3600</f>
        <v>2.39291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65.3464</v>
      </c>
      <c r="E75" s="43" t="n">
        <v>43.4905</v>
      </c>
      <c r="F75" s="43" t="n">
        <v>48.6506</v>
      </c>
      <c r="G75" s="43" t="n">
        <v>48.3314</v>
      </c>
      <c r="H75" s="43" t="n">
        <v>11819.51</v>
      </c>
      <c r="I75" s="43" t="n">
        <v>29.37</v>
      </c>
      <c r="J75" s="44" t="n">
        <f aca="false">H75/3600</f>
        <v>3.28319722222222</v>
      </c>
      <c r="L75" s="42" t="n">
        <v>3165.3464</v>
      </c>
      <c r="M75" s="43" t="n">
        <v>43.4905</v>
      </c>
      <c r="N75" s="43" t="n">
        <v>48.6506</v>
      </c>
      <c r="O75" s="43" t="n">
        <v>48.3314</v>
      </c>
      <c r="P75" s="43" t="n">
        <v>11819.51</v>
      </c>
      <c r="Q75" s="43" t="n">
        <v>29.37</v>
      </c>
      <c r="R75" s="44" t="n">
        <f aca="false">P75/3600</f>
        <v>3.2831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8712</v>
      </c>
      <c r="E76" s="50" t="n">
        <v>41.1482</v>
      </c>
      <c r="F76" s="50" t="n">
        <v>47.2115</v>
      </c>
      <c r="G76" s="50" t="n">
        <v>46.4813</v>
      </c>
      <c r="H76" s="50" t="n">
        <v>10010.51</v>
      </c>
      <c r="I76" s="50" t="n">
        <v>27.07</v>
      </c>
      <c r="J76" s="51" t="n">
        <f aca="false">H76/3600</f>
        <v>2.78069722222222</v>
      </c>
      <c r="L76" s="49" t="n">
        <v>973.8712</v>
      </c>
      <c r="M76" s="50" t="n">
        <v>41.1482</v>
      </c>
      <c r="N76" s="50" t="n">
        <v>47.2115</v>
      </c>
      <c r="O76" s="50" t="n">
        <v>46.4813</v>
      </c>
      <c r="P76" s="50" t="n">
        <v>10010.51</v>
      </c>
      <c r="Q76" s="50" t="n">
        <v>27.07</v>
      </c>
      <c r="R76" s="51" t="n">
        <f aca="false">P76/3600</f>
        <v>2.78069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5368</v>
      </c>
      <c r="E77" s="50" t="n">
        <v>38.6485</v>
      </c>
      <c r="F77" s="50" t="n">
        <v>45.9053</v>
      </c>
      <c r="G77" s="50" t="n">
        <v>44.4488</v>
      </c>
      <c r="H77" s="50" t="n">
        <v>9213.67</v>
      </c>
      <c r="I77" s="50" t="n">
        <v>21.11</v>
      </c>
      <c r="J77" s="51" t="n">
        <f aca="false">H77/3600</f>
        <v>2.55935277777778</v>
      </c>
      <c r="L77" s="49" t="n">
        <v>431.5368</v>
      </c>
      <c r="M77" s="50" t="n">
        <v>38.6485</v>
      </c>
      <c r="N77" s="50" t="n">
        <v>45.9053</v>
      </c>
      <c r="O77" s="50" t="n">
        <v>44.4488</v>
      </c>
      <c r="P77" s="50" t="n">
        <v>9213.67</v>
      </c>
      <c r="Q77" s="50" t="n">
        <v>21.11</v>
      </c>
      <c r="R77" s="51" t="n">
        <f aca="false">P77/3600</f>
        <v>2.55935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4144</v>
      </c>
      <c r="E78" s="58" t="n">
        <v>35.7268</v>
      </c>
      <c r="F78" s="58" t="n">
        <v>45.0768</v>
      </c>
      <c r="G78" s="58" t="n">
        <v>43.0407</v>
      </c>
      <c r="H78" s="58" t="n">
        <v>8666.59</v>
      </c>
      <c r="I78" s="58" t="n">
        <v>20.38</v>
      </c>
      <c r="J78" s="59" t="n">
        <f aca="false">H78/3600</f>
        <v>2.40738611111111</v>
      </c>
      <c r="L78" s="57" t="n">
        <v>223.4144</v>
      </c>
      <c r="M78" s="58" t="n">
        <v>35.7268</v>
      </c>
      <c r="N78" s="58" t="n">
        <v>45.0768</v>
      </c>
      <c r="O78" s="58" t="n">
        <v>43.0407</v>
      </c>
      <c r="P78" s="58" t="n">
        <v>8666.59</v>
      </c>
      <c r="Q78" s="58" t="n">
        <v>20.38</v>
      </c>
      <c r="R78" s="59" t="n">
        <f aca="false">P78/3600</f>
        <v>2.407386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32.9584</v>
      </c>
      <c r="E79" s="43" t="n">
        <v>43.3819</v>
      </c>
      <c r="F79" s="43" t="n">
        <v>48.463</v>
      </c>
      <c r="G79" s="43" t="n">
        <v>48.6851</v>
      </c>
      <c r="H79" s="43" t="n">
        <v>11891.14</v>
      </c>
      <c r="I79" s="43" t="n">
        <v>32.01</v>
      </c>
      <c r="J79" s="44" t="n">
        <f aca="false">H79/3600</f>
        <v>3.30309444444444</v>
      </c>
      <c r="L79" s="42" t="n">
        <v>2632.9584</v>
      </c>
      <c r="M79" s="43" t="n">
        <v>43.3819</v>
      </c>
      <c r="N79" s="43" t="n">
        <v>48.463</v>
      </c>
      <c r="O79" s="43" t="n">
        <v>48.6851</v>
      </c>
      <c r="P79" s="43" t="n">
        <v>11891.14</v>
      </c>
      <c r="Q79" s="43" t="n">
        <v>32.01</v>
      </c>
      <c r="R79" s="44" t="n">
        <f aca="false">P79/3600</f>
        <v>3.3030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1.8544</v>
      </c>
      <c r="E80" s="50" t="n">
        <v>40.9669</v>
      </c>
      <c r="F80" s="50" t="n">
        <v>46.5402</v>
      </c>
      <c r="G80" s="50" t="n">
        <v>46.7554</v>
      </c>
      <c r="H80" s="50" t="n">
        <v>10147.72</v>
      </c>
      <c r="I80" s="50" t="n">
        <v>22.49</v>
      </c>
      <c r="J80" s="51" t="n">
        <f aca="false">H80/3600</f>
        <v>2.81881111111111</v>
      </c>
      <c r="L80" s="49" t="n">
        <v>781.8544</v>
      </c>
      <c r="M80" s="50" t="n">
        <v>40.9669</v>
      </c>
      <c r="N80" s="50" t="n">
        <v>46.5402</v>
      </c>
      <c r="O80" s="50" t="n">
        <v>46.7554</v>
      </c>
      <c r="P80" s="50" t="n">
        <v>10147.72</v>
      </c>
      <c r="Q80" s="50" t="n">
        <v>22.49</v>
      </c>
      <c r="R80" s="51" t="n">
        <f aca="false">P80/3600</f>
        <v>2.8188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8.816</v>
      </c>
      <c r="E81" s="50" t="n">
        <v>38.4252</v>
      </c>
      <c r="F81" s="50" t="n">
        <v>44.881</v>
      </c>
      <c r="G81" s="50" t="n">
        <v>44.8764</v>
      </c>
      <c r="H81" s="50" t="n">
        <v>9211.3</v>
      </c>
      <c r="I81" s="50" t="n">
        <v>22.4</v>
      </c>
      <c r="J81" s="51" t="n">
        <f aca="false">H81/3600</f>
        <v>2.55869444444444</v>
      </c>
      <c r="L81" s="49" t="n">
        <v>328.816</v>
      </c>
      <c r="M81" s="50" t="n">
        <v>38.4252</v>
      </c>
      <c r="N81" s="50" t="n">
        <v>44.881</v>
      </c>
      <c r="O81" s="50" t="n">
        <v>44.8764</v>
      </c>
      <c r="P81" s="50" t="n">
        <v>9211.3</v>
      </c>
      <c r="Q81" s="50" t="n">
        <v>22.4</v>
      </c>
      <c r="R81" s="51" t="n">
        <f aca="false">P81/3600</f>
        <v>2.558694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88</v>
      </c>
      <c r="E82" s="58" t="n">
        <v>35.7632</v>
      </c>
      <c r="F82" s="58" t="n">
        <v>43.5927</v>
      </c>
      <c r="G82" s="58" t="n">
        <v>43.4476</v>
      </c>
      <c r="H82" s="58" t="n">
        <v>8720.63</v>
      </c>
      <c r="I82" s="58" t="n">
        <v>15.8</v>
      </c>
      <c r="J82" s="59" t="n">
        <f aca="false">H82/3600</f>
        <v>2.42239722222222</v>
      </c>
      <c r="L82" s="57" t="n">
        <v>168.688</v>
      </c>
      <c r="M82" s="58" t="n">
        <v>35.7632</v>
      </c>
      <c r="N82" s="58" t="n">
        <v>43.5927</v>
      </c>
      <c r="O82" s="58" t="n">
        <v>43.4476</v>
      </c>
      <c r="P82" s="58" t="n">
        <v>8720.63</v>
      </c>
      <c r="Q82" s="58" t="n">
        <v>15.8</v>
      </c>
      <c r="R82" s="59" t="n">
        <f aca="false">P82/3600</f>
        <v>2.42239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6.5881641819174</v>
      </c>
      <c r="J89" s="70" t="n">
        <f aca="false">GEOMEAN(J3:J82)</f>
        <v>1.98330801255417</v>
      </c>
      <c r="Q89" s="70" t="n">
        <f aca="false">GEOMEAN(Q3:Q82)</f>
        <v>16.5881641819174</v>
      </c>
      <c r="R89" s="70" t="n">
        <f aca="false">GEOMEAN(R3:R82)</f>
        <v>1.9833080125541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</v>
      </c>
      <c r="R90" s="71" t="n">
        <f aca="false">R89/J89</f>
        <v>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13633333333333</v>
      </c>
      <c r="J91" s="70" t="n">
        <f aca="false">SUM(J3:J82)</f>
        <v>210.868083333333</v>
      </c>
      <c r="Q91" s="70" t="n">
        <f aca="false">SUM(Q3:Q82)/3600</f>
        <v>0.513633333333333</v>
      </c>
      <c r="R91" s="70" t="n">
        <f aca="false">SUM(R3:R82)</f>
        <v>210.868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zhao</cp:lastModifiedBy>
  <dcterms:modified xsi:type="dcterms:W3CDTF">2011-11-18T18:37:28Z</dcterms:modified>
  <cp:revision>0</cp:revision>
  <dc:subject/>
  <dc:title/>
</cp:coreProperties>
</file>