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90">
  <si>
    <t xml:space="preserve">All Intra HE</t>
  </si>
  <si>
    <t xml:space="preserve">All Intra LC</t>
  </si>
  <si>
    <t xml:space="preserve">Reference:</t>
  </si>
  <si>
    <t xml:space="preserve">HM4 G323 simulated result by Canon</t>
  </si>
  <si>
    <t xml:space="preserve">Y</t>
  </si>
  <si>
    <t xml:space="preserve">U</t>
  </si>
  <si>
    <t xml:space="preserve">V</t>
  </si>
  <si>
    <t xml:space="preserve">Tested:</t>
  </si>
  <si>
    <t xml:space="preserve">HM4 G958 simulated result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(A-F)</t>
  </si>
  <si>
    <t xml:space="preserve">Note: BD-rate is computed using piece-wise cubic interpolation</t>
  </si>
  <si>
    <t xml:space="preserve">Shaded numbers using cubic interpolation</t>
  </si>
  <si>
    <t xml:space="preserve">Overall (A-E)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 (A-F)</t>
  </si>
  <si>
    <t xml:space="preserve">All (A-E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%"/>
    <numFmt numFmtId="167" formatCode="0%"/>
    <numFmt numFmtId="168" formatCode="0.000%"/>
    <numFmt numFmtId="169" formatCode="0.00"/>
    <numFmt numFmtId="170" formatCode="0.0"/>
    <numFmt numFmtId="171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G323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 G958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187609"/>
        <c:axId val="41021857"/>
      </c:scatterChart>
      <c:valAx>
        <c:axId val="1818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857"/>
        <c:crossesAt val="0"/>
        <c:crossBetween val="midCat"/>
      </c:valAx>
      <c:valAx>
        <c:axId val="4102185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6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G323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 G958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652408"/>
        <c:axId val="32120768"/>
      </c:scatterChart>
      <c:valAx>
        <c:axId val="7665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768"/>
        <c:crossesAt val="0"/>
        <c:crossBetween val="midCat"/>
      </c:valAx>
      <c:valAx>
        <c:axId val="3212076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4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G323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 G958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319260"/>
        <c:axId val="89554"/>
      </c:scatterChart>
      <c:valAx>
        <c:axId val="5731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"/>
        <c:crossesAt val="0"/>
        <c:crossBetween val="midCat"/>
      </c:valAx>
      <c:valAx>
        <c:axId val="8955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2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G323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 G958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59704"/>
        <c:axId val="88818038"/>
      </c:scatterChart>
      <c:valAx>
        <c:axId val="105970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038"/>
        <c:crossesAt val="0"/>
        <c:crossBetween val="midCat"/>
      </c:valAx>
      <c:valAx>
        <c:axId val="8881803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</row>
    <row r="9" customFormat="false" ht="12.75" hidden="false" customHeight="false" outlineLevel="0" collapsed="false">
      <c r="B9" s="14" t="s">
        <v>14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21" t="s">
        <v>18</v>
      </c>
      <c r="C12" s="8" t="e">
        <f aca="false">'AI-HE'!T106</f>
        <v>#VALUE!</v>
      </c>
      <c r="D12" s="9" t="e">
        <f aca="false">'AI-HE'!U106</f>
        <v>#VALUE!</v>
      </c>
      <c r="E12" s="10" t="e">
        <f aca="false">'AI-HE'!V106</f>
        <v>#VALUE!</v>
      </c>
      <c r="F12" s="11" t="e">
        <f aca="false">'AI-LC'!T106</f>
        <v>#VALUE!</v>
      </c>
      <c r="G12" s="12" t="e">
        <f aca="false">'AI-LC'!U106</f>
        <v>#VALUE!</v>
      </c>
      <c r="H12" s="13" t="e">
        <f aca="false">'AI-LC'!V106</f>
        <v>#VALUE!</v>
      </c>
    </row>
    <row r="13" customFormat="false" ht="12.75" hidden="false" customHeight="false" outlineLevel="0" collapsed="false">
      <c r="B13" s="14"/>
      <c r="C13" s="27" t="e">
        <f aca="false">'AI-HE'!W106</f>
        <v>#VALUE!</v>
      </c>
      <c r="D13" s="23" t="e">
        <f aca="false">'AI-HE'!X106</f>
        <v>#VALUE!</v>
      </c>
      <c r="E13" s="24" t="e">
        <f aca="false">'AI-HE'!Y106</f>
        <v>#VALUE!</v>
      </c>
      <c r="F13" s="28" t="e">
        <f aca="false">'AI-LC'!W106</f>
        <v>#VALUE!</v>
      </c>
      <c r="G13" s="25" t="e">
        <f aca="false">'AI-LC'!X106</f>
        <v>#VALUE!</v>
      </c>
      <c r="H13" s="26" t="e">
        <f aca="false">'AI-LC'!Y106</f>
        <v>#VALUE!</v>
      </c>
    </row>
    <row r="14" customFormat="false" ht="12" hidden="false" customHeight="false" outlineLevel="0" collapsed="false">
      <c r="B14" s="14" t="s">
        <v>19</v>
      </c>
      <c r="C14" s="29" t="n">
        <f aca="false">'AI-HE'!R108</f>
        <v>0.990179389055684</v>
      </c>
      <c r="D14" s="29"/>
      <c r="E14" s="29"/>
      <c r="F14" s="29" t="n">
        <f aca="false">'AI-LC'!R108</f>
        <v>0</v>
      </c>
      <c r="G14" s="29"/>
      <c r="H14" s="29"/>
    </row>
    <row r="15" customFormat="false" ht="12.75" hidden="false" customHeight="false" outlineLevel="0" collapsed="false">
      <c r="B15" s="22" t="s">
        <v>20</v>
      </c>
      <c r="C15" s="30" t="n">
        <f aca="false">'AI-HE'!Q108</f>
        <v>1.00217322216804</v>
      </c>
      <c r="D15" s="30"/>
      <c r="E15" s="30"/>
      <c r="F15" s="30" t="e">
        <f aca="false">'AI-LC'!Q108</f>
        <v>#NUM!</v>
      </c>
      <c r="G15" s="30"/>
      <c r="H15" s="30"/>
    </row>
    <row r="16" customFormat="false" ht="12.75" hidden="false" customHeight="false" outlineLevel="0" collapsed="false"/>
    <row r="17" customFormat="false" ht="12" hidden="false" customHeight="false" outlineLevel="0" collapsed="false">
      <c r="C17" s="2" t="s">
        <v>21</v>
      </c>
      <c r="D17" s="2"/>
      <c r="E17" s="2"/>
      <c r="F17" s="2" t="s">
        <v>22</v>
      </c>
      <c r="G17" s="2"/>
      <c r="H17" s="2"/>
    </row>
    <row r="18" customFormat="false" ht="12.75" hidden="false" customHeight="false" outlineLevel="0" collapsed="false">
      <c r="C18" s="31" t="s">
        <v>4</v>
      </c>
      <c r="D18" s="32" t="s">
        <v>5</v>
      </c>
      <c r="E18" s="33" t="s">
        <v>6</v>
      </c>
      <c r="F18" s="31" t="s">
        <v>4</v>
      </c>
      <c r="G18" s="32" t="s">
        <v>5</v>
      </c>
      <c r="H18" s="33" t="s">
        <v>6</v>
      </c>
    </row>
    <row r="19" customFormat="false" ht="12" hidden="false" customHeight="false" outlineLevel="0" collapsed="false">
      <c r="B19" s="7" t="s">
        <v>9</v>
      </c>
      <c r="C19" s="8" t="e">
        <f aca="false">'RA-HE'!T99</f>
        <v>#VALUE!</v>
      </c>
      <c r="D19" s="9" t="e">
        <f aca="false">'RA-HE'!U99</f>
        <v>#VALUE!</v>
      </c>
      <c r="E19" s="10" t="e">
        <f aca="false">'RA-HE'!V99</f>
        <v>#VALUE!</v>
      </c>
      <c r="F19" s="11" t="e">
        <f aca="false">'RA-LC'!T99</f>
        <v>#VALUE!</v>
      </c>
      <c r="G19" s="12" t="e">
        <f aca="false">'RA-LC'!U99</f>
        <v>#VALUE!</v>
      </c>
      <c r="H19" s="13" t="e">
        <f aca="false">'RA-LC'!V99</f>
        <v>#VALUE!</v>
      </c>
    </row>
    <row r="20" customFormat="false" ht="12" hidden="false" customHeight="false" outlineLevel="0" collapsed="false">
      <c r="B20" s="14" t="s">
        <v>10</v>
      </c>
      <c r="C20" s="15" t="e">
        <f aca="false">'RA-HE'!T100</f>
        <v>#VALUE!</v>
      </c>
      <c r="D20" s="16" t="e">
        <f aca="false">'RA-HE'!U100</f>
        <v>#VALUE!</v>
      </c>
      <c r="E20" s="17" t="e">
        <f aca="false">'RA-HE'!V100</f>
        <v>#VALUE!</v>
      </c>
      <c r="F20" s="18" t="e">
        <f aca="false">'RA-LC'!T100</f>
        <v>#VALUE!</v>
      </c>
      <c r="G20" s="19" t="e">
        <f aca="false">'RA-LC'!U100</f>
        <v>#VALUE!</v>
      </c>
      <c r="H20" s="20" t="e">
        <f aca="false">'RA-LC'!V100</f>
        <v>#VALUE!</v>
      </c>
    </row>
    <row r="21" customFormat="false" ht="12" hidden="false" customHeight="false" outlineLevel="0" collapsed="false">
      <c r="B21" s="14" t="s">
        <v>11</v>
      </c>
      <c r="C21" s="15" t="e">
        <f aca="false">'RA-HE'!T101</f>
        <v>#VALUE!</v>
      </c>
      <c r="D21" s="16" t="e">
        <f aca="false">'RA-HE'!U101</f>
        <v>#VALUE!</v>
      </c>
      <c r="E21" s="17" t="e">
        <f aca="false">'RA-HE'!V101</f>
        <v>#VALUE!</v>
      </c>
      <c r="F21" s="18" t="e">
        <f aca="false">'RA-LC'!T101</f>
        <v>#VALUE!</v>
      </c>
      <c r="G21" s="19" t="e">
        <f aca="false">'RA-LC'!U101</f>
        <v>#VALUE!</v>
      </c>
      <c r="H21" s="20" t="e">
        <f aca="false">'RA-LC'!V101</f>
        <v>#VALUE!</v>
      </c>
    </row>
    <row r="22" customFormat="false" ht="12" hidden="false" customHeight="false" outlineLevel="0" collapsed="false">
      <c r="B22" s="14" t="s">
        <v>12</v>
      </c>
      <c r="C22" s="15" t="e">
        <f aca="false">'RA-HE'!T102</f>
        <v>#VALUE!</v>
      </c>
      <c r="D22" s="16" t="e">
        <f aca="false">'RA-HE'!U102</f>
        <v>#VALUE!</v>
      </c>
      <c r="E22" s="17" t="e">
        <f aca="false">'RA-HE'!V102</f>
        <v>#VALUE!</v>
      </c>
      <c r="F22" s="18" t="e">
        <f aca="false">'RA-LC'!T102</f>
        <v>#VALUE!</v>
      </c>
      <c r="G22" s="19" t="e">
        <f aca="false">'RA-LC'!U102</f>
        <v>#VALUE!</v>
      </c>
      <c r="H22" s="20" t="e">
        <f aca="false">'RA-LC'!V102</f>
        <v>#VALUE!</v>
      </c>
    </row>
    <row r="23" customFormat="false" ht="12" hidden="false" customHeight="false" outlineLevel="0" collapsed="false">
      <c r="B23" s="14" t="s">
        <v>13</v>
      </c>
      <c r="C23" s="34"/>
      <c r="D23" s="35"/>
      <c r="E23" s="36"/>
      <c r="F23" s="31"/>
      <c r="G23" s="32"/>
      <c r="H23" s="33"/>
    </row>
    <row r="24" customFormat="false" ht="12.75" hidden="false" customHeight="false" outlineLevel="0" collapsed="false">
      <c r="B24" s="22" t="s">
        <v>14</v>
      </c>
      <c r="C24" s="37" t="e">
        <f aca="false">'RA-HE'!T104</f>
        <v>#VALUE!</v>
      </c>
      <c r="D24" s="38" t="e">
        <f aca="false">'RA-HE'!U104</f>
        <v>#VALUE!</v>
      </c>
      <c r="E24" s="39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</row>
    <row r="25" customFormat="false" ht="12" hidden="false" customHeight="false" outlineLevel="0" collapsed="false">
      <c r="B25" s="21" t="s">
        <v>15</v>
      </c>
      <c r="C25" s="16" t="e">
        <f aca="false">'RA-HE'!T105</f>
        <v>#VALUE!</v>
      </c>
      <c r="D25" s="16" t="e">
        <f aca="false">'RA-HE'!U105</f>
        <v>#VALUE!</v>
      </c>
      <c r="E25" s="17" t="e">
        <f aca="false">'RA-HE'!V105</f>
        <v>#VALUE!</v>
      </c>
      <c r="F25" s="19" t="e">
        <f aca="false">'RA-LC'!T105</f>
        <v>#VALUE!</v>
      </c>
      <c r="G25" s="19" t="e">
        <f aca="false">'RA-LC'!U105</f>
        <v>#VALUE!</v>
      </c>
      <c r="H25" s="20" t="e">
        <f aca="false">'RA-LC'!V105</f>
        <v>#VALUE!</v>
      </c>
    </row>
    <row r="26" customFormat="false" ht="12.75" hidden="false" customHeight="false" outlineLevel="0" collapsed="false">
      <c r="B26" s="22"/>
      <c r="C26" s="23" t="e">
        <f aca="false">'RA-HE'!W105</f>
        <v>#VALUE!</v>
      </c>
      <c r="D26" s="23" t="e">
        <f aca="false">'RA-HE'!X105</f>
        <v>#VALUE!</v>
      </c>
      <c r="E26" s="24" t="e">
        <f aca="false">'RA-HE'!Y105</f>
        <v>#VALUE!</v>
      </c>
      <c r="F26" s="25" t="e">
        <f aca="false">'RA-LC'!W105</f>
        <v>#VALUE!</v>
      </c>
      <c r="G26" s="25" t="e">
        <f aca="false">'RA-LC'!X105</f>
        <v>#VALUE!</v>
      </c>
      <c r="H26" s="26" t="e">
        <f aca="false">'RA-LC'!Y105</f>
        <v>#VALUE!</v>
      </c>
    </row>
    <row r="27" customFormat="false" ht="12" hidden="false" customHeight="false" outlineLevel="0" collapsed="false">
      <c r="B27" s="21" t="s">
        <v>18</v>
      </c>
      <c r="C27" s="8" t="e">
        <f aca="false">'RA-HE'!T106</f>
        <v>#VALUE!</v>
      </c>
      <c r="D27" s="9" t="e">
        <f aca="false">'RA-HE'!U106</f>
        <v>#VALUE!</v>
      </c>
      <c r="E27" s="10" t="e">
        <f aca="false">'RA-HE'!V106</f>
        <v>#VALUE!</v>
      </c>
      <c r="F27" s="11" t="e">
        <f aca="false">'RA-LC'!T106</f>
        <v>#VALUE!</v>
      </c>
      <c r="G27" s="12" t="e">
        <f aca="false">'RA-LC'!U106</f>
        <v>#VALUE!</v>
      </c>
      <c r="H27" s="13" t="e">
        <f aca="false">'RA-LC'!V106</f>
        <v>#VALUE!</v>
      </c>
    </row>
    <row r="28" customFormat="false" ht="12.75" hidden="false" customHeight="false" outlineLevel="0" collapsed="false">
      <c r="B28" s="14"/>
      <c r="C28" s="27" t="e">
        <f aca="false">'RA-HE'!W106</f>
        <v>#VALUE!</v>
      </c>
      <c r="D28" s="23" t="e">
        <f aca="false">'RA-HE'!X106</f>
        <v>#VALUE!</v>
      </c>
      <c r="E28" s="24" t="e">
        <f aca="false">'RA-HE'!Y106</f>
        <v>#VALUE!</v>
      </c>
      <c r="F28" s="28" t="e">
        <f aca="false">'RA-LC'!W106</f>
        <v>#VALUE!</v>
      </c>
      <c r="G28" s="25" t="e">
        <f aca="false">'RA-LC'!X106</f>
        <v>#VALUE!</v>
      </c>
      <c r="H28" s="26" t="e">
        <f aca="false">'RA-LC'!Y106</f>
        <v>#VALUE!</v>
      </c>
    </row>
    <row r="29" customFormat="false" ht="12" hidden="false" customHeight="false" outlineLevel="0" collapsed="false">
      <c r="B29" s="7" t="s">
        <v>19</v>
      </c>
      <c r="C29" s="29" t="n">
        <f aca="false">'RA-HE'!R108</f>
        <v>0.993961542879124</v>
      </c>
      <c r="D29" s="29"/>
      <c r="E29" s="29"/>
      <c r="F29" s="29" t="n">
        <f aca="false">'RA-LC'!R108</f>
        <v>0</v>
      </c>
      <c r="G29" s="29"/>
      <c r="H29" s="29"/>
    </row>
    <row r="30" customFormat="false" ht="12.75" hidden="false" customHeight="false" outlineLevel="0" collapsed="false">
      <c r="B30" s="22" t="s">
        <v>20</v>
      </c>
      <c r="C30" s="30" t="n">
        <f aca="false">'RA-HE'!Q108</f>
        <v>0.996739682228585</v>
      </c>
      <c r="D30" s="30"/>
      <c r="E30" s="30"/>
      <c r="F30" s="30" t="e">
        <f aca="false">'RA-LC'!Q108</f>
        <v>#NUM!</v>
      </c>
      <c r="G30" s="30"/>
      <c r="H30" s="30"/>
    </row>
    <row r="31" customFormat="false" ht="12.75" hidden="false" customHeight="false" outlineLevel="0" collapsed="false"/>
    <row r="32" customFormat="false" ht="12" hidden="false" customHeight="false" outlineLevel="0" collapsed="false">
      <c r="C32" s="2" t="s">
        <v>23</v>
      </c>
      <c r="D32" s="2"/>
      <c r="E32" s="2"/>
      <c r="F32" s="2" t="s">
        <v>24</v>
      </c>
      <c r="G32" s="2"/>
      <c r="H32" s="2"/>
    </row>
    <row r="33" customFormat="false" ht="12.75" hidden="false" customHeight="false" outlineLevel="0" collapsed="false">
      <c r="C33" s="31" t="s">
        <v>4</v>
      </c>
      <c r="D33" s="32" t="s">
        <v>5</v>
      </c>
      <c r="E33" s="33" t="s">
        <v>6</v>
      </c>
      <c r="F33" s="31" t="s">
        <v>4</v>
      </c>
      <c r="G33" s="32" t="s">
        <v>5</v>
      </c>
      <c r="H33" s="33" t="s">
        <v>6</v>
      </c>
    </row>
    <row r="34" customFormat="false" ht="12" hidden="false" customHeight="false" outlineLevel="0" collapsed="false">
      <c r="B34" s="7" t="s">
        <v>9</v>
      </c>
      <c r="C34" s="43"/>
      <c r="D34" s="44"/>
      <c r="E34" s="45"/>
      <c r="F34" s="43"/>
      <c r="G34" s="44"/>
      <c r="H34" s="45"/>
    </row>
    <row r="35" customFormat="false" ht="12" hidden="false" customHeight="false" outlineLevel="0" collapsed="false">
      <c r="B35" s="14" t="s">
        <v>10</v>
      </c>
      <c r="C35" s="15" t="e">
        <f aca="false">'LB-HE'!T100</f>
        <v>#VALUE!</v>
      </c>
      <c r="D35" s="16" t="e">
        <f aca="false">'LB-HE'!U100</f>
        <v>#VALUE!</v>
      </c>
      <c r="E35" s="17" t="e">
        <f aca="false">'LB-HE'!V100</f>
        <v>#VALUE!</v>
      </c>
      <c r="F35" s="18" t="e">
        <f aca="false">'LB-LC'!T100</f>
        <v>#VALUE!</v>
      </c>
      <c r="G35" s="19" t="e">
        <f aca="false">'LB-LC'!U100</f>
        <v>#VALUE!</v>
      </c>
      <c r="H35" s="20" t="e">
        <f aca="false">'LB-LC'!V100</f>
        <v>#VALUE!</v>
      </c>
    </row>
    <row r="36" customFormat="false" ht="12" hidden="false" customHeight="false" outlineLevel="0" collapsed="false">
      <c r="B36" s="14" t="s">
        <v>11</v>
      </c>
      <c r="C36" s="15" t="e">
        <f aca="false">'LB-HE'!T101</f>
        <v>#VALUE!</v>
      </c>
      <c r="D36" s="16" t="e">
        <f aca="false">'LB-HE'!U101</f>
        <v>#VALUE!</v>
      </c>
      <c r="E36" s="17" t="e">
        <f aca="false">'LB-HE'!V101</f>
        <v>#VALUE!</v>
      </c>
      <c r="F36" s="18" t="e">
        <f aca="false">'LB-LC'!T101</f>
        <v>#VALUE!</v>
      </c>
      <c r="G36" s="19" t="e">
        <f aca="false">'LB-LC'!U101</f>
        <v>#VALUE!</v>
      </c>
      <c r="H36" s="20" t="e">
        <f aca="false">'LB-LC'!V101</f>
        <v>#VALUE!</v>
      </c>
    </row>
    <row r="37" customFormat="false" ht="12" hidden="false" customHeight="false" outlineLevel="0" collapsed="false">
      <c r="B37" s="14" t="s">
        <v>12</v>
      </c>
      <c r="C37" s="15" t="e">
        <f aca="false">'LB-HE'!T102</f>
        <v>#VALUE!</v>
      </c>
      <c r="D37" s="16" t="e">
        <f aca="false">'LB-HE'!U102</f>
        <v>#VALUE!</v>
      </c>
      <c r="E37" s="17" t="e">
        <f aca="false">'LB-HE'!V102</f>
        <v>#VALUE!</v>
      </c>
      <c r="F37" s="18" t="e">
        <f aca="false">'LB-LC'!T102</f>
        <v>#VALUE!</v>
      </c>
      <c r="G37" s="19" t="e">
        <f aca="false">'LB-LC'!U102</f>
        <v>#VALUE!</v>
      </c>
      <c r="H37" s="20" t="e">
        <f aca="false">'LB-LC'!V102</f>
        <v>#VALUE!</v>
      </c>
    </row>
    <row r="38" customFormat="false" ht="12" hidden="false" customHeight="false" outlineLevel="0" collapsed="false">
      <c r="B38" s="14" t="s">
        <v>13</v>
      </c>
      <c r="C38" s="15" t="e">
        <f aca="false">'LB-HE'!T103</f>
        <v>#VALUE!</v>
      </c>
      <c r="D38" s="16" t="e">
        <f aca="false">'LB-HE'!U103</f>
        <v>#VALUE!</v>
      </c>
      <c r="E38" s="17" t="e">
        <f aca="false">'LB-HE'!V103</f>
        <v>#VALUE!</v>
      </c>
      <c r="F38" s="18" t="e">
        <f aca="false">'LB-LC'!T103</f>
        <v>#VALUE!</v>
      </c>
      <c r="G38" s="19" t="e">
        <f aca="false">'LB-LC'!U103</f>
        <v>#VALUE!</v>
      </c>
      <c r="H38" s="20" t="e">
        <f aca="false">'LB-LC'!V103</f>
        <v>#VALUE!</v>
      </c>
    </row>
    <row r="39" customFormat="false" ht="12.75" hidden="false" customHeight="false" outlineLevel="0" collapsed="false">
      <c r="B39" s="22" t="s">
        <v>14</v>
      </c>
      <c r="C39" s="37" t="e">
        <f aca="false">'LB-HE'!T104</f>
        <v>#VALUE!</v>
      </c>
      <c r="D39" s="38" t="e">
        <f aca="false">'LB-HE'!U104</f>
        <v>#VALUE!</v>
      </c>
      <c r="E39" s="39" t="e">
        <f aca="false">'LB-HE'!V104</f>
        <v>#VALUE!</v>
      </c>
      <c r="F39" s="40" t="e">
        <f aca="false">'LB-LC'!T104</f>
        <v>#VALUE!</v>
      </c>
      <c r="G39" s="41" t="e">
        <f aca="false">'LB-LC'!U104</f>
        <v>#VALUE!</v>
      </c>
      <c r="H39" s="42" t="e">
        <f aca="false">'LB-LC'!V104</f>
        <v>#VALUE!</v>
      </c>
    </row>
    <row r="40" customFormat="false" ht="12" hidden="false" customHeight="false" outlineLevel="0" collapsed="false">
      <c r="B40" s="21" t="s">
        <v>15</v>
      </c>
      <c r="C40" s="16" t="e">
        <f aca="false">'LB-HE'!T105</f>
        <v>#VALUE!</v>
      </c>
      <c r="D40" s="16" t="e">
        <f aca="false">'LB-HE'!U105</f>
        <v>#VALUE!</v>
      </c>
      <c r="E40" s="17" t="e">
        <f aca="false">'LB-HE'!V105</f>
        <v>#VALUE!</v>
      </c>
      <c r="F40" s="19" t="e">
        <f aca="false">'LB-LC'!T105</f>
        <v>#VALUE!</v>
      </c>
      <c r="G40" s="19" t="e">
        <f aca="false">'LB-LC'!U105</f>
        <v>#VALUE!</v>
      </c>
      <c r="H40" s="20" t="e">
        <f aca="false">'LB-LC'!V105</f>
        <v>#VALUE!</v>
      </c>
    </row>
    <row r="41" customFormat="false" ht="12.75" hidden="false" customHeight="false" outlineLevel="0" collapsed="false">
      <c r="B41" s="22"/>
      <c r="C41" s="23" t="e">
        <f aca="false">'LB-HE'!W105</f>
        <v>#VALUE!</v>
      </c>
      <c r="D41" s="23" t="e">
        <f aca="false">'LB-HE'!X105</f>
        <v>#VALUE!</v>
      </c>
      <c r="E41" s="24" t="e">
        <f aca="false">'LB-HE'!Y105</f>
        <v>#VALUE!</v>
      </c>
      <c r="F41" s="25" t="e">
        <f aca="false">'LB-LC'!W105</f>
        <v>#VALUE!</v>
      </c>
      <c r="G41" s="25" t="e">
        <f aca="false">'LB-LC'!X105</f>
        <v>#VALUE!</v>
      </c>
      <c r="H41" s="26" t="e">
        <f aca="false">'LB-LC'!Y105</f>
        <v>#VALUE!</v>
      </c>
    </row>
    <row r="42" customFormat="false" ht="12" hidden="false" customHeight="false" outlineLevel="0" collapsed="false">
      <c r="B42" s="21" t="s">
        <v>18</v>
      </c>
      <c r="C42" s="8" t="e">
        <f aca="false">'LB-HE'!T106</f>
        <v>#VALUE!</v>
      </c>
      <c r="D42" s="9" t="e">
        <f aca="false">'LB-HE'!U106</f>
        <v>#VALUE!</v>
      </c>
      <c r="E42" s="10" t="e">
        <f aca="false">'LB-HE'!V106</f>
        <v>#VALUE!</v>
      </c>
      <c r="F42" s="11" t="e">
        <f aca="false">'LB-LC'!T106</f>
        <v>#VALUE!</v>
      </c>
      <c r="G42" s="12" t="e">
        <f aca="false">'LB-LC'!U106</f>
        <v>#VALUE!</v>
      </c>
      <c r="H42" s="13" t="e">
        <f aca="false">'LB-LC'!V106</f>
        <v>#VALUE!</v>
      </c>
    </row>
    <row r="43" customFormat="false" ht="12.75" hidden="false" customHeight="false" outlineLevel="0" collapsed="false">
      <c r="B43" s="14"/>
      <c r="C43" s="27" t="e">
        <f aca="false">'LB-HE'!W106</f>
        <v>#VALUE!</v>
      </c>
      <c r="D43" s="23" t="e">
        <f aca="false">'LB-HE'!X106</f>
        <v>#VALUE!</v>
      </c>
      <c r="E43" s="24" t="e">
        <f aca="false">'LB-HE'!Y106</f>
        <v>#VALUE!</v>
      </c>
      <c r="F43" s="28" t="e">
        <f aca="false">'LB-LC'!W106</f>
        <v>#VALUE!</v>
      </c>
      <c r="G43" s="25" t="e">
        <f aca="false">'LB-LC'!X106</f>
        <v>#VALUE!</v>
      </c>
      <c r="H43" s="26" t="e">
        <f aca="false">'LB-LC'!Y106</f>
        <v>#VALUE!</v>
      </c>
    </row>
    <row r="44" customFormat="false" ht="12" hidden="false" customHeight="false" outlineLevel="0" collapsed="false">
      <c r="B44" s="7" t="s">
        <v>19</v>
      </c>
      <c r="C44" s="46" t="n">
        <f aca="false">'LB-HE'!R108</f>
        <v>1.013132957611</v>
      </c>
      <c r="D44" s="46"/>
      <c r="E44" s="46"/>
      <c r="F44" s="46" t="n">
        <f aca="false">'LB-LC'!R108</f>
        <v>0</v>
      </c>
      <c r="G44" s="46"/>
      <c r="H44" s="46"/>
    </row>
    <row r="45" customFormat="false" ht="12.75" hidden="false" customHeight="false" outlineLevel="0" collapsed="false">
      <c r="B45" s="22" t="s">
        <v>20</v>
      </c>
      <c r="C45" s="30" t="n">
        <f aca="false">'LB-HE'!Q108</f>
        <v>1.01909068106894</v>
      </c>
      <c r="D45" s="30"/>
      <c r="E45" s="30"/>
      <c r="F45" s="30" t="e">
        <f aca="false">'LB-LC'!Q108</f>
        <v>#NUM!</v>
      </c>
      <c r="G45" s="30"/>
      <c r="H45" s="30"/>
    </row>
    <row r="46" customFormat="false" ht="12.75" hidden="false" customHeight="false" outlineLevel="0" collapsed="false"/>
    <row r="47" customFormat="false" ht="12" hidden="false" customHeight="false" outlineLevel="0" collapsed="false">
      <c r="C47" s="2" t="s">
        <v>25</v>
      </c>
      <c r="D47" s="2"/>
      <c r="E47" s="2"/>
      <c r="F47" s="2" t="s">
        <v>26</v>
      </c>
      <c r="G47" s="2"/>
      <c r="H47" s="2"/>
    </row>
    <row r="48" customFormat="false" ht="12.75" hidden="false" customHeight="false" outlineLevel="0" collapsed="false">
      <c r="C48" s="31" t="s">
        <v>4</v>
      </c>
      <c r="D48" s="32" t="s">
        <v>5</v>
      </c>
      <c r="E48" s="33" t="s">
        <v>6</v>
      </c>
      <c r="F48" s="31" t="s">
        <v>4</v>
      </c>
      <c r="G48" s="32" t="s">
        <v>5</v>
      </c>
      <c r="H48" s="33" t="s">
        <v>6</v>
      </c>
    </row>
    <row r="49" customFormat="false" ht="12" hidden="false" customHeight="false" outlineLevel="0" collapsed="false">
      <c r="B49" s="7" t="s">
        <v>9</v>
      </c>
      <c r="C49" s="43"/>
      <c r="D49" s="44"/>
      <c r="E49" s="45"/>
      <c r="F49" s="43"/>
      <c r="G49" s="44"/>
      <c r="H49" s="45"/>
    </row>
    <row r="50" customFormat="false" ht="12" hidden="false" customHeight="false" outlineLevel="0" collapsed="false">
      <c r="B50" s="14" t="s">
        <v>10</v>
      </c>
      <c r="C50" s="15" t="e">
        <f aca="false">'LP-HE'!T100</f>
        <v>#VALUE!</v>
      </c>
      <c r="D50" s="16" t="e">
        <f aca="false">'LP-HE'!U100</f>
        <v>#VALUE!</v>
      </c>
      <c r="E50" s="17" t="e">
        <f aca="false">'LP-HE'!V100</f>
        <v>#VALUE!</v>
      </c>
      <c r="F50" s="18" t="e">
        <f aca="false">'LP-LC'!T100</f>
        <v>#VALUE!</v>
      </c>
      <c r="G50" s="19" t="e">
        <f aca="false">'LP-LC'!U100</f>
        <v>#VALUE!</v>
      </c>
      <c r="H50" s="20" t="e">
        <f aca="false">'LP-LC'!V100</f>
        <v>#VALUE!</v>
      </c>
    </row>
    <row r="51" customFormat="false" ht="12" hidden="false" customHeight="false" outlineLevel="0" collapsed="false">
      <c r="B51" s="14" t="s">
        <v>11</v>
      </c>
      <c r="C51" s="15" t="e">
        <f aca="false">'LP-HE'!T101</f>
        <v>#VALUE!</v>
      </c>
      <c r="D51" s="16" t="e">
        <f aca="false">'LP-HE'!U101</f>
        <v>#VALUE!</v>
      </c>
      <c r="E51" s="17" t="e">
        <f aca="false">'LP-HE'!V101</f>
        <v>#VALUE!</v>
      </c>
      <c r="F51" s="18" t="e">
        <f aca="false">'LP-LC'!T101</f>
        <v>#VALUE!</v>
      </c>
      <c r="G51" s="19" t="e">
        <f aca="false">'LP-LC'!U101</f>
        <v>#VALUE!</v>
      </c>
      <c r="H51" s="20" t="e">
        <f aca="false">'LP-LC'!V101</f>
        <v>#VALUE!</v>
      </c>
    </row>
    <row r="52" customFormat="false" ht="12" hidden="false" customHeight="false" outlineLevel="0" collapsed="false">
      <c r="B52" s="14" t="s">
        <v>12</v>
      </c>
      <c r="C52" s="15" t="e">
        <f aca="false">'LP-HE'!T102</f>
        <v>#VALUE!</v>
      </c>
      <c r="D52" s="16" t="e">
        <f aca="false">'LP-HE'!U102</f>
        <v>#VALUE!</v>
      </c>
      <c r="E52" s="17" t="e">
        <f aca="false">'LP-HE'!V102</f>
        <v>#VALUE!</v>
      </c>
      <c r="F52" s="18" t="e">
        <f aca="false">'LP-LC'!T102</f>
        <v>#VALUE!</v>
      </c>
      <c r="G52" s="19" t="e">
        <f aca="false">'LP-LC'!U102</f>
        <v>#VALUE!</v>
      </c>
      <c r="H52" s="20" t="e">
        <f aca="false">'LP-LC'!V102</f>
        <v>#VALUE!</v>
      </c>
    </row>
    <row r="53" customFormat="false" ht="12" hidden="false" customHeight="false" outlineLevel="0" collapsed="false">
      <c r="B53" s="14" t="s">
        <v>13</v>
      </c>
      <c r="C53" s="15" t="e">
        <f aca="false">'LP-HE'!T103</f>
        <v>#VALUE!</v>
      </c>
      <c r="D53" s="16" t="e">
        <f aca="false">'LP-HE'!U103</f>
        <v>#VALUE!</v>
      </c>
      <c r="E53" s="17" t="e">
        <f aca="false">'LP-HE'!V103</f>
        <v>#VALUE!</v>
      </c>
      <c r="F53" s="18" t="e">
        <f aca="false">'LP-LC'!T103</f>
        <v>#VALUE!</v>
      </c>
      <c r="G53" s="19" t="e">
        <f aca="false">'LP-LC'!U103</f>
        <v>#VALUE!</v>
      </c>
      <c r="H53" s="20" t="e">
        <f aca="false">'LP-LC'!V103</f>
        <v>#VALUE!</v>
      </c>
    </row>
    <row r="54" customFormat="false" ht="12.75" hidden="false" customHeight="false" outlineLevel="0" collapsed="false">
      <c r="B54" s="22" t="s">
        <v>14</v>
      </c>
      <c r="C54" s="37" t="e">
        <f aca="false">'LP-HE'!T104</f>
        <v>#VALUE!</v>
      </c>
      <c r="D54" s="38" t="e">
        <f aca="false">'LP-HE'!U104</f>
        <v>#VALUE!</v>
      </c>
      <c r="E54" s="39" t="e">
        <f aca="false">'LP-HE'!V104</f>
        <v>#VALUE!</v>
      </c>
      <c r="F54" s="40" t="e">
        <f aca="false">'LP-LC'!T104</f>
        <v>#VALUE!</v>
      </c>
      <c r="G54" s="41" t="e">
        <f aca="false">'LP-LC'!U104</f>
        <v>#VALUE!</v>
      </c>
      <c r="H54" s="42" t="e">
        <f aca="false">'LP-LC'!V104</f>
        <v>#VALUE!</v>
      </c>
    </row>
    <row r="55" customFormat="false" ht="12" hidden="false" customHeight="false" outlineLevel="0" collapsed="false">
      <c r="B55" s="21" t="s">
        <v>15</v>
      </c>
      <c r="C55" s="16" t="e">
        <f aca="false">'LP-HE'!T105</f>
        <v>#VALUE!</v>
      </c>
      <c r="D55" s="16" t="e">
        <f aca="false">'LP-HE'!U105</f>
        <v>#VALUE!</v>
      </c>
      <c r="E55" s="17" t="e">
        <f aca="false">'LP-HE'!V105</f>
        <v>#VALUE!</v>
      </c>
      <c r="F55" s="19" t="e">
        <f aca="false">'LP-LC'!T105</f>
        <v>#VALUE!</v>
      </c>
      <c r="G55" s="19" t="e">
        <f aca="false">'LP-LC'!U105</f>
        <v>#VALUE!</v>
      </c>
      <c r="H55" s="20" t="e">
        <f aca="false">'LP-LC'!V105</f>
        <v>#VALUE!</v>
      </c>
    </row>
    <row r="56" customFormat="false" ht="12.75" hidden="false" customHeight="false" outlineLevel="0" collapsed="false">
      <c r="B56" s="22"/>
      <c r="C56" s="47" t="e">
        <f aca="false">'LP-HE'!W105</f>
        <v>#VALUE!</v>
      </c>
      <c r="D56" s="47" t="e">
        <f aca="false">'LP-HE'!X105</f>
        <v>#VALUE!</v>
      </c>
      <c r="E56" s="48" t="e">
        <f aca="false">'LP-HE'!Y105</f>
        <v>#VALUE!</v>
      </c>
      <c r="F56" s="25" t="e">
        <f aca="false">'LP-LC'!W105</f>
        <v>#VALUE!</v>
      </c>
      <c r="G56" s="25" t="e">
        <f aca="false">'LP-LC'!X105</f>
        <v>#VALUE!</v>
      </c>
      <c r="H56" s="26" t="e">
        <f aca="false">'LP-LC'!Y105</f>
        <v>#VALUE!</v>
      </c>
    </row>
    <row r="57" customFormat="false" ht="12" hidden="false" customHeight="false" outlineLevel="0" collapsed="false">
      <c r="B57" s="49" t="s">
        <v>18</v>
      </c>
      <c r="C57" s="8" t="e">
        <f aca="false">'LP-HE'!T106</f>
        <v>#VALUE!</v>
      </c>
      <c r="D57" s="9" t="e">
        <f aca="false">'LP-HE'!U106</f>
        <v>#VALUE!</v>
      </c>
      <c r="E57" s="10" t="e">
        <f aca="false">'LP-HE'!V106</f>
        <v>#VALUE!</v>
      </c>
      <c r="F57" s="11" t="e">
        <f aca="false">'LP-LC'!T106</f>
        <v>#VALUE!</v>
      </c>
      <c r="G57" s="12" t="e">
        <f aca="false">'LP-LC'!U106</f>
        <v>#VALUE!</v>
      </c>
      <c r="H57" s="13" t="e">
        <f aca="false">'LP-LC'!V106</f>
        <v>#VALUE!</v>
      </c>
    </row>
    <row r="58" customFormat="false" ht="12.75" hidden="false" customHeight="false" outlineLevel="0" collapsed="false">
      <c r="B58" s="50"/>
      <c r="C58" s="27" t="e">
        <f aca="false">'LP-HE'!W106</f>
        <v>#VALUE!</v>
      </c>
      <c r="D58" s="23" t="e">
        <f aca="false">'LP-HE'!X106</f>
        <v>#VALUE!</v>
      </c>
      <c r="E58" s="24" t="e">
        <f aca="false">'LP-HE'!Y106</f>
        <v>#VALUE!</v>
      </c>
      <c r="F58" s="28" t="e">
        <f aca="false">'LP-LC'!W106</f>
        <v>#VALUE!</v>
      </c>
      <c r="G58" s="25" t="e">
        <f aca="false">'LP-LC'!X106</f>
        <v>#VALUE!</v>
      </c>
      <c r="H58" s="26" t="e">
        <f aca="false">'LP-LC'!Y106</f>
        <v>#VALUE!</v>
      </c>
    </row>
    <row r="59" customFormat="false" ht="12" hidden="false" customHeight="false" outlineLevel="0" collapsed="false">
      <c r="B59" s="7" t="s">
        <v>19</v>
      </c>
      <c r="C59" s="29" t="n">
        <f aca="false">'LP-HE'!R108</f>
        <v>1.00514513382547</v>
      </c>
      <c r="D59" s="29"/>
      <c r="E59" s="29"/>
      <c r="F59" s="46" t="n">
        <f aca="false">'LP-LC'!R108</f>
        <v>0</v>
      </c>
      <c r="G59" s="46"/>
      <c r="H59" s="46"/>
    </row>
    <row r="60" customFormat="false" ht="12.75" hidden="false" customHeight="false" outlineLevel="0" collapsed="false">
      <c r="B60" s="22" t="s">
        <v>20</v>
      </c>
      <c r="C60" s="30" t="n">
        <f aca="false">'LP-HE'!Q108</f>
        <v>1.00721406442382</v>
      </c>
      <c r="D60" s="30"/>
      <c r="E60" s="30"/>
      <c r="F60" s="30" t="e">
        <f aca="false">'LP-LC'!Q108</f>
        <v>#NUM!</v>
      </c>
      <c r="G60" s="30"/>
      <c r="H60" s="30"/>
    </row>
  </sheetData>
  <mergeCells count="24">
    <mergeCell ref="C2:E2"/>
    <mergeCell ref="F2:H2"/>
    <mergeCell ref="C14:E14"/>
    <mergeCell ref="F14:H14"/>
    <mergeCell ref="C15:E15"/>
    <mergeCell ref="F15:H15"/>
    <mergeCell ref="C17:E17"/>
    <mergeCell ref="F17:H17"/>
    <mergeCell ref="C29:E29"/>
    <mergeCell ref="F29:H29"/>
    <mergeCell ref="C30:E30"/>
    <mergeCell ref="F30:H30"/>
    <mergeCell ref="C32:E32"/>
    <mergeCell ref="F32:H32"/>
    <mergeCell ref="C44:E44"/>
    <mergeCell ref="F44:H44"/>
    <mergeCell ref="C45:E45"/>
    <mergeCell ref="F45:H45"/>
    <mergeCell ref="C47:E47"/>
    <mergeCell ref="F47:H47"/>
    <mergeCell ref="C59:E59"/>
    <mergeCell ref="F59:H59"/>
    <mergeCell ref="C60:E60"/>
    <mergeCell ref="F60:H60"/>
  </mergeCells>
  <conditionalFormatting sqref="C19:H23 C34:H38 C49:H53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5:H2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0:H4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55:H5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9:H3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4:H54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7:H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2:E1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12:H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7:E2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2:E4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42:H4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7:E5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57:H5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F76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2"/>
      <c r="T2" s="53" t="s">
        <v>4</v>
      </c>
      <c r="U2" s="54" t="s">
        <v>5</v>
      </c>
      <c r="V2" s="64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4" t="s">
        <v>9</v>
      </c>
      <c r="B3" s="94" t="s">
        <v>66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103" t="s">
        <v>78</v>
      </c>
      <c r="B4" s="103"/>
      <c r="C4" s="103" t="n">
        <v>27</v>
      </c>
      <c r="D4" s="104"/>
      <c r="E4" s="105"/>
      <c r="F4" s="105"/>
      <c r="G4" s="105"/>
      <c r="H4" s="105"/>
      <c r="I4" s="105"/>
      <c r="J4" s="106"/>
      <c r="K4" s="98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103"/>
      <c r="B5" s="103"/>
      <c r="C5" s="103" t="n">
        <v>32</v>
      </c>
      <c r="D5" s="104"/>
      <c r="E5" s="105"/>
      <c r="F5" s="105"/>
      <c r="G5" s="105"/>
      <c r="H5" s="105"/>
      <c r="I5" s="105"/>
      <c r="J5" s="106"/>
      <c r="K5" s="98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103"/>
      <c r="B6" s="110"/>
      <c r="C6" s="110" t="n">
        <v>37</v>
      </c>
      <c r="D6" s="111"/>
      <c r="E6" s="112"/>
      <c r="F6" s="112"/>
      <c r="G6" s="112"/>
      <c r="H6" s="112"/>
      <c r="I6" s="112"/>
      <c r="J6" s="113"/>
      <c r="K6" s="98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103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103"/>
      <c r="B8" s="103"/>
      <c r="C8" s="103" t="n">
        <v>27</v>
      </c>
      <c r="D8" s="104"/>
      <c r="E8" s="105"/>
      <c r="F8" s="105"/>
      <c r="G8" s="105"/>
      <c r="H8" s="105"/>
      <c r="I8" s="105"/>
      <c r="J8" s="106"/>
      <c r="K8" s="98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103"/>
      <c r="B9" s="103"/>
      <c r="C9" s="103" t="n">
        <v>32</v>
      </c>
      <c r="D9" s="104"/>
      <c r="E9" s="105"/>
      <c r="F9" s="105"/>
      <c r="G9" s="105"/>
      <c r="H9" s="105"/>
      <c r="I9" s="105"/>
      <c r="J9" s="106"/>
      <c r="K9" s="98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103"/>
      <c r="B10" s="110"/>
      <c r="C10" s="110" t="n">
        <v>37</v>
      </c>
      <c r="D10" s="111"/>
      <c r="E10" s="112"/>
      <c r="F10" s="112"/>
      <c r="G10" s="112"/>
      <c r="H10" s="112"/>
      <c r="I10" s="112"/>
      <c r="J10" s="113"/>
      <c r="K10" s="98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103"/>
      <c r="B11" s="94" t="s">
        <v>57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103"/>
      <c r="B12" s="103"/>
      <c r="C12" s="103" t="n">
        <v>27</v>
      </c>
      <c r="D12" s="104"/>
      <c r="E12" s="105"/>
      <c r="F12" s="105"/>
      <c r="G12" s="105"/>
      <c r="H12" s="105"/>
      <c r="I12" s="105"/>
      <c r="J12" s="106"/>
      <c r="K12" s="98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103"/>
      <c r="B13" s="103"/>
      <c r="C13" s="103" t="n">
        <v>32</v>
      </c>
      <c r="D13" s="104"/>
      <c r="E13" s="105"/>
      <c r="F13" s="105"/>
      <c r="G13" s="105"/>
      <c r="H13" s="105"/>
      <c r="I13" s="105"/>
      <c r="J13" s="106"/>
      <c r="K13" s="98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103"/>
      <c r="B14" s="110"/>
      <c r="C14" s="110" t="n">
        <v>37</v>
      </c>
      <c r="D14" s="111"/>
      <c r="E14" s="112"/>
      <c r="F14" s="112"/>
      <c r="G14" s="112"/>
      <c r="H14" s="112"/>
      <c r="I14" s="112"/>
      <c r="J14" s="113"/>
      <c r="K14" s="98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103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103"/>
      <c r="B16" s="103"/>
      <c r="C16" s="103" t="n">
        <v>27</v>
      </c>
      <c r="D16" s="104"/>
      <c r="E16" s="105"/>
      <c r="F16" s="105"/>
      <c r="G16" s="105"/>
      <c r="H16" s="105"/>
      <c r="I16" s="105"/>
      <c r="J16" s="106"/>
      <c r="K16" s="98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103"/>
      <c r="B17" s="103"/>
      <c r="C17" s="103" t="n">
        <v>32</v>
      </c>
      <c r="D17" s="104"/>
      <c r="E17" s="105"/>
      <c r="F17" s="105"/>
      <c r="G17" s="105"/>
      <c r="H17" s="105"/>
      <c r="I17" s="105"/>
      <c r="J17" s="106"/>
      <c r="K17" s="98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3"/>
      <c r="K18" s="98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3" t="n">
        <v>5833.4304</v>
      </c>
      <c r="E19" s="84" t="n">
        <v>41.5196</v>
      </c>
      <c r="F19" s="84" t="n">
        <v>43.3525</v>
      </c>
      <c r="G19" s="84" t="n">
        <v>44.8479</v>
      </c>
      <c r="H19" s="84" t="n">
        <v>18517.15</v>
      </c>
      <c r="I19" s="84" t="n">
        <v>38.44</v>
      </c>
      <c r="J19" s="67" t="n">
        <f aca="false">H19/3600</f>
        <v>5.14365277777778</v>
      </c>
      <c r="L19" s="83"/>
      <c r="M19" s="84"/>
      <c r="N19" s="84"/>
      <c r="O19" s="84"/>
      <c r="P19" s="84"/>
      <c r="Q19" s="84"/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5" t="n">
        <v>2654.9112</v>
      </c>
      <c r="E20" s="86" t="n">
        <v>39.5013</v>
      </c>
      <c r="F20" s="86" t="n">
        <v>41.8688</v>
      </c>
      <c r="G20" s="86" t="n">
        <v>43.0153</v>
      </c>
      <c r="H20" s="86" t="n">
        <v>15773.11</v>
      </c>
      <c r="I20" s="86" t="n">
        <v>34.1</v>
      </c>
      <c r="J20" s="72" t="n">
        <f aca="false">H20/3600</f>
        <v>4.38141944444445</v>
      </c>
      <c r="L20" s="85"/>
      <c r="M20" s="86"/>
      <c r="N20" s="86"/>
      <c r="O20" s="86"/>
      <c r="P20" s="86"/>
      <c r="Q20" s="86"/>
      <c r="R20" s="72" t="n">
        <f aca="false">P20/3600</f>
        <v>0</v>
      </c>
      <c r="S20" s="69"/>
      <c r="T20" s="50"/>
      <c r="U20" s="55"/>
      <c r="V20" s="55"/>
      <c r="W20" s="50"/>
      <c r="X20" s="55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279.1576</v>
      </c>
      <c r="E21" s="86" t="n">
        <v>37.0304</v>
      </c>
      <c r="F21" s="86" t="n">
        <v>40.6972</v>
      </c>
      <c r="G21" s="86" t="n">
        <v>41.7652</v>
      </c>
      <c r="H21" s="86" t="n">
        <v>13870.18</v>
      </c>
      <c r="I21" s="86" t="n">
        <v>30.35</v>
      </c>
      <c r="J21" s="72" t="n">
        <f aca="false">H21/3600</f>
        <v>3.85282777777778</v>
      </c>
      <c r="L21" s="85"/>
      <c r="M21" s="86"/>
      <c r="N21" s="86"/>
      <c r="O21" s="86"/>
      <c r="P21" s="86"/>
      <c r="Q21" s="86"/>
      <c r="R21" s="72" t="n">
        <f aca="false">P21/3600</f>
        <v>0</v>
      </c>
      <c r="S21" s="69"/>
      <c r="T21" s="50"/>
      <c r="U21" s="55"/>
      <c r="V21" s="55"/>
      <c r="W21" s="50"/>
      <c r="X21" s="55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629.3072</v>
      </c>
      <c r="E22" s="88" t="n">
        <v>34.4956</v>
      </c>
      <c r="F22" s="88" t="n">
        <v>39.8565</v>
      </c>
      <c r="G22" s="88" t="n">
        <v>41.0028</v>
      </c>
      <c r="H22" s="88" t="n">
        <v>12062.41</v>
      </c>
      <c r="I22" s="88" t="n">
        <v>28.23</v>
      </c>
      <c r="J22" s="77" t="n">
        <f aca="false">H22/3600</f>
        <v>3.35066944444444</v>
      </c>
      <c r="L22" s="87"/>
      <c r="M22" s="88"/>
      <c r="N22" s="88"/>
      <c r="O22" s="88"/>
      <c r="P22" s="88"/>
      <c r="Q22" s="88"/>
      <c r="R22" s="77" t="n">
        <f aca="false">P22/3600</f>
        <v>0</v>
      </c>
      <c r="S22" s="69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58</v>
      </c>
      <c r="C23" s="7" t="n">
        <v>22</v>
      </c>
      <c r="D23" s="83" t="n">
        <v>8790.4504</v>
      </c>
      <c r="E23" s="84" t="n">
        <v>39.7695</v>
      </c>
      <c r="F23" s="84" t="n">
        <v>42.0061</v>
      </c>
      <c r="G23" s="84" t="n">
        <v>43.1421</v>
      </c>
      <c r="H23" s="84" t="n">
        <v>17231.77</v>
      </c>
      <c r="I23" s="84" t="n">
        <v>37.37</v>
      </c>
      <c r="J23" s="67" t="n">
        <f aca="false">H23/3600</f>
        <v>4.78660277777778</v>
      </c>
      <c r="L23" s="83"/>
      <c r="M23" s="84"/>
      <c r="N23" s="84"/>
      <c r="O23" s="84"/>
      <c r="P23" s="84"/>
      <c r="Q23" s="84"/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436.4976</v>
      </c>
      <c r="E24" s="86" t="n">
        <v>36.9383</v>
      </c>
      <c r="F24" s="86" t="n">
        <v>39.9902</v>
      </c>
      <c r="G24" s="86" t="n">
        <v>40.9786</v>
      </c>
      <c r="H24" s="86" t="n">
        <v>14493.9</v>
      </c>
      <c r="I24" s="86" t="n">
        <v>33.13</v>
      </c>
      <c r="J24" s="72" t="n">
        <f aca="false">H24/3600</f>
        <v>4.02608333333333</v>
      </c>
      <c r="L24" s="85"/>
      <c r="M24" s="86"/>
      <c r="N24" s="86"/>
      <c r="O24" s="86"/>
      <c r="P24" s="86"/>
      <c r="Q24" s="86"/>
      <c r="R24" s="72" t="n">
        <f aca="false">P24/3600</f>
        <v>0</v>
      </c>
      <c r="S24" s="69"/>
      <c r="T24" s="50"/>
      <c r="U24" s="55"/>
      <c r="V24" s="55"/>
      <c r="W24" s="50"/>
      <c r="X24" s="55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454.92</v>
      </c>
      <c r="E25" s="86" t="n">
        <v>34.1934</v>
      </c>
      <c r="F25" s="86" t="n">
        <v>38.3975</v>
      </c>
      <c r="G25" s="86" t="n">
        <v>39.6135</v>
      </c>
      <c r="H25" s="86" t="n">
        <v>12278.5</v>
      </c>
      <c r="I25" s="86" t="n">
        <v>28.32</v>
      </c>
      <c r="J25" s="72" t="n">
        <f aca="false">H25/3600</f>
        <v>3.41069444444444</v>
      </c>
      <c r="L25" s="85"/>
      <c r="M25" s="86"/>
      <c r="N25" s="86"/>
      <c r="O25" s="86"/>
      <c r="P25" s="86"/>
      <c r="Q25" s="86"/>
      <c r="R25" s="72" t="n">
        <f aca="false">P25/3600</f>
        <v>0</v>
      </c>
      <c r="S25" s="69"/>
      <c r="T25" s="50"/>
      <c r="U25" s="55"/>
      <c r="V25" s="55"/>
      <c r="W25" s="50"/>
      <c r="X25" s="55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633.0416</v>
      </c>
      <c r="E26" s="88" t="n">
        <v>31.6154</v>
      </c>
      <c r="F26" s="88" t="n">
        <v>37.3095</v>
      </c>
      <c r="G26" s="88" t="n">
        <v>38.8455</v>
      </c>
      <c r="H26" s="88" t="n">
        <v>11001.44</v>
      </c>
      <c r="I26" s="88" t="n">
        <v>23.06</v>
      </c>
      <c r="J26" s="77" t="n">
        <f aca="false">H26/3600</f>
        <v>3.05595555555556</v>
      </c>
      <c r="L26" s="87"/>
      <c r="M26" s="88"/>
      <c r="N26" s="88"/>
      <c r="O26" s="88"/>
      <c r="P26" s="88"/>
      <c r="Q26" s="88"/>
      <c r="R26" s="77" t="n">
        <f aca="false">P26/3600</f>
        <v>0</v>
      </c>
      <c r="S26" s="69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3" t="n">
        <v>22791.3664</v>
      </c>
      <c r="E27" s="84" t="n">
        <v>38.5063</v>
      </c>
      <c r="F27" s="84" t="n">
        <v>40.1486</v>
      </c>
      <c r="G27" s="84" t="n">
        <v>43.3915</v>
      </c>
      <c r="H27" s="84" t="n">
        <v>33918.53</v>
      </c>
      <c r="I27" s="84" t="n">
        <v>77</v>
      </c>
      <c r="J27" s="67" t="n">
        <f aca="false">H27/3600</f>
        <v>9.42181388888889</v>
      </c>
      <c r="L27" s="83"/>
      <c r="M27" s="84"/>
      <c r="N27" s="84"/>
      <c r="O27" s="84"/>
      <c r="P27" s="84"/>
      <c r="Q27" s="84"/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6478.6432</v>
      </c>
      <c r="E28" s="86" t="n">
        <v>36.6275</v>
      </c>
      <c r="F28" s="86" t="n">
        <v>39.026</v>
      </c>
      <c r="G28" s="86" t="n">
        <v>41.6179</v>
      </c>
      <c r="H28" s="86" t="n">
        <v>27358.07</v>
      </c>
      <c r="I28" s="86" t="n">
        <v>56.08</v>
      </c>
      <c r="J28" s="72" t="n">
        <f aca="false">H28/3600</f>
        <v>7.59946388888889</v>
      </c>
      <c r="L28" s="85"/>
      <c r="M28" s="86"/>
      <c r="N28" s="86"/>
      <c r="O28" s="86"/>
      <c r="P28" s="86"/>
      <c r="Q28" s="86"/>
      <c r="R28" s="72" t="n">
        <f aca="false">P28/3600</f>
        <v>0</v>
      </c>
      <c r="S28" s="69"/>
      <c r="T28" s="50"/>
      <c r="U28" s="55"/>
      <c r="V28" s="55"/>
      <c r="W28" s="50"/>
      <c r="X28" s="55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913.7424</v>
      </c>
      <c r="E29" s="86" t="n">
        <v>34.5318</v>
      </c>
      <c r="F29" s="86" t="n">
        <v>38.1515</v>
      </c>
      <c r="G29" s="86" t="n">
        <v>40.0876</v>
      </c>
      <c r="H29" s="86" t="n">
        <v>24207.28</v>
      </c>
      <c r="I29" s="86" t="n">
        <v>52.22</v>
      </c>
      <c r="J29" s="72" t="n">
        <f aca="false">H29/3600</f>
        <v>6.72424444444444</v>
      </c>
      <c r="L29" s="85"/>
      <c r="M29" s="86"/>
      <c r="N29" s="86"/>
      <c r="O29" s="86"/>
      <c r="P29" s="86"/>
      <c r="Q29" s="86"/>
      <c r="R29" s="72" t="n">
        <f aca="false">P29/3600</f>
        <v>0</v>
      </c>
      <c r="S29" s="69"/>
      <c r="T29" s="50"/>
      <c r="U29" s="55"/>
      <c r="V29" s="55"/>
      <c r="W29" s="50"/>
      <c r="X29" s="55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443.9856</v>
      </c>
      <c r="E30" s="88" t="n">
        <v>32.2594</v>
      </c>
      <c r="F30" s="88" t="n">
        <v>37.4392</v>
      </c>
      <c r="G30" s="88" t="n">
        <v>38.9289</v>
      </c>
      <c r="H30" s="88" t="n">
        <v>21981.14</v>
      </c>
      <c r="I30" s="88" t="n">
        <v>43.48</v>
      </c>
      <c r="J30" s="77" t="n">
        <f aca="false">H30/3600</f>
        <v>6.10587222222222</v>
      </c>
      <c r="L30" s="87"/>
      <c r="M30" s="88"/>
      <c r="N30" s="88"/>
      <c r="O30" s="88"/>
      <c r="P30" s="88"/>
      <c r="Q30" s="88"/>
      <c r="R30" s="77" t="n">
        <f aca="false">P30/3600</f>
        <v>0</v>
      </c>
      <c r="S30" s="69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1</v>
      </c>
      <c r="C31" s="7" t="n">
        <v>22</v>
      </c>
      <c r="D31" s="83" t="n">
        <v>22003.7824</v>
      </c>
      <c r="E31" s="84" t="n">
        <v>39.2776</v>
      </c>
      <c r="F31" s="84" t="n">
        <v>43.7606</v>
      </c>
      <c r="G31" s="84" t="n">
        <v>45.049</v>
      </c>
      <c r="H31" s="84" t="n">
        <v>42865.03</v>
      </c>
      <c r="I31" s="84" t="n">
        <v>83.4</v>
      </c>
      <c r="J31" s="67" t="n">
        <f aca="false">H31/3600</f>
        <v>11.9069527777778</v>
      </c>
      <c r="L31" s="83"/>
      <c r="M31" s="84"/>
      <c r="N31" s="84"/>
      <c r="O31" s="84"/>
      <c r="P31" s="84"/>
      <c r="Q31" s="84"/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7692.8848</v>
      </c>
      <c r="E32" s="86" t="n">
        <v>37.4025</v>
      </c>
      <c r="F32" s="86" t="n">
        <v>42.4732</v>
      </c>
      <c r="G32" s="86" t="n">
        <v>43.0819</v>
      </c>
      <c r="H32" s="86" t="n">
        <v>35116.7</v>
      </c>
      <c r="I32" s="86" t="n">
        <v>65.14</v>
      </c>
      <c r="J32" s="72" t="n">
        <f aca="false">H32/3600</f>
        <v>9.75463888888889</v>
      </c>
      <c r="L32" s="85"/>
      <c r="M32" s="86"/>
      <c r="N32" s="86"/>
      <c r="O32" s="86"/>
      <c r="P32" s="86"/>
      <c r="Q32" s="86"/>
      <c r="R32" s="72" t="n">
        <f aca="false">P32/3600</f>
        <v>0</v>
      </c>
      <c r="S32" s="69"/>
      <c r="T32" s="50"/>
      <c r="U32" s="55"/>
      <c r="V32" s="55"/>
      <c r="W32" s="50"/>
      <c r="X32" s="55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3552.284</v>
      </c>
      <c r="E33" s="86" t="n">
        <v>35.4378</v>
      </c>
      <c r="F33" s="86" t="n">
        <v>41.2375</v>
      </c>
      <c r="G33" s="86" t="n">
        <v>41.2981</v>
      </c>
      <c r="H33" s="86" t="n">
        <v>30030.74</v>
      </c>
      <c r="I33" s="86" t="n">
        <v>58.3</v>
      </c>
      <c r="J33" s="72" t="n">
        <f aca="false">H33/3600</f>
        <v>8.34187222222222</v>
      </c>
      <c r="L33" s="85"/>
      <c r="M33" s="86"/>
      <c r="N33" s="86"/>
      <c r="O33" s="86"/>
      <c r="P33" s="86"/>
      <c r="Q33" s="86"/>
      <c r="R33" s="72" t="n">
        <f aca="false">P33/3600</f>
        <v>0</v>
      </c>
      <c r="S33" s="69"/>
      <c r="T33" s="50"/>
      <c r="U33" s="55"/>
      <c r="V33" s="55"/>
      <c r="W33" s="50"/>
      <c r="X33" s="55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801.9128</v>
      </c>
      <c r="E34" s="88" t="n">
        <v>33.3393</v>
      </c>
      <c r="F34" s="88" t="n">
        <v>40.2875</v>
      </c>
      <c r="G34" s="88" t="n">
        <v>39.9299</v>
      </c>
      <c r="H34" s="88" t="n">
        <v>26829.08</v>
      </c>
      <c r="I34" s="88" t="n">
        <v>55.21</v>
      </c>
      <c r="J34" s="77" t="n">
        <f aca="false">H34/3600</f>
        <v>7.45252222222222</v>
      </c>
      <c r="L34" s="87"/>
      <c r="M34" s="88"/>
      <c r="N34" s="88"/>
      <c r="O34" s="88"/>
      <c r="P34" s="88"/>
      <c r="Q34" s="88"/>
      <c r="R34" s="77" t="n">
        <f aca="false">P34/3600</f>
        <v>0</v>
      </c>
      <c r="S34" s="69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3" t="n">
        <v>60973.0192</v>
      </c>
      <c r="E35" s="84" t="n">
        <v>37.8568</v>
      </c>
      <c r="F35" s="84" t="n">
        <v>41.9962</v>
      </c>
      <c r="G35" s="84" t="n">
        <v>44.1232</v>
      </c>
      <c r="H35" s="84" t="n">
        <v>49722.27</v>
      </c>
      <c r="I35" s="84" t="n">
        <v>122.6</v>
      </c>
      <c r="J35" s="67" t="n">
        <f aca="false">H35/3600</f>
        <v>13.8117416666667</v>
      </c>
      <c r="L35" s="83"/>
      <c r="M35" s="84"/>
      <c r="N35" s="84"/>
      <c r="O35" s="84"/>
      <c r="P35" s="84"/>
      <c r="Q35" s="84"/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9643.1768</v>
      </c>
      <c r="E36" s="86" t="n">
        <v>35.087</v>
      </c>
      <c r="F36" s="86" t="n">
        <v>40.6278</v>
      </c>
      <c r="G36" s="86" t="n">
        <v>42.9706</v>
      </c>
      <c r="H36" s="86" t="n">
        <v>33194.7</v>
      </c>
      <c r="I36" s="86" t="n">
        <v>74.52</v>
      </c>
      <c r="J36" s="72" t="n">
        <f aca="false">H36/3600</f>
        <v>9.22075</v>
      </c>
      <c r="L36" s="85"/>
      <c r="M36" s="86"/>
      <c r="N36" s="86"/>
      <c r="O36" s="86"/>
      <c r="P36" s="86"/>
      <c r="Q36" s="86"/>
      <c r="R36" s="72" t="n">
        <f aca="false">P36/3600</f>
        <v>0</v>
      </c>
      <c r="S36" s="69"/>
      <c r="T36" s="50"/>
      <c r="U36" s="55"/>
      <c r="V36" s="55"/>
      <c r="W36" s="50"/>
      <c r="X36" s="55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461.4256</v>
      </c>
      <c r="E37" s="86" t="n">
        <v>33.4016</v>
      </c>
      <c r="F37" s="86" t="n">
        <v>39.4654</v>
      </c>
      <c r="G37" s="86" t="n">
        <v>42.051</v>
      </c>
      <c r="H37" s="86" t="n">
        <v>28132.21</v>
      </c>
      <c r="I37" s="86" t="n">
        <v>59.56</v>
      </c>
      <c r="J37" s="72" t="n">
        <f aca="false">H37/3600</f>
        <v>7.81450277777778</v>
      </c>
      <c r="L37" s="85"/>
      <c r="M37" s="86"/>
      <c r="N37" s="86"/>
      <c r="O37" s="86"/>
      <c r="P37" s="86"/>
      <c r="Q37" s="86"/>
      <c r="R37" s="72" t="n">
        <f aca="false">P37/3600</f>
        <v>0</v>
      </c>
      <c r="S37" s="69"/>
      <c r="T37" s="50"/>
      <c r="U37" s="55"/>
      <c r="V37" s="55"/>
      <c r="W37" s="50"/>
      <c r="X37" s="55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939.9272</v>
      </c>
      <c r="E38" s="88" t="n">
        <v>31.3189</v>
      </c>
      <c r="F38" s="88" t="n">
        <v>38.5998</v>
      </c>
      <c r="G38" s="88" t="n">
        <v>41.3106</v>
      </c>
      <c r="H38" s="88" t="n">
        <v>25713.76</v>
      </c>
      <c r="I38" s="88" t="n">
        <v>51.41</v>
      </c>
      <c r="J38" s="77" t="n">
        <f aca="false">H38/3600</f>
        <v>7.14271111111111</v>
      </c>
      <c r="L38" s="87"/>
      <c r="M38" s="88"/>
      <c r="N38" s="88"/>
      <c r="O38" s="88"/>
      <c r="P38" s="88"/>
      <c r="Q38" s="88"/>
      <c r="R38" s="77" t="n">
        <f aca="false">P38/3600</f>
        <v>0</v>
      </c>
      <c r="S38" s="69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3" t="n">
        <v>4126.9136</v>
      </c>
      <c r="E39" s="84" t="n">
        <v>40.0302</v>
      </c>
      <c r="F39" s="84" t="n">
        <v>42.9331</v>
      </c>
      <c r="G39" s="84" t="n">
        <v>43.528</v>
      </c>
      <c r="H39" s="84" t="n">
        <v>7017.04</v>
      </c>
      <c r="I39" s="84" t="n">
        <v>14.75</v>
      </c>
      <c r="J39" s="67" t="n">
        <f aca="false">H39/3600</f>
        <v>1.94917777777778</v>
      </c>
      <c r="L39" s="83"/>
      <c r="M39" s="84"/>
      <c r="N39" s="84"/>
      <c r="O39" s="84"/>
      <c r="P39" s="84"/>
      <c r="Q39" s="84"/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5" t="n">
        <v>1912.7376</v>
      </c>
      <c r="E40" s="86" t="n">
        <v>36.8139</v>
      </c>
      <c r="F40" s="86" t="n">
        <v>40.5829</v>
      </c>
      <c r="G40" s="86" t="n">
        <v>40.8871</v>
      </c>
      <c r="H40" s="86" t="n">
        <v>5944.94</v>
      </c>
      <c r="I40" s="86" t="n">
        <v>12.87</v>
      </c>
      <c r="J40" s="72" t="n">
        <f aca="false">H40/3600</f>
        <v>1.65137222222222</v>
      </c>
      <c r="L40" s="85"/>
      <c r="M40" s="86"/>
      <c r="N40" s="86"/>
      <c r="O40" s="86"/>
      <c r="P40" s="86"/>
      <c r="Q40" s="86"/>
      <c r="R40" s="72" t="n">
        <f aca="false">P40/3600</f>
        <v>0</v>
      </c>
      <c r="S40" s="69"/>
      <c r="T40" s="50"/>
      <c r="U40" s="55"/>
      <c r="V40" s="55"/>
      <c r="W40" s="50"/>
      <c r="X40" s="55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913.2896</v>
      </c>
      <c r="E41" s="86" t="n">
        <v>34.0167</v>
      </c>
      <c r="F41" s="86" t="n">
        <v>38.6249</v>
      </c>
      <c r="G41" s="86" t="n">
        <v>38.726</v>
      </c>
      <c r="H41" s="86" t="n">
        <v>5305.17</v>
      </c>
      <c r="I41" s="86" t="n">
        <v>10.94</v>
      </c>
      <c r="J41" s="72" t="n">
        <f aca="false">H41/3600</f>
        <v>1.47365833333333</v>
      </c>
      <c r="L41" s="85"/>
      <c r="M41" s="86"/>
      <c r="N41" s="86"/>
      <c r="O41" s="86"/>
      <c r="P41" s="86"/>
      <c r="Q41" s="86"/>
      <c r="R41" s="72" t="n">
        <f aca="false">P41/3600</f>
        <v>0</v>
      </c>
      <c r="S41" s="69"/>
      <c r="T41" s="50"/>
      <c r="U41" s="55"/>
      <c r="V41" s="55"/>
      <c r="W41" s="50"/>
      <c r="X41" s="55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63.9744</v>
      </c>
      <c r="E42" s="88" t="n">
        <v>31.6024</v>
      </c>
      <c r="F42" s="88" t="n">
        <v>37.1556</v>
      </c>
      <c r="G42" s="88" t="n">
        <v>37.1438</v>
      </c>
      <c r="H42" s="88" t="n">
        <v>4616.17</v>
      </c>
      <c r="I42" s="88" t="n">
        <v>9.44</v>
      </c>
      <c r="J42" s="77" t="n">
        <f aca="false">H42/3600</f>
        <v>1.28226944444444</v>
      </c>
      <c r="L42" s="87"/>
      <c r="M42" s="88"/>
      <c r="N42" s="88"/>
      <c r="O42" s="88"/>
      <c r="P42" s="88"/>
      <c r="Q42" s="88"/>
      <c r="R42" s="77" t="n">
        <f aca="false">P42/3600</f>
        <v>0</v>
      </c>
      <c r="S42" s="69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47</v>
      </c>
      <c r="C43" s="7" t="n">
        <v>22</v>
      </c>
      <c r="D43" s="83" t="n">
        <v>4793.132</v>
      </c>
      <c r="E43" s="84" t="n">
        <v>39.9604</v>
      </c>
      <c r="F43" s="84" t="n">
        <v>43.2072</v>
      </c>
      <c r="G43" s="84" t="n">
        <v>44.6007</v>
      </c>
      <c r="H43" s="84" t="n">
        <v>8951.01</v>
      </c>
      <c r="I43" s="84" t="n">
        <v>16.98</v>
      </c>
      <c r="J43" s="67" t="n">
        <f aca="false">H43/3600</f>
        <v>2.48639166666667</v>
      </c>
      <c r="L43" s="83"/>
      <c r="M43" s="84"/>
      <c r="N43" s="84"/>
      <c r="O43" s="84"/>
      <c r="P43" s="84"/>
      <c r="Q43" s="84"/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2073.524</v>
      </c>
      <c r="E44" s="86" t="n">
        <v>37.1283</v>
      </c>
      <c r="F44" s="86" t="n">
        <v>41.2217</v>
      </c>
      <c r="G44" s="86" t="n">
        <v>42.3398</v>
      </c>
      <c r="H44" s="86" t="n">
        <v>7486.42</v>
      </c>
      <c r="I44" s="86" t="n">
        <v>14.23</v>
      </c>
      <c r="J44" s="72" t="n">
        <f aca="false">H44/3600</f>
        <v>2.07956111111111</v>
      </c>
      <c r="L44" s="85"/>
      <c r="M44" s="86"/>
      <c r="N44" s="86"/>
      <c r="O44" s="86"/>
      <c r="P44" s="86"/>
      <c r="Q44" s="86"/>
      <c r="R44" s="72" t="n">
        <f aca="false">P44/3600</f>
        <v>0</v>
      </c>
      <c r="S44" s="69"/>
      <c r="T44" s="50"/>
      <c r="U44" s="55"/>
      <c r="V44" s="55"/>
      <c r="W44" s="50"/>
      <c r="X44" s="55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985.8952</v>
      </c>
      <c r="E45" s="86" t="n">
        <v>34.2468</v>
      </c>
      <c r="F45" s="86" t="n">
        <v>39.5532</v>
      </c>
      <c r="G45" s="86" t="n">
        <v>40.4984</v>
      </c>
      <c r="H45" s="86" t="n">
        <v>6682.61</v>
      </c>
      <c r="I45" s="86" t="n">
        <v>13.66</v>
      </c>
      <c r="J45" s="72" t="n">
        <f aca="false">H45/3600</f>
        <v>1.85628055555556</v>
      </c>
      <c r="L45" s="85"/>
      <c r="M45" s="86"/>
      <c r="N45" s="86"/>
      <c r="O45" s="86"/>
      <c r="P45" s="86"/>
      <c r="Q45" s="86"/>
      <c r="R45" s="72" t="n">
        <f aca="false">P45/3600</f>
        <v>0</v>
      </c>
      <c r="S45" s="69"/>
      <c r="T45" s="50"/>
      <c r="U45" s="55"/>
      <c r="V45" s="55"/>
      <c r="W45" s="50"/>
      <c r="X45" s="55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96.0432</v>
      </c>
      <c r="E46" s="88" t="n">
        <v>31.4247</v>
      </c>
      <c r="F46" s="88" t="n">
        <v>38.3131</v>
      </c>
      <c r="G46" s="88" t="n">
        <v>39.1203</v>
      </c>
      <c r="H46" s="88" t="n">
        <v>5947.14</v>
      </c>
      <c r="I46" s="88" t="n">
        <v>11.05</v>
      </c>
      <c r="J46" s="77" t="n">
        <f aca="false">H46/3600</f>
        <v>1.65198333333333</v>
      </c>
      <c r="L46" s="87"/>
      <c r="M46" s="88"/>
      <c r="N46" s="88"/>
      <c r="O46" s="88"/>
      <c r="P46" s="88"/>
      <c r="Q46" s="88"/>
      <c r="R46" s="77" t="n">
        <f aca="false">P46/3600</f>
        <v>0</v>
      </c>
      <c r="S46" s="69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59</v>
      </c>
      <c r="C47" s="7" t="n">
        <v>22</v>
      </c>
      <c r="D47" s="83" t="n">
        <v>9636.5984</v>
      </c>
      <c r="E47" s="84" t="n">
        <v>38.107</v>
      </c>
      <c r="F47" s="84" t="n">
        <v>41.0801</v>
      </c>
      <c r="G47" s="84" t="n">
        <v>42.0059</v>
      </c>
      <c r="H47" s="84" t="n">
        <v>8213.08</v>
      </c>
      <c r="I47" s="84" t="n">
        <v>18.96</v>
      </c>
      <c r="J47" s="67" t="n">
        <f aca="false">H47/3600</f>
        <v>2.28141111111111</v>
      </c>
      <c r="L47" s="83"/>
      <c r="M47" s="84"/>
      <c r="N47" s="84"/>
      <c r="O47" s="84"/>
      <c r="P47" s="84"/>
      <c r="Q47" s="84"/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831.0888</v>
      </c>
      <c r="E48" s="86" t="n">
        <v>34.3037</v>
      </c>
      <c r="F48" s="86" t="n">
        <v>38.5273</v>
      </c>
      <c r="G48" s="86" t="n">
        <v>39.3911</v>
      </c>
      <c r="H48" s="86" t="n">
        <v>6646.38</v>
      </c>
      <c r="I48" s="86" t="n">
        <v>14.97</v>
      </c>
      <c r="J48" s="72" t="n">
        <f aca="false">H48/3600</f>
        <v>1.84621666666667</v>
      </c>
      <c r="L48" s="85"/>
      <c r="M48" s="86"/>
      <c r="N48" s="86"/>
      <c r="O48" s="86"/>
      <c r="P48" s="86"/>
      <c r="Q48" s="86"/>
      <c r="R48" s="72" t="n">
        <f aca="false">P48/3600</f>
        <v>0</v>
      </c>
      <c r="S48" s="69"/>
      <c r="T48" s="50"/>
      <c r="U48" s="55"/>
      <c r="V48" s="55"/>
      <c r="W48" s="50"/>
      <c r="X48" s="55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622.0192</v>
      </c>
      <c r="E49" s="86" t="n">
        <v>30.9966</v>
      </c>
      <c r="F49" s="86" t="n">
        <v>36.6094</v>
      </c>
      <c r="G49" s="86" t="n">
        <v>37.4255</v>
      </c>
      <c r="H49" s="86" t="n">
        <v>5571.67</v>
      </c>
      <c r="I49" s="86" t="n">
        <v>13.55</v>
      </c>
      <c r="J49" s="72" t="n">
        <f aca="false">H49/3600</f>
        <v>1.54768611111111</v>
      </c>
      <c r="L49" s="85"/>
      <c r="M49" s="86"/>
      <c r="N49" s="86"/>
      <c r="O49" s="86"/>
      <c r="P49" s="86"/>
      <c r="Q49" s="86"/>
      <c r="R49" s="72" t="n">
        <f aca="false">P49/3600</f>
        <v>0</v>
      </c>
      <c r="S49" s="69"/>
      <c r="T49" s="50"/>
      <c r="U49" s="55"/>
      <c r="V49" s="55"/>
      <c r="W49" s="50"/>
      <c r="X49" s="55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686.3384</v>
      </c>
      <c r="E50" s="88" t="n">
        <v>27.8748</v>
      </c>
      <c r="F50" s="88" t="n">
        <v>35.2348</v>
      </c>
      <c r="G50" s="88" t="n">
        <v>35.9814</v>
      </c>
      <c r="H50" s="88" t="n">
        <v>4806.93</v>
      </c>
      <c r="I50" s="88" t="n">
        <v>11.2</v>
      </c>
      <c r="J50" s="77" t="n">
        <f aca="false">H50/3600</f>
        <v>1.33525833333333</v>
      </c>
      <c r="L50" s="87"/>
      <c r="M50" s="88"/>
      <c r="N50" s="88"/>
      <c r="O50" s="88"/>
      <c r="P50" s="88"/>
      <c r="Q50" s="88"/>
      <c r="R50" s="77" t="n">
        <f aca="false">P50/3600</f>
        <v>0</v>
      </c>
      <c r="S50" s="69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62</v>
      </c>
      <c r="C51" s="7" t="n">
        <v>22</v>
      </c>
      <c r="D51" s="83" t="n">
        <v>6254.1656</v>
      </c>
      <c r="E51" s="84" t="n">
        <v>39.6168</v>
      </c>
      <c r="F51" s="84" t="n">
        <v>41.4529</v>
      </c>
      <c r="G51" s="84" t="n">
        <v>42.7967</v>
      </c>
      <c r="H51" s="84" t="n">
        <v>6297.07</v>
      </c>
      <c r="I51" s="84" t="n">
        <v>12.43</v>
      </c>
      <c r="J51" s="67" t="n">
        <f aca="false">H51/3600</f>
        <v>1.74918611111111</v>
      </c>
      <c r="L51" s="83"/>
      <c r="M51" s="84"/>
      <c r="N51" s="84"/>
      <c r="O51" s="84"/>
      <c r="P51" s="84"/>
      <c r="Q51" s="84"/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455.3408</v>
      </c>
      <c r="E52" s="86" t="n">
        <v>35.9937</v>
      </c>
      <c r="F52" s="86" t="n">
        <v>38.9101</v>
      </c>
      <c r="G52" s="86" t="n">
        <v>40.5461</v>
      </c>
      <c r="H52" s="86" t="n">
        <v>5279.87</v>
      </c>
      <c r="I52" s="86" t="n">
        <v>10.66</v>
      </c>
      <c r="J52" s="72" t="n">
        <f aca="false">H52/3600</f>
        <v>1.46663055555556</v>
      </c>
      <c r="L52" s="85"/>
      <c r="M52" s="86"/>
      <c r="N52" s="86"/>
      <c r="O52" s="86"/>
      <c r="P52" s="86"/>
      <c r="Q52" s="86"/>
      <c r="R52" s="72" t="n">
        <f aca="false">P52/3600</f>
        <v>0</v>
      </c>
      <c r="S52" s="69"/>
      <c r="T52" s="50"/>
      <c r="U52" s="55"/>
      <c r="V52" s="55"/>
      <c r="W52" s="50"/>
      <c r="X52" s="55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1074.3048</v>
      </c>
      <c r="E53" s="86" t="n">
        <v>32.9159</v>
      </c>
      <c r="F53" s="86" t="n">
        <v>37.0783</v>
      </c>
      <c r="G53" s="86" t="n">
        <v>38.8376</v>
      </c>
      <c r="H53" s="86" t="n">
        <v>4471.76</v>
      </c>
      <c r="I53" s="86" t="n">
        <v>8.42</v>
      </c>
      <c r="J53" s="72" t="n">
        <f aca="false">H53/3600</f>
        <v>1.24215555555556</v>
      </c>
      <c r="L53" s="85"/>
      <c r="M53" s="86"/>
      <c r="N53" s="86"/>
      <c r="O53" s="86"/>
      <c r="P53" s="86"/>
      <c r="Q53" s="86"/>
      <c r="R53" s="72" t="n">
        <f aca="false">P53/3600</f>
        <v>0</v>
      </c>
      <c r="S53" s="69"/>
      <c r="T53" s="50"/>
      <c r="U53" s="55"/>
      <c r="V53" s="55"/>
      <c r="W53" s="50"/>
      <c r="X53" s="55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86.0904</v>
      </c>
      <c r="E54" s="88" t="n">
        <v>30.1257</v>
      </c>
      <c r="F54" s="88" t="n">
        <v>35.7955</v>
      </c>
      <c r="G54" s="88" t="n">
        <v>37.5749</v>
      </c>
      <c r="H54" s="88" t="n">
        <v>3844.17</v>
      </c>
      <c r="I54" s="88" t="n">
        <v>7.99</v>
      </c>
      <c r="J54" s="77" t="n">
        <f aca="false">H54/3600</f>
        <v>1.067825</v>
      </c>
      <c r="L54" s="87"/>
      <c r="M54" s="88"/>
      <c r="N54" s="88"/>
      <c r="O54" s="88"/>
      <c r="P54" s="88"/>
      <c r="Q54" s="88"/>
      <c r="R54" s="77" t="n">
        <f aca="false">P54/3600</f>
        <v>0</v>
      </c>
      <c r="S54" s="69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3" t="n">
        <v>1858.732</v>
      </c>
      <c r="E55" s="84" t="n">
        <v>40.7155</v>
      </c>
      <c r="F55" s="84" t="n">
        <v>43.7271</v>
      </c>
      <c r="G55" s="84" t="n">
        <v>43.1287</v>
      </c>
      <c r="H55" s="84" t="n">
        <v>1992.07</v>
      </c>
      <c r="I55" s="84" t="n">
        <v>4.4</v>
      </c>
      <c r="J55" s="67" t="n">
        <f aca="false">H55/3600</f>
        <v>0.553352777777778</v>
      </c>
      <c r="L55" s="83"/>
      <c r="M55" s="84"/>
      <c r="N55" s="84"/>
      <c r="O55" s="84"/>
      <c r="P55" s="84"/>
      <c r="Q55" s="84"/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5" t="n">
        <v>920.908</v>
      </c>
      <c r="E56" s="86" t="n">
        <v>36.8803</v>
      </c>
      <c r="F56" s="86" t="n">
        <v>41.1183</v>
      </c>
      <c r="G56" s="86" t="n">
        <v>40.057</v>
      </c>
      <c r="H56" s="86" t="n">
        <v>1696.93</v>
      </c>
      <c r="I56" s="86" t="n">
        <v>3.85</v>
      </c>
      <c r="J56" s="72" t="n">
        <f aca="false">H56/3600</f>
        <v>0.471369444444444</v>
      </c>
      <c r="L56" s="85"/>
      <c r="M56" s="86"/>
      <c r="N56" s="86"/>
      <c r="O56" s="86"/>
      <c r="P56" s="86"/>
      <c r="Q56" s="86"/>
      <c r="R56" s="72" t="n">
        <f aca="false">P56/3600</f>
        <v>0</v>
      </c>
      <c r="S56" s="69"/>
      <c r="T56" s="50"/>
      <c r="U56" s="55"/>
      <c r="V56" s="55"/>
      <c r="W56" s="50"/>
      <c r="X56" s="55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450.7496</v>
      </c>
      <c r="E57" s="86" t="n">
        <v>33.4694</v>
      </c>
      <c r="F57" s="86" t="n">
        <v>39.1248</v>
      </c>
      <c r="G57" s="86" t="n">
        <v>37.784</v>
      </c>
      <c r="H57" s="86" t="n">
        <v>1472.87</v>
      </c>
      <c r="I57" s="86" t="n">
        <v>3.15</v>
      </c>
      <c r="J57" s="72" t="n">
        <f aca="false">H57/3600</f>
        <v>0.409130555555556</v>
      </c>
      <c r="L57" s="85"/>
      <c r="M57" s="86"/>
      <c r="N57" s="86"/>
      <c r="O57" s="86"/>
      <c r="P57" s="86"/>
      <c r="Q57" s="86"/>
      <c r="R57" s="72" t="n">
        <f aca="false">P57/3600</f>
        <v>0</v>
      </c>
      <c r="S57" s="69"/>
      <c r="T57" s="50"/>
      <c r="U57" s="55"/>
      <c r="V57" s="55"/>
      <c r="W57" s="50"/>
      <c r="X57" s="55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228.5616</v>
      </c>
      <c r="E58" s="88" t="n">
        <v>30.5711</v>
      </c>
      <c r="F58" s="88" t="n">
        <v>37.6694</v>
      </c>
      <c r="G58" s="88" t="n">
        <v>36.0769</v>
      </c>
      <c r="H58" s="88" t="n">
        <v>1306.03</v>
      </c>
      <c r="I58" s="88" t="n">
        <v>2.77</v>
      </c>
      <c r="J58" s="77" t="n">
        <f aca="false">H58/3600</f>
        <v>0.362786111111111</v>
      </c>
      <c r="L58" s="87"/>
      <c r="M58" s="88"/>
      <c r="N58" s="88"/>
      <c r="O58" s="88"/>
      <c r="P58" s="88"/>
      <c r="Q58" s="88"/>
      <c r="R58" s="77" t="n">
        <f aca="false">P58/3600</f>
        <v>0</v>
      </c>
      <c r="S58" s="69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49</v>
      </c>
      <c r="C59" s="7" t="n">
        <v>22</v>
      </c>
      <c r="D59" s="83" t="n">
        <v>2795.1008</v>
      </c>
      <c r="E59" s="84" t="n">
        <v>38.054</v>
      </c>
      <c r="F59" s="84" t="n">
        <v>42.7736</v>
      </c>
      <c r="G59" s="84" t="n">
        <v>43.7694</v>
      </c>
      <c r="H59" s="84" t="n">
        <v>2194.81</v>
      </c>
      <c r="I59" s="84" t="n">
        <v>5.51</v>
      </c>
      <c r="J59" s="67" t="n">
        <f aca="false">H59/3600</f>
        <v>0.609669444444444</v>
      </c>
      <c r="L59" s="83"/>
      <c r="M59" s="84"/>
      <c r="N59" s="84"/>
      <c r="O59" s="84"/>
      <c r="P59" s="84"/>
      <c r="Q59" s="84"/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919.6872</v>
      </c>
      <c r="E60" s="86" t="n">
        <v>34.161</v>
      </c>
      <c r="F60" s="86" t="n">
        <v>40.8856</v>
      </c>
      <c r="G60" s="86" t="n">
        <v>41.7489</v>
      </c>
      <c r="H60" s="86" t="n">
        <v>1716.36</v>
      </c>
      <c r="I60" s="86" t="n">
        <v>4.24</v>
      </c>
      <c r="J60" s="72" t="n">
        <f aca="false">H60/3600</f>
        <v>0.476766666666667</v>
      </c>
      <c r="L60" s="85"/>
      <c r="M60" s="86"/>
      <c r="N60" s="86"/>
      <c r="O60" s="86"/>
      <c r="P60" s="86"/>
      <c r="Q60" s="86"/>
      <c r="R60" s="72" t="n">
        <f aca="false">P60/3600</f>
        <v>0</v>
      </c>
      <c r="S60" s="69"/>
      <c r="T60" s="50"/>
      <c r="U60" s="55"/>
      <c r="V60" s="55"/>
      <c r="W60" s="50"/>
      <c r="X60" s="55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335.5384</v>
      </c>
      <c r="E61" s="86" t="n">
        <v>31.1373</v>
      </c>
      <c r="F61" s="86" t="n">
        <v>39.4429</v>
      </c>
      <c r="G61" s="86" t="n">
        <v>40.3081</v>
      </c>
      <c r="H61" s="86" t="n">
        <v>1387.32</v>
      </c>
      <c r="I61" s="86" t="n">
        <v>3.21</v>
      </c>
      <c r="J61" s="72" t="n">
        <f aca="false">H61/3600</f>
        <v>0.385366666666667</v>
      </c>
      <c r="L61" s="85"/>
      <c r="M61" s="86"/>
      <c r="N61" s="86"/>
      <c r="O61" s="86"/>
      <c r="P61" s="86"/>
      <c r="Q61" s="86"/>
      <c r="R61" s="72" t="n">
        <f aca="false">P61/3600</f>
        <v>0</v>
      </c>
      <c r="S61" s="69"/>
      <c r="T61" s="50"/>
      <c r="U61" s="55"/>
      <c r="V61" s="55"/>
      <c r="W61" s="50"/>
      <c r="X61" s="55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34.1632</v>
      </c>
      <c r="E62" s="88" t="n">
        <v>28.321</v>
      </c>
      <c r="F62" s="88" t="n">
        <v>38.4914</v>
      </c>
      <c r="G62" s="88" t="n">
        <v>39.3699</v>
      </c>
      <c r="H62" s="88" t="n">
        <v>1214.93</v>
      </c>
      <c r="I62" s="88" t="n">
        <v>2.75</v>
      </c>
      <c r="J62" s="77" t="n">
        <f aca="false">H62/3600</f>
        <v>0.337480555555556</v>
      </c>
      <c r="L62" s="87"/>
      <c r="M62" s="88"/>
      <c r="N62" s="88"/>
      <c r="O62" s="88"/>
      <c r="P62" s="88"/>
      <c r="Q62" s="88"/>
      <c r="R62" s="77" t="n">
        <f aca="false">P62/3600</f>
        <v>0</v>
      </c>
      <c r="S62" s="69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5</v>
      </c>
      <c r="C63" s="7" t="n">
        <v>22</v>
      </c>
      <c r="D63" s="83" t="n">
        <v>2191.1912</v>
      </c>
      <c r="E63" s="84" t="n">
        <v>37.8308</v>
      </c>
      <c r="F63" s="84" t="n">
        <v>40.7724</v>
      </c>
      <c r="G63" s="84" t="n">
        <v>41.4902</v>
      </c>
      <c r="H63" s="84" t="n">
        <v>1788.8</v>
      </c>
      <c r="I63" s="84" t="n">
        <v>4.86</v>
      </c>
      <c r="J63" s="67" t="n">
        <f aca="false">H63/3600</f>
        <v>0.496888888888889</v>
      </c>
      <c r="L63" s="83"/>
      <c r="M63" s="84"/>
      <c r="N63" s="84"/>
      <c r="O63" s="84"/>
      <c r="P63" s="84"/>
      <c r="Q63" s="84"/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884.976</v>
      </c>
      <c r="E64" s="86" t="n">
        <v>34.1688</v>
      </c>
      <c r="F64" s="86" t="n">
        <v>38.192</v>
      </c>
      <c r="G64" s="86" t="n">
        <v>38.812</v>
      </c>
      <c r="H64" s="86" t="n">
        <v>1440.2</v>
      </c>
      <c r="I64" s="86" t="n">
        <v>3.79</v>
      </c>
      <c r="J64" s="72" t="n">
        <f aca="false">H64/3600</f>
        <v>0.400055555555556</v>
      </c>
      <c r="L64" s="85"/>
      <c r="M64" s="86"/>
      <c r="N64" s="86"/>
      <c r="O64" s="86"/>
      <c r="P64" s="86"/>
      <c r="Q64" s="86"/>
      <c r="R64" s="72" t="n">
        <f aca="false">P64/3600</f>
        <v>0</v>
      </c>
      <c r="S64" s="69"/>
      <c r="T64" s="50"/>
      <c r="U64" s="55"/>
      <c r="V64" s="55"/>
      <c r="W64" s="50"/>
      <c r="X64" s="55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72.1144</v>
      </c>
      <c r="E65" s="86" t="n">
        <v>30.8495</v>
      </c>
      <c r="F65" s="86" t="n">
        <v>36.2068</v>
      </c>
      <c r="G65" s="86" t="n">
        <v>36.7477</v>
      </c>
      <c r="H65" s="86" t="n">
        <v>1178.78</v>
      </c>
      <c r="I65" s="86" t="n">
        <v>2.85</v>
      </c>
      <c r="J65" s="72" t="n">
        <f aca="false">H65/3600</f>
        <v>0.327438888888889</v>
      </c>
      <c r="L65" s="85"/>
      <c r="M65" s="86"/>
      <c r="N65" s="86"/>
      <c r="O65" s="86"/>
      <c r="P65" s="86"/>
      <c r="Q65" s="86"/>
      <c r="R65" s="72" t="n">
        <f aca="false">P65/3600</f>
        <v>0</v>
      </c>
      <c r="S65" s="69"/>
      <c r="T65" s="50"/>
      <c r="U65" s="55"/>
      <c r="V65" s="55"/>
      <c r="W65" s="50"/>
      <c r="X65" s="55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57.9928</v>
      </c>
      <c r="E66" s="88" t="n">
        <v>27.8753</v>
      </c>
      <c r="F66" s="88" t="n">
        <v>34.7591</v>
      </c>
      <c r="G66" s="88" t="n">
        <v>35.2739</v>
      </c>
      <c r="H66" s="88" t="n">
        <v>1047.56</v>
      </c>
      <c r="I66" s="88" t="n">
        <v>2.55</v>
      </c>
      <c r="J66" s="77" t="n">
        <f aca="false">H66/3600</f>
        <v>0.290988888888889</v>
      </c>
      <c r="L66" s="87"/>
      <c r="M66" s="88"/>
      <c r="N66" s="88"/>
      <c r="O66" s="88"/>
      <c r="P66" s="88"/>
      <c r="Q66" s="88"/>
      <c r="R66" s="77" t="n">
        <f aca="false">P66/3600</f>
        <v>0</v>
      </c>
      <c r="S66" s="69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62</v>
      </c>
      <c r="C67" s="7" t="n">
        <v>22</v>
      </c>
      <c r="D67" s="83" t="n">
        <v>1435.6984</v>
      </c>
      <c r="E67" s="84" t="n">
        <v>39.64</v>
      </c>
      <c r="F67" s="84" t="n">
        <v>41.3109</v>
      </c>
      <c r="G67" s="84" t="n">
        <v>42.3591</v>
      </c>
      <c r="H67" s="84" t="n">
        <v>1429.56</v>
      </c>
      <c r="I67" s="84" t="n">
        <v>3.18</v>
      </c>
      <c r="J67" s="67" t="n">
        <f aca="false">H67/3600</f>
        <v>0.3971</v>
      </c>
      <c r="L67" s="83"/>
      <c r="M67" s="84"/>
      <c r="N67" s="84"/>
      <c r="O67" s="84"/>
      <c r="P67" s="84"/>
      <c r="Q67" s="84"/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675.1928</v>
      </c>
      <c r="E68" s="86" t="n">
        <v>35.6905</v>
      </c>
      <c r="F68" s="86" t="n">
        <v>38.543</v>
      </c>
      <c r="G68" s="86" t="n">
        <v>39.7458</v>
      </c>
      <c r="H68" s="86" t="n">
        <v>1224.43</v>
      </c>
      <c r="I68" s="86" t="n">
        <v>2.59</v>
      </c>
      <c r="J68" s="72" t="n">
        <f aca="false">H68/3600</f>
        <v>0.340119444444445</v>
      </c>
      <c r="L68" s="85"/>
      <c r="M68" s="86"/>
      <c r="N68" s="86"/>
      <c r="O68" s="86"/>
      <c r="P68" s="86"/>
      <c r="Q68" s="86"/>
      <c r="R68" s="72" t="n">
        <f aca="false">P68/3600</f>
        <v>0</v>
      </c>
      <c r="S68" s="69"/>
      <c r="T68" s="50"/>
      <c r="U68" s="55"/>
      <c r="V68" s="55"/>
      <c r="W68" s="50"/>
      <c r="X68" s="55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317.54</v>
      </c>
      <c r="E69" s="86" t="n">
        <v>32.1846</v>
      </c>
      <c r="F69" s="86" t="n">
        <v>36.5839</v>
      </c>
      <c r="G69" s="86" t="n">
        <v>37.7911</v>
      </c>
      <c r="H69" s="86" t="n">
        <v>1046.46</v>
      </c>
      <c r="I69" s="86" t="n">
        <v>2.2</v>
      </c>
      <c r="J69" s="72" t="n">
        <f aca="false">H69/3600</f>
        <v>0.290683333333333</v>
      </c>
      <c r="L69" s="85"/>
      <c r="M69" s="86"/>
      <c r="N69" s="86"/>
      <c r="O69" s="86"/>
      <c r="P69" s="86"/>
      <c r="Q69" s="86"/>
      <c r="R69" s="72" t="n">
        <f aca="false">P69/3600</f>
        <v>0</v>
      </c>
      <c r="S69" s="69"/>
      <c r="T69" s="50"/>
      <c r="U69" s="55"/>
      <c r="V69" s="55"/>
      <c r="W69" s="50"/>
      <c r="X69" s="55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52.2856</v>
      </c>
      <c r="E70" s="88" t="n">
        <v>29.3586</v>
      </c>
      <c r="F70" s="88" t="n">
        <v>35.1325</v>
      </c>
      <c r="G70" s="88" t="n">
        <v>36.2674</v>
      </c>
      <c r="H70" s="88" t="n">
        <v>889.81</v>
      </c>
      <c r="I70" s="88" t="n">
        <v>1.82</v>
      </c>
      <c r="J70" s="77" t="n">
        <f aca="false">H70/3600</f>
        <v>0.247169444444444</v>
      </c>
      <c r="L70" s="87"/>
      <c r="M70" s="88"/>
      <c r="N70" s="88"/>
      <c r="O70" s="88"/>
      <c r="P70" s="88"/>
      <c r="Q70" s="88"/>
      <c r="R70" s="77" t="n">
        <f aca="false">P70/3600</f>
        <v>0</v>
      </c>
      <c r="S70" s="69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3" t="n">
        <v>2384.8384</v>
      </c>
      <c r="E71" s="84" t="n">
        <v>43.1973</v>
      </c>
      <c r="F71" s="84" t="n">
        <v>46.7699</v>
      </c>
      <c r="G71" s="84" t="n">
        <v>47.7605</v>
      </c>
      <c r="H71" s="84" t="n">
        <v>11472.24</v>
      </c>
      <c r="I71" s="84" t="n">
        <v>24.09</v>
      </c>
      <c r="J71" s="67" t="n">
        <f aca="false">H71/3600</f>
        <v>3.18673333333333</v>
      </c>
      <c r="L71" s="83"/>
      <c r="M71" s="84"/>
      <c r="N71" s="84"/>
      <c r="O71" s="84"/>
      <c r="P71" s="84"/>
      <c r="Q71" s="84"/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5" t="n">
        <v>830.36</v>
      </c>
      <c r="E72" s="86" t="n">
        <v>40.9966</v>
      </c>
      <c r="F72" s="86" t="n">
        <v>45.5593</v>
      </c>
      <c r="G72" s="86" t="n">
        <v>46.2787</v>
      </c>
      <c r="H72" s="86" t="n">
        <v>10255.11</v>
      </c>
      <c r="I72" s="86" t="n">
        <v>20.45</v>
      </c>
      <c r="J72" s="72" t="n">
        <f aca="false">H72/3600</f>
        <v>2.84864166666667</v>
      </c>
      <c r="L72" s="85"/>
      <c r="M72" s="86"/>
      <c r="N72" s="86"/>
      <c r="O72" s="86"/>
      <c r="P72" s="86"/>
      <c r="Q72" s="86"/>
      <c r="R72" s="72" t="n">
        <f aca="false">P72/3600</f>
        <v>0</v>
      </c>
      <c r="S72" s="69"/>
      <c r="T72" s="50"/>
      <c r="U72" s="55"/>
      <c r="V72" s="55"/>
      <c r="W72" s="50"/>
      <c r="X72" s="55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390.2416</v>
      </c>
      <c r="E73" s="86" t="n">
        <v>38.555</v>
      </c>
      <c r="F73" s="86" t="n">
        <v>44.3114</v>
      </c>
      <c r="G73" s="86" t="n">
        <v>44.7973</v>
      </c>
      <c r="H73" s="86" t="n">
        <v>9683.34</v>
      </c>
      <c r="I73" s="86" t="n">
        <v>18.7</v>
      </c>
      <c r="J73" s="72" t="n">
        <f aca="false">H73/3600</f>
        <v>2.68981666666667</v>
      </c>
      <c r="L73" s="85"/>
      <c r="M73" s="86"/>
      <c r="N73" s="86"/>
      <c r="O73" s="86"/>
      <c r="P73" s="86"/>
      <c r="Q73" s="86"/>
      <c r="R73" s="72" t="n">
        <f aca="false">P73/3600</f>
        <v>0</v>
      </c>
      <c r="S73" s="69"/>
      <c r="T73" s="50"/>
      <c r="U73" s="55"/>
      <c r="V73" s="55"/>
      <c r="W73" s="50"/>
      <c r="X73" s="55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212.4712</v>
      </c>
      <c r="E74" s="88" t="n">
        <v>35.9033</v>
      </c>
      <c r="F74" s="88" t="n">
        <v>43.3319</v>
      </c>
      <c r="G74" s="88" t="n">
        <v>43.5511</v>
      </c>
      <c r="H74" s="88" t="n">
        <v>9141.2</v>
      </c>
      <c r="I74" s="88" t="n">
        <v>20.06</v>
      </c>
      <c r="J74" s="77" t="n">
        <f aca="false">H74/3600</f>
        <v>2.53922222222222</v>
      </c>
      <c r="L74" s="87"/>
      <c r="M74" s="88"/>
      <c r="N74" s="88"/>
      <c r="O74" s="88"/>
      <c r="P74" s="88"/>
      <c r="Q74" s="88"/>
      <c r="R74" s="77" t="n">
        <f aca="false">P74/3600</f>
        <v>0</v>
      </c>
      <c r="S74" s="69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3" t="n">
        <v>3386.9624</v>
      </c>
      <c r="E75" s="84" t="n">
        <v>42.9315</v>
      </c>
      <c r="F75" s="84" t="n">
        <v>48.3413</v>
      </c>
      <c r="G75" s="84" t="n">
        <v>48.0193</v>
      </c>
      <c r="H75" s="84" t="n">
        <v>11859.84</v>
      </c>
      <c r="I75" s="84" t="n">
        <v>24.49</v>
      </c>
      <c r="J75" s="67" t="n">
        <f aca="false">H75/3600</f>
        <v>3.2944</v>
      </c>
      <c r="L75" s="83"/>
      <c r="M75" s="84"/>
      <c r="N75" s="84"/>
      <c r="O75" s="84"/>
      <c r="P75" s="84"/>
      <c r="Q75" s="84"/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1061.3592</v>
      </c>
      <c r="E76" s="86" t="n">
        <v>40.5871</v>
      </c>
      <c r="F76" s="86" t="n">
        <v>47.0398</v>
      </c>
      <c r="G76" s="86" t="n">
        <v>46.3025</v>
      </c>
      <c r="H76" s="86" t="n">
        <v>10468.92</v>
      </c>
      <c r="I76" s="86" t="n">
        <v>23.16</v>
      </c>
      <c r="J76" s="72" t="n">
        <f aca="false">H76/3600</f>
        <v>2.90803333333333</v>
      </c>
      <c r="L76" s="85"/>
      <c r="M76" s="86"/>
      <c r="N76" s="86"/>
      <c r="O76" s="86"/>
      <c r="P76" s="86"/>
      <c r="Q76" s="86"/>
      <c r="R76" s="72" t="n">
        <f aca="false">P76/3600</f>
        <v>0</v>
      </c>
      <c r="S76" s="69"/>
      <c r="T76" s="50"/>
      <c r="U76" s="55"/>
      <c r="V76" s="55"/>
      <c r="W76" s="50"/>
      <c r="X76" s="55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472.8272</v>
      </c>
      <c r="E77" s="86" t="n">
        <v>38.1163</v>
      </c>
      <c r="F77" s="86" t="n">
        <v>45.8892</v>
      </c>
      <c r="G77" s="86" t="n">
        <v>44.723</v>
      </c>
      <c r="H77" s="86" t="n">
        <v>9685.51</v>
      </c>
      <c r="I77" s="86" t="n">
        <v>18.46</v>
      </c>
      <c r="J77" s="72" t="n">
        <f aca="false">H77/3600</f>
        <v>2.69041944444444</v>
      </c>
      <c r="L77" s="85"/>
      <c r="M77" s="86"/>
      <c r="N77" s="86"/>
      <c r="O77" s="86"/>
      <c r="P77" s="86"/>
      <c r="Q77" s="86"/>
      <c r="R77" s="72" t="n">
        <f aca="false">P77/3600</f>
        <v>0</v>
      </c>
      <c r="S77" s="69"/>
      <c r="T77" s="50"/>
      <c r="U77" s="55"/>
      <c r="V77" s="55"/>
      <c r="W77" s="50"/>
      <c r="X77" s="55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251.1616</v>
      </c>
      <c r="E78" s="88" t="n">
        <v>35.3208</v>
      </c>
      <c r="F78" s="88" t="n">
        <v>45.0429</v>
      </c>
      <c r="G78" s="88" t="n">
        <v>43.5654</v>
      </c>
      <c r="H78" s="88" t="n">
        <v>9181.71</v>
      </c>
      <c r="I78" s="88" t="n">
        <v>17.47</v>
      </c>
      <c r="J78" s="77" t="n">
        <f aca="false">H78/3600</f>
        <v>2.550475</v>
      </c>
      <c r="L78" s="87"/>
      <c r="M78" s="88"/>
      <c r="N78" s="88"/>
      <c r="O78" s="88"/>
      <c r="P78" s="88"/>
      <c r="Q78" s="88"/>
      <c r="R78" s="77" t="n">
        <f aca="false">P78/3600</f>
        <v>0</v>
      </c>
      <c r="S78" s="69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3" t="n">
        <v>2735.5304</v>
      </c>
      <c r="E79" s="84" t="n">
        <v>42.9722</v>
      </c>
      <c r="F79" s="84" t="n">
        <v>48.146</v>
      </c>
      <c r="G79" s="84" t="n">
        <v>48.3965</v>
      </c>
      <c r="H79" s="84" t="n">
        <v>11999.61</v>
      </c>
      <c r="I79" s="84" t="n">
        <v>23.66</v>
      </c>
      <c r="J79" s="67" t="n">
        <f aca="false">H79/3600</f>
        <v>3.333225</v>
      </c>
      <c r="L79" s="83"/>
      <c r="M79" s="84"/>
      <c r="N79" s="84"/>
      <c r="O79" s="84"/>
      <c r="P79" s="84"/>
      <c r="Q79" s="84"/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831.7448</v>
      </c>
      <c r="E80" s="86" t="n">
        <v>40.6341</v>
      </c>
      <c r="F80" s="86" t="n">
        <v>46.5204</v>
      </c>
      <c r="G80" s="86" t="n">
        <v>46.7715</v>
      </c>
      <c r="H80" s="86" t="n">
        <v>10424.77</v>
      </c>
      <c r="I80" s="86" t="n">
        <v>22.79</v>
      </c>
      <c r="J80" s="72" t="n">
        <f aca="false">H80/3600</f>
        <v>2.89576944444444</v>
      </c>
      <c r="L80" s="85"/>
      <c r="M80" s="86"/>
      <c r="N80" s="86"/>
      <c r="O80" s="86"/>
      <c r="P80" s="86"/>
      <c r="Q80" s="86"/>
      <c r="R80" s="72" t="n">
        <f aca="false">P80/3600</f>
        <v>0</v>
      </c>
      <c r="S80" s="69"/>
      <c r="T80" s="50"/>
      <c r="U80" s="55"/>
      <c r="V80" s="55"/>
      <c r="W80" s="50"/>
      <c r="X80" s="55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359.2432</v>
      </c>
      <c r="E81" s="86" t="n">
        <v>38.1788</v>
      </c>
      <c r="F81" s="86" t="n">
        <v>45.0573</v>
      </c>
      <c r="G81" s="86" t="n">
        <v>45.0782</v>
      </c>
      <c r="H81" s="86" t="n">
        <v>9656.41</v>
      </c>
      <c r="I81" s="86" t="n">
        <v>20.18</v>
      </c>
      <c r="J81" s="72" t="n">
        <f aca="false">H81/3600</f>
        <v>2.68233611111111</v>
      </c>
      <c r="L81" s="85"/>
      <c r="M81" s="86"/>
      <c r="N81" s="86"/>
      <c r="O81" s="86"/>
      <c r="P81" s="86"/>
      <c r="Q81" s="86"/>
      <c r="R81" s="72" t="n">
        <f aca="false">P81/3600</f>
        <v>0</v>
      </c>
      <c r="S81" s="69"/>
      <c r="T81" s="50"/>
      <c r="U81" s="55"/>
      <c r="V81" s="55"/>
      <c r="W81" s="50"/>
      <c r="X81" s="55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192.4576</v>
      </c>
      <c r="E82" s="88" t="n">
        <v>35.6103</v>
      </c>
      <c r="F82" s="88" t="n">
        <v>43.8562</v>
      </c>
      <c r="G82" s="88" t="n">
        <v>43.8262</v>
      </c>
      <c r="H82" s="88" t="n">
        <v>9189.01</v>
      </c>
      <c r="I82" s="88" t="n">
        <v>16.87</v>
      </c>
      <c r="J82" s="77" t="n">
        <f aca="false">H82/3600</f>
        <v>2.55250277777778</v>
      </c>
      <c r="L82" s="87"/>
      <c r="M82" s="88"/>
      <c r="N82" s="88"/>
      <c r="O82" s="88"/>
      <c r="P82" s="88"/>
      <c r="Q82" s="88"/>
      <c r="R82" s="77" t="n">
        <f aca="false">P82/3600</f>
        <v>0</v>
      </c>
      <c r="S82" s="69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83" t="n">
        <v>4495.288</v>
      </c>
      <c r="E83" s="84" t="n">
        <v>40.1532</v>
      </c>
      <c r="F83" s="84" t="n">
        <v>42.7507</v>
      </c>
      <c r="G83" s="84" t="n">
        <v>43.2937</v>
      </c>
      <c r="H83" s="84" t="n">
        <v>6969.69</v>
      </c>
      <c r="I83" s="84" t="n">
        <v>14.68</v>
      </c>
      <c r="J83" s="67" t="n">
        <f aca="false">H83/3600</f>
        <v>1.936025</v>
      </c>
      <c r="L83" s="83"/>
      <c r="M83" s="84"/>
      <c r="N83" s="84"/>
      <c r="O83" s="84"/>
      <c r="P83" s="84"/>
      <c r="Q83" s="84"/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85" t="n">
        <v>2089.0288</v>
      </c>
      <c r="E84" s="86" t="n">
        <v>36.8097</v>
      </c>
      <c r="F84" s="86" t="n">
        <v>40.1373</v>
      </c>
      <c r="G84" s="86" t="n">
        <v>40.4291</v>
      </c>
      <c r="H84" s="86" t="n">
        <v>5913.93</v>
      </c>
      <c r="I84" s="86" t="n">
        <v>12.63</v>
      </c>
      <c r="J84" s="72" t="n">
        <f aca="false">H84/3600</f>
        <v>1.64275833333333</v>
      </c>
      <c r="L84" s="85"/>
      <c r="M84" s="86"/>
      <c r="N84" s="86"/>
      <c r="O84" s="86"/>
      <c r="P84" s="86"/>
      <c r="Q84" s="86"/>
      <c r="R84" s="72" t="n">
        <f aca="false">P84/3600</f>
        <v>0</v>
      </c>
      <c r="S84" s="69"/>
      <c r="T84" s="50"/>
      <c r="U84" s="55"/>
      <c r="V84" s="55"/>
      <c r="W84" s="50"/>
      <c r="X84" s="55"/>
      <c r="Y84" s="74"/>
    </row>
    <row r="85" customFormat="false" ht="12" hidden="false" customHeight="false" outlineLevel="0" collapsed="false">
      <c r="A85" s="14"/>
      <c r="B85" s="14"/>
      <c r="C85" s="14" t="n">
        <v>32</v>
      </c>
      <c r="D85" s="85" t="n">
        <v>995.64</v>
      </c>
      <c r="E85" s="86" t="n">
        <v>33.9001</v>
      </c>
      <c r="F85" s="86" t="n">
        <v>37.9606</v>
      </c>
      <c r="G85" s="86" t="n">
        <v>38.1041</v>
      </c>
      <c r="H85" s="86" t="n">
        <v>5116.44</v>
      </c>
      <c r="I85" s="86" t="n">
        <v>11.68</v>
      </c>
      <c r="J85" s="72" t="n">
        <f aca="false">H85/3600</f>
        <v>1.42123333333333</v>
      </c>
      <c r="L85" s="85"/>
      <c r="M85" s="86"/>
      <c r="N85" s="86"/>
      <c r="O85" s="86"/>
      <c r="P85" s="86"/>
      <c r="Q85" s="86"/>
      <c r="R85" s="72" t="n">
        <f aca="false">P85/3600</f>
        <v>0</v>
      </c>
      <c r="S85" s="69"/>
      <c r="T85" s="50"/>
      <c r="U85" s="55"/>
      <c r="V85" s="55"/>
      <c r="W85" s="50"/>
      <c r="X85" s="55"/>
      <c r="Y85" s="74"/>
    </row>
    <row r="86" customFormat="false" ht="12.75" hidden="false" customHeight="false" outlineLevel="0" collapsed="false">
      <c r="A86" s="14"/>
      <c r="B86" s="22"/>
      <c r="C86" s="22" t="n">
        <v>37</v>
      </c>
      <c r="D86" s="87" t="n">
        <v>509.4416</v>
      </c>
      <c r="E86" s="88" t="n">
        <v>31.3022</v>
      </c>
      <c r="F86" s="88" t="n">
        <v>36.3237</v>
      </c>
      <c r="G86" s="88" t="n">
        <v>36.3595</v>
      </c>
      <c r="H86" s="88" t="n">
        <v>4626.48</v>
      </c>
      <c r="I86" s="88" t="n">
        <v>9.29</v>
      </c>
      <c r="J86" s="77" t="n">
        <f aca="false">H86/3600</f>
        <v>1.28513333333333</v>
      </c>
      <c r="L86" s="87"/>
      <c r="M86" s="88"/>
      <c r="N86" s="88"/>
      <c r="O86" s="88"/>
      <c r="P86" s="88"/>
      <c r="Q86" s="88"/>
      <c r="R86" s="77" t="n">
        <f aca="false">P86/3600</f>
        <v>0</v>
      </c>
      <c r="S86" s="69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14"/>
      <c r="B87" s="7" t="s">
        <v>31</v>
      </c>
      <c r="C87" s="7" t="n">
        <v>22</v>
      </c>
      <c r="D87" s="83" t="n">
        <v>6199.6867</v>
      </c>
      <c r="E87" s="84" t="n">
        <v>42.6437</v>
      </c>
      <c r="F87" s="84" t="n">
        <v>45.5293</v>
      </c>
      <c r="G87" s="84" t="n">
        <v>45.8644</v>
      </c>
      <c r="H87" s="84" t="n">
        <v>15876.12</v>
      </c>
      <c r="I87" s="84" t="n">
        <v>31.12</v>
      </c>
      <c r="J87" s="67" t="n">
        <f aca="false">H87/3600</f>
        <v>4.41003333333333</v>
      </c>
      <c r="L87" s="83"/>
      <c r="M87" s="84"/>
      <c r="N87" s="84"/>
      <c r="O87" s="84"/>
      <c r="P87" s="84"/>
      <c r="Q87" s="84"/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85" t="n">
        <v>3068.0011</v>
      </c>
      <c r="E88" s="86" t="n">
        <v>38.6587</v>
      </c>
      <c r="F88" s="86" t="n">
        <v>42.7157</v>
      </c>
      <c r="G88" s="86" t="n">
        <v>43.042</v>
      </c>
      <c r="H88" s="86" t="n">
        <v>13576.33</v>
      </c>
      <c r="I88" s="86" t="n">
        <v>26.37</v>
      </c>
      <c r="J88" s="72" t="n">
        <f aca="false">H88/3600</f>
        <v>3.77120277777778</v>
      </c>
      <c r="L88" s="85"/>
      <c r="M88" s="86"/>
      <c r="N88" s="86"/>
      <c r="O88" s="86"/>
      <c r="P88" s="86"/>
      <c r="Q88" s="86"/>
      <c r="R88" s="72" t="n">
        <f aca="false">P88/3600</f>
        <v>0</v>
      </c>
      <c r="S88" s="69"/>
      <c r="T88" s="50"/>
      <c r="U88" s="55"/>
      <c r="V88" s="55"/>
      <c r="W88" s="50"/>
      <c r="X88" s="55"/>
      <c r="Y88" s="74"/>
    </row>
    <row r="89" customFormat="false" ht="12" hidden="false" customHeight="false" outlineLevel="0" collapsed="false">
      <c r="A89" s="14"/>
      <c r="B89" s="14"/>
      <c r="C89" s="14" t="n">
        <v>32</v>
      </c>
      <c r="D89" s="85" t="n">
        <v>1448.7408</v>
      </c>
      <c r="E89" s="86" t="n">
        <v>34.9517</v>
      </c>
      <c r="F89" s="86" t="n">
        <v>40.5225</v>
      </c>
      <c r="G89" s="86" t="n">
        <v>40.4004</v>
      </c>
      <c r="H89" s="86" t="n">
        <v>11206.6</v>
      </c>
      <c r="I89" s="86" t="n">
        <v>23.71</v>
      </c>
      <c r="J89" s="72" t="n">
        <f aca="false">H89/3600</f>
        <v>3.11294444444444</v>
      </c>
      <c r="L89" s="85"/>
      <c r="M89" s="86"/>
      <c r="N89" s="86"/>
      <c r="O89" s="86"/>
      <c r="P89" s="86"/>
      <c r="Q89" s="86"/>
      <c r="R89" s="72" t="n">
        <f aca="false">P89/3600</f>
        <v>0</v>
      </c>
      <c r="S89" s="69"/>
      <c r="T89" s="50"/>
      <c r="U89" s="55"/>
      <c r="V89" s="55"/>
      <c r="W89" s="50"/>
      <c r="X89" s="55"/>
      <c r="Y89" s="74"/>
    </row>
    <row r="90" customFormat="false" ht="12.75" hidden="false" customHeight="false" outlineLevel="0" collapsed="false">
      <c r="A90" s="14"/>
      <c r="B90" s="22"/>
      <c r="C90" s="22" t="n">
        <v>37</v>
      </c>
      <c r="D90" s="87" t="n">
        <v>656.5565</v>
      </c>
      <c r="E90" s="88" t="n">
        <v>31.6996</v>
      </c>
      <c r="F90" s="88" t="n">
        <v>39.0164</v>
      </c>
      <c r="G90" s="88" t="n">
        <v>38.3948</v>
      </c>
      <c r="H90" s="88" t="n">
        <v>9596.2</v>
      </c>
      <c r="I90" s="88" t="n">
        <v>18.52</v>
      </c>
      <c r="J90" s="77" t="n">
        <f aca="false">H90/3600</f>
        <v>2.66561111111111</v>
      </c>
      <c r="L90" s="87"/>
      <c r="M90" s="88"/>
      <c r="N90" s="88"/>
      <c r="O90" s="88"/>
      <c r="P90" s="88"/>
      <c r="Q90" s="88"/>
      <c r="R90" s="77" t="n">
        <f aca="false">P90/3600</f>
        <v>0</v>
      </c>
      <c r="S90" s="69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14"/>
      <c r="B91" s="7" t="s">
        <v>63</v>
      </c>
      <c r="C91" s="7" t="n">
        <v>22</v>
      </c>
      <c r="D91" s="83" t="n">
        <v>389.9576</v>
      </c>
      <c r="E91" s="84" t="n">
        <v>46.4243</v>
      </c>
      <c r="F91" s="84" t="n">
        <v>44.64</v>
      </c>
      <c r="G91" s="84" t="n">
        <v>44.6583</v>
      </c>
      <c r="H91" s="84" t="n">
        <v>4218.71</v>
      </c>
      <c r="I91" s="84" t="n">
        <v>7</v>
      </c>
      <c r="J91" s="67" t="n">
        <f aca="false">H91/3600</f>
        <v>1.17186388888889</v>
      </c>
      <c r="L91" s="83"/>
      <c r="M91" s="84"/>
      <c r="N91" s="84"/>
      <c r="O91" s="84"/>
      <c r="P91" s="84"/>
      <c r="Q91" s="84"/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85" t="n">
        <v>288.2112</v>
      </c>
      <c r="E92" s="86" t="n">
        <v>42.2173</v>
      </c>
      <c r="F92" s="86" t="n">
        <v>41.1003</v>
      </c>
      <c r="G92" s="86" t="n">
        <v>41.1696</v>
      </c>
      <c r="H92" s="86" t="n">
        <v>4167.89</v>
      </c>
      <c r="I92" s="86" t="n">
        <v>8.17</v>
      </c>
      <c r="J92" s="72" t="n">
        <f aca="false">H92/3600</f>
        <v>1.15774722222222</v>
      </c>
      <c r="L92" s="85"/>
      <c r="M92" s="86"/>
      <c r="N92" s="86"/>
      <c r="O92" s="86"/>
      <c r="P92" s="86"/>
      <c r="Q92" s="86"/>
      <c r="R92" s="72" t="n">
        <f aca="false">P92/3600</f>
        <v>0</v>
      </c>
      <c r="S92" s="69"/>
      <c r="T92" s="50"/>
      <c r="U92" s="55"/>
      <c r="V92" s="55"/>
      <c r="W92" s="50"/>
      <c r="X92" s="55"/>
      <c r="Y92" s="74"/>
    </row>
    <row r="93" customFormat="false" ht="12" hidden="false" customHeight="false" outlineLevel="0" collapsed="false">
      <c r="A93" s="14"/>
      <c r="B93" s="14"/>
      <c r="C93" s="14" t="n">
        <v>32</v>
      </c>
      <c r="D93" s="85" t="n">
        <v>216.9424</v>
      </c>
      <c r="E93" s="86" t="n">
        <v>37.5895</v>
      </c>
      <c r="F93" s="86" t="n">
        <v>39.0959</v>
      </c>
      <c r="G93" s="86" t="n">
        <v>39.2546</v>
      </c>
      <c r="H93" s="86" t="n">
        <v>4077.64</v>
      </c>
      <c r="I93" s="86" t="n">
        <v>6.91</v>
      </c>
      <c r="J93" s="72" t="n">
        <f aca="false">H93/3600</f>
        <v>1.13267777777778</v>
      </c>
      <c r="L93" s="85"/>
      <c r="M93" s="86"/>
      <c r="N93" s="86"/>
      <c r="O93" s="86"/>
      <c r="P93" s="86"/>
      <c r="Q93" s="86"/>
      <c r="R93" s="72" t="n">
        <f aca="false">P93/3600</f>
        <v>0</v>
      </c>
      <c r="S93" s="69"/>
      <c r="T93" s="50"/>
      <c r="U93" s="55"/>
      <c r="V93" s="55"/>
      <c r="W93" s="50"/>
      <c r="X93" s="55"/>
      <c r="Y93" s="74"/>
    </row>
    <row r="94" customFormat="false" ht="12.75" hidden="false" customHeight="false" outlineLevel="0" collapsed="false">
      <c r="A94" s="14"/>
      <c r="B94" s="22"/>
      <c r="C94" s="22" t="n">
        <v>37</v>
      </c>
      <c r="D94" s="87" t="n">
        <v>158.4312</v>
      </c>
      <c r="E94" s="88" t="n">
        <v>32.8759</v>
      </c>
      <c r="F94" s="88" t="n">
        <v>38.062</v>
      </c>
      <c r="G94" s="88" t="n">
        <v>38.0719</v>
      </c>
      <c r="H94" s="88" t="n">
        <v>4071.58</v>
      </c>
      <c r="I94" s="88" t="n">
        <v>6.95</v>
      </c>
      <c r="J94" s="77" t="n">
        <f aca="false">H94/3600</f>
        <v>1.13099444444444</v>
      </c>
      <c r="L94" s="87"/>
      <c r="M94" s="88"/>
      <c r="N94" s="88"/>
      <c r="O94" s="88"/>
      <c r="P94" s="88"/>
      <c r="Q94" s="88"/>
      <c r="R94" s="77" t="n">
        <f aca="false">P94/3600</f>
        <v>0</v>
      </c>
      <c r="S94" s="69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14"/>
      <c r="B95" s="7" t="s">
        <v>64</v>
      </c>
      <c r="C95" s="7" t="n">
        <v>22</v>
      </c>
      <c r="D95" s="83" t="n">
        <v>784.1309</v>
      </c>
      <c r="E95" s="84" t="n">
        <v>48.6969</v>
      </c>
      <c r="F95" s="84" t="n">
        <v>52.086</v>
      </c>
      <c r="G95" s="84" t="n">
        <v>53.1652</v>
      </c>
      <c r="H95" s="84" t="n">
        <v>9159.7</v>
      </c>
      <c r="I95" s="84" t="n">
        <v>17.65</v>
      </c>
      <c r="J95" s="67" t="n">
        <f aca="false">H95/3600</f>
        <v>2.54436111111111</v>
      </c>
      <c r="L95" s="83"/>
      <c r="M95" s="84"/>
      <c r="N95" s="84"/>
      <c r="O95" s="84"/>
      <c r="P95" s="84"/>
      <c r="Q95" s="84"/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85" t="n">
        <v>460.2864</v>
      </c>
      <c r="E96" s="86" t="n">
        <v>44.856</v>
      </c>
      <c r="F96" s="86" t="n">
        <v>48.9783</v>
      </c>
      <c r="G96" s="86" t="n">
        <v>50.291</v>
      </c>
      <c r="H96" s="86" t="n">
        <v>8665.42</v>
      </c>
      <c r="I96" s="86" t="n">
        <v>17.49</v>
      </c>
      <c r="J96" s="72" t="n">
        <f aca="false">H96/3600</f>
        <v>2.40706111111111</v>
      </c>
      <c r="L96" s="85"/>
      <c r="M96" s="86"/>
      <c r="N96" s="86"/>
      <c r="O96" s="86"/>
      <c r="P96" s="86"/>
      <c r="Q96" s="86"/>
      <c r="R96" s="72" t="n">
        <f aca="false">P96/3600</f>
        <v>0</v>
      </c>
      <c r="S96" s="69"/>
      <c r="T96" s="50"/>
      <c r="U96" s="55"/>
      <c r="V96" s="55"/>
      <c r="W96" s="50"/>
      <c r="X96" s="55"/>
      <c r="Y96" s="74"/>
    </row>
    <row r="97" customFormat="false" ht="12" hidden="false" customHeight="false" outlineLevel="0" collapsed="false">
      <c r="A97" s="14"/>
      <c r="B97" s="14"/>
      <c r="C97" s="14" t="n">
        <v>32</v>
      </c>
      <c r="D97" s="85" t="n">
        <v>273.9379</v>
      </c>
      <c r="E97" s="86" t="n">
        <v>41.1498</v>
      </c>
      <c r="F97" s="86" t="n">
        <v>46.5782</v>
      </c>
      <c r="G97" s="86" t="n">
        <v>47.986</v>
      </c>
      <c r="H97" s="86" t="n">
        <v>8425.27</v>
      </c>
      <c r="I97" s="86" t="n">
        <v>16.55</v>
      </c>
      <c r="J97" s="72" t="n">
        <f aca="false">H97/3600</f>
        <v>2.34035277777778</v>
      </c>
      <c r="L97" s="85"/>
      <c r="M97" s="86"/>
      <c r="N97" s="86"/>
      <c r="O97" s="86"/>
      <c r="P97" s="86"/>
      <c r="Q97" s="86"/>
      <c r="R97" s="72" t="n">
        <f aca="false">P97/3600</f>
        <v>0</v>
      </c>
      <c r="S97" s="69"/>
      <c r="T97" s="50"/>
      <c r="U97" s="55"/>
      <c r="V97" s="55"/>
      <c r="W97" s="50"/>
      <c r="X97" s="55"/>
      <c r="Y97" s="74"/>
    </row>
    <row r="98" customFormat="false" ht="12.75" hidden="false" customHeight="false" outlineLevel="0" collapsed="false">
      <c r="A98" s="22"/>
      <c r="B98" s="22"/>
      <c r="C98" s="22" t="n">
        <v>37</v>
      </c>
      <c r="D98" s="87" t="n">
        <v>170.783</v>
      </c>
      <c r="E98" s="88" t="n">
        <v>37.4977</v>
      </c>
      <c r="F98" s="88" t="n">
        <v>44.8696</v>
      </c>
      <c r="G98" s="88" t="n">
        <v>46.3295</v>
      </c>
      <c r="H98" s="88" t="n">
        <v>8000.72</v>
      </c>
      <c r="I98" s="88" t="n">
        <v>16.79</v>
      </c>
      <c r="J98" s="77" t="n">
        <f aca="false">H98/3600</f>
        <v>2.22242222222222</v>
      </c>
      <c r="L98" s="87"/>
      <c r="M98" s="88"/>
      <c r="N98" s="88"/>
      <c r="O98" s="88"/>
      <c r="P98" s="88"/>
      <c r="Q98" s="88"/>
      <c r="R98" s="77" t="n">
        <f aca="false">P98/3600</f>
        <v>0</v>
      </c>
      <c r="S98" s="69"/>
      <c r="T98" s="50"/>
      <c r="U98" s="55"/>
      <c r="V98" s="55"/>
      <c r="W98" s="50"/>
      <c r="X98" s="55"/>
      <c r="Y98" s="74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" hidden="false" customHeight="false" outlineLevel="0" collapsed="false">
      <c r="A105" s="89"/>
      <c r="B105" s="90" t="s">
        <v>85</v>
      </c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1"/>
      <c r="T105" s="12" t="e">
        <f aca="false">AVERAGE(T3:T98)</f>
        <v>#VALUE!</v>
      </c>
      <c r="U105" s="12" t="e">
        <f aca="false">AVERAGE(U3:U98)</f>
        <v>#VALUE!</v>
      </c>
      <c r="V105" s="13" t="e">
        <f aca="false">AVERAGE(V3:V98)</f>
        <v>#VALUE!</v>
      </c>
      <c r="W105" s="12" t="e">
        <f aca="false">AVERAGE(W3:W98)</f>
        <v>#VALUE!</v>
      </c>
      <c r="X105" s="12" t="e">
        <f aca="false">AVERAGE(X3:X98)</f>
        <v>#VALUE!</v>
      </c>
      <c r="Y105" s="13" t="e">
        <f aca="false">AVERAGE(Y3:Y98)</f>
        <v>#VALUE!</v>
      </c>
    </row>
    <row r="106" customFormat="false" ht="12.75" hidden="false" customHeight="false" outlineLevel="0" collapsed="false">
      <c r="A106" s="79"/>
      <c r="B106" s="80" t="s">
        <v>86</v>
      </c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1"/>
      <c r="T106" s="41" t="e">
        <f aca="false">AVERAGE(T3:T82)</f>
        <v>#VALUE!</v>
      </c>
      <c r="U106" s="41" t="e">
        <f aca="false">AVERAGE(U3:U82)</f>
        <v>#VALUE!</v>
      </c>
      <c r="V106" s="42" t="e">
        <f aca="false">AVERAGE(V3:V82)</f>
        <v>#VALUE!</v>
      </c>
      <c r="W106" s="41" t="e">
        <f aca="false">AVERAGE(W3:W82)</f>
        <v>#VALUE!</v>
      </c>
      <c r="X106" s="41" t="e">
        <f aca="false">AVERAGE(X3:X82)</f>
        <v>#VALUE!</v>
      </c>
      <c r="Y106" s="42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92" t="n">
        <f aca="false">GEOMEAN(I3:I98)</f>
        <v>14.6351532813859</v>
      </c>
      <c r="J107" s="92" t="n">
        <f aca="false">GEOMEAN(J3:J98)</f>
        <v>1.93355250533881</v>
      </c>
      <c r="Q107" s="92" t="e">
        <f aca="false">GEOMEAN(Q3:Q98)</f>
        <v>#NUM!</v>
      </c>
      <c r="R107" s="92" t="n">
        <f aca="false">GEOMEAN(R3:R98)</f>
        <v>0</v>
      </c>
    </row>
    <row r="108" customFormat="false" ht="12" hidden="false" customHeight="false" outlineLevel="0" collapsed="false">
      <c r="B108" s="1" t="s">
        <v>88</v>
      </c>
      <c r="Q108" s="93" t="e">
        <f aca="false">Q107/I107</f>
        <v>#NUM!</v>
      </c>
      <c r="R108" s="93" t="n">
        <f aca="false">R107/J107</f>
        <v>0</v>
      </c>
    </row>
    <row r="109" customFormat="false" ht="12" hidden="false" customHeight="false" outlineLevel="0" collapsed="false">
      <c r="B109" s="1" t="s">
        <v>89</v>
      </c>
      <c r="I109" s="92" t="n">
        <f aca="false">SUM(I3:I98)/3600</f>
        <v>0.501008333333333</v>
      </c>
      <c r="J109" s="92" t="n">
        <f aca="false">SUM(J3:J98)</f>
        <v>239.192419444444</v>
      </c>
      <c r="Q109" s="92" t="n">
        <f aca="false">SUM(Q3:Q98)/3600</f>
        <v>0</v>
      </c>
      <c r="R109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42">
      <formula>0.03</formula>
    </cfRule>
    <cfRule type="cellIs" priority="3" operator="lessThan" aboveAverage="0" equalAverage="0" bottom="0" percent="0" rank="0" text="" dxfId="1443">
      <formula>-0.03</formula>
    </cfRule>
  </conditionalFormatting>
  <conditionalFormatting sqref="T3:V82">
    <cfRule type="cellIs" priority="4" operator="greaterThan" aboveAverage="0" equalAverage="0" bottom="0" percent="0" rank="0" text="" dxfId="1444">
      <formula>0.03</formula>
    </cfRule>
    <cfRule type="cellIs" priority="5" operator="lessThan" aboveAverage="0" equalAverage="0" bottom="0" percent="0" rank="0" text="" dxfId="1445">
      <formula>-0.03</formula>
    </cfRule>
  </conditionalFormatting>
  <conditionalFormatting sqref="W3">
    <cfRule type="cellIs" priority="6" operator="greaterThan" aboveAverage="0" equalAverage="0" bottom="0" percent="0" rank="0" text="" dxfId="1446">
      <formula>0.03</formula>
    </cfRule>
    <cfRule type="cellIs" priority="7" operator="lessThan" aboveAverage="0" equalAverage="0" bottom="0" percent="0" rank="0" text="" dxfId="1447">
      <formula>-0.03</formula>
    </cfRule>
  </conditionalFormatting>
  <conditionalFormatting sqref="X3">
    <cfRule type="cellIs" priority="8" operator="greaterThan" aboveAverage="0" equalAverage="0" bottom="0" percent="0" rank="0" text="" dxfId="1448">
      <formula>0.03</formula>
    </cfRule>
    <cfRule type="cellIs" priority="9" operator="lessThan" aboveAverage="0" equalAverage="0" bottom="0" percent="0" rank="0" text="" dxfId="1449">
      <formula>-0.03</formula>
    </cfRule>
  </conditionalFormatting>
  <conditionalFormatting sqref="Y3">
    <cfRule type="cellIs" priority="10" operator="greaterThan" aboveAverage="0" equalAverage="0" bottom="0" percent="0" rank="0" text="" dxfId="1450">
      <formula>0.03</formula>
    </cfRule>
    <cfRule type="cellIs" priority="11" operator="lessThan" aboveAverage="0" equalAverage="0" bottom="0" percent="0" rank="0" text="" dxfId="1451">
      <formula>-0.03</formula>
    </cfRule>
  </conditionalFormatting>
  <conditionalFormatting sqref="W7">
    <cfRule type="cellIs" priority="12" operator="greaterThan" aboveAverage="0" equalAverage="0" bottom="0" percent="0" rank="0" text="" dxfId="1452">
      <formula>0.03</formula>
    </cfRule>
    <cfRule type="cellIs" priority="13" operator="lessThan" aboveAverage="0" equalAverage="0" bottom="0" percent="0" rank="0" text="" dxfId="1453">
      <formula>-0.03</formula>
    </cfRule>
  </conditionalFormatting>
  <conditionalFormatting sqref="X7">
    <cfRule type="cellIs" priority="14" operator="greaterThan" aboveAverage="0" equalAverage="0" bottom="0" percent="0" rank="0" text="" dxfId="1454">
      <formula>0.03</formula>
    </cfRule>
    <cfRule type="cellIs" priority="15" operator="lessThan" aboveAverage="0" equalAverage="0" bottom="0" percent="0" rank="0" text="" dxfId="1455">
      <formula>-0.03</formula>
    </cfRule>
  </conditionalFormatting>
  <conditionalFormatting sqref="Y7">
    <cfRule type="cellIs" priority="16" operator="greaterThan" aboveAverage="0" equalAverage="0" bottom="0" percent="0" rank="0" text="" dxfId="1456">
      <formula>0.03</formula>
    </cfRule>
    <cfRule type="cellIs" priority="17" operator="lessThan" aboveAverage="0" equalAverage="0" bottom="0" percent="0" rank="0" text="" dxfId="1457">
      <formula>-0.03</formula>
    </cfRule>
  </conditionalFormatting>
  <conditionalFormatting sqref="W11">
    <cfRule type="cellIs" priority="18" operator="greaterThan" aboveAverage="0" equalAverage="0" bottom="0" percent="0" rank="0" text="" dxfId="1458">
      <formula>0.03</formula>
    </cfRule>
    <cfRule type="cellIs" priority="19" operator="lessThan" aboveAverage="0" equalAverage="0" bottom="0" percent="0" rank="0" text="" dxfId="1459">
      <formula>-0.03</formula>
    </cfRule>
  </conditionalFormatting>
  <conditionalFormatting sqref="X11">
    <cfRule type="cellIs" priority="20" operator="greaterThan" aboveAverage="0" equalAverage="0" bottom="0" percent="0" rank="0" text="" dxfId="1460">
      <formula>0.03</formula>
    </cfRule>
    <cfRule type="cellIs" priority="21" operator="lessThan" aboveAverage="0" equalAverage="0" bottom="0" percent="0" rank="0" text="" dxfId="1461">
      <formula>-0.03</formula>
    </cfRule>
  </conditionalFormatting>
  <conditionalFormatting sqref="Y11">
    <cfRule type="cellIs" priority="22" operator="greaterThan" aboveAverage="0" equalAverage="0" bottom="0" percent="0" rank="0" text="" dxfId="1462">
      <formula>0.03</formula>
    </cfRule>
    <cfRule type="cellIs" priority="23" operator="lessThan" aboveAverage="0" equalAverage="0" bottom="0" percent="0" rank="0" text="" dxfId="1463">
      <formula>-0.03</formula>
    </cfRule>
  </conditionalFormatting>
  <conditionalFormatting sqref="W15">
    <cfRule type="cellIs" priority="24" operator="greaterThan" aboveAverage="0" equalAverage="0" bottom="0" percent="0" rank="0" text="" dxfId="1464">
      <formula>0.03</formula>
    </cfRule>
    <cfRule type="cellIs" priority="25" operator="lessThan" aboveAverage="0" equalAverage="0" bottom="0" percent="0" rank="0" text="" dxfId="1465">
      <formula>-0.03</formula>
    </cfRule>
  </conditionalFormatting>
  <conditionalFormatting sqref="X15">
    <cfRule type="cellIs" priority="26" operator="greaterThan" aboveAverage="0" equalAverage="0" bottom="0" percent="0" rank="0" text="" dxfId="1466">
      <formula>0.03</formula>
    </cfRule>
    <cfRule type="cellIs" priority="27" operator="lessThan" aboveAverage="0" equalAverage="0" bottom="0" percent="0" rank="0" text="" dxfId="1467">
      <formula>-0.03</formula>
    </cfRule>
  </conditionalFormatting>
  <conditionalFormatting sqref="Y15">
    <cfRule type="cellIs" priority="28" operator="greaterThan" aboveAverage="0" equalAverage="0" bottom="0" percent="0" rank="0" text="" dxfId="1468">
      <formula>0.03</formula>
    </cfRule>
    <cfRule type="cellIs" priority="29" operator="lessThan" aboveAverage="0" equalAverage="0" bottom="0" percent="0" rank="0" text="" dxfId="1469">
      <formula>-0.03</formula>
    </cfRule>
  </conditionalFormatting>
  <conditionalFormatting sqref="W19">
    <cfRule type="cellIs" priority="30" operator="greaterThan" aboveAverage="0" equalAverage="0" bottom="0" percent="0" rank="0" text="" dxfId="1470">
      <formula>0.03</formula>
    </cfRule>
    <cfRule type="cellIs" priority="31" operator="lessThan" aboveAverage="0" equalAverage="0" bottom="0" percent="0" rank="0" text="" dxfId="1471">
      <formula>-0.03</formula>
    </cfRule>
  </conditionalFormatting>
  <conditionalFormatting sqref="X19">
    <cfRule type="cellIs" priority="32" operator="greaterThan" aboveAverage="0" equalAverage="0" bottom="0" percent="0" rank="0" text="" dxfId="1472">
      <formula>0.03</formula>
    </cfRule>
    <cfRule type="cellIs" priority="33" operator="lessThan" aboveAverage="0" equalAverage="0" bottom="0" percent="0" rank="0" text="" dxfId="1473">
      <formula>-0.03</formula>
    </cfRule>
  </conditionalFormatting>
  <conditionalFormatting sqref="Y19">
    <cfRule type="cellIs" priority="34" operator="greaterThan" aboveAverage="0" equalAverage="0" bottom="0" percent="0" rank="0" text="" dxfId="1474">
      <formula>0.03</formula>
    </cfRule>
    <cfRule type="cellIs" priority="35" operator="lessThan" aboveAverage="0" equalAverage="0" bottom="0" percent="0" rank="0" text="" dxfId="1475">
      <formula>-0.03</formula>
    </cfRule>
  </conditionalFormatting>
  <conditionalFormatting sqref="W23">
    <cfRule type="cellIs" priority="36" operator="greaterThan" aboveAverage="0" equalAverage="0" bottom="0" percent="0" rank="0" text="" dxfId="1476">
      <formula>0.03</formula>
    </cfRule>
    <cfRule type="cellIs" priority="37" operator="lessThan" aboveAverage="0" equalAverage="0" bottom="0" percent="0" rank="0" text="" dxfId="1477">
      <formula>-0.03</formula>
    </cfRule>
  </conditionalFormatting>
  <conditionalFormatting sqref="X23">
    <cfRule type="cellIs" priority="38" operator="greaterThan" aboveAverage="0" equalAverage="0" bottom="0" percent="0" rank="0" text="" dxfId="1478">
      <formula>0.03</formula>
    </cfRule>
    <cfRule type="cellIs" priority="39" operator="lessThan" aboveAverage="0" equalAverage="0" bottom="0" percent="0" rank="0" text="" dxfId="1479">
      <formula>-0.03</formula>
    </cfRule>
  </conditionalFormatting>
  <conditionalFormatting sqref="Y23">
    <cfRule type="cellIs" priority="40" operator="greaterThan" aboveAverage="0" equalAverage="0" bottom="0" percent="0" rank="0" text="" dxfId="1480">
      <formula>0.03</formula>
    </cfRule>
    <cfRule type="cellIs" priority="41" operator="lessThan" aboveAverage="0" equalAverage="0" bottom="0" percent="0" rank="0" text="" dxfId="1481">
      <formula>-0.03</formula>
    </cfRule>
  </conditionalFormatting>
  <conditionalFormatting sqref="W27">
    <cfRule type="cellIs" priority="42" operator="greaterThan" aboveAverage="0" equalAverage="0" bottom="0" percent="0" rank="0" text="" dxfId="1482">
      <formula>0.03</formula>
    </cfRule>
    <cfRule type="cellIs" priority="43" operator="lessThan" aboveAverage="0" equalAverage="0" bottom="0" percent="0" rank="0" text="" dxfId="1483">
      <formula>-0.03</formula>
    </cfRule>
  </conditionalFormatting>
  <conditionalFormatting sqref="X27">
    <cfRule type="cellIs" priority="44" operator="greaterThan" aboveAverage="0" equalAverage="0" bottom="0" percent="0" rank="0" text="" dxfId="1484">
      <formula>0.03</formula>
    </cfRule>
    <cfRule type="cellIs" priority="45" operator="lessThan" aboveAverage="0" equalAverage="0" bottom="0" percent="0" rank="0" text="" dxfId="1485">
      <formula>-0.03</formula>
    </cfRule>
  </conditionalFormatting>
  <conditionalFormatting sqref="Y27">
    <cfRule type="cellIs" priority="46" operator="greaterThan" aboveAverage="0" equalAverage="0" bottom="0" percent="0" rank="0" text="" dxfId="1486">
      <formula>0.03</formula>
    </cfRule>
    <cfRule type="cellIs" priority="47" operator="lessThan" aboveAverage="0" equalAverage="0" bottom="0" percent="0" rank="0" text="" dxfId="1487">
      <formula>-0.03</formula>
    </cfRule>
  </conditionalFormatting>
  <conditionalFormatting sqref="W31">
    <cfRule type="cellIs" priority="48" operator="greaterThan" aboveAverage="0" equalAverage="0" bottom="0" percent="0" rank="0" text="" dxfId="1488">
      <formula>0.03</formula>
    </cfRule>
    <cfRule type="cellIs" priority="49" operator="lessThan" aboveAverage="0" equalAverage="0" bottom="0" percent="0" rank="0" text="" dxfId="1489">
      <formula>-0.03</formula>
    </cfRule>
  </conditionalFormatting>
  <conditionalFormatting sqref="X31">
    <cfRule type="cellIs" priority="50" operator="greaterThan" aboveAverage="0" equalAverage="0" bottom="0" percent="0" rank="0" text="" dxfId="1490">
      <formula>0.03</formula>
    </cfRule>
    <cfRule type="cellIs" priority="51" operator="lessThan" aboveAverage="0" equalAverage="0" bottom="0" percent="0" rank="0" text="" dxfId="1491">
      <formula>-0.03</formula>
    </cfRule>
  </conditionalFormatting>
  <conditionalFormatting sqref="Y31">
    <cfRule type="cellIs" priority="52" operator="greaterThan" aboveAverage="0" equalAverage="0" bottom="0" percent="0" rank="0" text="" dxfId="1492">
      <formula>0.03</formula>
    </cfRule>
    <cfRule type="cellIs" priority="53" operator="lessThan" aboveAverage="0" equalAverage="0" bottom="0" percent="0" rank="0" text="" dxfId="1493">
      <formula>-0.03</formula>
    </cfRule>
  </conditionalFormatting>
  <conditionalFormatting sqref="W35">
    <cfRule type="cellIs" priority="54" operator="greaterThan" aboveAverage="0" equalAverage="0" bottom="0" percent="0" rank="0" text="" dxfId="1494">
      <formula>0.03</formula>
    </cfRule>
    <cfRule type="cellIs" priority="55" operator="lessThan" aboveAverage="0" equalAverage="0" bottom="0" percent="0" rank="0" text="" dxfId="1495">
      <formula>-0.03</formula>
    </cfRule>
  </conditionalFormatting>
  <conditionalFormatting sqref="X35">
    <cfRule type="cellIs" priority="56" operator="greaterThan" aboveAverage="0" equalAverage="0" bottom="0" percent="0" rank="0" text="" dxfId="1496">
      <formula>0.03</formula>
    </cfRule>
    <cfRule type="cellIs" priority="57" operator="lessThan" aboveAverage="0" equalAverage="0" bottom="0" percent="0" rank="0" text="" dxfId="1497">
      <formula>-0.03</formula>
    </cfRule>
  </conditionalFormatting>
  <conditionalFormatting sqref="Y35">
    <cfRule type="cellIs" priority="58" operator="greaterThan" aboveAverage="0" equalAverage="0" bottom="0" percent="0" rank="0" text="" dxfId="1498">
      <formula>0.03</formula>
    </cfRule>
    <cfRule type="cellIs" priority="59" operator="lessThan" aboveAverage="0" equalAverage="0" bottom="0" percent="0" rank="0" text="" dxfId="1499">
      <formula>-0.03</formula>
    </cfRule>
  </conditionalFormatting>
  <conditionalFormatting sqref="W39">
    <cfRule type="cellIs" priority="60" operator="greaterThan" aboveAverage="0" equalAverage="0" bottom="0" percent="0" rank="0" text="" dxfId="1500">
      <formula>0.03</formula>
    </cfRule>
    <cfRule type="cellIs" priority="61" operator="lessThan" aboveAverage="0" equalAverage="0" bottom="0" percent="0" rank="0" text="" dxfId="1501">
      <formula>-0.03</formula>
    </cfRule>
  </conditionalFormatting>
  <conditionalFormatting sqref="X39">
    <cfRule type="cellIs" priority="62" operator="greaterThan" aboveAverage="0" equalAverage="0" bottom="0" percent="0" rank="0" text="" dxfId="1502">
      <formula>0.03</formula>
    </cfRule>
    <cfRule type="cellIs" priority="63" operator="lessThan" aboveAverage="0" equalAverage="0" bottom="0" percent="0" rank="0" text="" dxfId="1503">
      <formula>-0.03</formula>
    </cfRule>
  </conditionalFormatting>
  <conditionalFormatting sqref="Y39">
    <cfRule type="cellIs" priority="64" operator="greaterThan" aboveAverage="0" equalAverage="0" bottom="0" percent="0" rank="0" text="" dxfId="1504">
      <formula>0.03</formula>
    </cfRule>
    <cfRule type="cellIs" priority="65" operator="lessThan" aboveAverage="0" equalAverage="0" bottom="0" percent="0" rank="0" text="" dxfId="1505">
      <formula>-0.03</formula>
    </cfRule>
  </conditionalFormatting>
  <conditionalFormatting sqref="W43">
    <cfRule type="cellIs" priority="66" operator="greaterThan" aboveAverage="0" equalAverage="0" bottom="0" percent="0" rank="0" text="" dxfId="1506">
      <formula>0.03</formula>
    </cfRule>
    <cfRule type="cellIs" priority="67" operator="lessThan" aboveAverage="0" equalAverage="0" bottom="0" percent="0" rank="0" text="" dxfId="1507">
      <formula>-0.03</formula>
    </cfRule>
  </conditionalFormatting>
  <conditionalFormatting sqref="X43">
    <cfRule type="cellIs" priority="68" operator="greaterThan" aboveAverage="0" equalAverage="0" bottom="0" percent="0" rank="0" text="" dxfId="1508">
      <formula>0.03</formula>
    </cfRule>
    <cfRule type="cellIs" priority="69" operator="lessThan" aboveAverage="0" equalAverage="0" bottom="0" percent="0" rank="0" text="" dxfId="1509">
      <formula>-0.03</formula>
    </cfRule>
  </conditionalFormatting>
  <conditionalFormatting sqref="Y43">
    <cfRule type="cellIs" priority="70" operator="greaterThan" aboveAverage="0" equalAverage="0" bottom="0" percent="0" rank="0" text="" dxfId="1510">
      <formula>0.03</formula>
    </cfRule>
    <cfRule type="cellIs" priority="71" operator="lessThan" aboveAverage="0" equalAverage="0" bottom="0" percent="0" rank="0" text="" dxfId="1511">
      <formula>-0.03</formula>
    </cfRule>
  </conditionalFormatting>
  <conditionalFormatting sqref="W47">
    <cfRule type="cellIs" priority="72" operator="greaterThan" aboveAverage="0" equalAverage="0" bottom="0" percent="0" rank="0" text="" dxfId="1512">
      <formula>0.03</formula>
    </cfRule>
    <cfRule type="cellIs" priority="73" operator="lessThan" aboveAverage="0" equalAverage="0" bottom="0" percent="0" rank="0" text="" dxfId="1513">
      <formula>-0.03</formula>
    </cfRule>
  </conditionalFormatting>
  <conditionalFormatting sqref="X47">
    <cfRule type="cellIs" priority="74" operator="greaterThan" aboveAverage="0" equalAverage="0" bottom="0" percent="0" rank="0" text="" dxfId="1514">
      <formula>0.03</formula>
    </cfRule>
    <cfRule type="cellIs" priority="75" operator="lessThan" aboveAverage="0" equalAverage="0" bottom="0" percent="0" rank="0" text="" dxfId="1515">
      <formula>-0.03</formula>
    </cfRule>
  </conditionalFormatting>
  <conditionalFormatting sqref="Y47">
    <cfRule type="cellIs" priority="76" operator="greaterThan" aboveAverage="0" equalAverage="0" bottom="0" percent="0" rank="0" text="" dxfId="1516">
      <formula>0.03</formula>
    </cfRule>
    <cfRule type="cellIs" priority="77" operator="lessThan" aboveAverage="0" equalAverage="0" bottom="0" percent="0" rank="0" text="" dxfId="1517">
      <formula>-0.03</formula>
    </cfRule>
  </conditionalFormatting>
  <conditionalFormatting sqref="W51">
    <cfRule type="cellIs" priority="78" operator="greaterThan" aboveAverage="0" equalAverage="0" bottom="0" percent="0" rank="0" text="" dxfId="1518">
      <formula>0.03</formula>
    </cfRule>
    <cfRule type="cellIs" priority="79" operator="lessThan" aboveAverage="0" equalAverage="0" bottom="0" percent="0" rank="0" text="" dxfId="1519">
      <formula>-0.03</formula>
    </cfRule>
  </conditionalFormatting>
  <conditionalFormatting sqref="X51">
    <cfRule type="cellIs" priority="80" operator="greaterThan" aboveAverage="0" equalAverage="0" bottom="0" percent="0" rank="0" text="" dxfId="1520">
      <formula>0.03</formula>
    </cfRule>
    <cfRule type="cellIs" priority="81" operator="lessThan" aboveAverage="0" equalAverage="0" bottom="0" percent="0" rank="0" text="" dxfId="1521">
      <formula>-0.03</formula>
    </cfRule>
  </conditionalFormatting>
  <conditionalFormatting sqref="Y51">
    <cfRule type="cellIs" priority="82" operator="greaterThan" aboveAverage="0" equalAverage="0" bottom="0" percent="0" rank="0" text="" dxfId="1522">
      <formula>0.03</formula>
    </cfRule>
    <cfRule type="cellIs" priority="83" operator="lessThan" aboveAverage="0" equalAverage="0" bottom="0" percent="0" rank="0" text="" dxfId="1523">
      <formula>-0.03</formula>
    </cfRule>
  </conditionalFormatting>
  <conditionalFormatting sqref="W55">
    <cfRule type="cellIs" priority="84" operator="greaterThan" aboveAverage="0" equalAverage="0" bottom="0" percent="0" rank="0" text="" dxfId="1524">
      <formula>0.03</formula>
    </cfRule>
    <cfRule type="cellIs" priority="85" operator="lessThan" aboveAverage="0" equalAverage="0" bottom="0" percent="0" rank="0" text="" dxfId="1525">
      <formula>-0.03</formula>
    </cfRule>
  </conditionalFormatting>
  <conditionalFormatting sqref="X55">
    <cfRule type="cellIs" priority="86" operator="greaterThan" aboveAverage="0" equalAverage="0" bottom="0" percent="0" rank="0" text="" dxfId="1526">
      <formula>0.03</formula>
    </cfRule>
    <cfRule type="cellIs" priority="87" operator="lessThan" aboveAverage="0" equalAverage="0" bottom="0" percent="0" rank="0" text="" dxfId="1527">
      <formula>-0.03</formula>
    </cfRule>
  </conditionalFormatting>
  <conditionalFormatting sqref="Y55">
    <cfRule type="cellIs" priority="88" operator="greaterThan" aboveAverage="0" equalAverage="0" bottom="0" percent="0" rank="0" text="" dxfId="1528">
      <formula>0.03</formula>
    </cfRule>
    <cfRule type="cellIs" priority="89" operator="lessThan" aboveAverage="0" equalAverage="0" bottom="0" percent="0" rank="0" text="" dxfId="1529">
      <formula>-0.03</formula>
    </cfRule>
  </conditionalFormatting>
  <conditionalFormatting sqref="W59">
    <cfRule type="cellIs" priority="90" operator="greaterThan" aboveAverage="0" equalAverage="0" bottom="0" percent="0" rank="0" text="" dxfId="1530">
      <formula>0.03</formula>
    </cfRule>
    <cfRule type="cellIs" priority="91" operator="lessThan" aboveAverage="0" equalAverage="0" bottom="0" percent="0" rank="0" text="" dxfId="1531">
      <formula>-0.03</formula>
    </cfRule>
  </conditionalFormatting>
  <conditionalFormatting sqref="X59">
    <cfRule type="cellIs" priority="92" operator="greaterThan" aboveAverage="0" equalAverage="0" bottom="0" percent="0" rank="0" text="" dxfId="1532">
      <formula>0.03</formula>
    </cfRule>
    <cfRule type="cellIs" priority="93" operator="lessThan" aboveAverage="0" equalAverage="0" bottom="0" percent="0" rank="0" text="" dxfId="1533">
      <formula>-0.03</formula>
    </cfRule>
  </conditionalFormatting>
  <conditionalFormatting sqref="Y59">
    <cfRule type="cellIs" priority="94" operator="greaterThan" aboveAverage="0" equalAverage="0" bottom="0" percent="0" rank="0" text="" dxfId="1534">
      <formula>0.03</formula>
    </cfRule>
    <cfRule type="cellIs" priority="95" operator="lessThan" aboveAverage="0" equalAverage="0" bottom="0" percent="0" rank="0" text="" dxfId="1535">
      <formula>-0.03</formula>
    </cfRule>
  </conditionalFormatting>
  <conditionalFormatting sqref="W63">
    <cfRule type="cellIs" priority="96" operator="greaterThan" aboveAverage="0" equalAverage="0" bottom="0" percent="0" rank="0" text="" dxfId="1536">
      <formula>0.03</formula>
    </cfRule>
    <cfRule type="cellIs" priority="97" operator="lessThan" aboveAverage="0" equalAverage="0" bottom="0" percent="0" rank="0" text="" dxfId="1537">
      <formula>-0.03</formula>
    </cfRule>
  </conditionalFormatting>
  <conditionalFormatting sqref="X63">
    <cfRule type="cellIs" priority="98" operator="greaterThan" aboveAverage="0" equalAverage="0" bottom="0" percent="0" rank="0" text="" dxfId="1538">
      <formula>0.03</formula>
    </cfRule>
    <cfRule type="cellIs" priority="99" operator="lessThan" aboveAverage="0" equalAverage="0" bottom="0" percent="0" rank="0" text="" dxfId="1539">
      <formula>-0.03</formula>
    </cfRule>
  </conditionalFormatting>
  <conditionalFormatting sqref="Y63">
    <cfRule type="cellIs" priority="100" operator="greaterThan" aboveAverage="0" equalAverage="0" bottom="0" percent="0" rank="0" text="" dxfId="1540">
      <formula>0.03</formula>
    </cfRule>
    <cfRule type="cellIs" priority="101" operator="lessThan" aboveAverage="0" equalAverage="0" bottom="0" percent="0" rank="0" text="" dxfId="1541">
      <formula>-0.03</formula>
    </cfRule>
  </conditionalFormatting>
  <conditionalFormatting sqref="W67">
    <cfRule type="cellIs" priority="102" operator="greaterThan" aboveAverage="0" equalAverage="0" bottom="0" percent="0" rank="0" text="" dxfId="1542">
      <formula>0.03</formula>
    </cfRule>
    <cfRule type="cellIs" priority="103" operator="lessThan" aboveAverage="0" equalAverage="0" bottom="0" percent="0" rank="0" text="" dxfId="1543">
      <formula>-0.03</formula>
    </cfRule>
  </conditionalFormatting>
  <conditionalFormatting sqref="X67">
    <cfRule type="cellIs" priority="104" operator="greaterThan" aboveAverage="0" equalAverage="0" bottom="0" percent="0" rank="0" text="" dxfId="1544">
      <formula>0.03</formula>
    </cfRule>
    <cfRule type="cellIs" priority="105" operator="lessThan" aboveAverage="0" equalAverage="0" bottom="0" percent="0" rank="0" text="" dxfId="1545">
      <formula>-0.03</formula>
    </cfRule>
  </conditionalFormatting>
  <conditionalFormatting sqref="Y67">
    <cfRule type="cellIs" priority="106" operator="greaterThan" aboveAverage="0" equalAverage="0" bottom="0" percent="0" rank="0" text="" dxfId="1546">
      <formula>0.03</formula>
    </cfRule>
    <cfRule type="cellIs" priority="107" operator="lessThan" aboveAverage="0" equalAverage="0" bottom="0" percent="0" rank="0" text="" dxfId="1547">
      <formula>-0.03</formula>
    </cfRule>
  </conditionalFormatting>
  <conditionalFormatting sqref="W71">
    <cfRule type="cellIs" priority="108" operator="greaterThan" aboveAverage="0" equalAverage="0" bottom="0" percent="0" rank="0" text="" dxfId="1548">
      <formula>0.03</formula>
    </cfRule>
    <cfRule type="cellIs" priority="109" operator="lessThan" aboveAverage="0" equalAverage="0" bottom="0" percent="0" rank="0" text="" dxfId="1549">
      <formula>-0.03</formula>
    </cfRule>
  </conditionalFormatting>
  <conditionalFormatting sqref="X71">
    <cfRule type="cellIs" priority="110" operator="greaterThan" aboveAverage="0" equalAverage="0" bottom="0" percent="0" rank="0" text="" dxfId="1550">
      <formula>0.03</formula>
    </cfRule>
    <cfRule type="cellIs" priority="111" operator="lessThan" aboveAverage="0" equalAverage="0" bottom="0" percent="0" rank="0" text="" dxfId="1551">
      <formula>-0.03</formula>
    </cfRule>
  </conditionalFormatting>
  <conditionalFormatting sqref="Y71">
    <cfRule type="cellIs" priority="112" operator="greaterThan" aboveAverage="0" equalAverage="0" bottom="0" percent="0" rank="0" text="" dxfId="1552">
      <formula>0.03</formula>
    </cfRule>
    <cfRule type="cellIs" priority="113" operator="lessThan" aboveAverage="0" equalAverage="0" bottom="0" percent="0" rank="0" text="" dxfId="1553">
      <formula>-0.03</formula>
    </cfRule>
  </conditionalFormatting>
  <conditionalFormatting sqref="W75">
    <cfRule type="cellIs" priority="114" operator="greaterThan" aboveAverage="0" equalAverage="0" bottom="0" percent="0" rank="0" text="" dxfId="1554">
      <formula>0.03</formula>
    </cfRule>
    <cfRule type="cellIs" priority="115" operator="lessThan" aboveAverage="0" equalAverage="0" bottom="0" percent="0" rank="0" text="" dxfId="1555">
      <formula>-0.03</formula>
    </cfRule>
  </conditionalFormatting>
  <conditionalFormatting sqref="X75">
    <cfRule type="cellIs" priority="116" operator="greaterThan" aboveAverage="0" equalAverage="0" bottom="0" percent="0" rank="0" text="" dxfId="1556">
      <formula>0.03</formula>
    </cfRule>
    <cfRule type="cellIs" priority="117" operator="lessThan" aboveAverage="0" equalAverage="0" bottom="0" percent="0" rank="0" text="" dxfId="1557">
      <formula>-0.03</formula>
    </cfRule>
  </conditionalFormatting>
  <conditionalFormatting sqref="Y75">
    <cfRule type="cellIs" priority="118" operator="greaterThan" aboveAverage="0" equalAverage="0" bottom="0" percent="0" rank="0" text="" dxfId="1558">
      <formula>0.03</formula>
    </cfRule>
    <cfRule type="cellIs" priority="119" operator="lessThan" aboveAverage="0" equalAverage="0" bottom="0" percent="0" rank="0" text="" dxfId="1559">
      <formula>-0.03</formula>
    </cfRule>
  </conditionalFormatting>
  <conditionalFormatting sqref="W79">
    <cfRule type="cellIs" priority="120" operator="greaterThan" aboveAverage="0" equalAverage="0" bottom="0" percent="0" rank="0" text="" dxfId="1560">
      <formula>0.03</formula>
    </cfRule>
    <cfRule type="cellIs" priority="121" operator="lessThan" aboveAverage="0" equalAverage="0" bottom="0" percent="0" rank="0" text="" dxfId="1561">
      <formula>-0.03</formula>
    </cfRule>
  </conditionalFormatting>
  <conditionalFormatting sqref="X79">
    <cfRule type="cellIs" priority="122" operator="greaterThan" aboveAverage="0" equalAverage="0" bottom="0" percent="0" rank="0" text="" dxfId="1562">
      <formula>0.03</formula>
    </cfRule>
    <cfRule type="cellIs" priority="123" operator="lessThan" aboveAverage="0" equalAverage="0" bottom="0" percent="0" rank="0" text="" dxfId="1563">
      <formula>-0.03</formula>
    </cfRule>
  </conditionalFormatting>
  <conditionalFormatting sqref="Y79">
    <cfRule type="cellIs" priority="124" operator="greaterThan" aboveAverage="0" equalAverage="0" bottom="0" percent="0" rank="0" text="" dxfId="1564">
      <formula>0.03</formula>
    </cfRule>
    <cfRule type="cellIs" priority="125" operator="lessThan" aboveAverage="0" equalAverage="0" bottom="0" percent="0" rank="0" text="" dxfId="1565">
      <formula>-0.03</formula>
    </cfRule>
  </conditionalFormatting>
  <conditionalFormatting sqref="T83:V98">
    <cfRule type="cellIs" priority="126" operator="greaterThan" aboveAverage="0" equalAverage="0" bottom="0" percent="0" rank="0" text="" dxfId="1566">
      <formula>0.03</formula>
    </cfRule>
    <cfRule type="cellIs" priority="127" operator="lessThan" aboveAverage="0" equalAverage="0" bottom="0" percent="0" rank="0" text="" dxfId="1567">
      <formula>-0.03</formula>
    </cfRule>
  </conditionalFormatting>
  <conditionalFormatting sqref="W6:X6">
    <cfRule type="cellIs" priority="128" operator="greaterThan" aboveAverage="0" equalAverage="0" bottom="0" percent="0" rank="0" text="" dxfId="1568">
      <formula>0.03</formula>
    </cfRule>
    <cfRule type="cellIs" priority="129" operator="lessThan" aboveAverage="0" equalAverage="0" bottom="0" percent="0" rank="0" text="" dxfId="1569">
      <formula>-0.03</formula>
    </cfRule>
  </conditionalFormatting>
  <conditionalFormatting sqref="W10:X10">
    <cfRule type="cellIs" priority="130" operator="greaterThan" aboveAverage="0" equalAverage="0" bottom="0" percent="0" rank="0" text="" dxfId="1570">
      <formula>0.03</formula>
    </cfRule>
    <cfRule type="cellIs" priority="131" operator="lessThan" aboveAverage="0" equalAverage="0" bottom="0" percent="0" rank="0" text="" dxfId="1571">
      <formula>-0.03</formula>
    </cfRule>
  </conditionalFormatting>
  <conditionalFormatting sqref="W14:X14">
    <cfRule type="cellIs" priority="132" operator="greaterThan" aboveAverage="0" equalAverage="0" bottom="0" percent="0" rank="0" text="" dxfId="1572">
      <formula>0.03</formula>
    </cfRule>
    <cfRule type="cellIs" priority="133" operator="lessThan" aboveAverage="0" equalAverage="0" bottom="0" percent="0" rank="0" text="" dxfId="1573">
      <formula>-0.03</formula>
    </cfRule>
  </conditionalFormatting>
  <conditionalFormatting sqref="W18:X18">
    <cfRule type="cellIs" priority="134" operator="greaterThan" aboveAverage="0" equalAverage="0" bottom="0" percent="0" rank="0" text="" dxfId="1574">
      <formula>0.03</formula>
    </cfRule>
    <cfRule type="cellIs" priority="135" operator="lessThan" aboveAverage="0" equalAverage="0" bottom="0" percent="0" rank="0" text="" dxfId="1575">
      <formula>-0.03</formula>
    </cfRule>
  </conditionalFormatting>
  <conditionalFormatting sqref="W22:X22">
    <cfRule type="cellIs" priority="136" operator="greaterThan" aboveAverage="0" equalAverage="0" bottom="0" percent="0" rank="0" text="" dxfId="1576">
      <formula>0.03</formula>
    </cfRule>
    <cfRule type="cellIs" priority="137" operator="lessThan" aboveAverage="0" equalAverage="0" bottom="0" percent="0" rank="0" text="" dxfId="1577">
      <formula>-0.03</formula>
    </cfRule>
  </conditionalFormatting>
  <conditionalFormatting sqref="W26:X26">
    <cfRule type="cellIs" priority="138" operator="greaterThan" aboveAverage="0" equalAverage="0" bottom="0" percent="0" rank="0" text="" dxfId="1578">
      <formula>0.03</formula>
    </cfRule>
    <cfRule type="cellIs" priority="139" operator="lessThan" aboveAverage="0" equalAverage="0" bottom="0" percent="0" rank="0" text="" dxfId="1579">
      <formula>-0.03</formula>
    </cfRule>
  </conditionalFormatting>
  <conditionalFormatting sqref="W30:X30">
    <cfRule type="cellIs" priority="140" operator="greaterThan" aboveAverage="0" equalAverage="0" bottom="0" percent="0" rank="0" text="" dxfId="1580">
      <formula>0.03</formula>
    </cfRule>
    <cfRule type="cellIs" priority="141" operator="lessThan" aboveAverage="0" equalAverage="0" bottom="0" percent="0" rank="0" text="" dxfId="1581">
      <formula>-0.03</formula>
    </cfRule>
  </conditionalFormatting>
  <conditionalFormatting sqref="W34:X34">
    <cfRule type="cellIs" priority="142" operator="greaterThan" aboveAverage="0" equalAverage="0" bottom="0" percent="0" rank="0" text="" dxfId="1582">
      <formula>0.03</formula>
    </cfRule>
    <cfRule type="cellIs" priority="143" operator="lessThan" aboveAverage="0" equalAverage="0" bottom="0" percent="0" rank="0" text="" dxfId="1583">
      <formula>-0.03</formula>
    </cfRule>
  </conditionalFormatting>
  <conditionalFormatting sqref="W38:X38">
    <cfRule type="cellIs" priority="144" operator="greaterThan" aboveAverage="0" equalAverage="0" bottom="0" percent="0" rank="0" text="" dxfId="1584">
      <formula>0.03</formula>
    </cfRule>
    <cfRule type="cellIs" priority="145" operator="lessThan" aboveAverage="0" equalAverage="0" bottom="0" percent="0" rank="0" text="" dxfId="1585">
      <formula>-0.03</formula>
    </cfRule>
  </conditionalFormatting>
  <conditionalFormatting sqref="W42:X42">
    <cfRule type="cellIs" priority="146" operator="greaterThan" aboveAverage="0" equalAverage="0" bottom="0" percent="0" rank="0" text="" dxfId="1586">
      <formula>0.03</formula>
    </cfRule>
    <cfRule type="cellIs" priority="147" operator="lessThan" aboveAverage="0" equalAverage="0" bottom="0" percent="0" rank="0" text="" dxfId="1587">
      <formula>-0.03</formula>
    </cfRule>
  </conditionalFormatting>
  <conditionalFormatting sqref="W46:X46">
    <cfRule type="cellIs" priority="148" operator="greaterThan" aboveAverage="0" equalAverage="0" bottom="0" percent="0" rank="0" text="" dxfId="1588">
      <formula>0.03</formula>
    </cfRule>
    <cfRule type="cellIs" priority="149" operator="lessThan" aboveAverage="0" equalAverage="0" bottom="0" percent="0" rank="0" text="" dxfId="1589">
      <formula>-0.03</formula>
    </cfRule>
  </conditionalFormatting>
  <conditionalFormatting sqref="W50:X50">
    <cfRule type="cellIs" priority="150" operator="greaterThan" aboveAverage="0" equalAverage="0" bottom="0" percent="0" rank="0" text="" dxfId="1590">
      <formula>0.03</formula>
    </cfRule>
    <cfRule type="cellIs" priority="151" operator="lessThan" aboveAverage="0" equalAverage="0" bottom="0" percent="0" rank="0" text="" dxfId="1591">
      <formula>-0.03</formula>
    </cfRule>
  </conditionalFormatting>
  <conditionalFormatting sqref="W54:X54">
    <cfRule type="cellIs" priority="152" operator="greaterThan" aboveAverage="0" equalAverage="0" bottom="0" percent="0" rank="0" text="" dxfId="1592">
      <formula>0.03</formula>
    </cfRule>
    <cfRule type="cellIs" priority="153" operator="lessThan" aboveAverage="0" equalAverage="0" bottom="0" percent="0" rank="0" text="" dxfId="1593">
      <formula>-0.03</formula>
    </cfRule>
  </conditionalFormatting>
  <conditionalFormatting sqref="W58:X58">
    <cfRule type="cellIs" priority="154" operator="greaterThan" aboveAverage="0" equalAverage="0" bottom="0" percent="0" rank="0" text="" dxfId="1594">
      <formula>0.03</formula>
    </cfRule>
    <cfRule type="cellIs" priority="155" operator="lessThan" aboveAverage="0" equalAverage="0" bottom="0" percent="0" rank="0" text="" dxfId="1595">
      <formula>-0.03</formula>
    </cfRule>
  </conditionalFormatting>
  <conditionalFormatting sqref="W62:X62">
    <cfRule type="cellIs" priority="156" operator="greaterThan" aboveAverage="0" equalAverage="0" bottom="0" percent="0" rank="0" text="" dxfId="1596">
      <formula>0.03</formula>
    </cfRule>
    <cfRule type="cellIs" priority="157" operator="lessThan" aboveAverage="0" equalAverage="0" bottom="0" percent="0" rank="0" text="" dxfId="1597">
      <formula>-0.03</formula>
    </cfRule>
  </conditionalFormatting>
  <conditionalFormatting sqref="W66:X66">
    <cfRule type="cellIs" priority="158" operator="greaterThan" aboveAverage="0" equalAverage="0" bottom="0" percent="0" rank="0" text="" dxfId="1598">
      <formula>0.03</formula>
    </cfRule>
    <cfRule type="cellIs" priority="159" operator="lessThan" aboveAverage="0" equalAverage="0" bottom="0" percent="0" rank="0" text="" dxfId="1599">
      <formula>-0.03</formula>
    </cfRule>
  </conditionalFormatting>
  <conditionalFormatting sqref="W70:X70">
    <cfRule type="cellIs" priority="160" operator="greaterThan" aboveAverage="0" equalAverage="0" bottom="0" percent="0" rank="0" text="" dxfId="1600">
      <formula>0.03</formula>
    </cfRule>
    <cfRule type="cellIs" priority="161" operator="lessThan" aboveAverage="0" equalAverage="0" bottom="0" percent="0" rank="0" text="" dxfId="1601">
      <formula>-0.03</formula>
    </cfRule>
  </conditionalFormatting>
  <conditionalFormatting sqref="W74:X74">
    <cfRule type="cellIs" priority="162" operator="greaterThan" aboveAverage="0" equalAverage="0" bottom="0" percent="0" rank="0" text="" dxfId="1602">
      <formula>0.03</formula>
    </cfRule>
    <cfRule type="cellIs" priority="163" operator="lessThan" aboveAverage="0" equalAverage="0" bottom="0" percent="0" rank="0" text="" dxfId="1603">
      <formula>-0.03</formula>
    </cfRule>
  </conditionalFormatting>
  <conditionalFormatting sqref="T99:V104">
    <cfRule type="cellIs" priority="164" operator="greaterThan" aboveAverage="0" equalAverage="0" bottom="0" percent="0" rank="0" text="" dxfId="1604">
      <formula>0.03</formula>
    </cfRule>
    <cfRule type="cellIs" priority="165" operator="lessThan" aboveAverage="0" equalAverage="0" bottom="0" percent="0" rank="0" text="" dxfId="1605">
      <formula>-0.03</formula>
    </cfRule>
  </conditionalFormatting>
  <conditionalFormatting sqref="W99:Y103">
    <cfRule type="cellIs" priority="166" operator="greaterThan" aboveAverage="0" equalAverage="0" bottom="0" percent="0" rank="0" text="" dxfId="1606">
      <formula>0.03</formula>
    </cfRule>
    <cfRule type="cellIs" priority="167" operator="lessThan" aboveAverage="0" equalAverage="0" bottom="0" percent="0" rank="0" text="" dxfId="1607">
      <formula>-0.03</formula>
    </cfRule>
  </conditionalFormatting>
  <conditionalFormatting sqref="W83">
    <cfRule type="cellIs" priority="168" operator="greaterThan" aboveAverage="0" equalAverage="0" bottom="0" percent="0" rank="0" text="" dxfId="1608">
      <formula>0.03</formula>
    </cfRule>
    <cfRule type="cellIs" priority="169" operator="lessThan" aboveAverage="0" equalAverage="0" bottom="0" percent="0" rank="0" text="" dxfId="1609">
      <formula>-0.03</formula>
    </cfRule>
  </conditionalFormatting>
  <conditionalFormatting sqref="X83">
    <cfRule type="cellIs" priority="170" operator="greaterThan" aboveAverage="0" equalAverage="0" bottom="0" percent="0" rank="0" text="" dxfId="1610">
      <formula>0.03</formula>
    </cfRule>
    <cfRule type="cellIs" priority="171" operator="lessThan" aboveAverage="0" equalAverage="0" bottom="0" percent="0" rank="0" text="" dxfId="1611">
      <formula>-0.03</formula>
    </cfRule>
  </conditionalFormatting>
  <conditionalFormatting sqref="Y83">
    <cfRule type="cellIs" priority="172" operator="greaterThan" aboveAverage="0" equalAverage="0" bottom="0" percent="0" rank="0" text="" dxfId="1612">
      <formula>0.03</formula>
    </cfRule>
    <cfRule type="cellIs" priority="173" operator="lessThan" aboveAverage="0" equalAverage="0" bottom="0" percent="0" rank="0" text="" dxfId="1613">
      <formula>-0.03</formula>
    </cfRule>
  </conditionalFormatting>
  <conditionalFormatting sqref="W87">
    <cfRule type="cellIs" priority="174" operator="greaterThan" aboveAverage="0" equalAverage="0" bottom="0" percent="0" rank="0" text="" dxfId="1614">
      <formula>0.03</formula>
    </cfRule>
    <cfRule type="cellIs" priority="175" operator="lessThan" aboveAverage="0" equalAverage="0" bottom="0" percent="0" rank="0" text="" dxfId="1615">
      <formula>-0.03</formula>
    </cfRule>
  </conditionalFormatting>
  <conditionalFormatting sqref="X87">
    <cfRule type="cellIs" priority="176" operator="greaterThan" aboveAverage="0" equalAverage="0" bottom="0" percent="0" rank="0" text="" dxfId="1616">
      <formula>0.03</formula>
    </cfRule>
    <cfRule type="cellIs" priority="177" operator="lessThan" aboveAverage="0" equalAverage="0" bottom="0" percent="0" rank="0" text="" dxfId="1617">
      <formula>-0.03</formula>
    </cfRule>
  </conditionalFormatting>
  <conditionalFormatting sqref="Y87">
    <cfRule type="cellIs" priority="178" operator="greaterThan" aboveAverage="0" equalAverage="0" bottom="0" percent="0" rank="0" text="" dxfId="1618">
      <formula>0.03</formula>
    </cfRule>
    <cfRule type="cellIs" priority="179" operator="lessThan" aboveAverage="0" equalAverage="0" bottom="0" percent="0" rank="0" text="" dxfId="1619">
      <formula>-0.03</formula>
    </cfRule>
  </conditionalFormatting>
  <conditionalFormatting sqref="W91">
    <cfRule type="cellIs" priority="180" operator="greaterThan" aboveAverage="0" equalAverage="0" bottom="0" percent="0" rank="0" text="" dxfId="1620">
      <formula>0.03</formula>
    </cfRule>
    <cfRule type="cellIs" priority="181" operator="lessThan" aboveAverage="0" equalAverage="0" bottom="0" percent="0" rank="0" text="" dxfId="1621">
      <formula>-0.03</formula>
    </cfRule>
  </conditionalFormatting>
  <conditionalFormatting sqref="X91">
    <cfRule type="cellIs" priority="182" operator="greaterThan" aboveAverage="0" equalAverage="0" bottom="0" percent="0" rank="0" text="" dxfId="1622">
      <formula>0.03</formula>
    </cfRule>
    <cfRule type="cellIs" priority="183" operator="lessThan" aboveAverage="0" equalAverage="0" bottom="0" percent="0" rank="0" text="" dxfId="1623">
      <formula>-0.03</formula>
    </cfRule>
  </conditionalFormatting>
  <conditionalFormatting sqref="Y91">
    <cfRule type="cellIs" priority="184" operator="greaterThan" aboveAverage="0" equalAverage="0" bottom="0" percent="0" rank="0" text="" dxfId="1624">
      <formula>0.03</formula>
    </cfRule>
    <cfRule type="cellIs" priority="185" operator="lessThan" aboveAverage="0" equalAverage="0" bottom="0" percent="0" rank="0" text="" dxfId="1625">
      <formula>-0.03</formula>
    </cfRule>
  </conditionalFormatting>
  <conditionalFormatting sqref="W95">
    <cfRule type="cellIs" priority="186" operator="greaterThan" aboveAverage="0" equalAverage="0" bottom="0" percent="0" rank="0" text="" dxfId="1626">
      <formula>0.03</formula>
    </cfRule>
    <cfRule type="cellIs" priority="187" operator="lessThan" aboveAverage="0" equalAverage="0" bottom="0" percent="0" rank="0" text="" dxfId="1627">
      <formula>-0.03</formula>
    </cfRule>
  </conditionalFormatting>
  <conditionalFormatting sqref="X95">
    <cfRule type="cellIs" priority="188" operator="greaterThan" aboveAverage="0" equalAverage="0" bottom="0" percent="0" rank="0" text="" dxfId="1628">
      <formula>0.03</formula>
    </cfRule>
    <cfRule type="cellIs" priority="189" operator="lessThan" aboveAverage="0" equalAverage="0" bottom="0" percent="0" rank="0" text="" dxfId="1629">
      <formula>-0.03</formula>
    </cfRule>
  </conditionalFormatting>
  <conditionalFormatting sqref="Y95">
    <cfRule type="cellIs" priority="190" operator="greaterThan" aboveAverage="0" equalAverage="0" bottom="0" percent="0" rank="0" text="" dxfId="1630">
      <formula>0.03</formula>
    </cfRule>
    <cfRule type="cellIs" priority="191" operator="lessThan" aboveAverage="0" equalAverage="0" bottom="0" percent="0" rank="0" text="" dxfId="1631">
      <formula>-0.03</formula>
    </cfRule>
  </conditionalFormatting>
  <conditionalFormatting sqref="W86:X86">
    <cfRule type="cellIs" priority="192" operator="greaterThan" aboveAverage="0" equalAverage="0" bottom="0" percent="0" rank="0" text="" dxfId="1632">
      <formula>0.03</formula>
    </cfRule>
    <cfRule type="cellIs" priority="193" operator="lessThan" aboveAverage="0" equalAverage="0" bottom="0" percent="0" rank="0" text="" dxfId="1633">
      <formula>-0.03</formula>
    </cfRule>
  </conditionalFormatting>
  <conditionalFormatting sqref="W90:X90">
    <cfRule type="cellIs" priority="194" operator="greaterThan" aboveAverage="0" equalAverage="0" bottom="0" percent="0" rank="0" text="" dxfId="1634">
      <formula>0.03</formula>
    </cfRule>
    <cfRule type="cellIs" priority="195" operator="lessThan" aboveAverage="0" equalAverage="0" bottom="0" percent="0" rank="0" text="" dxfId="1635">
      <formula>-0.03</formula>
    </cfRule>
  </conditionalFormatting>
  <conditionalFormatting sqref="W94:X94">
    <cfRule type="cellIs" priority="196" operator="greaterThan" aboveAverage="0" equalAverage="0" bottom="0" percent="0" rank="0" text="" dxfId="1636">
      <formula>0.03</formula>
    </cfRule>
    <cfRule type="cellIs" priority="197" operator="lessThan" aboveAverage="0" equalAverage="0" bottom="0" percent="0" rank="0" text="" dxfId="1637">
      <formula>-0.03</formula>
    </cfRule>
  </conditionalFormatting>
  <conditionalFormatting sqref="W98:X98">
    <cfRule type="cellIs" priority="198" operator="greaterThan" aboveAverage="0" equalAverage="0" bottom="0" percent="0" rank="0" text="" dxfId="1638">
      <formula>0.03</formula>
    </cfRule>
    <cfRule type="cellIs" priority="199" operator="lessThan" aboveAverage="0" equalAverage="0" bottom="0" percent="0" rank="0" text="" dxfId="1639">
      <formula>-0.03</formula>
    </cfRule>
  </conditionalFormatting>
  <conditionalFormatting sqref="W104">
    <cfRule type="cellIs" priority="200" operator="greaterThan" aboveAverage="0" equalAverage="0" bottom="0" percent="0" rank="0" text="" dxfId="1640">
      <formula>0.03</formula>
    </cfRule>
    <cfRule type="cellIs" priority="201" operator="lessThan" aboveAverage="0" equalAverage="0" bottom="0" percent="0" rank="0" text="" dxfId="1641">
      <formula>-0.03</formula>
    </cfRule>
  </conditionalFormatting>
  <conditionalFormatting sqref="X104">
    <cfRule type="cellIs" priority="202" operator="greaterThan" aboveAverage="0" equalAverage="0" bottom="0" percent="0" rank="0" text="" dxfId="1642">
      <formula>0.03</formula>
    </cfRule>
    <cfRule type="cellIs" priority="203" operator="lessThan" aboveAverage="0" equalAverage="0" bottom="0" percent="0" rank="0" text="" dxfId="1643">
      <formula>-0.03</formula>
    </cfRule>
  </conditionalFormatting>
  <conditionalFormatting sqref="Y104">
    <cfRule type="cellIs" priority="204" operator="greaterThan" aboveAverage="0" equalAverage="0" bottom="0" percent="0" rank="0" text="" dxfId="1644">
      <formula>0.03</formula>
    </cfRule>
    <cfRule type="cellIs" priority="205" operator="lessThan" aboveAverage="0" equalAverage="0" bottom="0" percent="0" rank="0" text="" dxfId="1645">
      <formula>-0.03</formula>
    </cfRule>
  </conditionalFormatting>
  <conditionalFormatting sqref="T105:Y106">
    <cfRule type="cellIs" priority="206" operator="greaterThan" aboveAverage="0" equalAverage="0" bottom="0" percent="0" rank="0" text="" dxfId="1646">
      <formula>0.03</formula>
    </cfRule>
    <cfRule type="cellIs" priority="207" operator="lessThan" aboveAverage="0" equalAverage="0" bottom="0" percent="0" rank="0" text="" dxfId="16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2" t="s">
        <v>30</v>
      </c>
      <c r="B2" s="52" t="s">
        <v>31</v>
      </c>
      <c r="AD2" s="53" t="s">
        <v>32</v>
      </c>
      <c r="AE2" s="54" t="s">
        <v>33</v>
      </c>
      <c r="AF2" s="54" t="s">
        <v>34</v>
      </c>
      <c r="AG2" s="54" t="s">
        <v>35</v>
      </c>
      <c r="AI2" s="53" t="s">
        <v>32</v>
      </c>
      <c r="AJ2" s="54" t="s">
        <v>33</v>
      </c>
      <c r="AK2" s="54" t="s">
        <v>34</v>
      </c>
      <c r="AL2" s="54" t="s">
        <v>35</v>
      </c>
    </row>
    <row r="3" customFormat="false" ht="15.75" hidden="false" customHeight="false" outlineLevel="0" collapsed="false">
      <c r="Z3" s="0" t="s">
        <v>36</v>
      </c>
      <c r="AA3" s="55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55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55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55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55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55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55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55" t="s">
        <v>50</v>
      </c>
      <c r="AB10" s="0" t="n">
        <v>35</v>
      </c>
    </row>
    <row r="11" customFormat="false" ht="15.75" hidden="false" customHeight="false" outlineLevel="0" collapsed="false">
      <c r="AA11" s="5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5" t="s">
        <v>31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AA13" s="55" t="s">
        <v>56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AA14" s="55" t="s">
        <v>57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58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59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60</v>
      </c>
      <c r="AB17" s="0" t="n">
        <v>7</v>
      </c>
    </row>
    <row r="18" customFormat="false" ht="15.75" hidden="false" customHeight="false" outlineLevel="0" collapsed="false">
      <c r="AA18" s="55" t="s">
        <v>61</v>
      </c>
      <c r="AB18" s="0" t="n">
        <v>51</v>
      </c>
    </row>
    <row r="19" customFormat="false" ht="15.75" hidden="false" customHeight="false" outlineLevel="0" collapsed="false">
      <c r="AA19" s="55" t="s">
        <v>62</v>
      </c>
      <c r="AB19" s="0" t="n">
        <v>67</v>
      </c>
    </row>
    <row r="20" customFormat="false" ht="15.75" hidden="false" customHeight="false" outlineLevel="0" collapsed="false">
      <c r="AA20" s="55" t="s">
        <v>63</v>
      </c>
      <c r="AB20" s="0" t="n">
        <v>91</v>
      </c>
    </row>
    <row r="21" customFormat="false" ht="15.75" hidden="false" customHeight="false" outlineLevel="0" collapsed="false">
      <c r="AA21" s="55" t="s">
        <v>64</v>
      </c>
      <c r="AB21" s="0" t="n">
        <v>95</v>
      </c>
    </row>
    <row r="22" customFormat="false" ht="15.75" hidden="false" customHeight="false" outlineLevel="0" collapsed="false">
      <c r="AA22" s="55" t="s">
        <v>65</v>
      </c>
      <c r="AB22" s="0" t="n">
        <v>15</v>
      </c>
    </row>
    <row r="23" customFormat="false" ht="15.75" hidden="false" customHeight="false" outlineLevel="0" collapsed="false">
      <c r="AA23" s="55" t="s">
        <v>66</v>
      </c>
      <c r="AB23" s="0" t="n">
        <v>3</v>
      </c>
    </row>
    <row r="24" customFormat="false" ht="15.75" hidden="false" customHeight="false" outlineLevel="0" collapsed="false">
      <c r="AA24" s="55" t="s">
        <v>67</v>
      </c>
      <c r="AB24" s="0" t="n">
        <v>71</v>
      </c>
    </row>
    <row r="25" customFormat="false" ht="15.75" hidden="false" customHeight="false" outlineLevel="0" collapsed="false">
      <c r="AA25" s="55" t="s">
        <v>68</v>
      </c>
      <c r="AB25" s="0" t="n">
        <v>75</v>
      </c>
    </row>
    <row r="26" customFormat="false" ht="15.75" hidden="false" customHeight="false" outlineLevel="0" collapsed="false">
      <c r="AA26" s="55" t="s">
        <v>69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2"/>
      <c r="T2" s="53" t="s">
        <v>4</v>
      </c>
      <c r="U2" s="54" t="s">
        <v>5</v>
      </c>
      <c r="V2" s="64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5" t="n">
        <v>103829.2512</v>
      </c>
      <c r="E3" s="66" t="n">
        <v>43.6994</v>
      </c>
      <c r="F3" s="66" t="n">
        <v>43.1003</v>
      </c>
      <c r="G3" s="66" t="n">
        <v>44.9995</v>
      </c>
      <c r="H3" s="66" t="n">
        <v>6846.08</v>
      </c>
      <c r="I3" s="66" t="n">
        <v>103</v>
      </c>
      <c r="J3" s="67" t="n">
        <f aca="false">H3/3600</f>
        <v>1.90168888888889</v>
      </c>
      <c r="L3" s="65" t="n">
        <v>103801.5872</v>
      </c>
      <c r="M3" s="66" t="n">
        <v>43.6996</v>
      </c>
      <c r="N3" s="66" t="n">
        <v>43.1006</v>
      </c>
      <c r="O3" s="66" t="n">
        <v>45.0008</v>
      </c>
      <c r="P3" s="66" t="n">
        <v>6807.31</v>
      </c>
      <c r="Q3" s="66" t="n">
        <v>103.48</v>
      </c>
      <c r="R3" s="68" t="n">
        <f aca="false">P3/3600</f>
        <v>1.89091944444444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0" t="n">
        <v>58227.72</v>
      </c>
      <c r="E4" s="71" t="n">
        <v>40.4823</v>
      </c>
      <c r="F4" s="71" t="n">
        <v>40.4515</v>
      </c>
      <c r="G4" s="71" t="n">
        <v>42.3825</v>
      </c>
      <c r="H4" s="71" t="n">
        <v>6162.19</v>
      </c>
      <c r="I4" s="71" t="n">
        <v>94.72</v>
      </c>
      <c r="J4" s="72" t="n">
        <f aca="false">H4/3600</f>
        <v>1.71171944444444</v>
      </c>
      <c r="L4" s="70" t="n">
        <v>58203.8256</v>
      </c>
      <c r="M4" s="71" t="n">
        <v>40.4833</v>
      </c>
      <c r="N4" s="71" t="n">
        <v>40.4509</v>
      </c>
      <c r="O4" s="71" t="n">
        <v>42.3822</v>
      </c>
      <c r="P4" s="71" t="n">
        <v>6072.35</v>
      </c>
      <c r="Q4" s="71" t="n">
        <v>95.69</v>
      </c>
      <c r="R4" s="73" t="n">
        <f aca="false">P4/3600</f>
        <v>1.68676388888889</v>
      </c>
      <c r="S4" s="69"/>
      <c r="T4" s="50"/>
      <c r="U4" s="55"/>
      <c r="V4" s="74"/>
      <c r="W4" s="50"/>
      <c r="X4" s="55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2982.8144</v>
      </c>
      <c r="E5" s="71" t="n">
        <v>37.3938</v>
      </c>
      <c r="F5" s="71" t="n">
        <v>38.6888</v>
      </c>
      <c r="G5" s="71" t="n">
        <v>40.5298</v>
      </c>
      <c r="H5" s="71" t="n">
        <v>5655.06</v>
      </c>
      <c r="I5" s="71" t="n">
        <v>86.81</v>
      </c>
      <c r="J5" s="72" t="n">
        <f aca="false">H5/3600</f>
        <v>1.57085</v>
      </c>
      <c r="L5" s="70" t="n">
        <v>32976.824</v>
      </c>
      <c r="M5" s="71" t="n">
        <v>37.3958</v>
      </c>
      <c r="N5" s="71" t="n">
        <v>38.6893</v>
      </c>
      <c r="O5" s="71" t="n">
        <v>40.5319</v>
      </c>
      <c r="P5" s="71" t="n">
        <v>5658.51</v>
      </c>
      <c r="Q5" s="71" t="n">
        <v>85.75</v>
      </c>
      <c r="R5" s="73" t="n">
        <f aca="false">P5/3600</f>
        <v>1.57180833333333</v>
      </c>
      <c r="S5" s="69"/>
      <c r="T5" s="50"/>
      <c r="U5" s="55"/>
      <c r="V5" s="74"/>
      <c r="W5" s="50"/>
      <c r="X5" s="55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78.1808</v>
      </c>
      <c r="E6" s="76" t="n">
        <v>34.3241</v>
      </c>
      <c r="F6" s="76" t="n">
        <v>37.4806</v>
      </c>
      <c r="G6" s="76" t="n">
        <v>39.3408</v>
      </c>
      <c r="H6" s="76" t="n">
        <v>5348.21</v>
      </c>
      <c r="I6" s="76" t="n">
        <v>81.79</v>
      </c>
      <c r="J6" s="77" t="n">
        <f aca="false">H6/3600</f>
        <v>1.48561388888889</v>
      </c>
      <c r="L6" s="75" t="n">
        <v>18563.8816</v>
      </c>
      <c r="M6" s="76" t="n">
        <v>34.3242</v>
      </c>
      <c r="N6" s="76" t="n">
        <v>37.4833</v>
      </c>
      <c r="O6" s="76" t="n">
        <v>39.3419</v>
      </c>
      <c r="P6" s="76" t="n">
        <v>5358.37</v>
      </c>
      <c r="Q6" s="76" t="n">
        <v>80.77</v>
      </c>
      <c r="R6" s="78" t="n">
        <f aca="false">P6/3600</f>
        <v>1.48843611111111</v>
      </c>
      <c r="S6" s="69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60</v>
      </c>
      <c r="C7" s="7" t="n">
        <v>22</v>
      </c>
      <c r="D7" s="65" t="n">
        <v>107108.7488</v>
      </c>
      <c r="E7" s="66" t="n">
        <v>43.6042</v>
      </c>
      <c r="F7" s="66" t="n">
        <v>46.0074</v>
      </c>
      <c r="G7" s="66" t="n">
        <v>45.4625</v>
      </c>
      <c r="H7" s="66" t="n">
        <v>6731.22</v>
      </c>
      <c r="I7" s="66" t="n">
        <v>104.59</v>
      </c>
      <c r="J7" s="67" t="n">
        <f aca="false">H7/3600</f>
        <v>1.86978333333333</v>
      </c>
      <c r="L7" s="65" t="n">
        <v>107090.6368</v>
      </c>
      <c r="M7" s="66" t="n">
        <v>43.6044</v>
      </c>
      <c r="N7" s="66" t="n">
        <v>46.0005</v>
      </c>
      <c r="O7" s="66" t="n">
        <v>45.4608</v>
      </c>
      <c r="P7" s="66" t="n">
        <v>6629.18</v>
      </c>
      <c r="Q7" s="66" t="n">
        <v>101.98</v>
      </c>
      <c r="R7" s="68" t="n">
        <f aca="false">P7/3600</f>
        <v>1.84143888888889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2406.904</v>
      </c>
      <c r="E8" s="71" t="n">
        <v>40.1602</v>
      </c>
      <c r="F8" s="71" t="n">
        <v>43.6018</v>
      </c>
      <c r="G8" s="71" t="n">
        <v>43.6127</v>
      </c>
      <c r="H8" s="71" t="n">
        <v>6149.2</v>
      </c>
      <c r="I8" s="71" t="n">
        <v>99.16</v>
      </c>
      <c r="J8" s="72" t="n">
        <f aca="false">H8/3600</f>
        <v>1.70811111111111</v>
      </c>
      <c r="L8" s="70" t="n">
        <v>62389.7664</v>
      </c>
      <c r="M8" s="71" t="n">
        <v>40.1603</v>
      </c>
      <c r="N8" s="71" t="n">
        <v>43.6034</v>
      </c>
      <c r="O8" s="71" t="n">
        <v>43.6151</v>
      </c>
      <c r="P8" s="71" t="n">
        <v>6234.33</v>
      </c>
      <c r="Q8" s="71" t="n">
        <v>98.62</v>
      </c>
      <c r="R8" s="73" t="n">
        <f aca="false">P8/3600</f>
        <v>1.73175833333333</v>
      </c>
      <c r="S8" s="69"/>
      <c r="T8" s="50"/>
      <c r="U8" s="55"/>
      <c r="V8" s="55"/>
      <c r="W8" s="50"/>
      <c r="X8" s="55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5512.648</v>
      </c>
      <c r="E9" s="71" t="n">
        <v>37.0367</v>
      </c>
      <c r="F9" s="71" t="n">
        <v>41.5721</v>
      </c>
      <c r="G9" s="71" t="n">
        <v>41.9228</v>
      </c>
      <c r="H9" s="71" t="n">
        <v>5690.52</v>
      </c>
      <c r="I9" s="71" t="n">
        <v>91.74</v>
      </c>
      <c r="J9" s="72" t="n">
        <f aca="false">H9/3600</f>
        <v>1.5807</v>
      </c>
      <c r="L9" s="70" t="n">
        <v>35511.072</v>
      </c>
      <c r="M9" s="71" t="n">
        <v>37.0379</v>
      </c>
      <c r="N9" s="71" t="n">
        <v>41.5752</v>
      </c>
      <c r="O9" s="71" t="n">
        <v>41.9293</v>
      </c>
      <c r="P9" s="71" t="n">
        <v>5661.69</v>
      </c>
      <c r="Q9" s="71" t="n">
        <v>93.26</v>
      </c>
      <c r="R9" s="73" t="n">
        <f aca="false">P9/3600</f>
        <v>1.57269166666667</v>
      </c>
      <c r="S9" s="69"/>
      <c r="T9" s="50"/>
      <c r="U9" s="82"/>
      <c r="V9" s="55"/>
      <c r="W9" s="50"/>
      <c r="X9" s="55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722.56</v>
      </c>
      <c r="E10" s="76" t="n">
        <v>34.1847</v>
      </c>
      <c r="F10" s="76" t="n">
        <v>40.0626</v>
      </c>
      <c r="G10" s="76" t="n">
        <v>40.6169</v>
      </c>
      <c r="H10" s="76" t="n">
        <v>5398.71</v>
      </c>
      <c r="I10" s="76" t="n">
        <v>87.15</v>
      </c>
      <c r="J10" s="77" t="n">
        <f aca="false">H10/3600</f>
        <v>1.49964166666667</v>
      </c>
      <c r="L10" s="75" t="n">
        <v>20721.0592</v>
      </c>
      <c r="M10" s="76" t="n">
        <v>34.1853</v>
      </c>
      <c r="N10" s="76" t="n">
        <v>40.0658</v>
      </c>
      <c r="O10" s="76" t="n">
        <v>40.6251</v>
      </c>
      <c r="P10" s="76" t="n">
        <v>5325.43</v>
      </c>
      <c r="Q10" s="76" t="n">
        <v>87.95</v>
      </c>
      <c r="R10" s="78" t="n">
        <f aca="false">P10/3600</f>
        <v>1.47928611111111</v>
      </c>
      <c r="S10" s="69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57</v>
      </c>
      <c r="C11" s="7" t="n">
        <v>22</v>
      </c>
      <c r="D11" s="65" t="n">
        <v>382386.6464</v>
      </c>
      <c r="E11" s="66" t="n">
        <v>42.8062</v>
      </c>
      <c r="F11" s="66" t="n">
        <v>43.1466</v>
      </c>
      <c r="G11" s="66" t="n">
        <v>41.5934</v>
      </c>
      <c r="H11" s="66" t="n">
        <v>15749.26</v>
      </c>
      <c r="I11" s="66" t="n">
        <v>190.83</v>
      </c>
      <c r="J11" s="67" t="n">
        <f aca="false">H11/3600</f>
        <v>4.37479444444444</v>
      </c>
      <c r="L11" s="65" t="n">
        <v>382110.3584</v>
      </c>
      <c r="M11" s="66" t="n">
        <v>42.8057</v>
      </c>
      <c r="N11" s="66" t="n">
        <v>43.1484</v>
      </c>
      <c r="O11" s="66" t="n">
        <v>41.5941</v>
      </c>
      <c r="P11" s="66" t="n">
        <v>15340.43</v>
      </c>
      <c r="Q11" s="66" t="n">
        <v>185.4</v>
      </c>
      <c r="R11" s="68" t="n">
        <f aca="false">P11/3600</f>
        <v>4.26123055555556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70" t="n">
        <v>245212.7584</v>
      </c>
      <c r="E12" s="71" t="n">
        <v>39.109</v>
      </c>
      <c r="F12" s="71" t="n">
        <v>40.2912</v>
      </c>
      <c r="G12" s="71" t="n">
        <v>37.9951</v>
      </c>
      <c r="H12" s="71" t="n">
        <v>13826.73</v>
      </c>
      <c r="I12" s="71" t="n">
        <v>166.64</v>
      </c>
      <c r="J12" s="72" t="n">
        <f aca="false">H12/3600</f>
        <v>3.84075833333333</v>
      </c>
      <c r="L12" s="70" t="n">
        <v>245113.7376</v>
      </c>
      <c r="M12" s="71" t="n">
        <v>39.1119</v>
      </c>
      <c r="N12" s="71" t="n">
        <v>40.2931</v>
      </c>
      <c r="O12" s="71" t="n">
        <v>37.9957</v>
      </c>
      <c r="P12" s="71" t="n">
        <v>13752.61</v>
      </c>
      <c r="Q12" s="71" t="n">
        <v>163.92</v>
      </c>
      <c r="R12" s="73" t="n">
        <f aca="false">P12/3600</f>
        <v>3.82016944444444</v>
      </c>
      <c r="S12" s="69"/>
      <c r="T12" s="50"/>
      <c r="U12" s="55"/>
      <c r="V12" s="55"/>
      <c r="W12" s="50"/>
      <c r="X12" s="55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70" t="n">
        <v>154526.8624</v>
      </c>
      <c r="E13" s="71" t="n">
        <v>35.1396</v>
      </c>
      <c r="F13" s="71" t="n">
        <v>38.5716</v>
      </c>
      <c r="G13" s="71" t="n">
        <v>36.3366</v>
      </c>
      <c r="H13" s="71" t="n">
        <v>12626.99</v>
      </c>
      <c r="I13" s="71" t="n">
        <v>158.64</v>
      </c>
      <c r="J13" s="72" t="n">
        <f aca="false">H13/3600</f>
        <v>3.50749722222222</v>
      </c>
      <c r="L13" s="70" t="n">
        <v>154462.112</v>
      </c>
      <c r="M13" s="71" t="n">
        <v>35.1427</v>
      </c>
      <c r="N13" s="71" t="n">
        <v>38.5736</v>
      </c>
      <c r="O13" s="71" t="n">
        <v>36.3354</v>
      </c>
      <c r="P13" s="71" t="n">
        <v>12552.73</v>
      </c>
      <c r="Q13" s="71" t="n">
        <v>159.3</v>
      </c>
      <c r="R13" s="73" t="n">
        <f aca="false">P13/3600</f>
        <v>3.48686944444444</v>
      </c>
      <c r="S13" s="69"/>
      <c r="T13" s="50"/>
      <c r="U13" s="55"/>
      <c r="V13" s="55"/>
      <c r="W13" s="50"/>
      <c r="X13" s="55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75" t="n">
        <v>82348.1104</v>
      </c>
      <c r="E14" s="76" t="n">
        <v>30.9206</v>
      </c>
      <c r="F14" s="76" t="n">
        <v>37.1942</v>
      </c>
      <c r="G14" s="76" t="n">
        <v>35.039</v>
      </c>
      <c r="H14" s="76" t="n">
        <v>11563.65</v>
      </c>
      <c r="I14" s="76" t="n">
        <v>151.41</v>
      </c>
      <c r="J14" s="77" t="n">
        <f aca="false">H14/3600</f>
        <v>3.212125</v>
      </c>
      <c r="L14" s="75" t="n">
        <v>82338.9152</v>
      </c>
      <c r="M14" s="76" t="n">
        <v>30.9224</v>
      </c>
      <c r="N14" s="76" t="n">
        <v>37.1948</v>
      </c>
      <c r="O14" s="76" t="n">
        <v>35.0405</v>
      </c>
      <c r="P14" s="76" t="n">
        <v>11377.52</v>
      </c>
      <c r="Q14" s="76" t="n">
        <v>148.78</v>
      </c>
      <c r="R14" s="78" t="n">
        <f aca="false">P14/3600</f>
        <v>3.16042222222222</v>
      </c>
      <c r="S14" s="69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65</v>
      </c>
      <c r="C15" s="7" t="n">
        <v>22</v>
      </c>
      <c r="D15" s="65" t="n">
        <v>99088.1088</v>
      </c>
      <c r="E15" s="66" t="n">
        <v>43.9818</v>
      </c>
      <c r="F15" s="66" t="n">
        <v>47.2088</v>
      </c>
      <c r="G15" s="66" t="n">
        <v>46.7408</v>
      </c>
      <c r="H15" s="66" t="n">
        <v>11468.15</v>
      </c>
      <c r="I15" s="66" t="n">
        <v>140.11</v>
      </c>
      <c r="J15" s="67" t="n">
        <f aca="false">H15/3600</f>
        <v>3.18559722222222</v>
      </c>
      <c r="L15" s="65" t="n">
        <v>99070.5168</v>
      </c>
      <c r="M15" s="66" t="n">
        <v>43.9832</v>
      </c>
      <c r="N15" s="66" t="n">
        <v>47.211</v>
      </c>
      <c r="O15" s="66" t="n">
        <v>46.7396</v>
      </c>
      <c r="P15" s="66" t="n">
        <v>11177.2</v>
      </c>
      <c r="Q15" s="66" t="n">
        <v>139.98</v>
      </c>
      <c r="R15" s="68" t="n">
        <f aca="false">P15/3600</f>
        <v>3.10477777777778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70" t="n">
        <v>47144.64</v>
      </c>
      <c r="E16" s="71" t="n">
        <v>41.5745</v>
      </c>
      <c r="F16" s="71" t="n">
        <v>46.2078</v>
      </c>
      <c r="G16" s="71" t="n">
        <v>45.9117</v>
      </c>
      <c r="H16" s="71" t="n">
        <v>10030.24</v>
      </c>
      <c r="I16" s="71" t="n">
        <v>136.06</v>
      </c>
      <c r="J16" s="72" t="n">
        <f aca="false">H16/3600</f>
        <v>2.78617777777778</v>
      </c>
      <c r="L16" s="70" t="n">
        <v>47116.2832</v>
      </c>
      <c r="M16" s="71" t="n">
        <v>41.5748</v>
      </c>
      <c r="N16" s="71" t="n">
        <v>46.2083</v>
      </c>
      <c r="O16" s="71" t="n">
        <v>45.9131</v>
      </c>
      <c r="P16" s="71" t="n">
        <v>10175.13</v>
      </c>
      <c r="Q16" s="71" t="n">
        <v>130.89</v>
      </c>
      <c r="R16" s="73" t="n">
        <f aca="false">P16/3600</f>
        <v>2.826425</v>
      </c>
      <c r="S16" s="69"/>
      <c r="T16" s="50"/>
      <c r="U16" s="55"/>
      <c r="V16" s="55"/>
      <c r="W16" s="50"/>
      <c r="X16" s="55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70" t="n">
        <v>26680.0432</v>
      </c>
      <c r="E17" s="71" t="n">
        <v>40.004</v>
      </c>
      <c r="F17" s="71" t="n">
        <v>45.4879</v>
      </c>
      <c r="G17" s="71" t="n">
        <v>45.3878</v>
      </c>
      <c r="H17" s="71" t="n">
        <v>9744.07</v>
      </c>
      <c r="I17" s="71" t="n">
        <v>129.1</v>
      </c>
      <c r="J17" s="72" t="n">
        <f aca="false">H17/3600</f>
        <v>2.70668611111111</v>
      </c>
      <c r="L17" s="70" t="n">
        <v>26660.3488</v>
      </c>
      <c r="M17" s="71" t="n">
        <v>40.0055</v>
      </c>
      <c r="N17" s="71" t="n">
        <v>45.4886</v>
      </c>
      <c r="O17" s="71" t="n">
        <v>45.3884</v>
      </c>
      <c r="P17" s="71" t="n">
        <v>9860.67</v>
      </c>
      <c r="Q17" s="71" t="n">
        <v>125.75</v>
      </c>
      <c r="R17" s="73" t="n">
        <f aca="false">P17/3600</f>
        <v>2.739075</v>
      </c>
      <c r="S17" s="69"/>
      <c r="T17" s="50"/>
      <c r="U17" s="55"/>
      <c r="V17" s="55"/>
      <c r="W17" s="50"/>
      <c r="X17" s="55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75" t="n">
        <v>14830.4672</v>
      </c>
      <c r="E18" s="76" t="n">
        <v>38.2802</v>
      </c>
      <c r="F18" s="76" t="n">
        <v>45.0071</v>
      </c>
      <c r="G18" s="76" t="n">
        <v>45.0452</v>
      </c>
      <c r="H18" s="76" t="n">
        <v>9336.87</v>
      </c>
      <c r="I18" s="76" t="n">
        <v>125.68</v>
      </c>
      <c r="J18" s="77" t="n">
        <f aca="false">H18/3600</f>
        <v>2.593575</v>
      </c>
      <c r="L18" s="75" t="n">
        <v>14826.52</v>
      </c>
      <c r="M18" s="76" t="n">
        <v>38.2824</v>
      </c>
      <c r="N18" s="76" t="n">
        <v>45.0047</v>
      </c>
      <c r="O18" s="76" t="n">
        <v>45.0461</v>
      </c>
      <c r="P18" s="76" t="n">
        <v>9279.38</v>
      </c>
      <c r="Q18" s="76" t="n">
        <v>122.23</v>
      </c>
      <c r="R18" s="78" t="n">
        <f aca="false">P18/3600</f>
        <v>2.57760555555556</v>
      </c>
      <c r="S18" s="69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3" t="n">
        <v>22416.624</v>
      </c>
      <c r="E19" s="84" t="n">
        <v>42.9085</v>
      </c>
      <c r="F19" s="84" t="n">
        <v>44.749</v>
      </c>
      <c r="G19" s="84" t="n">
        <v>46.257</v>
      </c>
      <c r="H19" s="84" t="n">
        <v>4907.13</v>
      </c>
      <c r="I19" s="84" t="n">
        <v>69.06</v>
      </c>
      <c r="J19" s="67" t="n">
        <f aca="false">H19/3600</f>
        <v>1.36309166666667</v>
      </c>
      <c r="L19" s="83" t="n">
        <v>22410.9928</v>
      </c>
      <c r="M19" s="84" t="n">
        <v>42.9096</v>
      </c>
      <c r="N19" s="84" t="n">
        <v>44.7499</v>
      </c>
      <c r="O19" s="84" t="n">
        <v>46.261</v>
      </c>
      <c r="P19" s="84" t="n">
        <v>4879.49</v>
      </c>
      <c r="Q19" s="84" t="n">
        <v>68.79</v>
      </c>
      <c r="R19" s="67" t="n">
        <f aca="false">P19/3600</f>
        <v>1.35541388888889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5" t="n">
        <v>12247.4472</v>
      </c>
      <c r="E20" s="86" t="n">
        <v>41.2243</v>
      </c>
      <c r="F20" s="86" t="n">
        <v>42.9484</v>
      </c>
      <c r="G20" s="86" t="n">
        <v>43.8307</v>
      </c>
      <c r="H20" s="86" t="n">
        <v>4395.05</v>
      </c>
      <c r="I20" s="86" t="n">
        <v>64.64</v>
      </c>
      <c r="J20" s="72" t="n">
        <f aca="false">H20/3600</f>
        <v>1.22084722222222</v>
      </c>
      <c r="L20" s="85" t="n">
        <v>12241.224</v>
      </c>
      <c r="M20" s="86" t="n">
        <v>41.2255</v>
      </c>
      <c r="N20" s="86" t="n">
        <v>42.9504</v>
      </c>
      <c r="O20" s="86" t="n">
        <v>43.8305</v>
      </c>
      <c r="P20" s="86" t="n">
        <v>4307.7</v>
      </c>
      <c r="Q20" s="86" t="n">
        <v>62.55</v>
      </c>
      <c r="R20" s="72" t="n">
        <f aca="false">P20/3600</f>
        <v>1.19658333333333</v>
      </c>
      <c r="S20" s="69"/>
      <c r="T20" s="50"/>
      <c r="U20" s="55"/>
      <c r="V20" s="55"/>
      <c r="W20" s="50"/>
      <c r="X20" s="55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6891.4616</v>
      </c>
      <c r="E21" s="86" t="n">
        <v>39.1492</v>
      </c>
      <c r="F21" s="86" t="n">
        <v>41.5617</v>
      </c>
      <c r="G21" s="86" t="n">
        <v>42.2141</v>
      </c>
      <c r="H21" s="86" t="n">
        <v>4098.87</v>
      </c>
      <c r="I21" s="86" t="n">
        <v>59.33</v>
      </c>
      <c r="J21" s="72" t="n">
        <f aca="false">H21/3600</f>
        <v>1.138575</v>
      </c>
      <c r="L21" s="85" t="n">
        <v>6886.9144</v>
      </c>
      <c r="M21" s="86" t="n">
        <v>39.1493</v>
      </c>
      <c r="N21" s="86" t="n">
        <v>41.5621</v>
      </c>
      <c r="O21" s="86" t="n">
        <v>42.2151</v>
      </c>
      <c r="P21" s="86" t="n">
        <v>4056.77</v>
      </c>
      <c r="Q21" s="86" t="n">
        <v>60.54</v>
      </c>
      <c r="R21" s="72" t="n">
        <f aca="false">P21/3600</f>
        <v>1.12688055555556</v>
      </c>
      <c r="S21" s="69"/>
      <c r="T21" s="50"/>
      <c r="U21" s="55"/>
      <c r="V21" s="55"/>
      <c r="W21" s="50"/>
      <c r="X21" s="55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3840.452</v>
      </c>
      <c r="E22" s="88" t="n">
        <v>36.6911</v>
      </c>
      <c r="F22" s="88" t="n">
        <v>40.5448</v>
      </c>
      <c r="G22" s="88" t="n">
        <v>41.2538</v>
      </c>
      <c r="H22" s="88" t="n">
        <v>3959.13</v>
      </c>
      <c r="I22" s="88" t="n">
        <v>58.84</v>
      </c>
      <c r="J22" s="77" t="n">
        <f aca="false">H22/3600</f>
        <v>1.09975833333333</v>
      </c>
      <c r="L22" s="87" t="n">
        <v>3837.6672</v>
      </c>
      <c r="M22" s="88" t="n">
        <v>36.69</v>
      </c>
      <c r="N22" s="88" t="n">
        <v>40.5489</v>
      </c>
      <c r="O22" s="88" t="n">
        <v>41.2547</v>
      </c>
      <c r="P22" s="88" t="n">
        <v>3883.25</v>
      </c>
      <c r="Q22" s="88" t="n">
        <v>56.53</v>
      </c>
      <c r="R22" s="77" t="n">
        <f aca="false">P22/3600</f>
        <v>1.07868055555556</v>
      </c>
      <c r="S22" s="69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58</v>
      </c>
      <c r="C23" s="7" t="n">
        <v>22</v>
      </c>
      <c r="D23" s="83" t="n">
        <v>53354.8864</v>
      </c>
      <c r="E23" s="84" t="n">
        <v>41.939</v>
      </c>
      <c r="F23" s="84" t="n">
        <v>43.6474</v>
      </c>
      <c r="G23" s="84" t="n">
        <v>44.3015</v>
      </c>
      <c r="H23" s="84" t="n">
        <v>5588.64</v>
      </c>
      <c r="I23" s="84" t="n">
        <v>89.2</v>
      </c>
      <c r="J23" s="67" t="n">
        <f aca="false">H23/3600</f>
        <v>1.5524</v>
      </c>
      <c r="L23" s="83" t="n">
        <v>53339.236</v>
      </c>
      <c r="M23" s="84" t="n">
        <v>41.9387</v>
      </c>
      <c r="N23" s="84" t="n">
        <v>43.6465</v>
      </c>
      <c r="O23" s="84" t="n">
        <v>44.3036</v>
      </c>
      <c r="P23" s="84" t="n">
        <v>5508.96</v>
      </c>
      <c r="Q23" s="84" t="n">
        <v>86.67</v>
      </c>
      <c r="R23" s="67" t="n">
        <f aca="false">P23/3600</f>
        <v>1.53026666666667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28867.2504</v>
      </c>
      <c r="E24" s="86" t="n">
        <v>38.8295</v>
      </c>
      <c r="F24" s="86" t="n">
        <v>41.1469</v>
      </c>
      <c r="G24" s="86" t="n">
        <v>41.3772</v>
      </c>
      <c r="H24" s="86" t="n">
        <v>4936.45</v>
      </c>
      <c r="I24" s="86" t="n">
        <v>80.48</v>
      </c>
      <c r="J24" s="72" t="n">
        <f aca="false">H24/3600</f>
        <v>1.37123611111111</v>
      </c>
      <c r="L24" s="85" t="n">
        <v>28860.4008</v>
      </c>
      <c r="M24" s="86" t="n">
        <v>38.83</v>
      </c>
      <c r="N24" s="86" t="n">
        <v>41.147</v>
      </c>
      <c r="O24" s="86" t="n">
        <v>41.3764</v>
      </c>
      <c r="P24" s="86" t="n">
        <v>4846.27</v>
      </c>
      <c r="Q24" s="86" t="n">
        <v>80.32</v>
      </c>
      <c r="R24" s="72" t="n">
        <f aca="false">P24/3600</f>
        <v>1.34618611111111</v>
      </c>
      <c r="S24" s="69"/>
      <c r="T24" s="50"/>
      <c r="U24" s="55"/>
      <c r="V24" s="55"/>
      <c r="W24" s="50"/>
      <c r="X24" s="55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4929.6</v>
      </c>
      <c r="E25" s="86" t="n">
        <v>35.7688</v>
      </c>
      <c r="F25" s="86" t="n">
        <v>39.334</v>
      </c>
      <c r="G25" s="86" t="n">
        <v>39.6994</v>
      </c>
      <c r="H25" s="86" t="n">
        <v>4490.05</v>
      </c>
      <c r="I25" s="86" t="n">
        <v>73.64</v>
      </c>
      <c r="J25" s="72" t="n">
        <f aca="false">H25/3600</f>
        <v>1.24723611111111</v>
      </c>
      <c r="L25" s="85" t="n">
        <v>14925.6144</v>
      </c>
      <c r="M25" s="86" t="n">
        <v>35.7699</v>
      </c>
      <c r="N25" s="86" t="n">
        <v>39.3343</v>
      </c>
      <c r="O25" s="86" t="n">
        <v>39.6978</v>
      </c>
      <c r="P25" s="86" t="n">
        <v>4390.62</v>
      </c>
      <c r="Q25" s="86" t="n">
        <v>70.43</v>
      </c>
      <c r="R25" s="72" t="n">
        <f aca="false">P25/3600</f>
        <v>1.21961666666667</v>
      </c>
      <c r="S25" s="69"/>
      <c r="T25" s="50"/>
      <c r="U25" s="55"/>
      <c r="V25" s="55"/>
      <c r="W25" s="50"/>
      <c r="X25" s="55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325.4848</v>
      </c>
      <c r="E26" s="88" t="n">
        <v>32.895</v>
      </c>
      <c r="F26" s="88" t="n">
        <v>38.0758</v>
      </c>
      <c r="G26" s="88" t="n">
        <v>38.8577</v>
      </c>
      <c r="H26" s="88" t="n">
        <v>4158.22</v>
      </c>
      <c r="I26" s="88" t="n">
        <v>63.5</v>
      </c>
      <c r="J26" s="77" t="n">
        <f aca="false">H26/3600</f>
        <v>1.15506111111111</v>
      </c>
      <c r="L26" s="87" t="n">
        <v>7325.8808</v>
      </c>
      <c r="M26" s="88" t="n">
        <v>32.8967</v>
      </c>
      <c r="N26" s="88" t="n">
        <v>38.0734</v>
      </c>
      <c r="O26" s="88" t="n">
        <v>38.8629</v>
      </c>
      <c r="P26" s="88" t="n">
        <v>4183.67</v>
      </c>
      <c r="Q26" s="88" t="n">
        <v>63.79</v>
      </c>
      <c r="R26" s="77" t="n">
        <f aca="false">P26/3600</f>
        <v>1.16213055555556</v>
      </c>
      <c r="S26" s="69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3" t="n">
        <v>107159.4568</v>
      </c>
      <c r="E27" s="84" t="n">
        <v>40.7239</v>
      </c>
      <c r="F27" s="84" t="n">
        <v>41.8898</v>
      </c>
      <c r="G27" s="84" t="n">
        <v>44.364</v>
      </c>
      <c r="H27" s="84" t="n">
        <v>11898.96</v>
      </c>
      <c r="I27" s="84" t="n">
        <v>185.48</v>
      </c>
      <c r="J27" s="67" t="n">
        <f aca="false">H27/3600</f>
        <v>3.30526666666667</v>
      </c>
      <c r="L27" s="83" t="n">
        <v>107161.8176</v>
      </c>
      <c r="M27" s="84" t="n">
        <v>40.7249</v>
      </c>
      <c r="N27" s="84" t="n">
        <v>41.8914</v>
      </c>
      <c r="O27" s="84" t="n">
        <v>44.3641</v>
      </c>
      <c r="P27" s="84" t="n">
        <v>11780.81</v>
      </c>
      <c r="Q27" s="84" t="n">
        <v>180.22</v>
      </c>
      <c r="R27" s="67" t="n">
        <f aca="false">P27/3600</f>
        <v>3.27244722222222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49560.4416</v>
      </c>
      <c r="E28" s="86" t="n">
        <v>38.087</v>
      </c>
      <c r="F28" s="86" t="n">
        <v>39.5974</v>
      </c>
      <c r="G28" s="86" t="n">
        <v>42.2827</v>
      </c>
      <c r="H28" s="86" t="n">
        <v>10119.96</v>
      </c>
      <c r="I28" s="86" t="n">
        <v>157.23</v>
      </c>
      <c r="J28" s="72" t="n">
        <f aca="false">H28/3600</f>
        <v>2.8111</v>
      </c>
      <c r="L28" s="85" t="n">
        <v>49543.6008</v>
      </c>
      <c r="M28" s="86" t="n">
        <v>38.0869</v>
      </c>
      <c r="N28" s="86" t="n">
        <v>39.5983</v>
      </c>
      <c r="O28" s="86" t="n">
        <v>42.283</v>
      </c>
      <c r="P28" s="86" t="n">
        <v>9976.62</v>
      </c>
      <c r="Q28" s="86" t="n">
        <v>155.2</v>
      </c>
      <c r="R28" s="72" t="n">
        <f aca="false">P28/3600</f>
        <v>2.77128333333333</v>
      </c>
      <c r="S28" s="69"/>
      <c r="T28" s="50"/>
      <c r="U28" s="55"/>
      <c r="V28" s="55"/>
      <c r="W28" s="50"/>
      <c r="X28" s="55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778.2688</v>
      </c>
      <c r="E29" s="86" t="n">
        <v>35.8515</v>
      </c>
      <c r="F29" s="86" t="n">
        <v>38.5194</v>
      </c>
      <c r="G29" s="86" t="n">
        <v>40.6128</v>
      </c>
      <c r="H29" s="86" t="n">
        <v>9127.86</v>
      </c>
      <c r="I29" s="86" t="n">
        <v>146.74</v>
      </c>
      <c r="J29" s="72" t="n">
        <f aca="false">H29/3600</f>
        <v>2.53551666666667</v>
      </c>
      <c r="L29" s="85" t="n">
        <v>26768.7664</v>
      </c>
      <c r="M29" s="86" t="n">
        <v>35.8516</v>
      </c>
      <c r="N29" s="86" t="n">
        <v>38.5176</v>
      </c>
      <c r="O29" s="86" t="n">
        <v>40.6122</v>
      </c>
      <c r="P29" s="86" t="n">
        <v>9126.82</v>
      </c>
      <c r="Q29" s="86" t="n">
        <v>148.33</v>
      </c>
      <c r="R29" s="72" t="n">
        <f aca="false">P29/3600</f>
        <v>2.53522777777778</v>
      </c>
      <c r="S29" s="69"/>
      <c r="T29" s="50"/>
      <c r="U29" s="55"/>
      <c r="V29" s="55"/>
      <c r="W29" s="50"/>
      <c r="X29" s="55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4447.9992</v>
      </c>
      <c r="E30" s="88" t="n">
        <v>33.4112</v>
      </c>
      <c r="F30" s="88" t="n">
        <v>37.6835</v>
      </c>
      <c r="G30" s="88" t="n">
        <v>39.3477</v>
      </c>
      <c r="H30" s="88" t="n">
        <v>8392.96</v>
      </c>
      <c r="I30" s="88" t="n">
        <v>130.91</v>
      </c>
      <c r="J30" s="77" t="n">
        <f aca="false">H30/3600</f>
        <v>2.33137777777778</v>
      </c>
      <c r="L30" s="87" t="n">
        <v>14443.1808</v>
      </c>
      <c r="M30" s="88" t="n">
        <v>33.4116</v>
      </c>
      <c r="N30" s="88" t="n">
        <v>37.683</v>
      </c>
      <c r="O30" s="88" t="n">
        <v>39.3536</v>
      </c>
      <c r="P30" s="88" t="n">
        <v>8311.68</v>
      </c>
      <c r="Q30" s="88" t="n">
        <v>132</v>
      </c>
      <c r="R30" s="77" t="n">
        <f aca="false">P30/3600</f>
        <v>2.3088</v>
      </c>
      <c r="S30" s="69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1</v>
      </c>
      <c r="C31" s="7" t="n">
        <v>22</v>
      </c>
      <c r="D31" s="83" t="n">
        <v>72496.7592</v>
      </c>
      <c r="E31" s="84" t="n">
        <v>41.4303</v>
      </c>
      <c r="F31" s="84" t="n">
        <v>44.5387</v>
      </c>
      <c r="G31" s="84" t="n">
        <v>46.2333</v>
      </c>
      <c r="H31" s="84" t="n">
        <v>11020.72</v>
      </c>
      <c r="I31" s="84" t="n">
        <v>161.42</v>
      </c>
      <c r="J31" s="67" t="n">
        <f aca="false">H31/3600</f>
        <v>3.06131111111111</v>
      </c>
      <c r="L31" s="83" t="n">
        <v>72470.3472</v>
      </c>
      <c r="M31" s="84" t="n">
        <v>41.4301</v>
      </c>
      <c r="N31" s="84" t="n">
        <v>44.5405</v>
      </c>
      <c r="O31" s="84" t="n">
        <v>46.2359</v>
      </c>
      <c r="P31" s="84" t="n">
        <v>10905.77</v>
      </c>
      <c r="Q31" s="84" t="n">
        <v>160.33</v>
      </c>
      <c r="R31" s="67" t="n">
        <f aca="false">P31/3600</f>
        <v>3.02938055555556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29500.5176</v>
      </c>
      <c r="E32" s="86" t="n">
        <v>38.8273</v>
      </c>
      <c r="F32" s="86" t="n">
        <v>43.0151</v>
      </c>
      <c r="G32" s="86" t="n">
        <v>44.0434</v>
      </c>
      <c r="H32" s="86" t="n">
        <v>9600.16</v>
      </c>
      <c r="I32" s="86" t="n">
        <v>141.86</v>
      </c>
      <c r="J32" s="72" t="n">
        <f aca="false">H32/3600</f>
        <v>2.66671111111111</v>
      </c>
      <c r="L32" s="85" t="n">
        <v>29489.2384</v>
      </c>
      <c r="M32" s="86" t="n">
        <v>38.8284</v>
      </c>
      <c r="N32" s="86" t="n">
        <v>43.0172</v>
      </c>
      <c r="O32" s="86" t="n">
        <v>44.0467</v>
      </c>
      <c r="P32" s="86" t="n">
        <v>9594.62</v>
      </c>
      <c r="Q32" s="86" t="n">
        <v>142.33</v>
      </c>
      <c r="R32" s="72" t="n">
        <f aca="false">P32/3600</f>
        <v>2.66517222222222</v>
      </c>
      <c r="S32" s="69"/>
      <c r="T32" s="50"/>
      <c r="U32" s="55"/>
      <c r="V32" s="55"/>
      <c r="W32" s="50"/>
      <c r="X32" s="55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15215.8376</v>
      </c>
      <c r="E33" s="86" t="n">
        <v>37.0544</v>
      </c>
      <c r="F33" s="86" t="n">
        <v>41.6479</v>
      </c>
      <c r="G33" s="86" t="n">
        <v>42.1683</v>
      </c>
      <c r="H33" s="86" t="n">
        <v>8835.23</v>
      </c>
      <c r="I33" s="86" t="n">
        <v>135.74</v>
      </c>
      <c r="J33" s="72" t="n">
        <f aca="false">H33/3600</f>
        <v>2.45423055555556</v>
      </c>
      <c r="L33" s="85" t="n">
        <v>15208.9896</v>
      </c>
      <c r="M33" s="86" t="n">
        <v>37.0563</v>
      </c>
      <c r="N33" s="86" t="n">
        <v>41.6532</v>
      </c>
      <c r="O33" s="86" t="n">
        <v>42.1683</v>
      </c>
      <c r="P33" s="86" t="n">
        <v>8653.04</v>
      </c>
      <c r="Q33" s="86" t="n">
        <v>131.75</v>
      </c>
      <c r="R33" s="72" t="n">
        <f aca="false">P33/3600</f>
        <v>2.40362222222222</v>
      </c>
      <c r="S33" s="69"/>
      <c r="T33" s="50"/>
      <c r="U33" s="55"/>
      <c r="V33" s="55"/>
      <c r="W33" s="50"/>
      <c r="X33" s="55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8468.268</v>
      </c>
      <c r="E34" s="88" t="n">
        <v>35.0983</v>
      </c>
      <c r="F34" s="88" t="n">
        <v>40.5717</v>
      </c>
      <c r="G34" s="88" t="n">
        <v>40.7491</v>
      </c>
      <c r="H34" s="88" t="n">
        <v>8235.93</v>
      </c>
      <c r="I34" s="88" t="n">
        <v>129.56</v>
      </c>
      <c r="J34" s="77" t="n">
        <f aca="false">H34/3600</f>
        <v>2.28775833333333</v>
      </c>
      <c r="L34" s="87" t="n">
        <v>8465.8064</v>
      </c>
      <c r="M34" s="88" t="n">
        <v>35.1016</v>
      </c>
      <c r="N34" s="88" t="n">
        <v>40.5748</v>
      </c>
      <c r="O34" s="88" t="n">
        <v>40.7562</v>
      </c>
      <c r="P34" s="88" t="n">
        <v>8208.11</v>
      </c>
      <c r="Q34" s="88" t="n">
        <v>125.35</v>
      </c>
      <c r="R34" s="77" t="n">
        <f aca="false">P34/3600</f>
        <v>2.28003055555556</v>
      </c>
      <c r="S34" s="69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3" t="n">
        <v>184072.6136</v>
      </c>
      <c r="E35" s="84" t="n">
        <v>42.7468</v>
      </c>
      <c r="F35" s="84" t="n">
        <v>42.8798</v>
      </c>
      <c r="G35" s="84" t="n">
        <v>44.5057</v>
      </c>
      <c r="H35" s="84" t="n">
        <v>15014.48</v>
      </c>
      <c r="I35" s="84" t="n">
        <v>219.65</v>
      </c>
      <c r="J35" s="67" t="n">
        <f aca="false">H35/3600</f>
        <v>4.17068888888889</v>
      </c>
      <c r="L35" s="83" t="n">
        <v>184053.4488</v>
      </c>
      <c r="M35" s="84" t="n">
        <v>42.7459</v>
      </c>
      <c r="N35" s="84" t="n">
        <v>42.8802</v>
      </c>
      <c r="O35" s="84" t="n">
        <v>44.5052</v>
      </c>
      <c r="P35" s="84" t="n">
        <v>14584.01</v>
      </c>
      <c r="Q35" s="84" t="n">
        <v>217.52</v>
      </c>
      <c r="R35" s="67" t="n">
        <f aca="false">P35/3600</f>
        <v>4.05111388888889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81364.1336</v>
      </c>
      <c r="E36" s="86" t="n">
        <v>37.2312</v>
      </c>
      <c r="F36" s="86" t="n">
        <v>40.915</v>
      </c>
      <c r="G36" s="86" t="n">
        <v>42.9504</v>
      </c>
      <c r="H36" s="86" t="n">
        <v>12987.18</v>
      </c>
      <c r="I36" s="86" t="n">
        <v>194.84</v>
      </c>
      <c r="J36" s="72" t="n">
        <f aca="false">H36/3600</f>
        <v>3.60755</v>
      </c>
      <c r="L36" s="85" t="n">
        <v>81352.6136</v>
      </c>
      <c r="M36" s="86" t="n">
        <v>37.2317</v>
      </c>
      <c r="N36" s="86" t="n">
        <v>40.916</v>
      </c>
      <c r="O36" s="86" t="n">
        <v>42.9527</v>
      </c>
      <c r="P36" s="86" t="n">
        <v>12834.31</v>
      </c>
      <c r="Q36" s="86" t="n">
        <v>198.51</v>
      </c>
      <c r="R36" s="72" t="n">
        <f aca="false">P36/3600</f>
        <v>3.56508611111111</v>
      </c>
      <c r="S36" s="69"/>
      <c r="T36" s="50"/>
      <c r="U36" s="55"/>
      <c r="V36" s="55"/>
      <c r="W36" s="50"/>
      <c r="X36" s="55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41106.9136</v>
      </c>
      <c r="E37" s="86" t="n">
        <v>34.6638</v>
      </c>
      <c r="F37" s="86" t="n">
        <v>39.4187</v>
      </c>
      <c r="G37" s="86" t="n">
        <v>41.745</v>
      </c>
      <c r="H37" s="86" t="n">
        <v>11747.44</v>
      </c>
      <c r="I37" s="86" t="n">
        <v>180.01</v>
      </c>
      <c r="J37" s="72" t="n">
        <f aca="false">H37/3600</f>
        <v>3.26317777777778</v>
      </c>
      <c r="L37" s="85" t="n">
        <v>41096.6824</v>
      </c>
      <c r="M37" s="86" t="n">
        <v>34.6636</v>
      </c>
      <c r="N37" s="86" t="n">
        <v>39.4209</v>
      </c>
      <c r="O37" s="86" t="n">
        <v>41.7455</v>
      </c>
      <c r="P37" s="86" t="n">
        <v>11433.14</v>
      </c>
      <c r="Q37" s="86" t="n">
        <v>181.83</v>
      </c>
      <c r="R37" s="72" t="n">
        <f aca="false">P37/3600</f>
        <v>3.17587222222222</v>
      </c>
      <c r="S37" s="69"/>
      <c r="T37" s="50"/>
      <c r="U37" s="55"/>
      <c r="V37" s="55"/>
      <c r="W37" s="50"/>
      <c r="X37" s="55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22088.6888</v>
      </c>
      <c r="E38" s="88" t="n">
        <v>32.2635</v>
      </c>
      <c r="F38" s="88" t="n">
        <v>38.394</v>
      </c>
      <c r="G38" s="88" t="n">
        <v>40.8639</v>
      </c>
      <c r="H38" s="88" t="n">
        <v>10705.75</v>
      </c>
      <c r="I38" s="88" t="n">
        <v>167.08</v>
      </c>
      <c r="J38" s="77" t="n">
        <f aca="false">H38/3600</f>
        <v>2.97381944444444</v>
      </c>
      <c r="L38" s="87" t="n">
        <v>22086.5464</v>
      </c>
      <c r="M38" s="88" t="n">
        <v>32.2646</v>
      </c>
      <c r="N38" s="88" t="n">
        <v>38.3947</v>
      </c>
      <c r="O38" s="88" t="n">
        <v>40.8656</v>
      </c>
      <c r="P38" s="88" t="n">
        <v>10790.84</v>
      </c>
      <c r="Q38" s="88" t="n">
        <v>164.75</v>
      </c>
      <c r="R38" s="77" t="n">
        <f aca="false">P38/3600</f>
        <v>2.99745555555556</v>
      </c>
      <c r="S38" s="69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3" t="n">
        <v>20906.668</v>
      </c>
      <c r="E39" s="84" t="n">
        <v>41.9555</v>
      </c>
      <c r="F39" s="84" t="n">
        <v>44.0717</v>
      </c>
      <c r="G39" s="84" t="n">
        <v>44.7705</v>
      </c>
      <c r="H39" s="84" t="n">
        <v>2359.18</v>
      </c>
      <c r="I39" s="84" t="n">
        <v>36.88</v>
      </c>
      <c r="J39" s="67" t="n">
        <f aca="false">H39/3600</f>
        <v>0.655327777777778</v>
      </c>
      <c r="L39" s="83" t="n">
        <v>20900.852</v>
      </c>
      <c r="M39" s="84" t="n">
        <v>41.9556</v>
      </c>
      <c r="N39" s="84" t="n">
        <v>44.0717</v>
      </c>
      <c r="O39" s="84" t="n">
        <v>44.7664</v>
      </c>
      <c r="P39" s="84" t="n">
        <v>2353.13</v>
      </c>
      <c r="Q39" s="84" t="n">
        <v>38.07</v>
      </c>
      <c r="R39" s="67" t="n">
        <f aca="false">P39/3600</f>
        <v>0.653647222222222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5" t="n">
        <v>11239.1904</v>
      </c>
      <c r="E40" s="86" t="n">
        <v>38.5257</v>
      </c>
      <c r="F40" s="86" t="n">
        <v>41.4029</v>
      </c>
      <c r="G40" s="86" t="n">
        <v>41.8225</v>
      </c>
      <c r="H40" s="86" t="n">
        <v>2095.79</v>
      </c>
      <c r="I40" s="86" t="n">
        <v>32.77</v>
      </c>
      <c r="J40" s="72" t="n">
        <f aca="false">H40/3600</f>
        <v>0.582163888888889</v>
      </c>
      <c r="L40" s="85" t="n">
        <v>11236.1896</v>
      </c>
      <c r="M40" s="86" t="n">
        <v>38.5266</v>
      </c>
      <c r="N40" s="86" t="n">
        <v>41.3979</v>
      </c>
      <c r="O40" s="86" t="n">
        <v>41.8212</v>
      </c>
      <c r="P40" s="86" t="n">
        <v>2096.75</v>
      </c>
      <c r="Q40" s="86" t="n">
        <v>33.52</v>
      </c>
      <c r="R40" s="72" t="n">
        <f aca="false">P40/3600</f>
        <v>0.582430555555556</v>
      </c>
      <c r="S40" s="69"/>
      <c r="T40" s="50"/>
      <c r="U40" s="55"/>
      <c r="V40" s="55"/>
      <c r="W40" s="50"/>
      <c r="X40" s="55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5978.416</v>
      </c>
      <c r="E41" s="86" t="n">
        <v>35.5519</v>
      </c>
      <c r="F41" s="86" t="n">
        <v>39.4705</v>
      </c>
      <c r="G41" s="86" t="n">
        <v>39.666</v>
      </c>
      <c r="H41" s="86" t="n">
        <v>1887.74</v>
      </c>
      <c r="I41" s="86" t="n">
        <v>28.68</v>
      </c>
      <c r="J41" s="72" t="n">
        <f aca="false">H41/3600</f>
        <v>0.524372222222222</v>
      </c>
      <c r="L41" s="85" t="n">
        <v>5976.5392</v>
      </c>
      <c r="M41" s="86" t="n">
        <v>35.5523</v>
      </c>
      <c r="N41" s="86" t="n">
        <v>39.4658</v>
      </c>
      <c r="O41" s="86" t="n">
        <v>39.6639</v>
      </c>
      <c r="P41" s="86" t="n">
        <v>1860.64</v>
      </c>
      <c r="Q41" s="86" t="n">
        <v>29.12</v>
      </c>
      <c r="R41" s="72" t="n">
        <f aca="false">P41/3600</f>
        <v>0.516844444444444</v>
      </c>
      <c r="S41" s="69"/>
      <c r="T41" s="50"/>
      <c r="U41" s="55"/>
      <c r="V41" s="55"/>
      <c r="W41" s="50"/>
      <c r="X41" s="55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3316.2528</v>
      </c>
      <c r="E42" s="88" t="n">
        <v>32.9247</v>
      </c>
      <c r="F42" s="88" t="n">
        <v>37.9612</v>
      </c>
      <c r="G42" s="88" t="n">
        <v>37.9677</v>
      </c>
      <c r="H42" s="88" t="n">
        <v>1742.73</v>
      </c>
      <c r="I42" s="88" t="n">
        <v>25.97</v>
      </c>
      <c r="J42" s="77" t="n">
        <f aca="false">H42/3600</f>
        <v>0.484091666666667</v>
      </c>
      <c r="L42" s="87" t="n">
        <v>3315.9864</v>
      </c>
      <c r="M42" s="88" t="n">
        <v>32.9234</v>
      </c>
      <c r="N42" s="88" t="n">
        <v>37.9639</v>
      </c>
      <c r="O42" s="88" t="n">
        <v>37.9768</v>
      </c>
      <c r="P42" s="88" t="n">
        <v>1745.18</v>
      </c>
      <c r="Q42" s="88" t="n">
        <v>26.42</v>
      </c>
      <c r="R42" s="77" t="n">
        <f aca="false">P42/3600</f>
        <v>0.484772222222222</v>
      </c>
      <c r="S42" s="69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47</v>
      </c>
      <c r="C43" s="7" t="n">
        <v>22</v>
      </c>
      <c r="D43" s="83" t="n">
        <v>23683.7608</v>
      </c>
      <c r="E43" s="84" t="n">
        <v>42.1261</v>
      </c>
      <c r="F43" s="84" t="n">
        <v>44.2817</v>
      </c>
      <c r="G43" s="84" t="n">
        <v>45.7382</v>
      </c>
      <c r="H43" s="84" t="n">
        <v>2726.14</v>
      </c>
      <c r="I43" s="84" t="n">
        <v>41.68</v>
      </c>
      <c r="J43" s="67" t="n">
        <f aca="false">H43/3600</f>
        <v>0.757261111111111</v>
      </c>
      <c r="L43" s="83" t="n">
        <v>23678.2168</v>
      </c>
      <c r="M43" s="84" t="n">
        <v>42.1255</v>
      </c>
      <c r="N43" s="84" t="n">
        <v>44.2823</v>
      </c>
      <c r="O43" s="84" t="n">
        <v>45.7358</v>
      </c>
      <c r="P43" s="84" t="n">
        <v>2700.67</v>
      </c>
      <c r="Q43" s="84" t="n">
        <v>42.07</v>
      </c>
      <c r="R43" s="67" t="n">
        <f aca="false">P43/3600</f>
        <v>0.750186111111111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4145.7472</v>
      </c>
      <c r="E44" s="86" t="n">
        <v>39.2113</v>
      </c>
      <c r="F44" s="86" t="n">
        <v>41.9024</v>
      </c>
      <c r="G44" s="86" t="n">
        <v>43.0704</v>
      </c>
      <c r="H44" s="86" t="n">
        <v>2466.89</v>
      </c>
      <c r="I44" s="86" t="n">
        <v>38.62</v>
      </c>
      <c r="J44" s="72" t="n">
        <f aca="false">H44/3600</f>
        <v>0.685247222222222</v>
      </c>
      <c r="L44" s="85" t="n">
        <v>14141.6768</v>
      </c>
      <c r="M44" s="86" t="n">
        <v>39.2113</v>
      </c>
      <c r="N44" s="86" t="n">
        <v>41.9018</v>
      </c>
      <c r="O44" s="86" t="n">
        <v>43.0686</v>
      </c>
      <c r="P44" s="86" t="n">
        <v>2442.8</v>
      </c>
      <c r="Q44" s="86" t="n">
        <v>37.4</v>
      </c>
      <c r="R44" s="72" t="n">
        <f aca="false">P44/3600</f>
        <v>0.678555555555556</v>
      </c>
      <c r="S44" s="69"/>
      <c r="T44" s="50"/>
      <c r="U44" s="55"/>
      <c r="V44" s="55"/>
      <c r="W44" s="50"/>
      <c r="X44" s="55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311.4664</v>
      </c>
      <c r="E45" s="86" t="n">
        <v>36.1439</v>
      </c>
      <c r="F45" s="86" t="n">
        <v>40.0091</v>
      </c>
      <c r="G45" s="86" t="n">
        <v>40.9999</v>
      </c>
      <c r="H45" s="86" t="n">
        <v>2251.04</v>
      </c>
      <c r="I45" s="86" t="n">
        <v>34.89</v>
      </c>
      <c r="J45" s="72" t="n">
        <f aca="false">H45/3600</f>
        <v>0.625288888888889</v>
      </c>
      <c r="L45" s="85" t="n">
        <v>8309.164</v>
      </c>
      <c r="M45" s="86" t="n">
        <v>36.1446</v>
      </c>
      <c r="N45" s="86" t="n">
        <v>40.0094</v>
      </c>
      <c r="O45" s="86" t="n">
        <v>40.9963</v>
      </c>
      <c r="P45" s="86" t="n">
        <v>2242.75</v>
      </c>
      <c r="Q45" s="86" t="n">
        <v>34.48</v>
      </c>
      <c r="R45" s="72" t="n">
        <f aca="false">P45/3600</f>
        <v>0.622986111111111</v>
      </c>
      <c r="S45" s="69"/>
      <c r="T45" s="50"/>
      <c r="U45" s="55"/>
      <c r="V45" s="55"/>
      <c r="W45" s="50"/>
      <c r="X45" s="55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734.4304</v>
      </c>
      <c r="E46" s="88" t="n">
        <v>33.044</v>
      </c>
      <c r="F46" s="88" t="n">
        <v>38.5882</v>
      </c>
      <c r="G46" s="88" t="n">
        <v>39.4746</v>
      </c>
      <c r="H46" s="88" t="n">
        <v>2103.57</v>
      </c>
      <c r="I46" s="88" t="n">
        <v>33.12</v>
      </c>
      <c r="J46" s="77" t="n">
        <f aca="false">H46/3600</f>
        <v>0.584325</v>
      </c>
      <c r="L46" s="87" t="n">
        <v>4733.392</v>
      </c>
      <c r="M46" s="88" t="n">
        <v>33.0445</v>
      </c>
      <c r="N46" s="88" t="n">
        <v>38.5901</v>
      </c>
      <c r="O46" s="88" t="n">
        <v>39.4714</v>
      </c>
      <c r="P46" s="88" t="n">
        <v>2052.54</v>
      </c>
      <c r="Q46" s="88" t="n">
        <v>31.93</v>
      </c>
      <c r="R46" s="77" t="n">
        <f aca="false">P46/3600</f>
        <v>0.57015</v>
      </c>
      <c r="S46" s="69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59</v>
      </c>
      <c r="C47" s="7" t="n">
        <v>22</v>
      </c>
      <c r="D47" s="83" t="n">
        <v>44325.7128</v>
      </c>
      <c r="E47" s="84" t="n">
        <v>41.2126</v>
      </c>
      <c r="F47" s="84" t="n">
        <v>42.6821</v>
      </c>
      <c r="G47" s="84" t="n">
        <v>43.5708</v>
      </c>
      <c r="H47" s="84" t="n">
        <v>2683.17</v>
      </c>
      <c r="I47" s="84" t="n">
        <v>42.77</v>
      </c>
      <c r="J47" s="67" t="n">
        <f aca="false">H47/3600</f>
        <v>0.745325</v>
      </c>
      <c r="L47" s="83" t="n">
        <v>44325.4992</v>
      </c>
      <c r="M47" s="84" t="n">
        <v>41.2125</v>
      </c>
      <c r="N47" s="84" t="n">
        <v>42.6847</v>
      </c>
      <c r="O47" s="84" t="n">
        <v>43.5722</v>
      </c>
      <c r="P47" s="84" t="n">
        <v>2666.54</v>
      </c>
      <c r="Q47" s="84" t="n">
        <v>43.99</v>
      </c>
      <c r="R47" s="67" t="n">
        <f aca="false">P47/3600</f>
        <v>0.740705555555556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27453.148</v>
      </c>
      <c r="E48" s="86" t="n">
        <v>36.9821</v>
      </c>
      <c r="F48" s="86" t="n">
        <v>39.4749</v>
      </c>
      <c r="G48" s="86" t="n">
        <v>40.3076</v>
      </c>
      <c r="H48" s="86" t="n">
        <v>2409.48</v>
      </c>
      <c r="I48" s="86" t="n">
        <v>38.11</v>
      </c>
      <c r="J48" s="72" t="n">
        <f aca="false">H48/3600</f>
        <v>0.6693</v>
      </c>
      <c r="L48" s="85" t="n">
        <v>27454.3024</v>
      </c>
      <c r="M48" s="86" t="n">
        <v>36.9829</v>
      </c>
      <c r="N48" s="86" t="n">
        <v>39.4755</v>
      </c>
      <c r="O48" s="86" t="n">
        <v>40.3115</v>
      </c>
      <c r="P48" s="86" t="n">
        <v>2371.31</v>
      </c>
      <c r="Q48" s="86" t="n">
        <v>39.85</v>
      </c>
      <c r="R48" s="72" t="n">
        <f aca="false">P48/3600</f>
        <v>0.658697222222222</v>
      </c>
      <c r="S48" s="69"/>
      <c r="T48" s="50"/>
      <c r="U48" s="55"/>
      <c r="V48" s="55"/>
      <c r="W48" s="50"/>
      <c r="X48" s="55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6368.576</v>
      </c>
      <c r="E49" s="86" t="n">
        <v>33.1778</v>
      </c>
      <c r="F49" s="86" t="n">
        <v>37.3572</v>
      </c>
      <c r="G49" s="86" t="n">
        <v>38.0691</v>
      </c>
      <c r="H49" s="86" t="n">
        <v>2156.16</v>
      </c>
      <c r="I49" s="86" t="n">
        <v>34.91</v>
      </c>
      <c r="J49" s="72" t="n">
        <f aca="false">H49/3600</f>
        <v>0.598933333333333</v>
      </c>
      <c r="L49" s="85" t="n">
        <v>16369.9</v>
      </c>
      <c r="M49" s="86" t="n">
        <v>33.1787</v>
      </c>
      <c r="N49" s="86" t="n">
        <v>37.3625</v>
      </c>
      <c r="O49" s="86" t="n">
        <v>38.0715</v>
      </c>
      <c r="P49" s="86" t="n">
        <v>2107.96</v>
      </c>
      <c r="Q49" s="86" t="n">
        <v>35.13</v>
      </c>
      <c r="R49" s="72" t="n">
        <f aca="false">P49/3600</f>
        <v>0.585544444444444</v>
      </c>
      <c r="S49" s="69"/>
      <c r="T49" s="50"/>
      <c r="U49" s="55"/>
      <c r="V49" s="55"/>
      <c r="W49" s="50"/>
      <c r="X49" s="55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8866.9448</v>
      </c>
      <c r="E50" s="88" t="n">
        <v>29.4887</v>
      </c>
      <c r="F50" s="88" t="n">
        <v>35.9096</v>
      </c>
      <c r="G50" s="88" t="n">
        <v>36.5436</v>
      </c>
      <c r="H50" s="88" t="n">
        <v>1939.56</v>
      </c>
      <c r="I50" s="88" t="n">
        <v>32.69</v>
      </c>
      <c r="J50" s="77" t="n">
        <f aca="false">H50/3600</f>
        <v>0.538766666666667</v>
      </c>
      <c r="L50" s="87" t="n">
        <v>8868.056</v>
      </c>
      <c r="M50" s="88" t="n">
        <v>29.4908</v>
      </c>
      <c r="N50" s="88" t="n">
        <v>35.9098</v>
      </c>
      <c r="O50" s="88" t="n">
        <v>36.5494</v>
      </c>
      <c r="P50" s="88" t="n">
        <v>1918.68</v>
      </c>
      <c r="Q50" s="88" t="n">
        <v>32.82</v>
      </c>
      <c r="R50" s="77" t="n">
        <f aca="false">P50/3600</f>
        <v>0.532966666666667</v>
      </c>
      <c r="S50" s="69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62</v>
      </c>
      <c r="C51" s="7" t="n">
        <v>22</v>
      </c>
      <c r="D51" s="83" t="n">
        <v>15268.6216</v>
      </c>
      <c r="E51" s="84" t="n">
        <v>42.5921</v>
      </c>
      <c r="F51" s="84" t="n">
        <v>43.9656</v>
      </c>
      <c r="G51" s="84" t="n">
        <v>44.7402</v>
      </c>
      <c r="H51" s="84" t="n">
        <v>1420.49</v>
      </c>
      <c r="I51" s="84" t="n">
        <v>20.76</v>
      </c>
      <c r="J51" s="67" t="n">
        <f aca="false">H51/3600</f>
        <v>0.394580555555556</v>
      </c>
      <c r="L51" s="83" t="n">
        <v>15265.12</v>
      </c>
      <c r="M51" s="84" t="n">
        <v>42.5914</v>
      </c>
      <c r="N51" s="84" t="n">
        <v>43.9694</v>
      </c>
      <c r="O51" s="84" t="n">
        <v>44.7425</v>
      </c>
      <c r="P51" s="84" t="n">
        <v>1383.19</v>
      </c>
      <c r="Q51" s="84" t="n">
        <v>21.35</v>
      </c>
      <c r="R51" s="67" t="n">
        <f aca="false">P51/3600</f>
        <v>0.384219444444444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9140.0144</v>
      </c>
      <c r="E52" s="86" t="n">
        <v>39.1802</v>
      </c>
      <c r="F52" s="86" t="n">
        <v>40.5986</v>
      </c>
      <c r="G52" s="86" t="n">
        <v>41.9282</v>
      </c>
      <c r="H52" s="86" t="n">
        <v>1251.13</v>
      </c>
      <c r="I52" s="86" t="n">
        <v>19.19</v>
      </c>
      <c r="J52" s="72" t="n">
        <f aca="false">H52/3600</f>
        <v>0.347536111111111</v>
      </c>
      <c r="L52" s="85" t="n">
        <v>9138.1712</v>
      </c>
      <c r="M52" s="86" t="n">
        <v>39.1811</v>
      </c>
      <c r="N52" s="86" t="n">
        <v>40.6003</v>
      </c>
      <c r="O52" s="86" t="n">
        <v>41.9297</v>
      </c>
      <c r="P52" s="86" t="n">
        <v>1255.48</v>
      </c>
      <c r="Q52" s="86" t="n">
        <v>18.43</v>
      </c>
      <c r="R52" s="72" t="n">
        <f aca="false">P52/3600</f>
        <v>0.348744444444444</v>
      </c>
      <c r="S52" s="69"/>
      <c r="T52" s="50"/>
      <c r="U52" s="55"/>
      <c r="V52" s="55"/>
      <c r="W52" s="50"/>
      <c r="X52" s="55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5205.312</v>
      </c>
      <c r="E53" s="86" t="n">
        <v>35.7386</v>
      </c>
      <c r="F53" s="86" t="n">
        <v>38.2461</v>
      </c>
      <c r="G53" s="86" t="n">
        <v>39.9883</v>
      </c>
      <c r="H53" s="86" t="n">
        <v>1142.59</v>
      </c>
      <c r="I53" s="86" t="n">
        <v>18.28</v>
      </c>
      <c r="J53" s="72" t="n">
        <f aca="false">H53/3600</f>
        <v>0.317386111111111</v>
      </c>
      <c r="L53" s="85" t="n">
        <v>5206.4696</v>
      </c>
      <c r="M53" s="86" t="n">
        <v>35.7412</v>
      </c>
      <c r="N53" s="86" t="n">
        <v>38.2432</v>
      </c>
      <c r="O53" s="86" t="n">
        <v>39.9905</v>
      </c>
      <c r="P53" s="86" t="n">
        <v>1136.86</v>
      </c>
      <c r="Q53" s="86" t="n">
        <v>17.56</v>
      </c>
      <c r="R53" s="72" t="n">
        <f aca="false">P53/3600</f>
        <v>0.315794444444444</v>
      </c>
      <c r="S53" s="69"/>
      <c r="T53" s="50"/>
      <c r="U53" s="55"/>
      <c r="V53" s="55"/>
      <c r="W53" s="50"/>
      <c r="X53" s="55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2615.4912</v>
      </c>
      <c r="E54" s="88" t="n">
        <v>32.279</v>
      </c>
      <c r="F54" s="88" t="n">
        <v>36.7765</v>
      </c>
      <c r="G54" s="88" t="n">
        <v>38.5347</v>
      </c>
      <c r="H54" s="88" t="n">
        <v>1023.1</v>
      </c>
      <c r="I54" s="88" t="n">
        <v>15.77</v>
      </c>
      <c r="J54" s="77" t="n">
        <f aca="false">H54/3600</f>
        <v>0.284194444444444</v>
      </c>
      <c r="L54" s="87" t="n">
        <v>2612.6112</v>
      </c>
      <c r="M54" s="88" t="n">
        <v>32.2759</v>
      </c>
      <c r="N54" s="88" t="n">
        <v>36.778</v>
      </c>
      <c r="O54" s="88" t="n">
        <v>38.5366</v>
      </c>
      <c r="P54" s="88" t="n">
        <v>1013.6</v>
      </c>
      <c r="Q54" s="88" t="n">
        <v>15.88</v>
      </c>
      <c r="R54" s="77" t="n">
        <f aca="false">P54/3600</f>
        <v>0.281555555555556</v>
      </c>
      <c r="S54" s="69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3" t="n">
        <v>5378.24</v>
      </c>
      <c r="E55" s="84" t="n">
        <v>43.2457</v>
      </c>
      <c r="F55" s="84" t="n">
        <v>45.4102</v>
      </c>
      <c r="G55" s="84" t="n">
        <v>45.2113</v>
      </c>
      <c r="H55" s="84" t="n">
        <v>571.37</v>
      </c>
      <c r="I55" s="84" t="n">
        <v>8.33</v>
      </c>
      <c r="J55" s="67" t="n">
        <f aca="false">H55/3600</f>
        <v>0.158713888888889</v>
      </c>
      <c r="L55" s="83" t="n">
        <v>5376.668</v>
      </c>
      <c r="M55" s="84" t="n">
        <v>43.2469</v>
      </c>
      <c r="N55" s="84" t="n">
        <v>45.4178</v>
      </c>
      <c r="O55" s="84" t="n">
        <v>45.2112</v>
      </c>
      <c r="P55" s="84" t="n">
        <v>557.41</v>
      </c>
      <c r="Q55" s="84" t="n">
        <v>8.78</v>
      </c>
      <c r="R55" s="67" t="n">
        <f aca="false">P55/3600</f>
        <v>0.154836111111111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5" t="n">
        <v>3197.0128</v>
      </c>
      <c r="E56" s="86" t="n">
        <v>39.5825</v>
      </c>
      <c r="F56" s="86" t="n">
        <v>42.3389</v>
      </c>
      <c r="G56" s="86" t="n">
        <v>41.8972</v>
      </c>
      <c r="H56" s="86" t="n">
        <v>509.35</v>
      </c>
      <c r="I56" s="86" t="n">
        <v>7.75</v>
      </c>
      <c r="J56" s="72" t="n">
        <f aca="false">H56/3600</f>
        <v>0.141486111111111</v>
      </c>
      <c r="L56" s="85" t="n">
        <v>3197.0272</v>
      </c>
      <c r="M56" s="86" t="n">
        <v>39.5831</v>
      </c>
      <c r="N56" s="86" t="n">
        <v>42.3441</v>
      </c>
      <c r="O56" s="86" t="n">
        <v>41.904</v>
      </c>
      <c r="P56" s="86" t="n">
        <v>510.91</v>
      </c>
      <c r="Q56" s="86" t="n">
        <v>8.06</v>
      </c>
      <c r="R56" s="72" t="n">
        <f aca="false">P56/3600</f>
        <v>0.141919444444444</v>
      </c>
      <c r="S56" s="69"/>
      <c r="T56" s="50"/>
      <c r="U56" s="55"/>
      <c r="V56" s="55"/>
      <c r="W56" s="50"/>
      <c r="X56" s="55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1823.3312</v>
      </c>
      <c r="E57" s="86" t="n">
        <v>36.116</v>
      </c>
      <c r="F57" s="86" t="n">
        <v>40.034</v>
      </c>
      <c r="G57" s="86" t="n">
        <v>39.4638</v>
      </c>
      <c r="H57" s="86" t="n">
        <v>472.22</v>
      </c>
      <c r="I57" s="86" t="n">
        <v>7.05</v>
      </c>
      <c r="J57" s="72" t="n">
        <f aca="false">H57/3600</f>
        <v>0.131172222222222</v>
      </c>
      <c r="L57" s="85" t="n">
        <v>1821.7024</v>
      </c>
      <c r="M57" s="86" t="n">
        <v>36.1152</v>
      </c>
      <c r="N57" s="86" t="n">
        <v>40.0344</v>
      </c>
      <c r="O57" s="86" t="n">
        <v>39.4604</v>
      </c>
      <c r="P57" s="86" t="n">
        <v>470.42</v>
      </c>
      <c r="Q57" s="86" t="n">
        <v>7.14</v>
      </c>
      <c r="R57" s="72" t="n">
        <f aca="false">P57/3600</f>
        <v>0.130672222222222</v>
      </c>
      <c r="S57" s="69"/>
      <c r="T57" s="50"/>
      <c r="U57" s="55"/>
      <c r="V57" s="55"/>
      <c r="W57" s="50"/>
      <c r="X57" s="55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013.8992</v>
      </c>
      <c r="E58" s="88" t="n">
        <v>32.9152</v>
      </c>
      <c r="F58" s="88" t="n">
        <v>38.4045</v>
      </c>
      <c r="G58" s="88" t="n">
        <v>37.6987</v>
      </c>
      <c r="H58" s="88" t="n">
        <v>434.13</v>
      </c>
      <c r="I58" s="88" t="n">
        <v>6.45</v>
      </c>
      <c r="J58" s="77" t="n">
        <f aca="false">H58/3600</f>
        <v>0.120591666666667</v>
      </c>
      <c r="L58" s="87" t="n">
        <v>1014.332</v>
      </c>
      <c r="M58" s="88" t="n">
        <v>32.9187</v>
      </c>
      <c r="N58" s="88" t="n">
        <v>38.4156</v>
      </c>
      <c r="O58" s="88" t="n">
        <v>37.6983</v>
      </c>
      <c r="P58" s="88" t="n">
        <v>435.55</v>
      </c>
      <c r="Q58" s="88" t="n">
        <v>6.68</v>
      </c>
      <c r="R58" s="77" t="n">
        <f aca="false">P58/3600</f>
        <v>0.120986111111111</v>
      </c>
      <c r="S58" s="69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49</v>
      </c>
      <c r="C59" s="7" t="n">
        <v>22</v>
      </c>
      <c r="D59" s="83" t="n">
        <v>13236.8632</v>
      </c>
      <c r="E59" s="84" t="n">
        <v>41.3066</v>
      </c>
      <c r="F59" s="84" t="n">
        <v>43.3862</v>
      </c>
      <c r="G59" s="84" t="n">
        <v>44.3107</v>
      </c>
      <c r="H59" s="84" t="n">
        <v>792.36</v>
      </c>
      <c r="I59" s="84" t="n">
        <v>11.28</v>
      </c>
      <c r="J59" s="67" t="n">
        <f aca="false">H59/3600</f>
        <v>0.2201</v>
      </c>
      <c r="L59" s="83" t="n">
        <v>13235.1664</v>
      </c>
      <c r="M59" s="84" t="n">
        <v>41.3069</v>
      </c>
      <c r="N59" s="84" t="n">
        <v>43.3872</v>
      </c>
      <c r="O59" s="84" t="n">
        <v>44.3104</v>
      </c>
      <c r="P59" s="84" t="n">
        <v>786.89</v>
      </c>
      <c r="Q59" s="84" t="n">
        <v>11.9</v>
      </c>
      <c r="R59" s="67" t="n">
        <f aca="false">P59/3600</f>
        <v>0.218580555555556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8431.08</v>
      </c>
      <c r="E60" s="86" t="n">
        <v>36.9022</v>
      </c>
      <c r="F60" s="86" t="n">
        <v>40.6736</v>
      </c>
      <c r="G60" s="86" t="n">
        <v>41.7354</v>
      </c>
      <c r="H60" s="86" t="n">
        <v>704.1</v>
      </c>
      <c r="I60" s="86" t="n">
        <v>10.62</v>
      </c>
      <c r="J60" s="72" t="n">
        <f aca="false">H60/3600</f>
        <v>0.195583333333333</v>
      </c>
      <c r="L60" s="85" t="n">
        <v>8430.58</v>
      </c>
      <c r="M60" s="86" t="n">
        <v>36.9034</v>
      </c>
      <c r="N60" s="86" t="n">
        <v>40.6704</v>
      </c>
      <c r="O60" s="86" t="n">
        <v>41.7353</v>
      </c>
      <c r="P60" s="86" t="n">
        <v>708.32</v>
      </c>
      <c r="Q60" s="86" t="n">
        <v>11.33</v>
      </c>
      <c r="R60" s="72" t="n">
        <f aca="false">P60/3600</f>
        <v>0.196755555555556</v>
      </c>
      <c r="S60" s="69"/>
      <c r="T60" s="50"/>
      <c r="U60" s="55"/>
      <c r="V60" s="55"/>
      <c r="W60" s="50"/>
      <c r="X60" s="55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5179.9776</v>
      </c>
      <c r="E61" s="86" t="n">
        <v>33.124</v>
      </c>
      <c r="F61" s="86" t="n">
        <v>39.0137</v>
      </c>
      <c r="G61" s="86" t="n">
        <v>39.9468</v>
      </c>
      <c r="H61" s="86" t="n">
        <v>640.84</v>
      </c>
      <c r="I61" s="86" t="n">
        <v>9.57</v>
      </c>
      <c r="J61" s="72" t="n">
        <f aca="false">H61/3600</f>
        <v>0.178011111111111</v>
      </c>
      <c r="L61" s="85" t="n">
        <v>5178.8072</v>
      </c>
      <c r="M61" s="86" t="n">
        <v>33.1222</v>
      </c>
      <c r="N61" s="86" t="n">
        <v>39.0174</v>
      </c>
      <c r="O61" s="86" t="n">
        <v>39.9538</v>
      </c>
      <c r="P61" s="86" t="n">
        <v>624.51</v>
      </c>
      <c r="Q61" s="86" t="n">
        <v>9.97</v>
      </c>
      <c r="R61" s="72" t="n">
        <f aca="false">P61/3600</f>
        <v>0.173475</v>
      </c>
      <c r="S61" s="69"/>
      <c r="T61" s="50"/>
      <c r="U61" s="55"/>
      <c r="V61" s="55"/>
      <c r="W61" s="50"/>
      <c r="X61" s="55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3077.828</v>
      </c>
      <c r="E62" s="88" t="n">
        <v>29.6427</v>
      </c>
      <c r="F62" s="88" t="n">
        <v>37.9172</v>
      </c>
      <c r="G62" s="88" t="n">
        <v>38.7321</v>
      </c>
      <c r="H62" s="88" t="n">
        <v>577.01</v>
      </c>
      <c r="I62" s="88" t="n">
        <v>8.79</v>
      </c>
      <c r="J62" s="77" t="n">
        <f aca="false">H62/3600</f>
        <v>0.160280555555556</v>
      </c>
      <c r="L62" s="87" t="n">
        <v>3076.9656</v>
      </c>
      <c r="M62" s="88" t="n">
        <v>29.6425</v>
      </c>
      <c r="N62" s="88" t="n">
        <v>37.9237</v>
      </c>
      <c r="O62" s="88" t="n">
        <v>38.7327</v>
      </c>
      <c r="P62" s="88" t="n">
        <v>572.8</v>
      </c>
      <c r="Q62" s="88" t="n">
        <v>9.13</v>
      </c>
      <c r="R62" s="77" t="n">
        <f aca="false">P62/3600</f>
        <v>0.159111111111111</v>
      </c>
      <c r="S62" s="69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5</v>
      </c>
      <c r="C63" s="7" t="n">
        <v>22</v>
      </c>
      <c r="D63" s="83" t="n">
        <v>11628.8688</v>
      </c>
      <c r="E63" s="84" t="n">
        <v>41.1882</v>
      </c>
      <c r="F63" s="84" t="n">
        <v>42.3395</v>
      </c>
      <c r="G63" s="84" t="n">
        <v>43.0717</v>
      </c>
      <c r="H63" s="84" t="n">
        <v>676.73</v>
      </c>
      <c r="I63" s="84" t="n">
        <v>10.49</v>
      </c>
      <c r="J63" s="67" t="n">
        <f aca="false">H63/3600</f>
        <v>0.187980555555556</v>
      </c>
      <c r="L63" s="83" t="n">
        <v>11627.1016</v>
      </c>
      <c r="M63" s="84" t="n">
        <v>41.1871</v>
      </c>
      <c r="N63" s="84" t="n">
        <v>42.3384</v>
      </c>
      <c r="O63" s="84" t="n">
        <v>43.0692</v>
      </c>
      <c r="P63" s="84" t="n">
        <v>679.2</v>
      </c>
      <c r="Q63" s="84" t="n">
        <v>11.03</v>
      </c>
      <c r="R63" s="67" t="n">
        <f aca="false">P63/3600</f>
        <v>0.188666666666667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173.9384</v>
      </c>
      <c r="E64" s="86" t="n">
        <v>36.8553</v>
      </c>
      <c r="F64" s="86" t="n">
        <v>39.2142</v>
      </c>
      <c r="G64" s="86" t="n">
        <v>39.7348</v>
      </c>
      <c r="H64" s="86" t="n">
        <v>610.33</v>
      </c>
      <c r="I64" s="86" t="n">
        <v>9.62</v>
      </c>
      <c r="J64" s="72" t="n">
        <f aca="false">H64/3600</f>
        <v>0.169536111111111</v>
      </c>
      <c r="L64" s="85" t="n">
        <v>7173.4072</v>
      </c>
      <c r="M64" s="86" t="n">
        <v>36.8541</v>
      </c>
      <c r="N64" s="86" t="n">
        <v>39.2188</v>
      </c>
      <c r="O64" s="86" t="n">
        <v>39.7365</v>
      </c>
      <c r="P64" s="86" t="n">
        <v>594.91</v>
      </c>
      <c r="Q64" s="86" t="n">
        <v>9.81</v>
      </c>
      <c r="R64" s="72" t="n">
        <f aca="false">P64/3600</f>
        <v>0.165252777777778</v>
      </c>
      <c r="S64" s="69"/>
      <c r="T64" s="50"/>
      <c r="U64" s="55"/>
      <c r="V64" s="55"/>
      <c r="W64" s="50"/>
      <c r="X64" s="55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4075.5576</v>
      </c>
      <c r="E65" s="86" t="n">
        <v>32.865</v>
      </c>
      <c r="F65" s="86" t="n">
        <v>36.9696</v>
      </c>
      <c r="G65" s="86" t="n">
        <v>37.4164</v>
      </c>
      <c r="H65" s="86" t="n">
        <v>547.98</v>
      </c>
      <c r="I65" s="86" t="n">
        <v>9.05</v>
      </c>
      <c r="J65" s="72" t="n">
        <f aca="false">H65/3600</f>
        <v>0.152216666666667</v>
      </c>
      <c r="L65" s="85" t="n">
        <v>4074.9752</v>
      </c>
      <c r="M65" s="86" t="n">
        <v>32.8652</v>
      </c>
      <c r="N65" s="86" t="n">
        <v>36.9651</v>
      </c>
      <c r="O65" s="86" t="n">
        <v>37.4218</v>
      </c>
      <c r="P65" s="86" t="n">
        <v>536.1</v>
      </c>
      <c r="Q65" s="86" t="n">
        <v>9.22</v>
      </c>
      <c r="R65" s="72" t="n">
        <f aca="false">P65/3600</f>
        <v>0.148916666666667</v>
      </c>
      <c r="S65" s="69"/>
      <c r="T65" s="50"/>
      <c r="U65" s="55"/>
      <c r="V65" s="55"/>
      <c r="W65" s="50"/>
      <c r="X65" s="55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2099.2448</v>
      </c>
      <c r="E66" s="88" t="n">
        <v>29.3192</v>
      </c>
      <c r="F66" s="88" t="n">
        <v>35.4349</v>
      </c>
      <c r="G66" s="88" t="n">
        <v>35.8566</v>
      </c>
      <c r="H66" s="88" t="n">
        <v>477.95</v>
      </c>
      <c r="I66" s="88" t="n">
        <v>7.74</v>
      </c>
      <c r="J66" s="77" t="n">
        <f aca="false">H66/3600</f>
        <v>0.132763888888889</v>
      </c>
      <c r="L66" s="87" t="n">
        <v>2098.4968</v>
      </c>
      <c r="M66" s="88" t="n">
        <v>29.3179</v>
      </c>
      <c r="N66" s="88" t="n">
        <v>35.4441</v>
      </c>
      <c r="O66" s="88" t="n">
        <v>35.8644</v>
      </c>
      <c r="P66" s="88" t="n">
        <v>485.12</v>
      </c>
      <c r="Q66" s="88" t="n">
        <v>8.02</v>
      </c>
      <c r="R66" s="77" t="n">
        <f aca="false">P66/3600</f>
        <v>0.134755555555556</v>
      </c>
      <c r="S66" s="69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62</v>
      </c>
      <c r="C67" s="7" t="n">
        <v>22</v>
      </c>
      <c r="D67" s="83" t="n">
        <v>4552.3064</v>
      </c>
      <c r="E67" s="84" t="n">
        <v>42.7661</v>
      </c>
      <c r="F67" s="84" t="n">
        <v>43.4794</v>
      </c>
      <c r="G67" s="84" t="n">
        <v>44.3053</v>
      </c>
      <c r="H67" s="84" t="n">
        <v>371.53</v>
      </c>
      <c r="I67" s="84" t="n">
        <v>5.51</v>
      </c>
      <c r="J67" s="67" t="n">
        <f aca="false">H67/3600</f>
        <v>0.103202777777778</v>
      </c>
      <c r="L67" s="83" t="n">
        <v>4551.7464</v>
      </c>
      <c r="M67" s="84" t="n">
        <v>42.7661</v>
      </c>
      <c r="N67" s="84" t="n">
        <v>43.4805</v>
      </c>
      <c r="O67" s="84" t="n">
        <v>44.3026</v>
      </c>
      <c r="P67" s="84" t="n">
        <v>368.98</v>
      </c>
      <c r="Q67" s="84" t="n">
        <v>5.85</v>
      </c>
      <c r="R67" s="67" t="n">
        <f aca="false">P67/3600</f>
        <v>0.102494444444444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2740.7968</v>
      </c>
      <c r="E68" s="86" t="n">
        <v>38.6796</v>
      </c>
      <c r="F68" s="86" t="n">
        <v>40.0863</v>
      </c>
      <c r="G68" s="86" t="n">
        <v>41.3069</v>
      </c>
      <c r="H68" s="86" t="n">
        <v>335.75</v>
      </c>
      <c r="I68" s="86" t="n">
        <v>5</v>
      </c>
      <c r="J68" s="72" t="n">
        <f aca="false">H68/3600</f>
        <v>0.0932638888888889</v>
      </c>
      <c r="L68" s="85" t="n">
        <v>2741.2608</v>
      </c>
      <c r="M68" s="86" t="n">
        <v>38.6791</v>
      </c>
      <c r="N68" s="86" t="n">
        <v>40.0819</v>
      </c>
      <c r="O68" s="86" t="n">
        <v>41.3123</v>
      </c>
      <c r="P68" s="86" t="n">
        <v>327.93</v>
      </c>
      <c r="Q68" s="86" t="n">
        <v>4.97</v>
      </c>
      <c r="R68" s="72" t="n">
        <f aca="false">P68/3600</f>
        <v>0.0910916666666667</v>
      </c>
      <c r="S68" s="69"/>
      <c r="T68" s="50"/>
      <c r="U68" s="55"/>
      <c r="V68" s="55"/>
      <c r="W68" s="50"/>
      <c r="X68" s="55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1501.1368</v>
      </c>
      <c r="E69" s="86" t="n">
        <v>34.7659</v>
      </c>
      <c r="F69" s="86" t="n">
        <v>37.8624</v>
      </c>
      <c r="G69" s="86" t="n">
        <v>39.0226</v>
      </c>
      <c r="H69" s="86" t="n">
        <v>295.9</v>
      </c>
      <c r="I69" s="86" t="n">
        <v>4.57</v>
      </c>
      <c r="J69" s="72" t="n">
        <f aca="false">H69/3600</f>
        <v>0.0821944444444444</v>
      </c>
      <c r="L69" s="85" t="n">
        <v>1501.3096</v>
      </c>
      <c r="M69" s="86" t="n">
        <v>34.7645</v>
      </c>
      <c r="N69" s="86" t="n">
        <v>37.8666</v>
      </c>
      <c r="O69" s="86" t="n">
        <v>39.0316</v>
      </c>
      <c r="P69" s="86" t="n">
        <v>291.08</v>
      </c>
      <c r="Q69" s="86" t="n">
        <v>4.54</v>
      </c>
      <c r="R69" s="72" t="n">
        <f aca="false">P69/3600</f>
        <v>0.0808555555555556</v>
      </c>
      <c r="S69" s="69"/>
      <c r="T69" s="50"/>
      <c r="U69" s="55"/>
      <c r="V69" s="55"/>
      <c r="W69" s="50"/>
      <c r="X69" s="55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755.0752</v>
      </c>
      <c r="E70" s="88" t="n">
        <v>31.4311</v>
      </c>
      <c r="F70" s="88" t="n">
        <v>36.2939</v>
      </c>
      <c r="G70" s="88" t="n">
        <v>37.3118</v>
      </c>
      <c r="H70" s="88" t="n">
        <v>269.93</v>
      </c>
      <c r="I70" s="88" t="n">
        <v>3.94</v>
      </c>
      <c r="J70" s="77" t="n">
        <f aca="false">H70/3600</f>
        <v>0.0749805555555556</v>
      </c>
      <c r="L70" s="87" t="n">
        <v>755.284</v>
      </c>
      <c r="M70" s="88" t="n">
        <v>31.43</v>
      </c>
      <c r="N70" s="88" t="n">
        <v>36.3047</v>
      </c>
      <c r="O70" s="88" t="n">
        <v>37.3153</v>
      </c>
      <c r="P70" s="88" t="n">
        <v>268.22</v>
      </c>
      <c r="Q70" s="88" t="n">
        <v>4.03</v>
      </c>
      <c r="R70" s="77" t="n">
        <f aca="false">P70/3600</f>
        <v>0.0745055555555556</v>
      </c>
      <c r="S70" s="69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3" t="n">
        <v>21463.3736</v>
      </c>
      <c r="E71" s="84" t="n">
        <v>44.9506</v>
      </c>
      <c r="F71" s="84" t="n">
        <v>47.6289</v>
      </c>
      <c r="G71" s="84" t="n">
        <v>48.576</v>
      </c>
      <c r="H71" s="84" t="n">
        <v>5421.34</v>
      </c>
      <c r="I71" s="84" t="n">
        <v>79.01</v>
      </c>
      <c r="J71" s="67" t="n">
        <f aca="false">H71/3600</f>
        <v>1.50592777777778</v>
      </c>
      <c r="L71" s="83" t="n">
        <v>21452.884</v>
      </c>
      <c r="M71" s="84" t="n">
        <v>44.9506</v>
      </c>
      <c r="N71" s="84" t="n">
        <v>47.6273</v>
      </c>
      <c r="O71" s="84" t="n">
        <v>48.5744</v>
      </c>
      <c r="P71" s="84" t="n">
        <v>5280.22</v>
      </c>
      <c r="Q71" s="84" t="n">
        <v>80.93</v>
      </c>
      <c r="R71" s="67" t="n">
        <f aca="false">P71/3600</f>
        <v>1.46672777777778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5" t="n">
        <v>12549.0944</v>
      </c>
      <c r="E72" s="86" t="n">
        <v>42.528</v>
      </c>
      <c r="F72" s="86" t="n">
        <v>45.8812</v>
      </c>
      <c r="G72" s="86" t="n">
        <v>46.5928</v>
      </c>
      <c r="H72" s="86" t="n">
        <v>4985.05</v>
      </c>
      <c r="I72" s="86" t="n">
        <v>74.14</v>
      </c>
      <c r="J72" s="72" t="n">
        <f aca="false">H72/3600</f>
        <v>1.38473611111111</v>
      </c>
      <c r="L72" s="85" t="n">
        <v>12542.7432</v>
      </c>
      <c r="M72" s="86" t="n">
        <v>42.5269</v>
      </c>
      <c r="N72" s="86" t="n">
        <v>45.8828</v>
      </c>
      <c r="O72" s="86" t="n">
        <v>46.5892</v>
      </c>
      <c r="P72" s="86" t="n">
        <v>4947.98</v>
      </c>
      <c r="Q72" s="86" t="n">
        <v>73.2</v>
      </c>
      <c r="R72" s="72" t="n">
        <f aca="false">P72/3600</f>
        <v>1.37443888888889</v>
      </c>
      <c r="S72" s="69"/>
      <c r="T72" s="50"/>
      <c r="U72" s="55"/>
      <c r="V72" s="55"/>
      <c r="W72" s="50"/>
      <c r="X72" s="55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7469.4136</v>
      </c>
      <c r="E73" s="86" t="n">
        <v>39.8254</v>
      </c>
      <c r="F73" s="86" t="n">
        <v>44.1954</v>
      </c>
      <c r="G73" s="86" t="n">
        <v>44.7737</v>
      </c>
      <c r="H73" s="86" t="n">
        <v>4751.39</v>
      </c>
      <c r="I73" s="86" t="n">
        <v>70.14</v>
      </c>
      <c r="J73" s="72" t="n">
        <f aca="false">H73/3600</f>
        <v>1.31983055555556</v>
      </c>
      <c r="L73" s="85" t="n">
        <v>7467.7528</v>
      </c>
      <c r="M73" s="86" t="n">
        <v>39.8269</v>
      </c>
      <c r="N73" s="86" t="n">
        <v>44.1987</v>
      </c>
      <c r="O73" s="86" t="n">
        <v>44.7765</v>
      </c>
      <c r="P73" s="86" t="n">
        <v>4666.63</v>
      </c>
      <c r="Q73" s="86" t="n">
        <v>74.55</v>
      </c>
      <c r="R73" s="72" t="n">
        <f aca="false">P73/3600</f>
        <v>1.29628611111111</v>
      </c>
      <c r="S73" s="69"/>
      <c r="T73" s="50"/>
      <c r="U73" s="55"/>
      <c r="V73" s="55"/>
      <c r="W73" s="50"/>
      <c r="X73" s="55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4483.1344</v>
      </c>
      <c r="E74" s="88" t="n">
        <v>36.9036</v>
      </c>
      <c r="F74" s="88" t="n">
        <v>42.9566</v>
      </c>
      <c r="G74" s="88" t="n">
        <v>43.397</v>
      </c>
      <c r="H74" s="88" t="n">
        <v>4440.12</v>
      </c>
      <c r="I74" s="88" t="n">
        <v>68.72</v>
      </c>
      <c r="J74" s="77" t="n">
        <f aca="false">H74/3600</f>
        <v>1.23336666666667</v>
      </c>
      <c r="L74" s="87" t="n">
        <v>4484.0656</v>
      </c>
      <c r="M74" s="88" t="n">
        <v>36.9048</v>
      </c>
      <c r="N74" s="88" t="n">
        <v>42.9633</v>
      </c>
      <c r="O74" s="88" t="n">
        <v>43.4078</v>
      </c>
      <c r="P74" s="88" t="n">
        <v>4377.01</v>
      </c>
      <c r="Q74" s="88" t="n">
        <v>67.43</v>
      </c>
      <c r="R74" s="77" t="n">
        <f aca="false">P74/3600</f>
        <v>1.21583611111111</v>
      </c>
      <c r="S74" s="69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3" t="n">
        <v>22200.0328</v>
      </c>
      <c r="E75" s="84" t="n">
        <v>44.9082</v>
      </c>
      <c r="F75" s="84" t="n">
        <v>48.8794</v>
      </c>
      <c r="G75" s="84" t="n">
        <v>48.862</v>
      </c>
      <c r="H75" s="84" t="n">
        <v>5287.08</v>
      </c>
      <c r="I75" s="84" t="n">
        <v>77.44</v>
      </c>
      <c r="J75" s="67" t="n">
        <f aca="false">H75/3600</f>
        <v>1.46863333333333</v>
      </c>
      <c r="L75" s="83" t="n">
        <v>22186.9808</v>
      </c>
      <c r="M75" s="84" t="n">
        <v>44.9081</v>
      </c>
      <c r="N75" s="84" t="n">
        <v>48.8785</v>
      </c>
      <c r="O75" s="84" t="n">
        <v>48.8631</v>
      </c>
      <c r="P75" s="84" t="n">
        <v>5213.63</v>
      </c>
      <c r="Q75" s="84" t="n">
        <v>76.47</v>
      </c>
      <c r="R75" s="67" t="n">
        <f aca="false">P75/3600</f>
        <v>1.44823055555556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13500.628</v>
      </c>
      <c r="E76" s="86" t="n">
        <v>42.4843</v>
      </c>
      <c r="F76" s="86" t="n">
        <v>47.0886</v>
      </c>
      <c r="G76" s="86" t="n">
        <v>46.4229</v>
      </c>
      <c r="H76" s="86" t="n">
        <v>4884.84</v>
      </c>
      <c r="I76" s="86" t="n">
        <v>72.63</v>
      </c>
      <c r="J76" s="72" t="n">
        <f aca="false">H76/3600</f>
        <v>1.3569</v>
      </c>
      <c r="L76" s="85" t="n">
        <v>13493.6272</v>
      </c>
      <c r="M76" s="86" t="n">
        <v>42.4866</v>
      </c>
      <c r="N76" s="86" t="n">
        <v>47.0894</v>
      </c>
      <c r="O76" s="86" t="n">
        <v>46.4199</v>
      </c>
      <c r="P76" s="86" t="n">
        <v>4808.99</v>
      </c>
      <c r="Q76" s="86" t="n">
        <v>75.13</v>
      </c>
      <c r="R76" s="72" t="n">
        <f aca="false">P76/3600</f>
        <v>1.33583055555556</v>
      </c>
      <c r="S76" s="69"/>
      <c r="T76" s="50"/>
      <c r="U76" s="55"/>
      <c r="V76" s="55"/>
      <c r="W76" s="50"/>
      <c r="X76" s="55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8353.3512</v>
      </c>
      <c r="E77" s="86" t="n">
        <v>39.7074</v>
      </c>
      <c r="F77" s="86" t="n">
        <v>45.8094</v>
      </c>
      <c r="G77" s="86" t="n">
        <v>44.2571</v>
      </c>
      <c r="H77" s="86" t="n">
        <v>4580.07</v>
      </c>
      <c r="I77" s="86" t="n">
        <v>70.15</v>
      </c>
      <c r="J77" s="72" t="n">
        <f aca="false">H77/3600</f>
        <v>1.27224166666667</v>
      </c>
      <c r="L77" s="85" t="n">
        <v>8351.16</v>
      </c>
      <c r="M77" s="86" t="n">
        <v>39.7102</v>
      </c>
      <c r="N77" s="86" t="n">
        <v>45.8045</v>
      </c>
      <c r="O77" s="86" t="n">
        <v>44.2579</v>
      </c>
      <c r="P77" s="86" t="n">
        <v>4560.99</v>
      </c>
      <c r="Q77" s="86" t="n">
        <v>70.62</v>
      </c>
      <c r="R77" s="72" t="n">
        <f aca="false">P77/3600</f>
        <v>1.26694166666667</v>
      </c>
      <c r="S77" s="69"/>
      <c r="T77" s="50"/>
      <c r="U77" s="55"/>
      <c r="V77" s="55"/>
      <c r="W77" s="50"/>
      <c r="X77" s="55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5006.896</v>
      </c>
      <c r="E78" s="88" t="n">
        <v>36.5691</v>
      </c>
      <c r="F78" s="88" t="n">
        <v>44.747</v>
      </c>
      <c r="G78" s="88" t="n">
        <v>42.7293</v>
      </c>
      <c r="H78" s="88" t="n">
        <v>4357.1</v>
      </c>
      <c r="I78" s="88" t="n">
        <v>66.14</v>
      </c>
      <c r="J78" s="77" t="n">
        <f aca="false">H78/3600</f>
        <v>1.21030555555556</v>
      </c>
      <c r="L78" s="87" t="n">
        <v>5005.3312</v>
      </c>
      <c r="M78" s="88" t="n">
        <v>36.5733</v>
      </c>
      <c r="N78" s="88" t="n">
        <v>44.7501</v>
      </c>
      <c r="O78" s="88" t="n">
        <v>42.7258</v>
      </c>
      <c r="P78" s="88" t="n">
        <v>4332.87</v>
      </c>
      <c r="Q78" s="88" t="n">
        <v>65.12</v>
      </c>
      <c r="R78" s="77" t="n">
        <f aca="false">P78/3600</f>
        <v>1.203575</v>
      </c>
      <c r="S78" s="69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3" t="n">
        <v>23670.7136</v>
      </c>
      <c r="E79" s="84" t="n">
        <v>44.9184</v>
      </c>
      <c r="F79" s="84" t="n">
        <v>48.9804</v>
      </c>
      <c r="G79" s="84" t="n">
        <v>49.1753</v>
      </c>
      <c r="H79" s="84" t="n">
        <v>5324.33</v>
      </c>
      <c r="I79" s="84" t="n">
        <v>79.86</v>
      </c>
      <c r="J79" s="67" t="n">
        <f aca="false">H79/3600</f>
        <v>1.47898055555556</v>
      </c>
      <c r="L79" s="83" t="n">
        <v>23666.1864</v>
      </c>
      <c r="M79" s="84" t="n">
        <v>44.9195</v>
      </c>
      <c r="N79" s="84" t="n">
        <v>48.9762</v>
      </c>
      <c r="O79" s="84" t="n">
        <v>49.1759</v>
      </c>
      <c r="P79" s="84" t="n">
        <v>5318.66</v>
      </c>
      <c r="Q79" s="84" t="n">
        <v>79.76</v>
      </c>
      <c r="R79" s="67" t="n">
        <f aca="false">P79/3600</f>
        <v>1.47740555555556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13623.1832</v>
      </c>
      <c r="E80" s="86" t="n">
        <v>42.1419</v>
      </c>
      <c r="F80" s="86" t="n">
        <v>46.8539</v>
      </c>
      <c r="G80" s="86" t="n">
        <v>47.0699</v>
      </c>
      <c r="H80" s="86" t="n">
        <v>4963.15</v>
      </c>
      <c r="I80" s="86" t="n">
        <v>73.61</v>
      </c>
      <c r="J80" s="72" t="n">
        <f aca="false">H80/3600</f>
        <v>1.37865277777778</v>
      </c>
      <c r="L80" s="85" t="n">
        <v>13618.496</v>
      </c>
      <c r="M80" s="86" t="n">
        <v>42.1429</v>
      </c>
      <c r="N80" s="86" t="n">
        <v>46.8562</v>
      </c>
      <c r="O80" s="86" t="n">
        <v>47.0826</v>
      </c>
      <c r="P80" s="86" t="n">
        <v>4925.23</v>
      </c>
      <c r="Q80" s="86" t="n">
        <v>72.64</v>
      </c>
      <c r="R80" s="72" t="n">
        <f aca="false">P80/3600</f>
        <v>1.36811944444444</v>
      </c>
      <c r="S80" s="69"/>
      <c r="T80" s="50"/>
      <c r="U80" s="55"/>
      <c r="V80" s="55"/>
      <c r="W80" s="50"/>
      <c r="X80" s="55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7782.4832</v>
      </c>
      <c r="E81" s="86" t="n">
        <v>39.3065</v>
      </c>
      <c r="F81" s="86" t="n">
        <v>45.039</v>
      </c>
      <c r="G81" s="86" t="n">
        <v>45.2065</v>
      </c>
      <c r="H81" s="86" t="n">
        <v>4629.51</v>
      </c>
      <c r="I81" s="86" t="n">
        <v>69.86</v>
      </c>
      <c r="J81" s="72" t="n">
        <f aca="false">H81/3600</f>
        <v>1.285975</v>
      </c>
      <c r="L81" s="85" t="n">
        <v>7777.9584</v>
      </c>
      <c r="M81" s="86" t="n">
        <v>39.3062</v>
      </c>
      <c r="N81" s="86" t="n">
        <v>45.0404</v>
      </c>
      <c r="O81" s="86" t="n">
        <v>45.2097</v>
      </c>
      <c r="P81" s="86" t="n">
        <v>4623.08</v>
      </c>
      <c r="Q81" s="86" t="n">
        <v>69.94</v>
      </c>
      <c r="R81" s="72" t="n">
        <f aca="false">P81/3600</f>
        <v>1.28418888888889</v>
      </c>
      <c r="S81" s="69"/>
      <c r="T81" s="50"/>
      <c r="U81" s="55"/>
      <c r="V81" s="55"/>
      <c r="W81" s="50"/>
      <c r="X81" s="55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4407.8104</v>
      </c>
      <c r="E82" s="88" t="n">
        <v>36.4813</v>
      </c>
      <c r="F82" s="88" t="n">
        <v>43.5807</v>
      </c>
      <c r="G82" s="88" t="n">
        <v>43.7622</v>
      </c>
      <c r="H82" s="88" t="n">
        <v>4387.89</v>
      </c>
      <c r="I82" s="88" t="n">
        <v>65.74</v>
      </c>
      <c r="J82" s="77" t="n">
        <f aca="false">H82/3600</f>
        <v>1.21885833333333</v>
      </c>
      <c r="L82" s="87" t="n">
        <v>4405.9368</v>
      </c>
      <c r="M82" s="88" t="n">
        <v>36.4835</v>
      </c>
      <c r="N82" s="88" t="n">
        <v>43.5817</v>
      </c>
      <c r="O82" s="88" t="n">
        <v>43.7663</v>
      </c>
      <c r="P82" s="88" t="n">
        <v>4309.69</v>
      </c>
      <c r="Q82" s="88" t="n">
        <v>65.09</v>
      </c>
      <c r="R82" s="77" t="n">
        <f aca="false">P82/3600</f>
        <v>1.19713611111111</v>
      </c>
      <c r="S82" s="69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83" t="n">
        <v>22887.4992</v>
      </c>
      <c r="E83" s="84" t="n">
        <v>42.1538</v>
      </c>
      <c r="F83" s="84" t="n">
        <v>43.9679</v>
      </c>
      <c r="G83" s="84" t="n">
        <v>44.6235</v>
      </c>
      <c r="H83" s="84" t="n">
        <v>2417.08</v>
      </c>
      <c r="I83" s="84" t="n">
        <v>37.83</v>
      </c>
      <c r="J83" s="67" t="n">
        <f aca="false">H83/3600</f>
        <v>0.671411111111111</v>
      </c>
      <c r="L83" s="83" t="n">
        <v>22888.1184</v>
      </c>
      <c r="M83" s="84" t="n">
        <v>42.155</v>
      </c>
      <c r="N83" s="84" t="n">
        <v>43.9681</v>
      </c>
      <c r="O83" s="84" t="n">
        <v>44.626</v>
      </c>
      <c r="P83" s="84" t="n">
        <v>2324.24</v>
      </c>
      <c r="Q83" s="84" t="n">
        <v>37.05</v>
      </c>
      <c r="R83" s="67" t="n">
        <f aca="false">P83/3600</f>
        <v>0.645622222222222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85" t="n">
        <v>13047.9808</v>
      </c>
      <c r="E84" s="86" t="n">
        <v>38.6509</v>
      </c>
      <c r="F84" s="86" t="n">
        <v>40.9779</v>
      </c>
      <c r="G84" s="86" t="n">
        <v>41.3974</v>
      </c>
      <c r="H84" s="86" t="n">
        <v>2157.53</v>
      </c>
      <c r="I84" s="86" t="n">
        <v>33.7</v>
      </c>
      <c r="J84" s="72" t="n">
        <f aca="false">H84/3600</f>
        <v>0.599313888888889</v>
      </c>
      <c r="L84" s="85" t="n">
        <v>13049.576</v>
      </c>
      <c r="M84" s="86" t="n">
        <v>38.6543</v>
      </c>
      <c r="N84" s="86" t="n">
        <v>40.9759</v>
      </c>
      <c r="O84" s="86" t="n">
        <v>41.398</v>
      </c>
      <c r="P84" s="86" t="n">
        <v>2136.55</v>
      </c>
      <c r="Q84" s="86" t="n">
        <v>32.68</v>
      </c>
      <c r="R84" s="72" t="n">
        <f aca="false">P84/3600</f>
        <v>0.593486111111111</v>
      </c>
      <c r="S84" s="69"/>
      <c r="T84" s="50"/>
      <c r="U84" s="55"/>
      <c r="V84" s="55"/>
      <c r="W84" s="50"/>
      <c r="X84" s="55"/>
      <c r="Y84" s="74"/>
    </row>
    <row r="85" customFormat="false" ht="12" hidden="false" customHeight="false" outlineLevel="0" collapsed="false">
      <c r="A85" s="14"/>
      <c r="B85" s="14"/>
      <c r="C85" s="14" t="n">
        <v>32</v>
      </c>
      <c r="D85" s="85" t="n">
        <v>7415.768</v>
      </c>
      <c r="E85" s="86" t="n">
        <v>35.5387</v>
      </c>
      <c r="F85" s="86" t="n">
        <v>38.7394</v>
      </c>
      <c r="G85" s="86" t="n">
        <v>38.9632</v>
      </c>
      <c r="H85" s="86" t="n">
        <v>1932.53</v>
      </c>
      <c r="I85" s="86" t="n">
        <v>29.37</v>
      </c>
      <c r="J85" s="72" t="n">
        <f aca="false">H85/3600</f>
        <v>0.536813888888889</v>
      </c>
      <c r="L85" s="85" t="n">
        <v>7414.132</v>
      </c>
      <c r="M85" s="86" t="n">
        <v>35.5387</v>
      </c>
      <c r="N85" s="86" t="n">
        <v>38.7426</v>
      </c>
      <c r="O85" s="86" t="n">
        <v>38.9614</v>
      </c>
      <c r="P85" s="86" t="n">
        <v>1895.3</v>
      </c>
      <c r="Q85" s="86" t="n">
        <v>30.04</v>
      </c>
      <c r="R85" s="72" t="n">
        <f aca="false">P85/3600</f>
        <v>0.526472222222222</v>
      </c>
      <c r="S85" s="69"/>
      <c r="T85" s="50"/>
      <c r="U85" s="55"/>
      <c r="V85" s="55"/>
      <c r="W85" s="50"/>
      <c r="X85" s="55"/>
      <c r="Y85" s="74"/>
    </row>
    <row r="86" customFormat="false" ht="12.75" hidden="false" customHeight="false" outlineLevel="0" collapsed="false">
      <c r="A86" s="14"/>
      <c r="B86" s="22"/>
      <c r="C86" s="22" t="n">
        <v>37</v>
      </c>
      <c r="D86" s="87" t="n">
        <v>4350.6784</v>
      </c>
      <c r="E86" s="88" t="n">
        <v>32.674</v>
      </c>
      <c r="F86" s="88" t="n">
        <v>37.0625</v>
      </c>
      <c r="G86" s="88" t="n">
        <v>37.1008</v>
      </c>
      <c r="H86" s="88" t="n">
        <v>1799.78</v>
      </c>
      <c r="I86" s="88" t="n">
        <v>27.49</v>
      </c>
      <c r="J86" s="77" t="n">
        <f aca="false">H86/3600</f>
        <v>0.499938888888889</v>
      </c>
      <c r="L86" s="87" t="n">
        <v>4353.0184</v>
      </c>
      <c r="M86" s="88" t="n">
        <v>32.6775</v>
      </c>
      <c r="N86" s="88" t="n">
        <v>37.0602</v>
      </c>
      <c r="O86" s="88" t="n">
        <v>37.1074</v>
      </c>
      <c r="P86" s="88" t="n">
        <v>1797.84</v>
      </c>
      <c r="Q86" s="88" t="n">
        <v>26.55</v>
      </c>
      <c r="R86" s="77" t="n">
        <f aca="false">P86/3600</f>
        <v>0.4994</v>
      </c>
      <c r="S86" s="69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14"/>
      <c r="B87" s="7" t="s">
        <v>31</v>
      </c>
      <c r="C87" s="7" t="n">
        <v>22</v>
      </c>
      <c r="D87" s="83" t="n">
        <v>24419.4533</v>
      </c>
      <c r="E87" s="84" t="n">
        <v>44.7019</v>
      </c>
      <c r="F87" s="84" t="n">
        <v>46.7792</v>
      </c>
      <c r="G87" s="84" t="n">
        <v>47.0989</v>
      </c>
      <c r="H87" s="84" t="n">
        <v>4145.65</v>
      </c>
      <c r="I87" s="84" t="n">
        <v>63.13</v>
      </c>
      <c r="J87" s="67" t="n">
        <f aca="false">H87/3600</f>
        <v>1.15156944444444</v>
      </c>
      <c r="L87" s="83" t="n">
        <v>24417.0763</v>
      </c>
      <c r="M87" s="84" t="n">
        <v>44.697</v>
      </c>
      <c r="N87" s="84" t="n">
        <v>46.7787</v>
      </c>
      <c r="O87" s="84" t="n">
        <v>47.0963</v>
      </c>
      <c r="P87" s="84" t="n">
        <v>4156.02</v>
      </c>
      <c r="Q87" s="84" t="n">
        <v>62.16</v>
      </c>
      <c r="R87" s="67" t="n">
        <f aca="false">P87/3600</f>
        <v>1.15445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85" t="n">
        <v>16439.5349</v>
      </c>
      <c r="E88" s="86" t="n">
        <v>40.8498</v>
      </c>
      <c r="F88" s="86" t="n">
        <v>43.4456</v>
      </c>
      <c r="G88" s="86" t="n">
        <v>43.7527</v>
      </c>
      <c r="H88" s="86" t="n">
        <v>3821.43</v>
      </c>
      <c r="I88" s="86" t="n">
        <v>56.98</v>
      </c>
      <c r="J88" s="72" t="n">
        <f aca="false">H88/3600</f>
        <v>1.06150833333333</v>
      </c>
      <c r="L88" s="85" t="n">
        <v>16438.0944</v>
      </c>
      <c r="M88" s="86" t="n">
        <v>40.8541</v>
      </c>
      <c r="N88" s="86" t="n">
        <v>43.4467</v>
      </c>
      <c r="O88" s="86" t="n">
        <v>43.7575</v>
      </c>
      <c r="P88" s="86" t="n">
        <v>3755.74</v>
      </c>
      <c r="Q88" s="86" t="n">
        <v>57.65</v>
      </c>
      <c r="R88" s="72" t="n">
        <f aca="false">P88/3600</f>
        <v>1.04326111111111</v>
      </c>
      <c r="S88" s="69"/>
      <c r="T88" s="50"/>
      <c r="U88" s="55"/>
      <c r="V88" s="55"/>
      <c r="W88" s="50"/>
      <c r="X88" s="55"/>
      <c r="Y88" s="74"/>
    </row>
    <row r="89" customFormat="false" ht="12" hidden="false" customHeight="false" outlineLevel="0" collapsed="false">
      <c r="A89" s="14"/>
      <c r="B89" s="14"/>
      <c r="C89" s="14" t="n">
        <v>32</v>
      </c>
      <c r="D89" s="85" t="n">
        <v>10780.2643</v>
      </c>
      <c r="E89" s="86" t="n">
        <v>37.0521</v>
      </c>
      <c r="F89" s="86" t="n">
        <v>40.9513</v>
      </c>
      <c r="G89" s="86" t="n">
        <v>40.9631</v>
      </c>
      <c r="H89" s="86" t="n">
        <v>3582.36</v>
      </c>
      <c r="I89" s="86" t="n">
        <v>54.46</v>
      </c>
      <c r="J89" s="72" t="n">
        <f aca="false">H89/3600</f>
        <v>0.9951</v>
      </c>
      <c r="L89" s="85" t="n">
        <v>10778.7638</v>
      </c>
      <c r="M89" s="86" t="n">
        <v>37.0535</v>
      </c>
      <c r="N89" s="86" t="n">
        <v>40.9484</v>
      </c>
      <c r="O89" s="86" t="n">
        <v>40.9618</v>
      </c>
      <c r="P89" s="86" t="n">
        <v>3495.18</v>
      </c>
      <c r="Q89" s="86" t="n">
        <v>53.12</v>
      </c>
      <c r="R89" s="72" t="n">
        <f aca="false">P89/3600</f>
        <v>0.970883333333333</v>
      </c>
      <c r="S89" s="69"/>
      <c r="T89" s="50"/>
      <c r="U89" s="55"/>
      <c r="V89" s="55"/>
      <c r="W89" s="50"/>
      <c r="X89" s="55"/>
      <c r="Y89" s="74"/>
    </row>
    <row r="90" customFormat="false" ht="12.75" hidden="false" customHeight="false" outlineLevel="0" collapsed="false">
      <c r="A90" s="14"/>
      <c r="B90" s="22"/>
      <c r="C90" s="22" t="n">
        <v>37</v>
      </c>
      <c r="D90" s="87" t="n">
        <v>6930.9355</v>
      </c>
      <c r="E90" s="88" t="n">
        <v>33.4502</v>
      </c>
      <c r="F90" s="88" t="n">
        <v>39.2412</v>
      </c>
      <c r="G90" s="88" t="n">
        <v>38.6992</v>
      </c>
      <c r="H90" s="88" t="n">
        <v>3345.6</v>
      </c>
      <c r="I90" s="88" t="n">
        <v>51.31</v>
      </c>
      <c r="J90" s="77" t="n">
        <f aca="false">H90/3600</f>
        <v>0.929333333333333</v>
      </c>
      <c r="L90" s="87" t="n">
        <v>6929.3755</v>
      </c>
      <c r="M90" s="88" t="n">
        <v>33.4493</v>
      </c>
      <c r="N90" s="88" t="n">
        <v>39.2401</v>
      </c>
      <c r="O90" s="88" t="n">
        <v>38.6986</v>
      </c>
      <c r="P90" s="88" t="n">
        <v>3336.19</v>
      </c>
      <c r="Q90" s="88" t="n">
        <v>51.89</v>
      </c>
      <c r="R90" s="77" t="n">
        <f aca="false">P90/3600</f>
        <v>0.926719444444444</v>
      </c>
      <c r="S90" s="69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14"/>
      <c r="B91" s="7" t="s">
        <v>63</v>
      </c>
      <c r="C91" s="7" t="n">
        <v>22</v>
      </c>
      <c r="D91" s="83" t="n">
        <v>37812.6888</v>
      </c>
      <c r="E91" s="84" t="n">
        <v>46.3558</v>
      </c>
      <c r="F91" s="84" t="n">
        <v>44.9285</v>
      </c>
      <c r="G91" s="84" t="n">
        <v>45.0801</v>
      </c>
      <c r="H91" s="84" t="n">
        <v>3232.59</v>
      </c>
      <c r="I91" s="84" t="n">
        <v>45.99</v>
      </c>
      <c r="J91" s="67" t="n">
        <f aca="false">H91/3600</f>
        <v>0.897941666666667</v>
      </c>
      <c r="L91" s="83" t="n">
        <v>37811.7152</v>
      </c>
      <c r="M91" s="84" t="n">
        <v>46.3679</v>
      </c>
      <c r="N91" s="84" t="n">
        <v>44.9294</v>
      </c>
      <c r="O91" s="84" t="n">
        <v>45.0833</v>
      </c>
      <c r="P91" s="84" t="n">
        <v>3216.4</v>
      </c>
      <c r="Q91" s="84" t="n">
        <v>46.13</v>
      </c>
      <c r="R91" s="67" t="n">
        <f aca="false">P91/3600</f>
        <v>0.893444444444445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85" t="n">
        <v>28543.432</v>
      </c>
      <c r="E92" s="86" t="n">
        <v>42.1055</v>
      </c>
      <c r="F92" s="86" t="n">
        <v>40.977</v>
      </c>
      <c r="G92" s="86" t="n">
        <v>41.3601</v>
      </c>
      <c r="H92" s="86" t="n">
        <v>3028.53</v>
      </c>
      <c r="I92" s="86" t="n">
        <v>45.26</v>
      </c>
      <c r="J92" s="72" t="n">
        <f aca="false">H92/3600</f>
        <v>0.841258333333333</v>
      </c>
      <c r="L92" s="85" t="n">
        <v>28539.3288</v>
      </c>
      <c r="M92" s="86" t="n">
        <v>42.1125</v>
      </c>
      <c r="N92" s="86" t="n">
        <v>40.9763</v>
      </c>
      <c r="O92" s="86" t="n">
        <v>41.3632</v>
      </c>
      <c r="P92" s="86" t="n">
        <v>2972.64</v>
      </c>
      <c r="Q92" s="86" t="n">
        <v>45.56</v>
      </c>
      <c r="R92" s="72" t="n">
        <f aca="false">P92/3600</f>
        <v>0.825733333333333</v>
      </c>
      <c r="S92" s="69"/>
      <c r="T92" s="50"/>
      <c r="U92" s="55"/>
      <c r="V92" s="55"/>
      <c r="W92" s="50"/>
      <c r="X92" s="55"/>
      <c r="Y92" s="74"/>
    </row>
    <row r="93" customFormat="false" ht="12" hidden="false" customHeight="false" outlineLevel="0" collapsed="false">
      <c r="A93" s="14"/>
      <c r="B93" s="14"/>
      <c r="C93" s="14" t="n">
        <v>32</v>
      </c>
      <c r="D93" s="85" t="n">
        <v>21458.4928</v>
      </c>
      <c r="E93" s="86" t="n">
        <v>37.4412</v>
      </c>
      <c r="F93" s="86" t="n">
        <v>38.8374</v>
      </c>
      <c r="G93" s="86" t="n">
        <v>39.3699</v>
      </c>
      <c r="H93" s="86" t="n">
        <v>2903.11</v>
      </c>
      <c r="I93" s="86" t="n">
        <v>44.46</v>
      </c>
      <c r="J93" s="72" t="n">
        <f aca="false">H93/3600</f>
        <v>0.806419444444445</v>
      </c>
      <c r="L93" s="85" t="n">
        <v>21454.852</v>
      </c>
      <c r="M93" s="86" t="n">
        <v>37.4414</v>
      </c>
      <c r="N93" s="86" t="n">
        <v>38.8315</v>
      </c>
      <c r="O93" s="86" t="n">
        <v>39.368</v>
      </c>
      <c r="P93" s="86" t="n">
        <v>2857.06</v>
      </c>
      <c r="Q93" s="86" t="n">
        <v>43.02</v>
      </c>
      <c r="R93" s="72" t="n">
        <f aca="false">P93/3600</f>
        <v>0.793627777777778</v>
      </c>
      <c r="S93" s="69"/>
      <c r="T93" s="50"/>
      <c r="U93" s="55"/>
      <c r="V93" s="55"/>
      <c r="W93" s="50"/>
      <c r="X93" s="55"/>
      <c r="Y93" s="74"/>
    </row>
    <row r="94" customFormat="false" ht="12.75" hidden="false" customHeight="false" outlineLevel="0" collapsed="false">
      <c r="A94" s="14"/>
      <c r="B94" s="22"/>
      <c r="C94" s="22" t="n">
        <v>37</v>
      </c>
      <c r="D94" s="87" t="n">
        <v>15424.3264</v>
      </c>
      <c r="E94" s="88" t="n">
        <v>32.5946</v>
      </c>
      <c r="F94" s="88" t="n">
        <v>37.7524</v>
      </c>
      <c r="G94" s="88" t="n">
        <v>37.9786</v>
      </c>
      <c r="H94" s="88" t="n">
        <v>2718.58</v>
      </c>
      <c r="I94" s="88" t="n">
        <v>42.34</v>
      </c>
      <c r="J94" s="77" t="n">
        <f aca="false">H94/3600</f>
        <v>0.755161111111111</v>
      </c>
      <c r="L94" s="87" t="n">
        <v>15421.9552</v>
      </c>
      <c r="M94" s="88" t="n">
        <v>32.5961</v>
      </c>
      <c r="N94" s="88" t="n">
        <v>37.7482</v>
      </c>
      <c r="O94" s="88" t="n">
        <v>37.9762</v>
      </c>
      <c r="P94" s="88" t="n">
        <v>2679.75</v>
      </c>
      <c r="Q94" s="88" t="n">
        <v>42.37</v>
      </c>
      <c r="R94" s="77" t="n">
        <f aca="false">P94/3600</f>
        <v>0.744375</v>
      </c>
      <c r="S94" s="69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14"/>
      <c r="B95" s="7" t="s">
        <v>64</v>
      </c>
      <c r="C95" s="7" t="n">
        <v>22</v>
      </c>
      <c r="D95" s="83" t="n">
        <v>5373.6464</v>
      </c>
      <c r="E95" s="84" t="n">
        <v>50.7898</v>
      </c>
      <c r="F95" s="84" t="n">
        <v>53.5502</v>
      </c>
      <c r="G95" s="84" t="n">
        <v>54.3628</v>
      </c>
      <c r="H95" s="84" t="n">
        <v>3601.52</v>
      </c>
      <c r="I95" s="84" t="n">
        <v>53.89</v>
      </c>
      <c r="J95" s="67" t="n">
        <f aca="false">H95/3600</f>
        <v>1.00042222222222</v>
      </c>
      <c r="L95" s="83" t="n">
        <v>5372.5251</v>
      </c>
      <c r="M95" s="84" t="n">
        <v>50.7849</v>
      </c>
      <c r="N95" s="84" t="n">
        <v>53.5552</v>
      </c>
      <c r="O95" s="84" t="n">
        <v>54.3641</v>
      </c>
      <c r="P95" s="84" t="n">
        <v>3603.93</v>
      </c>
      <c r="Q95" s="84" t="n">
        <v>54.6</v>
      </c>
      <c r="R95" s="67" t="n">
        <f aca="false">P95/3600</f>
        <v>1.00109166666667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85" t="n">
        <v>3631.1296</v>
      </c>
      <c r="E96" s="86" t="n">
        <v>47.1142</v>
      </c>
      <c r="F96" s="86" t="n">
        <v>50.2774</v>
      </c>
      <c r="G96" s="86" t="n">
        <v>51.2122</v>
      </c>
      <c r="H96" s="86" t="n">
        <v>3485.66</v>
      </c>
      <c r="I96" s="86" t="n">
        <v>53.74</v>
      </c>
      <c r="J96" s="72" t="n">
        <f aca="false">H96/3600</f>
        <v>0.968238888888889</v>
      </c>
      <c r="L96" s="85" t="n">
        <v>3632.6419</v>
      </c>
      <c r="M96" s="86" t="n">
        <v>47.1091</v>
      </c>
      <c r="N96" s="86" t="n">
        <v>50.3093</v>
      </c>
      <c r="O96" s="86" t="n">
        <v>51.2471</v>
      </c>
      <c r="P96" s="86" t="n">
        <v>3444.46</v>
      </c>
      <c r="Q96" s="86" t="n">
        <v>56.7</v>
      </c>
      <c r="R96" s="72" t="n">
        <f aca="false">P96/3600</f>
        <v>0.956794444444445</v>
      </c>
      <c r="S96" s="69"/>
      <c r="T96" s="50"/>
      <c r="U96" s="55"/>
      <c r="V96" s="55"/>
      <c r="W96" s="50"/>
      <c r="X96" s="55"/>
      <c r="Y96" s="74"/>
    </row>
    <row r="97" customFormat="false" ht="12" hidden="false" customHeight="false" outlineLevel="0" collapsed="false">
      <c r="A97" s="14"/>
      <c r="B97" s="14"/>
      <c r="C97" s="14" t="n">
        <v>32</v>
      </c>
      <c r="D97" s="85" t="n">
        <v>2446.7187</v>
      </c>
      <c r="E97" s="86" t="n">
        <v>43.4921</v>
      </c>
      <c r="F97" s="86" t="n">
        <v>47.7168</v>
      </c>
      <c r="G97" s="86" t="n">
        <v>48.922</v>
      </c>
      <c r="H97" s="86" t="n">
        <v>3428.56</v>
      </c>
      <c r="I97" s="86" t="n">
        <v>53.36</v>
      </c>
      <c r="J97" s="72" t="n">
        <f aca="false">H97/3600</f>
        <v>0.952377777777778</v>
      </c>
      <c r="L97" s="85" t="n">
        <v>2445.5472</v>
      </c>
      <c r="M97" s="86" t="n">
        <v>43.4908</v>
      </c>
      <c r="N97" s="86" t="n">
        <v>47.6983</v>
      </c>
      <c r="O97" s="86" t="n">
        <v>48.9099</v>
      </c>
      <c r="P97" s="86" t="n">
        <v>3393.48</v>
      </c>
      <c r="Q97" s="86" t="n">
        <v>53</v>
      </c>
      <c r="R97" s="72" t="n">
        <f aca="false">P97/3600</f>
        <v>0.942633333333333</v>
      </c>
      <c r="S97" s="69"/>
      <c r="T97" s="50"/>
      <c r="U97" s="55"/>
      <c r="V97" s="55"/>
      <c r="W97" s="50"/>
      <c r="X97" s="55"/>
      <c r="Y97" s="74"/>
    </row>
    <row r="98" customFormat="false" ht="12.75" hidden="false" customHeight="false" outlineLevel="0" collapsed="false">
      <c r="A98" s="22"/>
      <c r="B98" s="22"/>
      <c r="C98" s="22" t="n">
        <v>37</v>
      </c>
      <c r="D98" s="87" t="n">
        <v>1614.2102</v>
      </c>
      <c r="E98" s="88" t="n">
        <v>39.6592</v>
      </c>
      <c r="F98" s="88" t="n">
        <v>45.9404</v>
      </c>
      <c r="G98" s="88" t="n">
        <v>47.133</v>
      </c>
      <c r="H98" s="88" t="n">
        <v>3296.32</v>
      </c>
      <c r="I98" s="88" t="n">
        <v>52.43</v>
      </c>
      <c r="J98" s="77" t="n">
        <f aca="false">H98/3600</f>
        <v>0.915644444444445</v>
      </c>
      <c r="L98" s="87" t="n">
        <v>1612.9277</v>
      </c>
      <c r="M98" s="88" t="n">
        <v>39.6545</v>
      </c>
      <c r="N98" s="88" t="n">
        <v>45.917</v>
      </c>
      <c r="O98" s="88" t="n">
        <v>47.1835</v>
      </c>
      <c r="P98" s="88" t="n">
        <v>3294.08</v>
      </c>
      <c r="Q98" s="88" t="n">
        <v>52.73</v>
      </c>
      <c r="R98" s="77" t="n">
        <f aca="false">P98/3600</f>
        <v>0.915022222222222</v>
      </c>
      <c r="S98" s="69"/>
      <c r="T98" s="50"/>
      <c r="U98" s="55"/>
      <c r="V98" s="55"/>
      <c r="W98" s="50"/>
      <c r="X98" s="55"/>
      <c r="Y98" s="74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" hidden="false" customHeight="false" outlineLevel="0" collapsed="false">
      <c r="A105" s="89"/>
      <c r="B105" s="90" t="s">
        <v>85</v>
      </c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1"/>
      <c r="T105" s="12" t="e">
        <f aca="false">AVERAGE(T3:T98)</f>
        <v>#VALUE!</v>
      </c>
      <c r="U105" s="12" t="e">
        <f aca="false">AVERAGE(U3:U98)</f>
        <v>#VALUE!</v>
      </c>
      <c r="V105" s="13" t="e">
        <f aca="false">AVERAGE(V3:V98)</f>
        <v>#VALUE!</v>
      </c>
      <c r="W105" s="12" t="e">
        <f aca="false">AVERAGE(W3:W98)</f>
        <v>#VALUE!</v>
      </c>
      <c r="X105" s="12" t="e">
        <f aca="false">AVERAGE(X3:X98)</f>
        <v>#VALUE!</v>
      </c>
      <c r="Y105" s="13" t="e">
        <f aca="false">AVERAGE(Y3:Y98)</f>
        <v>#VALUE!</v>
      </c>
    </row>
    <row r="106" customFormat="false" ht="12.75" hidden="false" customHeight="false" outlineLevel="0" collapsed="false">
      <c r="A106" s="79"/>
      <c r="B106" s="80" t="s">
        <v>86</v>
      </c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1"/>
      <c r="T106" s="41" t="e">
        <f aca="false">AVERAGE(T3:T82)</f>
        <v>#VALUE!</v>
      </c>
      <c r="U106" s="41" t="e">
        <f aca="false">AVERAGE(U3:U82)</f>
        <v>#VALUE!</v>
      </c>
      <c r="V106" s="42" t="e">
        <f aca="false">AVERAGE(V3:V82)</f>
        <v>#VALUE!</v>
      </c>
      <c r="W106" s="41" t="e">
        <f aca="false">AVERAGE(W3:W82)</f>
        <v>#VALUE!</v>
      </c>
      <c r="X106" s="41" t="e">
        <f aca="false">AVERAGE(X3:X82)</f>
        <v>#VALUE!</v>
      </c>
      <c r="Y106" s="42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92" t="n">
        <f aca="false">GEOMEAN(I3:I98)</f>
        <v>47.2003638934226</v>
      </c>
      <c r="J107" s="92" t="n">
        <f aca="false">GEOMEAN(J3:J98)</f>
        <v>0.869828110585777</v>
      </c>
      <c r="Q107" s="92" t="n">
        <f aca="false">GEOMEAN(Q3:Q98)</f>
        <v>47.3029407705755</v>
      </c>
      <c r="R107" s="92" t="n">
        <f aca="false">GEOMEAN(R3:R98)</f>
        <v>0.861285867123284</v>
      </c>
    </row>
    <row r="108" customFormat="false" ht="12" hidden="false" customHeight="false" outlineLevel="0" collapsed="false">
      <c r="B108" s="1" t="s">
        <v>88</v>
      </c>
      <c r="Q108" s="93" t="n">
        <f aca="false">Q107/I107</f>
        <v>1.00217322216804</v>
      </c>
      <c r="R108" s="93" t="n">
        <f aca="false">R107/J107</f>
        <v>0.990179389055684</v>
      </c>
    </row>
    <row r="109" customFormat="false" ht="12" hidden="false" customHeight="false" outlineLevel="0" collapsed="false">
      <c r="B109" s="1" t="s">
        <v>89</v>
      </c>
      <c r="I109" s="92" t="n">
        <f aca="false">SUM(I3:I98)/3600</f>
        <v>1.85851944444444</v>
      </c>
      <c r="J109" s="92" t="n">
        <f aca="false">SUM(J3:J98)</f>
        <v>125.945072222222</v>
      </c>
      <c r="Q109" s="92" t="n">
        <f aca="false">SUM(Q3:Q98)/3600</f>
        <v>1.84891666666667</v>
      </c>
      <c r="R109" s="92" t="n">
        <f aca="false">SUM(R3:R98)</f>
        <v>124.669336111111</v>
      </c>
    </row>
  </sheetData>
  <mergeCells count="4">
    <mergeCell ref="D1:J1"/>
    <mergeCell ref="L1:R1"/>
    <mergeCell ref="T1:V1"/>
    <mergeCell ref="W1:Y1"/>
  </mergeCells>
  <conditionalFormatting sqref="T4:V82 U3:V3 T99:V104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05:V105 T106:Y106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05:Y105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5" activeCellId="0" sqref="A105:IV10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2"/>
      <c r="T2" s="53" t="s">
        <v>4</v>
      </c>
      <c r="U2" s="54" t="s">
        <v>5</v>
      </c>
      <c r="V2" s="64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83" t="n">
        <v>106877.0736</v>
      </c>
      <c r="E3" s="84" t="n">
        <v>43.3718</v>
      </c>
      <c r="F3" s="84" t="n">
        <v>42.9252</v>
      </c>
      <c r="G3" s="84" t="n">
        <v>44.7895</v>
      </c>
      <c r="H3" s="84" t="n">
        <v>4825.26</v>
      </c>
      <c r="I3" s="84" t="n">
        <v>69.1</v>
      </c>
      <c r="J3" s="67" t="n">
        <f aca="false">H3/3600</f>
        <v>1.34035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85" t="n">
        <v>60226.6816</v>
      </c>
      <c r="E4" s="86" t="n">
        <v>40.1578</v>
      </c>
      <c r="F4" s="86" t="n">
        <v>40.4005</v>
      </c>
      <c r="G4" s="86" t="n">
        <v>42.3764</v>
      </c>
      <c r="H4" s="86" t="n">
        <v>4140.67</v>
      </c>
      <c r="I4" s="86" t="n">
        <v>63.41</v>
      </c>
      <c r="J4" s="72" t="n">
        <f aca="false">H4/3600</f>
        <v>1.15018611111111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50"/>
      <c r="U4" s="55"/>
      <c r="V4" s="74"/>
      <c r="W4" s="50"/>
      <c r="X4" s="55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5" t="n">
        <v>34445.5104</v>
      </c>
      <c r="E5" s="86" t="n">
        <v>37.0817</v>
      </c>
      <c r="F5" s="86" t="n">
        <v>38.7255</v>
      </c>
      <c r="G5" s="86" t="n">
        <v>40.6875</v>
      </c>
      <c r="H5" s="86" t="n">
        <v>3790.42</v>
      </c>
      <c r="I5" s="86" t="n">
        <v>63.32</v>
      </c>
      <c r="J5" s="72" t="n">
        <f aca="false">H5/3600</f>
        <v>1.05289444444444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50"/>
      <c r="U5" s="55"/>
      <c r="V5" s="74"/>
      <c r="W5" s="50"/>
      <c r="X5" s="55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87" t="n">
        <v>19616.584</v>
      </c>
      <c r="E6" s="88" t="n">
        <v>34.0439</v>
      </c>
      <c r="F6" s="88" t="n">
        <v>37.5955</v>
      </c>
      <c r="G6" s="88" t="n">
        <v>39.5909</v>
      </c>
      <c r="H6" s="88" t="n">
        <v>3489.35</v>
      </c>
      <c r="I6" s="88" t="n">
        <v>55.22</v>
      </c>
      <c r="J6" s="77" t="n">
        <f aca="false">H6/3600</f>
        <v>0.969263888888889</v>
      </c>
      <c r="L6" s="75"/>
      <c r="M6" s="76"/>
      <c r="N6" s="76"/>
      <c r="O6" s="76"/>
      <c r="P6" s="76"/>
      <c r="Q6" s="76"/>
      <c r="R6" s="78" t="n">
        <f aca="false">P6/3600</f>
        <v>0</v>
      </c>
      <c r="S6" s="69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60</v>
      </c>
      <c r="C7" s="7" t="n">
        <v>22</v>
      </c>
      <c r="D7" s="83" t="n">
        <v>109491.6208</v>
      </c>
      <c r="E7" s="84" t="n">
        <v>43.2414</v>
      </c>
      <c r="F7" s="84" t="n">
        <v>45.8264</v>
      </c>
      <c r="G7" s="84" t="n">
        <v>45.3674</v>
      </c>
      <c r="H7" s="84" t="n">
        <v>4873.41</v>
      </c>
      <c r="I7" s="84" t="n">
        <v>67.91</v>
      </c>
      <c r="J7" s="67" t="n">
        <f aca="false">H7/3600</f>
        <v>1.353725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5" t="n">
        <v>64288.5968</v>
      </c>
      <c r="E8" s="86" t="n">
        <v>39.8165</v>
      </c>
      <c r="F8" s="86" t="n">
        <v>43.6824</v>
      </c>
      <c r="G8" s="86" t="n">
        <v>43.7218</v>
      </c>
      <c r="H8" s="86" t="n">
        <v>4187.86</v>
      </c>
      <c r="I8" s="86" t="n">
        <v>69.34</v>
      </c>
      <c r="J8" s="72" t="n">
        <f aca="false">H8/3600</f>
        <v>1.16329444444444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50"/>
      <c r="U8" s="55"/>
      <c r="V8" s="55"/>
      <c r="W8" s="50"/>
      <c r="X8" s="55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5" t="n">
        <v>37400.1152</v>
      </c>
      <c r="E9" s="86" t="n">
        <v>36.7045</v>
      </c>
      <c r="F9" s="86" t="n">
        <v>41.9122</v>
      </c>
      <c r="G9" s="86" t="n">
        <v>42.2884</v>
      </c>
      <c r="H9" s="86" t="n">
        <v>3841.6</v>
      </c>
      <c r="I9" s="86" t="n">
        <v>65.55</v>
      </c>
      <c r="J9" s="72" t="n">
        <f aca="false">H9/3600</f>
        <v>1.06711111111111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50"/>
      <c r="U9" s="82"/>
      <c r="V9" s="55"/>
      <c r="W9" s="50"/>
      <c r="X9" s="55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87" t="n">
        <v>22356.7104</v>
      </c>
      <c r="E10" s="88" t="n">
        <v>33.8518</v>
      </c>
      <c r="F10" s="88" t="n">
        <v>40.5879</v>
      </c>
      <c r="G10" s="88" t="n">
        <v>41.2066</v>
      </c>
      <c r="H10" s="88" t="n">
        <v>3559.71</v>
      </c>
      <c r="I10" s="88" t="n">
        <v>61.08</v>
      </c>
      <c r="J10" s="77" t="n">
        <f aca="false">H10/3600</f>
        <v>0.9888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9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57</v>
      </c>
      <c r="C11" s="7" t="n">
        <v>22</v>
      </c>
      <c r="D11" s="83" t="n">
        <v>392674.5472</v>
      </c>
      <c r="E11" s="84" t="n">
        <v>42.2681</v>
      </c>
      <c r="F11" s="84" t="n">
        <v>42.4492</v>
      </c>
      <c r="G11" s="84" t="n">
        <v>40.9403</v>
      </c>
      <c r="H11" s="84" t="n">
        <v>11608.4</v>
      </c>
      <c r="I11" s="84" t="n">
        <v>134.45</v>
      </c>
      <c r="J11" s="67" t="n">
        <f aca="false">H11/3600</f>
        <v>3.22455555555556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5" t="n">
        <v>256623.5056</v>
      </c>
      <c r="E12" s="86" t="n">
        <v>38.6593</v>
      </c>
      <c r="F12" s="86" t="n">
        <v>39.8905</v>
      </c>
      <c r="G12" s="86" t="n">
        <v>37.7732</v>
      </c>
      <c r="H12" s="86" t="n">
        <v>10118.28</v>
      </c>
      <c r="I12" s="86" t="n">
        <v>121.45</v>
      </c>
      <c r="J12" s="72" t="n">
        <f aca="false">H12/3600</f>
        <v>2.81063333333333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50"/>
      <c r="U12" s="55"/>
      <c r="V12" s="55"/>
      <c r="W12" s="50"/>
      <c r="X12" s="55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5" t="n">
        <v>160383.2064</v>
      </c>
      <c r="E13" s="86" t="n">
        <v>34.7177</v>
      </c>
      <c r="F13" s="86" t="n">
        <v>38.2555</v>
      </c>
      <c r="G13" s="86" t="n">
        <v>36.1842</v>
      </c>
      <c r="H13" s="86" t="n">
        <v>8910.25</v>
      </c>
      <c r="I13" s="86" t="n">
        <v>121.54</v>
      </c>
      <c r="J13" s="72" t="n">
        <f aca="false">H13/3600</f>
        <v>2.47506944444444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50"/>
      <c r="U13" s="55"/>
      <c r="V13" s="55"/>
      <c r="W13" s="50"/>
      <c r="X13" s="55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87" t="n">
        <v>83875.8768</v>
      </c>
      <c r="E14" s="88" t="n">
        <v>30.5719</v>
      </c>
      <c r="F14" s="88" t="n">
        <v>36.9739</v>
      </c>
      <c r="G14" s="88" t="n">
        <v>34.9872</v>
      </c>
      <c r="H14" s="88" t="n">
        <v>7892.76</v>
      </c>
      <c r="I14" s="88" t="n">
        <v>120.18</v>
      </c>
      <c r="J14" s="77" t="n">
        <f aca="false">H14/3600</f>
        <v>2.19243333333333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9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65</v>
      </c>
      <c r="C15" s="7" t="n">
        <v>22</v>
      </c>
      <c r="D15" s="83" t="n">
        <v>102243.4864</v>
      </c>
      <c r="E15" s="84" t="n">
        <v>43.6135</v>
      </c>
      <c r="F15" s="84" t="n">
        <v>46.6287</v>
      </c>
      <c r="G15" s="84" t="n">
        <v>46.1803</v>
      </c>
      <c r="H15" s="84" t="n">
        <v>7887.73</v>
      </c>
      <c r="I15" s="84" t="n">
        <v>117.88</v>
      </c>
      <c r="J15" s="67" t="n">
        <f aca="false">H15/3600</f>
        <v>2.19103611111111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5" t="n">
        <v>50094.3472</v>
      </c>
      <c r="E16" s="86" t="n">
        <v>41.3199</v>
      </c>
      <c r="F16" s="86" t="n">
        <v>45.9031</v>
      </c>
      <c r="G16" s="86" t="n">
        <v>45.5689</v>
      </c>
      <c r="H16" s="86" t="n">
        <v>6943.65</v>
      </c>
      <c r="I16" s="86" t="n">
        <v>107.8</v>
      </c>
      <c r="J16" s="72" t="n">
        <f aca="false">H16/3600</f>
        <v>1.92879166666667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50"/>
      <c r="U16" s="55"/>
      <c r="V16" s="55"/>
      <c r="W16" s="50"/>
      <c r="X16" s="55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5" t="n">
        <v>28713.6128</v>
      </c>
      <c r="E17" s="86" t="n">
        <v>39.7422</v>
      </c>
      <c r="F17" s="86" t="n">
        <v>45.3548</v>
      </c>
      <c r="G17" s="86" t="n">
        <v>45.1508</v>
      </c>
      <c r="H17" s="86" t="n">
        <v>6527.74</v>
      </c>
      <c r="I17" s="86" t="n">
        <v>104.95</v>
      </c>
      <c r="J17" s="72" t="n">
        <f aca="false">H17/3600</f>
        <v>1.81326111111111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50"/>
      <c r="U17" s="55"/>
      <c r="V17" s="55"/>
      <c r="W17" s="50"/>
      <c r="X17" s="55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87" t="n">
        <v>15891.128</v>
      </c>
      <c r="E18" s="88" t="n">
        <v>37.9948</v>
      </c>
      <c r="F18" s="88" t="n">
        <v>44.9555</v>
      </c>
      <c r="G18" s="88" t="n">
        <v>44.8531</v>
      </c>
      <c r="H18" s="88" t="n">
        <v>6151.79</v>
      </c>
      <c r="I18" s="88" t="n">
        <v>106.09</v>
      </c>
      <c r="J18" s="77" t="n">
        <f aca="false">H18/3600</f>
        <v>1.70883055555556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9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3" t="n">
        <v>23189.548</v>
      </c>
      <c r="E19" s="84" t="n">
        <v>42.7021</v>
      </c>
      <c r="F19" s="84" t="n">
        <v>44.454</v>
      </c>
      <c r="G19" s="84" t="n">
        <v>45.8489</v>
      </c>
      <c r="H19" s="84" t="n">
        <v>3374.01</v>
      </c>
      <c r="I19" s="84" t="n">
        <v>44.31</v>
      </c>
      <c r="J19" s="67" t="n">
        <f aca="false">H19/3600</f>
        <v>0.937225</v>
      </c>
      <c r="L19" s="83"/>
      <c r="M19" s="84"/>
      <c r="N19" s="84"/>
      <c r="O19" s="84"/>
      <c r="P19" s="84"/>
      <c r="Q19" s="84"/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5" t="n">
        <v>12688.7032</v>
      </c>
      <c r="E20" s="86" t="n">
        <v>40.9935</v>
      </c>
      <c r="F20" s="86" t="n">
        <v>42.7696</v>
      </c>
      <c r="G20" s="86" t="n">
        <v>43.6605</v>
      </c>
      <c r="H20" s="86" t="n">
        <v>2967.35</v>
      </c>
      <c r="I20" s="86" t="n">
        <v>41.83</v>
      </c>
      <c r="J20" s="72" t="n">
        <f aca="false">H20/3600</f>
        <v>0.824263888888889</v>
      </c>
      <c r="L20" s="85"/>
      <c r="M20" s="86"/>
      <c r="N20" s="86"/>
      <c r="O20" s="86"/>
      <c r="P20" s="86"/>
      <c r="Q20" s="86"/>
      <c r="R20" s="72" t="n">
        <f aca="false">P20/3600</f>
        <v>0</v>
      </c>
      <c r="S20" s="69"/>
      <c r="T20" s="50"/>
      <c r="U20" s="55"/>
      <c r="V20" s="55"/>
      <c r="W20" s="50"/>
      <c r="X20" s="55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7198.176</v>
      </c>
      <c r="E21" s="86" t="n">
        <v>38.9204</v>
      </c>
      <c r="F21" s="86" t="n">
        <v>41.4792</v>
      </c>
      <c r="G21" s="86" t="n">
        <v>42.2142</v>
      </c>
      <c r="H21" s="86" t="n">
        <v>2735.88</v>
      </c>
      <c r="I21" s="86" t="n">
        <v>39.26</v>
      </c>
      <c r="J21" s="72" t="n">
        <f aca="false">H21/3600</f>
        <v>0.759966666666667</v>
      </c>
      <c r="L21" s="85"/>
      <c r="M21" s="86"/>
      <c r="N21" s="86"/>
      <c r="O21" s="86"/>
      <c r="P21" s="86"/>
      <c r="Q21" s="86"/>
      <c r="R21" s="72" t="n">
        <f aca="false">P21/3600</f>
        <v>0</v>
      </c>
      <c r="S21" s="69"/>
      <c r="T21" s="50"/>
      <c r="U21" s="55"/>
      <c r="V21" s="55"/>
      <c r="W21" s="50"/>
      <c r="X21" s="55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4046.572</v>
      </c>
      <c r="E22" s="88" t="n">
        <v>36.4767</v>
      </c>
      <c r="F22" s="88" t="n">
        <v>40.5752</v>
      </c>
      <c r="G22" s="88" t="n">
        <v>41.3901</v>
      </c>
      <c r="H22" s="88" t="n">
        <v>2601.75</v>
      </c>
      <c r="I22" s="88" t="n">
        <v>38.11</v>
      </c>
      <c r="J22" s="77" t="n">
        <f aca="false">H22/3600</f>
        <v>0.722708333333333</v>
      </c>
      <c r="L22" s="87"/>
      <c r="M22" s="88"/>
      <c r="N22" s="88"/>
      <c r="O22" s="88"/>
      <c r="P22" s="88"/>
      <c r="Q22" s="88"/>
      <c r="R22" s="77" t="n">
        <f aca="false">P22/3600</f>
        <v>0</v>
      </c>
      <c r="S22" s="69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58</v>
      </c>
      <c r="C23" s="7" t="n">
        <v>22</v>
      </c>
      <c r="D23" s="83" t="n">
        <v>54854.9216</v>
      </c>
      <c r="E23" s="84" t="n">
        <v>41.718</v>
      </c>
      <c r="F23" s="84" t="n">
        <v>43.298</v>
      </c>
      <c r="G23" s="84" t="n">
        <v>44.0108</v>
      </c>
      <c r="H23" s="84" t="n">
        <v>4112.39</v>
      </c>
      <c r="I23" s="84" t="n">
        <v>61.12</v>
      </c>
      <c r="J23" s="67" t="n">
        <f aca="false">H23/3600</f>
        <v>1.14233055555556</v>
      </c>
      <c r="L23" s="83"/>
      <c r="M23" s="84"/>
      <c r="N23" s="84"/>
      <c r="O23" s="84"/>
      <c r="P23" s="84"/>
      <c r="Q23" s="84"/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29835.416</v>
      </c>
      <c r="E24" s="86" t="n">
        <v>38.596</v>
      </c>
      <c r="F24" s="86" t="n">
        <v>40.9468</v>
      </c>
      <c r="G24" s="86" t="n">
        <v>41.3757</v>
      </c>
      <c r="H24" s="86" t="n">
        <v>3441.15</v>
      </c>
      <c r="I24" s="86" t="n">
        <v>53.43</v>
      </c>
      <c r="J24" s="72" t="n">
        <f aca="false">H24/3600</f>
        <v>0.955875</v>
      </c>
      <c r="L24" s="85"/>
      <c r="M24" s="86"/>
      <c r="N24" s="86"/>
      <c r="O24" s="86"/>
      <c r="P24" s="86"/>
      <c r="Q24" s="86"/>
      <c r="R24" s="72" t="n">
        <f aca="false">P24/3600</f>
        <v>0</v>
      </c>
      <c r="S24" s="69"/>
      <c r="T24" s="50"/>
      <c r="U24" s="55"/>
      <c r="V24" s="55"/>
      <c r="W24" s="50"/>
      <c r="X24" s="55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5582.2264</v>
      </c>
      <c r="E25" s="86" t="n">
        <v>35.5658</v>
      </c>
      <c r="F25" s="86" t="n">
        <v>39.2691</v>
      </c>
      <c r="G25" s="86" t="n">
        <v>39.8692</v>
      </c>
      <c r="H25" s="86" t="n">
        <v>3042.52</v>
      </c>
      <c r="I25" s="86" t="n">
        <v>46.99</v>
      </c>
      <c r="J25" s="72" t="n">
        <f aca="false">H25/3600</f>
        <v>0.845144444444445</v>
      </c>
      <c r="L25" s="85"/>
      <c r="M25" s="86"/>
      <c r="N25" s="86"/>
      <c r="O25" s="86"/>
      <c r="P25" s="86"/>
      <c r="Q25" s="86"/>
      <c r="R25" s="72" t="n">
        <f aca="false">P25/3600</f>
        <v>0</v>
      </c>
      <c r="S25" s="69"/>
      <c r="T25" s="50"/>
      <c r="U25" s="55"/>
      <c r="V25" s="55"/>
      <c r="W25" s="50"/>
      <c r="X25" s="55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650.2616</v>
      </c>
      <c r="E26" s="88" t="n">
        <v>32.7039</v>
      </c>
      <c r="F26" s="88" t="n">
        <v>38.1085</v>
      </c>
      <c r="G26" s="88" t="n">
        <v>39.0929</v>
      </c>
      <c r="H26" s="88" t="n">
        <v>2767.43</v>
      </c>
      <c r="I26" s="88" t="n">
        <v>41.06</v>
      </c>
      <c r="J26" s="77" t="n">
        <f aca="false">H26/3600</f>
        <v>0.768730555555556</v>
      </c>
      <c r="L26" s="87"/>
      <c r="M26" s="88"/>
      <c r="N26" s="88"/>
      <c r="O26" s="88"/>
      <c r="P26" s="88"/>
      <c r="Q26" s="88"/>
      <c r="R26" s="77" t="n">
        <f aca="false">P26/3600</f>
        <v>0</v>
      </c>
      <c r="S26" s="69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3" t="n">
        <v>107234.3456</v>
      </c>
      <c r="E27" s="84" t="n">
        <v>40.4787</v>
      </c>
      <c r="F27" s="84" t="n">
        <v>41.7417</v>
      </c>
      <c r="G27" s="84" t="n">
        <v>44.2027</v>
      </c>
      <c r="H27" s="84" t="n">
        <v>8712.85</v>
      </c>
      <c r="I27" s="84" t="n">
        <v>125.56</v>
      </c>
      <c r="J27" s="67" t="n">
        <f aca="false">H27/3600</f>
        <v>2.42023611111111</v>
      </c>
      <c r="L27" s="83"/>
      <c r="M27" s="84"/>
      <c r="N27" s="84"/>
      <c r="O27" s="84"/>
      <c r="P27" s="84"/>
      <c r="Q27" s="84"/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1242.1472</v>
      </c>
      <c r="E28" s="86" t="n">
        <v>37.9313</v>
      </c>
      <c r="F28" s="86" t="n">
        <v>39.596</v>
      </c>
      <c r="G28" s="86" t="n">
        <v>42.2158</v>
      </c>
      <c r="H28" s="86" t="n">
        <v>7122.93</v>
      </c>
      <c r="I28" s="86" t="n">
        <v>107.17</v>
      </c>
      <c r="J28" s="72" t="n">
        <f aca="false">H28/3600</f>
        <v>1.97859166666667</v>
      </c>
      <c r="L28" s="85"/>
      <c r="M28" s="86"/>
      <c r="N28" s="86"/>
      <c r="O28" s="86"/>
      <c r="P28" s="86"/>
      <c r="Q28" s="86"/>
      <c r="R28" s="72" t="n">
        <f aca="false">P28/3600</f>
        <v>0</v>
      </c>
      <c r="S28" s="69"/>
      <c r="T28" s="50"/>
      <c r="U28" s="55"/>
      <c r="V28" s="55"/>
      <c r="W28" s="50"/>
      <c r="X28" s="55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7868.7576</v>
      </c>
      <c r="E29" s="86" t="n">
        <v>35.6816</v>
      </c>
      <c r="F29" s="86" t="n">
        <v>38.5734</v>
      </c>
      <c r="G29" s="86" t="n">
        <v>40.6238</v>
      </c>
      <c r="H29" s="86" t="n">
        <v>6298.15</v>
      </c>
      <c r="I29" s="86" t="n">
        <v>99.17</v>
      </c>
      <c r="J29" s="72" t="n">
        <f aca="false">H29/3600</f>
        <v>1.74948611111111</v>
      </c>
      <c r="L29" s="85"/>
      <c r="M29" s="86"/>
      <c r="N29" s="86"/>
      <c r="O29" s="86"/>
      <c r="P29" s="86"/>
      <c r="Q29" s="86"/>
      <c r="R29" s="72" t="n">
        <f aca="false">P29/3600</f>
        <v>0</v>
      </c>
      <c r="S29" s="69"/>
      <c r="T29" s="50"/>
      <c r="U29" s="55"/>
      <c r="V29" s="55"/>
      <c r="W29" s="50"/>
      <c r="X29" s="55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5243.6048</v>
      </c>
      <c r="E30" s="88" t="n">
        <v>33.2452</v>
      </c>
      <c r="F30" s="88" t="n">
        <v>37.8172</v>
      </c>
      <c r="G30" s="88" t="n">
        <v>39.4428</v>
      </c>
      <c r="H30" s="88" t="n">
        <v>5812.17</v>
      </c>
      <c r="I30" s="88" t="n">
        <v>92.71</v>
      </c>
      <c r="J30" s="77" t="n">
        <f aca="false">H30/3600</f>
        <v>1.61449166666667</v>
      </c>
      <c r="L30" s="87"/>
      <c r="M30" s="88"/>
      <c r="N30" s="88"/>
      <c r="O30" s="88"/>
      <c r="P30" s="88"/>
      <c r="Q30" s="88"/>
      <c r="R30" s="77" t="n">
        <f aca="false">P30/3600</f>
        <v>0</v>
      </c>
      <c r="S30" s="69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1</v>
      </c>
      <c r="C31" s="7" t="n">
        <v>22</v>
      </c>
      <c r="D31" s="83" t="n">
        <v>73850.4448</v>
      </c>
      <c r="E31" s="84" t="n">
        <v>41.1825</v>
      </c>
      <c r="F31" s="84" t="n">
        <v>44.4754</v>
      </c>
      <c r="G31" s="84" t="n">
        <v>46.0774</v>
      </c>
      <c r="H31" s="84" t="n">
        <v>7916.7</v>
      </c>
      <c r="I31" s="84" t="n">
        <v>115.54</v>
      </c>
      <c r="J31" s="67" t="n">
        <f aca="false">H31/3600</f>
        <v>2.19908333333333</v>
      </c>
      <c r="L31" s="83"/>
      <c r="M31" s="84"/>
      <c r="N31" s="84"/>
      <c r="O31" s="84"/>
      <c r="P31" s="84"/>
      <c r="Q31" s="84"/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30924.9992</v>
      </c>
      <c r="E32" s="86" t="n">
        <v>38.6596</v>
      </c>
      <c r="F32" s="86" t="n">
        <v>42.9876</v>
      </c>
      <c r="G32" s="86" t="n">
        <v>43.9936</v>
      </c>
      <c r="H32" s="86" t="n">
        <v>6514.85</v>
      </c>
      <c r="I32" s="86" t="n">
        <v>105.09</v>
      </c>
      <c r="J32" s="72" t="n">
        <f aca="false">H32/3600</f>
        <v>1.80968055555556</v>
      </c>
      <c r="L32" s="85"/>
      <c r="M32" s="86"/>
      <c r="N32" s="86"/>
      <c r="O32" s="86"/>
      <c r="P32" s="86"/>
      <c r="Q32" s="86"/>
      <c r="R32" s="72" t="n">
        <f aca="false">P32/3600</f>
        <v>0</v>
      </c>
      <c r="S32" s="69"/>
      <c r="T32" s="50"/>
      <c r="U32" s="55"/>
      <c r="V32" s="55"/>
      <c r="W32" s="50"/>
      <c r="X32" s="55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16143.632</v>
      </c>
      <c r="E33" s="86" t="n">
        <v>36.8475</v>
      </c>
      <c r="F33" s="86" t="n">
        <v>41.7489</v>
      </c>
      <c r="G33" s="86" t="n">
        <v>42.2829</v>
      </c>
      <c r="H33" s="86" t="n">
        <v>5858.15</v>
      </c>
      <c r="I33" s="86" t="n">
        <v>88.22</v>
      </c>
      <c r="J33" s="72" t="n">
        <f aca="false">H33/3600</f>
        <v>1.62726388888889</v>
      </c>
      <c r="L33" s="85"/>
      <c r="M33" s="86"/>
      <c r="N33" s="86"/>
      <c r="O33" s="86"/>
      <c r="P33" s="86"/>
      <c r="Q33" s="86"/>
      <c r="R33" s="72" t="n">
        <f aca="false">P33/3600</f>
        <v>0</v>
      </c>
      <c r="S33" s="69"/>
      <c r="T33" s="50"/>
      <c r="U33" s="55"/>
      <c r="V33" s="55"/>
      <c r="W33" s="50"/>
      <c r="X33" s="55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9133.3696</v>
      </c>
      <c r="E34" s="88" t="n">
        <v>34.8375</v>
      </c>
      <c r="F34" s="88" t="n">
        <v>40.7963</v>
      </c>
      <c r="G34" s="88" t="n">
        <v>40.981</v>
      </c>
      <c r="H34" s="88" t="n">
        <v>5481.73</v>
      </c>
      <c r="I34" s="88" t="n">
        <v>89.66</v>
      </c>
      <c r="J34" s="77" t="n">
        <f aca="false">H34/3600</f>
        <v>1.52270277777778</v>
      </c>
      <c r="L34" s="87"/>
      <c r="M34" s="88"/>
      <c r="N34" s="88"/>
      <c r="O34" s="88"/>
      <c r="P34" s="88"/>
      <c r="Q34" s="88"/>
      <c r="R34" s="77" t="n">
        <f aca="false">P34/3600</f>
        <v>0</v>
      </c>
      <c r="S34" s="69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3" t="n">
        <v>190369.5776</v>
      </c>
      <c r="E35" s="84" t="n">
        <v>42.3561</v>
      </c>
      <c r="F35" s="84" t="n">
        <v>42.827</v>
      </c>
      <c r="G35" s="84" t="n">
        <v>44.4945</v>
      </c>
      <c r="H35" s="84" t="n">
        <v>11309.27</v>
      </c>
      <c r="I35" s="84" t="n">
        <v>160.28</v>
      </c>
      <c r="J35" s="67" t="n">
        <f aca="false">H35/3600</f>
        <v>3.14146388888889</v>
      </c>
      <c r="L35" s="83"/>
      <c r="M35" s="84"/>
      <c r="N35" s="84"/>
      <c r="O35" s="84"/>
      <c r="P35" s="84"/>
      <c r="Q35" s="84"/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83126.9384</v>
      </c>
      <c r="E36" s="86" t="n">
        <v>37.0475</v>
      </c>
      <c r="F36" s="86" t="n">
        <v>40.9586</v>
      </c>
      <c r="G36" s="86" t="n">
        <v>43.0392</v>
      </c>
      <c r="H36" s="86" t="n">
        <v>9111.22</v>
      </c>
      <c r="I36" s="86" t="n">
        <v>133.59</v>
      </c>
      <c r="J36" s="72" t="n">
        <f aca="false">H36/3600</f>
        <v>2.53089444444444</v>
      </c>
      <c r="L36" s="85"/>
      <c r="M36" s="86"/>
      <c r="N36" s="86"/>
      <c r="O36" s="86"/>
      <c r="P36" s="86"/>
      <c r="Q36" s="86"/>
      <c r="R36" s="72" t="n">
        <f aca="false">P36/3600</f>
        <v>0</v>
      </c>
      <c r="S36" s="69"/>
      <c r="T36" s="50"/>
      <c r="U36" s="55"/>
      <c r="V36" s="55"/>
      <c r="W36" s="50"/>
      <c r="X36" s="55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43132.4312</v>
      </c>
      <c r="E37" s="86" t="n">
        <v>34.4646</v>
      </c>
      <c r="F37" s="86" t="n">
        <v>39.6012</v>
      </c>
      <c r="G37" s="86" t="n">
        <v>41.9262</v>
      </c>
      <c r="H37" s="86" t="n">
        <v>7726.34</v>
      </c>
      <c r="I37" s="86" t="n">
        <v>123.99</v>
      </c>
      <c r="J37" s="72" t="n">
        <f aca="false">H37/3600</f>
        <v>2.14620555555556</v>
      </c>
      <c r="L37" s="85"/>
      <c r="M37" s="86"/>
      <c r="N37" s="86"/>
      <c r="O37" s="86"/>
      <c r="P37" s="86"/>
      <c r="Q37" s="86"/>
      <c r="R37" s="72" t="n">
        <f aca="false">P37/3600</f>
        <v>0</v>
      </c>
      <c r="S37" s="69"/>
      <c r="T37" s="50"/>
      <c r="U37" s="55"/>
      <c r="V37" s="55"/>
      <c r="W37" s="50"/>
      <c r="X37" s="55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23578.5136</v>
      </c>
      <c r="E38" s="88" t="n">
        <v>31.9934</v>
      </c>
      <c r="F38" s="88" t="n">
        <v>38.6667</v>
      </c>
      <c r="G38" s="88" t="n">
        <v>41.131</v>
      </c>
      <c r="H38" s="88" t="n">
        <v>7156.18</v>
      </c>
      <c r="I38" s="88" t="n">
        <v>118.85</v>
      </c>
      <c r="J38" s="77" t="n">
        <f aca="false">H38/3600</f>
        <v>1.98782777777778</v>
      </c>
      <c r="L38" s="87"/>
      <c r="M38" s="88"/>
      <c r="N38" s="88"/>
      <c r="O38" s="88"/>
      <c r="P38" s="88"/>
      <c r="Q38" s="88"/>
      <c r="R38" s="77" t="n">
        <f aca="false">P38/3600</f>
        <v>0</v>
      </c>
      <c r="S38" s="69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3" t="n">
        <v>21235.4952</v>
      </c>
      <c r="E39" s="84" t="n">
        <v>41.6218</v>
      </c>
      <c r="F39" s="84" t="n">
        <v>44.0319</v>
      </c>
      <c r="G39" s="84" t="n">
        <v>44.6776</v>
      </c>
      <c r="H39" s="84" t="n">
        <v>1734.92</v>
      </c>
      <c r="I39" s="84" t="n">
        <v>27.01</v>
      </c>
      <c r="J39" s="67" t="n">
        <f aca="false">H39/3600</f>
        <v>0.481922222222222</v>
      </c>
      <c r="L39" s="83"/>
      <c r="M39" s="84"/>
      <c r="N39" s="84"/>
      <c r="O39" s="84"/>
      <c r="P39" s="84"/>
      <c r="Q39" s="84"/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5" t="n">
        <v>11457.2376</v>
      </c>
      <c r="E40" s="86" t="n">
        <v>38.2371</v>
      </c>
      <c r="F40" s="86" t="n">
        <v>41.4326</v>
      </c>
      <c r="G40" s="86" t="n">
        <v>41.8262</v>
      </c>
      <c r="H40" s="86" t="n">
        <v>1437.72</v>
      </c>
      <c r="I40" s="86" t="n">
        <v>24.78</v>
      </c>
      <c r="J40" s="72" t="n">
        <f aca="false">H40/3600</f>
        <v>0.399366666666667</v>
      </c>
      <c r="L40" s="85"/>
      <c r="M40" s="86"/>
      <c r="N40" s="86"/>
      <c r="O40" s="86"/>
      <c r="P40" s="86"/>
      <c r="Q40" s="86"/>
      <c r="R40" s="72" t="n">
        <f aca="false">P40/3600</f>
        <v>0</v>
      </c>
      <c r="S40" s="69"/>
      <c r="T40" s="50"/>
      <c r="U40" s="55"/>
      <c r="V40" s="55"/>
      <c r="W40" s="50"/>
      <c r="X40" s="55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6177.6312</v>
      </c>
      <c r="E41" s="86" t="n">
        <v>35.3065</v>
      </c>
      <c r="F41" s="86" t="n">
        <v>39.5561</v>
      </c>
      <c r="G41" s="86" t="n">
        <v>39.7388</v>
      </c>
      <c r="H41" s="86" t="n">
        <v>1257.51</v>
      </c>
      <c r="I41" s="86" t="n">
        <v>20.15</v>
      </c>
      <c r="J41" s="72" t="n">
        <f aca="false">H41/3600</f>
        <v>0.349308333333333</v>
      </c>
      <c r="L41" s="85"/>
      <c r="M41" s="86"/>
      <c r="N41" s="86"/>
      <c r="O41" s="86"/>
      <c r="P41" s="86"/>
      <c r="Q41" s="86"/>
      <c r="R41" s="72" t="n">
        <f aca="false">P41/3600</f>
        <v>0</v>
      </c>
      <c r="S41" s="69"/>
      <c r="T41" s="50"/>
      <c r="U41" s="55"/>
      <c r="V41" s="55"/>
      <c r="W41" s="50"/>
      <c r="X41" s="55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3488.7536</v>
      </c>
      <c r="E42" s="88" t="n">
        <v>32.7476</v>
      </c>
      <c r="F42" s="88" t="n">
        <v>38.0881</v>
      </c>
      <c r="G42" s="88" t="n">
        <v>38.0666</v>
      </c>
      <c r="H42" s="88" t="n">
        <v>1160.98</v>
      </c>
      <c r="I42" s="88" t="n">
        <v>18.33</v>
      </c>
      <c r="J42" s="77" t="n">
        <f aca="false">H42/3600</f>
        <v>0.322494444444445</v>
      </c>
      <c r="L42" s="87"/>
      <c r="M42" s="88"/>
      <c r="N42" s="88"/>
      <c r="O42" s="88"/>
      <c r="P42" s="88"/>
      <c r="Q42" s="88"/>
      <c r="R42" s="77" t="n">
        <f aca="false">P42/3600</f>
        <v>0</v>
      </c>
      <c r="S42" s="69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47</v>
      </c>
      <c r="C43" s="7" t="n">
        <v>22</v>
      </c>
      <c r="D43" s="83" t="n">
        <v>24593.244</v>
      </c>
      <c r="E43" s="84" t="n">
        <v>41.976</v>
      </c>
      <c r="F43" s="84" t="n">
        <v>44.1823</v>
      </c>
      <c r="G43" s="84" t="n">
        <v>45.5858</v>
      </c>
      <c r="H43" s="84" t="n">
        <v>1991.68</v>
      </c>
      <c r="I43" s="84" t="n">
        <v>29.47</v>
      </c>
      <c r="J43" s="67" t="n">
        <f aca="false">H43/3600</f>
        <v>0.553244444444444</v>
      </c>
      <c r="L43" s="83"/>
      <c r="M43" s="84"/>
      <c r="N43" s="84"/>
      <c r="O43" s="84"/>
      <c r="P43" s="84"/>
      <c r="Q43" s="84"/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4669.4032</v>
      </c>
      <c r="E44" s="86" t="n">
        <v>39.0298</v>
      </c>
      <c r="F44" s="86" t="n">
        <v>41.9066</v>
      </c>
      <c r="G44" s="86" t="n">
        <v>43.0772</v>
      </c>
      <c r="H44" s="86" t="n">
        <v>1747</v>
      </c>
      <c r="I44" s="86" t="n">
        <v>26.94</v>
      </c>
      <c r="J44" s="72" t="n">
        <f aca="false">H44/3600</f>
        <v>0.485277777777778</v>
      </c>
      <c r="L44" s="85"/>
      <c r="M44" s="86"/>
      <c r="N44" s="86"/>
      <c r="O44" s="86"/>
      <c r="P44" s="86"/>
      <c r="Q44" s="86"/>
      <c r="R44" s="72" t="n">
        <f aca="false">P44/3600</f>
        <v>0</v>
      </c>
      <c r="S44" s="69"/>
      <c r="T44" s="50"/>
      <c r="U44" s="55"/>
      <c r="V44" s="55"/>
      <c r="W44" s="50"/>
      <c r="X44" s="55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668.0144</v>
      </c>
      <c r="E45" s="86" t="n">
        <v>35.9608</v>
      </c>
      <c r="F45" s="86" t="n">
        <v>40.1364</v>
      </c>
      <c r="G45" s="86" t="n">
        <v>41.1318</v>
      </c>
      <c r="H45" s="86" t="n">
        <v>1559.06</v>
      </c>
      <c r="I45" s="86" t="n">
        <v>24.66</v>
      </c>
      <c r="J45" s="72" t="n">
        <f aca="false">H45/3600</f>
        <v>0.433072222222222</v>
      </c>
      <c r="L45" s="85"/>
      <c r="M45" s="86"/>
      <c r="N45" s="86"/>
      <c r="O45" s="86"/>
      <c r="P45" s="86"/>
      <c r="Q45" s="86"/>
      <c r="R45" s="72" t="n">
        <f aca="false">P45/3600</f>
        <v>0</v>
      </c>
      <c r="S45" s="69"/>
      <c r="T45" s="50"/>
      <c r="U45" s="55"/>
      <c r="V45" s="55"/>
      <c r="W45" s="50"/>
      <c r="X45" s="55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5029.6544</v>
      </c>
      <c r="E46" s="88" t="n">
        <v>32.8682</v>
      </c>
      <c r="F46" s="88" t="n">
        <v>38.8648</v>
      </c>
      <c r="G46" s="88" t="n">
        <v>39.7581</v>
      </c>
      <c r="H46" s="88" t="n">
        <v>1418.2</v>
      </c>
      <c r="I46" s="88" t="n">
        <v>23.39</v>
      </c>
      <c r="J46" s="77" t="n">
        <f aca="false">H46/3600</f>
        <v>0.393944444444444</v>
      </c>
      <c r="L46" s="87"/>
      <c r="M46" s="88"/>
      <c r="N46" s="88"/>
      <c r="O46" s="88"/>
      <c r="P46" s="88"/>
      <c r="Q46" s="88"/>
      <c r="R46" s="77" t="n">
        <f aca="false">P46/3600</f>
        <v>0</v>
      </c>
      <c r="S46" s="69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59</v>
      </c>
      <c r="C47" s="7" t="n">
        <v>22</v>
      </c>
      <c r="D47" s="83" t="n">
        <v>45440.6912</v>
      </c>
      <c r="E47" s="84" t="n">
        <v>41.0818</v>
      </c>
      <c r="F47" s="84" t="n">
        <v>42.5962</v>
      </c>
      <c r="G47" s="84" t="n">
        <v>43.4144</v>
      </c>
      <c r="H47" s="84" t="n">
        <v>2141.88</v>
      </c>
      <c r="I47" s="84" t="n">
        <v>30.33</v>
      </c>
      <c r="J47" s="67" t="n">
        <f aca="false">H47/3600</f>
        <v>0.594966666666667</v>
      </c>
      <c r="L47" s="83"/>
      <c r="M47" s="84"/>
      <c r="N47" s="84"/>
      <c r="O47" s="84"/>
      <c r="P47" s="84"/>
      <c r="Q47" s="84"/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28135.56</v>
      </c>
      <c r="E48" s="86" t="n">
        <v>36.8699</v>
      </c>
      <c r="F48" s="86" t="n">
        <v>39.4846</v>
      </c>
      <c r="G48" s="86" t="n">
        <v>40.2669</v>
      </c>
      <c r="H48" s="86" t="n">
        <v>1859.13</v>
      </c>
      <c r="I48" s="86" t="n">
        <v>27.89</v>
      </c>
      <c r="J48" s="72" t="n">
        <f aca="false">H48/3600</f>
        <v>0.516425</v>
      </c>
      <c r="L48" s="85"/>
      <c r="M48" s="86"/>
      <c r="N48" s="86"/>
      <c r="O48" s="86"/>
      <c r="P48" s="86"/>
      <c r="Q48" s="86"/>
      <c r="R48" s="72" t="n">
        <f aca="false">P48/3600</f>
        <v>0</v>
      </c>
      <c r="S48" s="69"/>
      <c r="T48" s="50"/>
      <c r="U48" s="55"/>
      <c r="V48" s="55"/>
      <c r="W48" s="50"/>
      <c r="X48" s="55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6768.5584</v>
      </c>
      <c r="E49" s="86" t="n">
        <v>33.0357</v>
      </c>
      <c r="F49" s="86" t="n">
        <v>37.4192</v>
      </c>
      <c r="G49" s="86" t="n">
        <v>38.1171</v>
      </c>
      <c r="H49" s="86" t="n">
        <v>1581.57</v>
      </c>
      <c r="I49" s="86" t="n">
        <v>25.39</v>
      </c>
      <c r="J49" s="72" t="n">
        <f aca="false">H49/3600</f>
        <v>0.439325</v>
      </c>
      <c r="L49" s="85"/>
      <c r="M49" s="86"/>
      <c r="N49" s="86"/>
      <c r="O49" s="86"/>
      <c r="P49" s="86"/>
      <c r="Q49" s="86"/>
      <c r="R49" s="72" t="n">
        <f aca="false">P49/3600</f>
        <v>0</v>
      </c>
      <c r="S49" s="69"/>
      <c r="T49" s="50"/>
      <c r="U49" s="55"/>
      <c r="V49" s="55"/>
      <c r="W49" s="50"/>
      <c r="X49" s="55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9164.8136</v>
      </c>
      <c r="E50" s="88" t="n">
        <v>29.3374</v>
      </c>
      <c r="F50" s="88" t="n">
        <v>36.0241</v>
      </c>
      <c r="G50" s="88" t="n">
        <v>36.6551</v>
      </c>
      <c r="H50" s="88" t="n">
        <v>1363.6</v>
      </c>
      <c r="I50" s="88" t="n">
        <v>23.28</v>
      </c>
      <c r="J50" s="77" t="n">
        <f aca="false">H50/3600</f>
        <v>0.378777777777778</v>
      </c>
      <c r="L50" s="87"/>
      <c r="M50" s="88"/>
      <c r="N50" s="88"/>
      <c r="O50" s="88"/>
      <c r="P50" s="88"/>
      <c r="Q50" s="88"/>
      <c r="R50" s="77" t="n">
        <f aca="false">P50/3600</f>
        <v>0</v>
      </c>
      <c r="S50" s="69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62</v>
      </c>
      <c r="C51" s="7" t="n">
        <v>22</v>
      </c>
      <c r="D51" s="83" t="n">
        <v>15789.948</v>
      </c>
      <c r="E51" s="84" t="n">
        <v>42.3539</v>
      </c>
      <c r="F51" s="84" t="n">
        <v>43.4249</v>
      </c>
      <c r="G51" s="84" t="n">
        <v>44.2844</v>
      </c>
      <c r="H51" s="84" t="n">
        <v>1060.49</v>
      </c>
      <c r="I51" s="84" t="n">
        <v>14.53</v>
      </c>
      <c r="J51" s="67" t="n">
        <f aca="false">H51/3600</f>
        <v>0.294580555555556</v>
      </c>
      <c r="L51" s="83"/>
      <c r="M51" s="84"/>
      <c r="N51" s="84"/>
      <c r="O51" s="84"/>
      <c r="P51" s="84"/>
      <c r="Q51" s="84"/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9471.2152</v>
      </c>
      <c r="E52" s="86" t="n">
        <v>38.9281</v>
      </c>
      <c r="F52" s="86" t="n">
        <v>40.2547</v>
      </c>
      <c r="G52" s="86" t="n">
        <v>41.6793</v>
      </c>
      <c r="H52" s="86" t="n">
        <v>915.72</v>
      </c>
      <c r="I52" s="86" t="n">
        <v>13.08</v>
      </c>
      <c r="J52" s="72" t="n">
        <f aca="false">H52/3600</f>
        <v>0.254366666666667</v>
      </c>
      <c r="L52" s="85"/>
      <c r="M52" s="86"/>
      <c r="N52" s="86"/>
      <c r="O52" s="86"/>
      <c r="P52" s="86"/>
      <c r="Q52" s="86"/>
      <c r="R52" s="72" t="n">
        <f aca="false">P52/3600</f>
        <v>0</v>
      </c>
      <c r="S52" s="69"/>
      <c r="T52" s="50"/>
      <c r="U52" s="55"/>
      <c r="V52" s="55"/>
      <c r="W52" s="50"/>
      <c r="X52" s="55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5375.2344</v>
      </c>
      <c r="E53" s="86" t="n">
        <v>35.4786</v>
      </c>
      <c r="F53" s="86" t="n">
        <v>38.1169</v>
      </c>
      <c r="G53" s="86" t="n">
        <v>39.8755</v>
      </c>
      <c r="H53" s="86" t="n">
        <v>798.42</v>
      </c>
      <c r="I53" s="86" t="n">
        <v>12.74</v>
      </c>
      <c r="J53" s="72" t="n">
        <f aca="false">H53/3600</f>
        <v>0.221783333333333</v>
      </c>
      <c r="L53" s="85"/>
      <c r="M53" s="86"/>
      <c r="N53" s="86"/>
      <c r="O53" s="86"/>
      <c r="P53" s="86"/>
      <c r="Q53" s="86"/>
      <c r="R53" s="72" t="n">
        <f aca="false">P53/3600</f>
        <v>0</v>
      </c>
      <c r="S53" s="69"/>
      <c r="T53" s="50"/>
      <c r="U53" s="55"/>
      <c r="V53" s="55"/>
      <c r="W53" s="50"/>
      <c r="X53" s="55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2681.412</v>
      </c>
      <c r="E54" s="88" t="n">
        <v>32.0615</v>
      </c>
      <c r="F54" s="88" t="n">
        <v>36.7716</v>
      </c>
      <c r="G54" s="88" t="n">
        <v>38.5769</v>
      </c>
      <c r="H54" s="88" t="n">
        <v>706.43</v>
      </c>
      <c r="I54" s="88" t="n">
        <v>11.08</v>
      </c>
      <c r="J54" s="77" t="n">
        <f aca="false">H54/3600</f>
        <v>0.196230555555556</v>
      </c>
      <c r="L54" s="87"/>
      <c r="M54" s="88"/>
      <c r="N54" s="88"/>
      <c r="O54" s="88"/>
      <c r="P54" s="88"/>
      <c r="Q54" s="88"/>
      <c r="R54" s="77" t="n">
        <f aca="false">P54/3600</f>
        <v>0</v>
      </c>
      <c r="S54" s="69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3" t="n">
        <v>5550.5048</v>
      </c>
      <c r="E55" s="84" t="n">
        <v>42.9647</v>
      </c>
      <c r="F55" s="84" t="n">
        <v>45.2464</v>
      </c>
      <c r="G55" s="84" t="n">
        <v>45.0298</v>
      </c>
      <c r="H55" s="84" t="n">
        <v>416.83</v>
      </c>
      <c r="I55" s="84" t="n">
        <v>6.45</v>
      </c>
      <c r="J55" s="67" t="n">
        <f aca="false">H55/3600</f>
        <v>0.115786111111111</v>
      </c>
      <c r="L55" s="83"/>
      <c r="M55" s="84"/>
      <c r="N55" s="84"/>
      <c r="O55" s="84"/>
      <c r="P55" s="84"/>
      <c r="Q55" s="84"/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5" t="n">
        <v>3276.6936</v>
      </c>
      <c r="E56" s="86" t="n">
        <v>39.3444</v>
      </c>
      <c r="F56" s="86" t="n">
        <v>42.3343</v>
      </c>
      <c r="G56" s="86" t="n">
        <v>41.852</v>
      </c>
      <c r="H56" s="86" t="n">
        <v>356.03</v>
      </c>
      <c r="I56" s="86" t="n">
        <v>5.58</v>
      </c>
      <c r="J56" s="72" t="n">
        <f aca="false">H56/3600</f>
        <v>0.0988972222222222</v>
      </c>
      <c r="L56" s="85"/>
      <c r="M56" s="86"/>
      <c r="N56" s="86"/>
      <c r="O56" s="86"/>
      <c r="P56" s="86"/>
      <c r="Q56" s="86"/>
      <c r="R56" s="72" t="n">
        <f aca="false">P56/3600</f>
        <v>0</v>
      </c>
      <c r="S56" s="69"/>
      <c r="T56" s="50"/>
      <c r="U56" s="55"/>
      <c r="V56" s="55"/>
      <c r="W56" s="50"/>
      <c r="X56" s="55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1864.5392</v>
      </c>
      <c r="E57" s="86" t="n">
        <v>35.9054</v>
      </c>
      <c r="F57" s="86" t="n">
        <v>40.1288</v>
      </c>
      <c r="G57" s="86" t="n">
        <v>39.4865</v>
      </c>
      <c r="H57" s="86" t="n">
        <v>319.9</v>
      </c>
      <c r="I57" s="86" t="n">
        <v>5.12</v>
      </c>
      <c r="J57" s="72" t="n">
        <f aca="false">H57/3600</f>
        <v>0.0888611111111111</v>
      </c>
      <c r="L57" s="85"/>
      <c r="M57" s="86"/>
      <c r="N57" s="86"/>
      <c r="O57" s="86"/>
      <c r="P57" s="86"/>
      <c r="Q57" s="86"/>
      <c r="R57" s="72" t="n">
        <f aca="false">P57/3600</f>
        <v>0</v>
      </c>
      <c r="S57" s="69"/>
      <c r="T57" s="50"/>
      <c r="U57" s="55"/>
      <c r="V57" s="55"/>
      <c r="W57" s="50"/>
      <c r="X57" s="55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042.6672</v>
      </c>
      <c r="E58" s="88" t="n">
        <v>32.7242</v>
      </c>
      <c r="F58" s="88" t="n">
        <v>38.6111</v>
      </c>
      <c r="G58" s="88" t="n">
        <v>37.7724</v>
      </c>
      <c r="H58" s="88" t="n">
        <v>280.59</v>
      </c>
      <c r="I58" s="88" t="n">
        <v>4.46</v>
      </c>
      <c r="J58" s="77" t="n">
        <f aca="false">H58/3600</f>
        <v>0.0779416666666667</v>
      </c>
      <c r="L58" s="87"/>
      <c r="M58" s="88"/>
      <c r="N58" s="88"/>
      <c r="O58" s="88"/>
      <c r="P58" s="88"/>
      <c r="Q58" s="88"/>
      <c r="R58" s="77" t="n">
        <f aca="false">P58/3600</f>
        <v>0</v>
      </c>
      <c r="S58" s="69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49</v>
      </c>
      <c r="C59" s="7" t="n">
        <v>22</v>
      </c>
      <c r="D59" s="83" t="n">
        <v>13686.1072</v>
      </c>
      <c r="E59" s="84" t="n">
        <v>41.2562</v>
      </c>
      <c r="F59" s="84" t="n">
        <v>43.3708</v>
      </c>
      <c r="G59" s="84" t="n">
        <v>44.2881</v>
      </c>
      <c r="H59" s="84" t="n">
        <v>620.71</v>
      </c>
      <c r="I59" s="84" t="n">
        <v>8.98</v>
      </c>
      <c r="J59" s="67" t="n">
        <f aca="false">H59/3600</f>
        <v>0.172419444444444</v>
      </c>
      <c r="L59" s="83"/>
      <c r="M59" s="84"/>
      <c r="N59" s="84"/>
      <c r="O59" s="84"/>
      <c r="P59" s="84"/>
      <c r="Q59" s="84"/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8688.548</v>
      </c>
      <c r="E60" s="86" t="n">
        <v>36.8151</v>
      </c>
      <c r="F60" s="86" t="n">
        <v>40.7563</v>
      </c>
      <c r="G60" s="86" t="n">
        <v>41.7904</v>
      </c>
      <c r="H60" s="86" t="n">
        <v>529.18</v>
      </c>
      <c r="I60" s="86" t="n">
        <v>7.78</v>
      </c>
      <c r="J60" s="72" t="n">
        <f aca="false">H60/3600</f>
        <v>0.146994444444444</v>
      </c>
      <c r="L60" s="85"/>
      <c r="M60" s="86"/>
      <c r="N60" s="86"/>
      <c r="O60" s="86"/>
      <c r="P60" s="86"/>
      <c r="Q60" s="86"/>
      <c r="R60" s="72" t="n">
        <f aca="false">P60/3600</f>
        <v>0</v>
      </c>
      <c r="S60" s="69"/>
      <c r="T60" s="50"/>
      <c r="U60" s="55"/>
      <c r="V60" s="55"/>
      <c r="W60" s="50"/>
      <c r="X60" s="55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5333.3696</v>
      </c>
      <c r="E61" s="86" t="n">
        <v>33.0073</v>
      </c>
      <c r="F61" s="86" t="n">
        <v>39.1721</v>
      </c>
      <c r="G61" s="86" t="n">
        <v>40.1118</v>
      </c>
      <c r="H61" s="86" t="n">
        <v>452.9</v>
      </c>
      <c r="I61" s="86" t="n">
        <v>7.16</v>
      </c>
      <c r="J61" s="72" t="n">
        <f aca="false">H61/3600</f>
        <v>0.125805555555556</v>
      </c>
      <c r="L61" s="85"/>
      <c r="M61" s="86"/>
      <c r="N61" s="86"/>
      <c r="O61" s="86"/>
      <c r="P61" s="86"/>
      <c r="Q61" s="86"/>
      <c r="R61" s="72" t="n">
        <f aca="false">P61/3600</f>
        <v>0</v>
      </c>
      <c r="S61" s="69"/>
      <c r="T61" s="50"/>
      <c r="U61" s="55"/>
      <c r="V61" s="55"/>
      <c r="W61" s="50"/>
      <c r="X61" s="55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3160.7488</v>
      </c>
      <c r="E62" s="88" t="n">
        <v>29.4943</v>
      </c>
      <c r="F62" s="88" t="n">
        <v>38.1737</v>
      </c>
      <c r="G62" s="88" t="n">
        <v>39.0124</v>
      </c>
      <c r="H62" s="88" t="n">
        <v>397.66</v>
      </c>
      <c r="I62" s="88" t="n">
        <v>6.27</v>
      </c>
      <c r="J62" s="77" t="n">
        <f aca="false">H62/3600</f>
        <v>0.110461111111111</v>
      </c>
      <c r="L62" s="87"/>
      <c r="M62" s="88"/>
      <c r="N62" s="88"/>
      <c r="O62" s="88"/>
      <c r="P62" s="88"/>
      <c r="Q62" s="88"/>
      <c r="R62" s="77" t="n">
        <f aca="false">P62/3600</f>
        <v>0</v>
      </c>
      <c r="S62" s="69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5</v>
      </c>
      <c r="C63" s="7" t="n">
        <v>22</v>
      </c>
      <c r="D63" s="83" t="n">
        <v>11898.8864</v>
      </c>
      <c r="E63" s="84" t="n">
        <v>41.0437</v>
      </c>
      <c r="F63" s="84" t="n">
        <v>42.2251</v>
      </c>
      <c r="G63" s="84" t="n">
        <v>42.9119</v>
      </c>
      <c r="H63" s="84" t="n">
        <v>541.01</v>
      </c>
      <c r="I63" s="84" t="n">
        <v>7.71</v>
      </c>
      <c r="J63" s="67" t="n">
        <f aca="false">H63/3600</f>
        <v>0.150280555555556</v>
      </c>
      <c r="L63" s="83"/>
      <c r="M63" s="84"/>
      <c r="N63" s="84"/>
      <c r="O63" s="84"/>
      <c r="P63" s="84"/>
      <c r="Q63" s="84"/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296.7496</v>
      </c>
      <c r="E64" s="86" t="n">
        <v>36.7015</v>
      </c>
      <c r="F64" s="86" t="n">
        <v>39.1738</v>
      </c>
      <c r="G64" s="86" t="n">
        <v>39.6857</v>
      </c>
      <c r="H64" s="86" t="n">
        <v>457.53</v>
      </c>
      <c r="I64" s="86" t="n">
        <v>7.11</v>
      </c>
      <c r="J64" s="72" t="n">
        <f aca="false">H64/3600</f>
        <v>0.127091666666667</v>
      </c>
      <c r="L64" s="85"/>
      <c r="M64" s="86"/>
      <c r="N64" s="86"/>
      <c r="O64" s="86"/>
      <c r="P64" s="86"/>
      <c r="Q64" s="86"/>
      <c r="R64" s="72" t="n">
        <f aca="false">P64/3600</f>
        <v>0</v>
      </c>
      <c r="S64" s="69"/>
      <c r="T64" s="50"/>
      <c r="U64" s="55"/>
      <c r="V64" s="55"/>
      <c r="W64" s="50"/>
      <c r="X64" s="55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4137.0192</v>
      </c>
      <c r="E65" s="86" t="n">
        <v>32.7097</v>
      </c>
      <c r="F65" s="86" t="n">
        <v>37.0078</v>
      </c>
      <c r="G65" s="86" t="n">
        <v>37.4603</v>
      </c>
      <c r="H65" s="86" t="n">
        <v>381.14</v>
      </c>
      <c r="I65" s="86" t="n">
        <v>6.3</v>
      </c>
      <c r="J65" s="72" t="n">
        <f aca="false">H65/3600</f>
        <v>0.105872222222222</v>
      </c>
      <c r="L65" s="85"/>
      <c r="M65" s="86"/>
      <c r="N65" s="86"/>
      <c r="O65" s="86"/>
      <c r="P65" s="86"/>
      <c r="Q65" s="86"/>
      <c r="R65" s="72" t="n">
        <f aca="false">P65/3600</f>
        <v>0</v>
      </c>
      <c r="S65" s="69"/>
      <c r="T65" s="50"/>
      <c r="U65" s="55"/>
      <c r="V65" s="55"/>
      <c r="W65" s="50"/>
      <c r="X65" s="55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2153.6336</v>
      </c>
      <c r="E66" s="88" t="n">
        <v>29.1891</v>
      </c>
      <c r="F66" s="88" t="n">
        <v>35.5722</v>
      </c>
      <c r="G66" s="88" t="n">
        <v>35.9882</v>
      </c>
      <c r="H66" s="88" t="n">
        <v>325.6</v>
      </c>
      <c r="I66" s="88" t="n">
        <v>5.64</v>
      </c>
      <c r="J66" s="77" t="n">
        <f aca="false">H66/3600</f>
        <v>0.0904444444444445</v>
      </c>
      <c r="L66" s="87"/>
      <c r="M66" s="88"/>
      <c r="N66" s="88"/>
      <c r="O66" s="88"/>
      <c r="P66" s="88"/>
      <c r="Q66" s="88"/>
      <c r="R66" s="77" t="n">
        <f aca="false">P66/3600</f>
        <v>0</v>
      </c>
      <c r="S66" s="69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62</v>
      </c>
      <c r="C67" s="7" t="n">
        <v>22</v>
      </c>
      <c r="D67" s="83" t="n">
        <v>4705.1968</v>
      </c>
      <c r="E67" s="84" t="n">
        <v>42.4583</v>
      </c>
      <c r="F67" s="84" t="n">
        <v>43.0622</v>
      </c>
      <c r="G67" s="84" t="n">
        <v>43.9518</v>
      </c>
      <c r="H67" s="84" t="n">
        <v>267.47</v>
      </c>
      <c r="I67" s="84" t="n">
        <v>3.81</v>
      </c>
      <c r="J67" s="67" t="n">
        <f aca="false">H67/3600</f>
        <v>0.0742972222222222</v>
      </c>
      <c r="L67" s="83"/>
      <c r="M67" s="84"/>
      <c r="N67" s="84"/>
      <c r="O67" s="84"/>
      <c r="P67" s="84"/>
      <c r="Q67" s="84"/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2811.2424</v>
      </c>
      <c r="E68" s="86" t="n">
        <v>38.3856</v>
      </c>
      <c r="F68" s="86" t="n">
        <v>39.8446</v>
      </c>
      <c r="G68" s="86" t="n">
        <v>41.0993</v>
      </c>
      <c r="H68" s="86" t="n">
        <v>234.49</v>
      </c>
      <c r="I68" s="86" t="n">
        <v>3.52</v>
      </c>
      <c r="J68" s="72" t="n">
        <f aca="false">H68/3600</f>
        <v>0.0651361111111111</v>
      </c>
      <c r="L68" s="85"/>
      <c r="M68" s="86"/>
      <c r="N68" s="86"/>
      <c r="O68" s="86"/>
      <c r="P68" s="86"/>
      <c r="Q68" s="86"/>
      <c r="R68" s="72" t="n">
        <f aca="false">P68/3600</f>
        <v>0</v>
      </c>
      <c r="S68" s="69"/>
      <c r="T68" s="50"/>
      <c r="U68" s="55"/>
      <c r="V68" s="55"/>
      <c r="W68" s="50"/>
      <c r="X68" s="55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1519.1056</v>
      </c>
      <c r="E69" s="86" t="n">
        <v>34.5173</v>
      </c>
      <c r="F69" s="86" t="n">
        <v>37.7366</v>
      </c>
      <c r="G69" s="86" t="n">
        <v>38.9394</v>
      </c>
      <c r="H69" s="86" t="n">
        <v>202.09</v>
      </c>
      <c r="I69" s="86" t="n">
        <v>3.18</v>
      </c>
      <c r="J69" s="72" t="n">
        <f aca="false">H69/3600</f>
        <v>0.0561361111111111</v>
      </c>
      <c r="L69" s="85"/>
      <c r="M69" s="86"/>
      <c r="N69" s="86"/>
      <c r="O69" s="86"/>
      <c r="P69" s="86"/>
      <c r="Q69" s="86"/>
      <c r="R69" s="72" t="n">
        <f aca="false">P69/3600</f>
        <v>0</v>
      </c>
      <c r="S69" s="69"/>
      <c r="T69" s="50"/>
      <c r="U69" s="55"/>
      <c r="V69" s="55"/>
      <c r="W69" s="50"/>
      <c r="X69" s="55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778.7408</v>
      </c>
      <c r="E70" s="88" t="n">
        <v>31.2703</v>
      </c>
      <c r="F70" s="88" t="n">
        <v>36.2841</v>
      </c>
      <c r="G70" s="88" t="n">
        <v>37.3427</v>
      </c>
      <c r="H70" s="88" t="n">
        <v>176.16</v>
      </c>
      <c r="I70" s="88" t="n">
        <v>2.81</v>
      </c>
      <c r="J70" s="77" t="n">
        <f aca="false">H70/3600</f>
        <v>0.0489333333333333</v>
      </c>
      <c r="L70" s="87"/>
      <c r="M70" s="88"/>
      <c r="N70" s="88"/>
      <c r="O70" s="88"/>
      <c r="P70" s="88"/>
      <c r="Q70" s="88"/>
      <c r="R70" s="77" t="n">
        <f aca="false">P70/3600</f>
        <v>0</v>
      </c>
      <c r="S70" s="69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3" t="n">
        <v>22722.2272</v>
      </c>
      <c r="E71" s="84" t="n">
        <v>44.6001</v>
      </c>
      <c r="F71" s="84" t="n">
        <v>47.4016</v>
      </c>
      <c r="G71" s="84" t="n">
        <v>48.2531</v>
      </c>
      <c r="H71" s="84" t="n">
        <v>3638.38</v>
      </c>
      <c r="I71" s="84" t="n">
        <v>58.57</v>
      </c>
      <c r="J71" s="67" t="n">
        <f aca="false">H71/3600</f>
        <v>1.01066111111111</v>
      </c>
      <c r="L71" s="83"/>
      <c r="M71" s="84"/>
      <c r="N71" s="84"/>
      <c r="O71" s="84"/>
      <c r="P71" s="84"/>
      <c r="Q71" s="84"/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5" t="n">
        <v>13275.2272</v>
      </c>
      <c r="E72" s="86" t="n">
        <v>42.1447</v>
      </c>
      <c r="F72" s="86" t="n">
        <v>45.8574</v>
      </c>
      <c r="G72" s="86" t="n">
        <v>46.4925</v>
      </c>
      <c r="H72" s="86" t="n">
        <v>3257.95</v>
      </c>
      <c r="I72" s="86" t="n">
        <v>50.44</v>
      </c>
      <c r="J72" s="72" t="n">
        <f aca="false">H72/3600</f>
        <v>0.904986111111111</v>
      </c>
      <c r="L72" s="85"/>
      <c r="M72" s="86"/>
      <c r="N72" s="86"/>
      <c r="O72" s="86"/>
      <c r="P72" s="86"/>
      <c r="Q72" s="86"/>
      <c r="R72" s="72" t="n">
        <f aca="false">P72/3600</f>
        <v>0</v>
      </c>
      <c r="S72" s="69"/>
      <c r="T72" s="50"/>
      <c r="U72" s="55"/>
      <c r="V72" s="55"/>
      <c r="W72" s="50"/>
      <c r="X72" s="55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7981.0624</v>
      </c>
      <c r="E73" s="86" t="n">
        <v>39.4654</v>
      </c>
      <c r="F73" s="86" t="n">
        <v>44.461</v>
      </c>
      <c r="G73" s="86" t="n">
        <v>44.9593</v>
      </c>
      <c r="H73" s="86" t="n">
        <v>3082.87</v>
      </c>
      <c r="I73" s="86" t="n">
        <v>51.09</v>
      </c>
      <c r="J73" s="72" t="n">
        <f aca="false">H73/3600</f>
        <v>0.856352777777778</v>
      </c>
      <c r="L73" s="85"/>
      <c r="M73" s="86"/>
      <c r="N73" s="86"/>
      <c r="O73" s="86"/>
      <c r="P73" s="86"/>
      <c r="Q73" s="86"/>
      <c r="R73" s="72" t="n">
        <f aca="false">P73/3600</f>
        <v>0</v>
      </c>
      <c r="S73" s="69"/>
      <c r="T73" s="50"/>
      <c r="U73" s="55"/>
      <c r="V73" s="55"/>
      <c r="W73" s="50"/>
      <c r="X73" s="55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4837.2632</v>
      </c>
      <c r="E74" s="88" t="n">
        <v>36.6174</v>
      </c>
      <c r="F74" s="88" t="n">
        <v>43.4534</v>
      </c>
      <c r="G74" s="88" t="n">
        <v>43.7551</v>
      </c>
      <c r="H74" s="88" t="n">
        <v>2941.68</v>
      </c>
      <c r="I74" s="88" t="n">
        <v>45.07</v>
      </c>
      <c r="J74" s="77" t="n">
        <f aca="false">H74/3600</f>
        <v>0.817133333333333</v>
      </c>
      <c r="L74" s="87"/>
      <c r="M74" s="88"/>
      <c r="N74" s="88"/>
      <c r="O74" s="88"/>
      <c r="P74" s="88"/>
      <c r="Q74" s="88"/>
      <c r="R74" s="77" t="n">
        <f aca="false">P74/3600</f>
        <v>0</v>
      </c>
      <c r="S74" s="69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3" t="n">
        <v>23532.8328</v>
      </c>
      <c r="E75" s="84" t="n">
        <v>44.6041</v>
      </c>
      <c r="F75" s="84" t="n">
        <v>48.6299</v>
      </c>
      <c r="G75" s="84" t="n">
        <v>48.4371</v>
      </c>
      <c r="H75" s="84" t="n">
        <v>3622.92</v>
      </c>
      <c r="I75" s="84" t="n">
        <v>54.12</v>
      </c>
      <c r="J75" s="67" t="n">
        <f aca="false">H75/3600</f>
        <v>1.00636666666667</v>
      </c>
      <c r="L75" s="83"/>
      <c r="M75" s="84"/>
      <c r="N75" s="84"/>
      <c r="O75" s="84"/>
      <c r="P75" s="84"/>
      <c r="Q75" s="84"/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14383.6104</v>
      </c>
      <c r="E76" s="86" t="n">
        <v>42.1353</v>
      </c>
      <c r="F76" s="86" t="n">
        <v>47.0766</v>
      </c>
      <c r="G76" s="86" t="n">
        <v>46.4044</v>
      </c>
      <c r="H76" s="86" t="n">
        <v>3255.77</v>
      </c>
      <c r="I76" s="86" t="n">
        <v>52.58</v>
      </c>
      <c r="J76" s="72" t="n">
        <f aca="false">H76/3600</f>
        <v>0.904380555555556</v>
      </c>
      <c r="L76" s="85"/>
      <c r="M76" s="86"/>
      <c r="N76" s="86"/>
      <c r="O76" s="86"/>
      <c r="P76" s="86"/>
      <c r="Q76" s="86"/>
      <c r="R76" s="72" t="n">
        <f aca="false">P76/3600</f>
        <v>0</v>
      </c>
      <c r="S76" s="69"/>
      <c r="T76" s="50"/>
      <c r="U76" s="55"/>
      <c r="V76" s="55"/>
      <c r="W76" s="50"/>
      <c r="X76" s="55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8988.7848</v>
      </c>
      <c r="E77" s="86" t="n">
        <v>39.3568</v>
      </c>
      <c r="F77" s="86" t="n">
        <v>45.9538</v>
      </c>
      <c r="G77" s="86" t="n">
        <v>44.603</v>
      </c>
      <c r="H77" s="86" t="n">
        <v>3121.93</v>
      </c>
      <c r="I77" s="86" t="n">
        <v>46.92</v>
      </c>
      <c r="J77" s="72" t="n">
        <f aca="false">H77/3600</f>
        <v>0.867202777777778</v>
      </c>
      <c r="L77" s="85"/>
      <c r="M77" s="86"/>
      <c r="N77" s="86"/>
      <c r="O77" s="86"/>
      <c r="P77" s="86"/>
      <c r="Q77" s="86"/>
      <c r="R77" s="72" t="n">
        <f aca="false">P77/3600</f>
        <v>0</v>
      </c>
      <c r="S77" s="69"/>
      <c r="T77" s="50"/>
      <c r="U77" s="55"/>
      <c r="V77" s="55"/>
      <c r="W77" s="50"/>
      <c r="X77" s="55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5458.0368</v>
      </c>
      <c r="E78" s="88" t="n">
        <v>36.2633</v>
      </c>
      <c r="F78" s="88" t="n">
        <v>45.0467</v>
      </c>
      <c r="G78" s="88" t="n">
        <v>43.3021</v>
      </c>
      <c r="H78" s="88" t="n">
        <v>2890.03</v>
      </c>
      <c r="I78" s="88" t="n">
        <v>43.92</v>
      </c>
      <c r="J78" s="77" t="n">
        <f aca="false">H78/3600</f>
        <v>0.802786111111111</v>
      </c>
      <c r="L78" s="87"/>
      <c r="M78" s="88"/>
      <c r="N78" s="88"/>
      <c r="O78" s="88"/>
      <c r="P78" s="88"/>
      <c r="Q78" s="88"/>
      <c r="R78" s="77" t="n">
        <f aca="false">P78/3600</f>
        <v>0</v>
      </c>
      <c r="S78" s="69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3" t="n">
        <v>24821.1848</v>
      </c>
      <c r="E79" s="84" t="n">
        <v>44.61</v>
      </c>
      <c r="F79" s="84" t="n">
        <v>48.6764</v>
      </c>
      <c r="G79" s="84" t="n">
        <v>48.8587</v>
      </c>
      <c r="H79" s="84" t="n">
        <v>3643.64</v>
      </c>
      <c r="I79" s="84" t="n">
        <v>55.03</v>
      </c>
      <c r="J79" s="67" t="n">
        <f aca="false">H79/3600</f>
        <v>1.01212222222222</v>
      </c>
      <c r="L79" s="83"/>
      <c r="M79" s="84"/>
      <c r="N79" s="84"/>
      <c r="O79" s="84"/>
      <c r="P79" s="84"/>
      <c r="Q79" s="84"/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14270.8</v>
      </c>
      <c r="E80" s="86" t="n">
        <v>41.8525</v>
      </c>
      <c r="F80" s="86" t="n">
        <v>46.8865</v>
      </c>
      <c r="G80" s="86" t="n">
        <v>47.0508</v>
      </c>
      <c r="H80" s="86" t="n">
        <v>3340.38</v>
      </c>
      <c r="I80" s="86" t="n">
        <v>54.05</v>
      </c>
      <c r="J80" s="72" t="n">
        <f aca="false">H80/3600</f>
        <v>0.927883333333333</v>
      </c>
      <c r="L80" s="85"/>
      <c r="M80" s="86"/>
      <c r="N80" s="86"/>
      <c r="O80" s="86"/>
      <c r="P80" s="86"/>
      <c r="Q80" s="86"/>
      <c r="R80" s="72" t="n">
        <f aca="false">P80/3600</f>
        <v>0</v>
      </c>
      <c r="S80" s="69"/>
      <c r="T80" s="50"/>
      <c r="U80" s="55"/>
      <c r="V80" s="55"/>
      <c r="W80" s="50"/>
      <c r="X80" s="55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8226.3728</v>
      </c>
      <c r="E81" s="86" t="n">
        <v>39.0529</v>
      </c>
      <c r="F81" s="86" t="n">
        <v>45.2973</v>
      </c>
      <c r="G81" s="86" t="n">
        <v>45.4168</v>
      </c>
      <c r="H81" s="86" t="n">
        <v>3101.42</v>
      </c>
      <c r="I81" s="86" t="n">
        <v>48.34</v>
      </c>
      <c r="J81" s="72" t="n">
        <f aca="false">H81/3600</f>
        <v>0.861505555555556</v>
      </c>
      <c r="L81" s="85"/>
      <c r="M81" s="86"/>
      <c r="N81" s="86"/>
      <c r="O81" s="86"/>
      <c r="P81" s="86"/>
      <c r="Q81" s="86"/>
      <c r="R81" s="72" t="n">
        <f aca="false">P81/3600</f>
        <v>0</v>
      </c>
      <c r="S81" s="69"/>
      <c r="T81" s="50"/>
      <c r="U81" s="55"/>
      <c r="V81" s="55"/>
      <c r="W81" s="50"/>
      <c r="X81" s="55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4732.8032</v>
      </c>
      <c r="E82" s="88" t="n">
        <v>36.2585</v>
      </c>
      <c r="F82" s="88" t="n">
        <v>44.1258</v>
      </c>
      <c r="G82" s="88" t="n">
        <v>44.1726</v>
      </c>
      <c r="H82" s="88" t="n">
        <v>2925.7</v>
      </c>
      <c r="I82" s="88" t="n">
        <v>45.84</v>
      </c>
      <c r="J82" s="77" t="n">
        <f aca="false">H82/3600</f>
        <v>0.812694444444444</v>
      </c>
      <c r="L82" s="87"/>
      <c r="M82" s="88"/>
      <c r="N82" s="88"/>
      <c r="O82" s="88"/>
      <c r="P82" s="88"/>
      <c r="Q82" s="88"/>
      <c r="R82" s="77" t="n">
        <f aca="false">P82/3600</f>
        <v>0</v>
      </c>
      <c r="S82" s="69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83" t="n">
        <v>23271.8256</v>
      </c>
      <c r="E83" s="84" t="n">
        <v>41.8525</v>
      </c>
      <c r="F83" s="84" t="n">
        <v>43.9295</v>
      </c>
      <c r="G83" s="84" t="n">
        <v>44.5229</v>
      </c>
      <c r="H83" s="84" t="n">
        <v>1792.74</v>
      </c>
      <c r="I83" s="84" t="n">
        <v>28.28</v>
      </c>
      <c r="J83" s="67" t="n">
        <f aca="false">H83/3600</f>
        <v>0.497983333333333</v>
      </c>
      <c r="L83" s="83"/>
      <c r="M83" s="84"/>
      <c r="N83" s="84"/>
      <c r="O83" s="84"/>
      <c r="P83" s="84"/>
      <c r="Q83" s="84"/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85" t="n">
        <v>13307.232</v>
      </c>
      <c r="E84" s="86" t="n">
        <v>38.3998</v>
      </c>
      <c r="F84" s="86" t="n">
        <v>41.0471</v>
      </c>
      <c r="G84" s="86" t="n">
        <v>41.4264</v>
      </c>
      <c r="H84" s="86" t="n">
        <v>1495.7</v>
      </c>
      <c r="I84" s="86" t="n">
        <v>23.96</v>
      </c>
      <c r="J84" s="72" t="n">
        <f aca="false">H84/3600</f>
        <v>0.415472222222222</v>
      </c>
      <c r="L84" s="85"/>
      <c r="M84" s="86"/>
      <c r="N84" s="86"/>
      <c r="O84" s="86"/>
      <c r="P84" s="86"/>
      <c r="Q84" s="86"/>
      <c r="R84" s="72" t="n">
        <f aca="false">P84/3600</f>
        <v>0</v>
      </c>
      <c r="S84" s="69"/>
      <c r="T84" s="50"/>
      <c r="U84" s="55"/>
      <c r="V84" s="55"/>
      <c r="W84" s="50"/>
      <c r="X84" s="55"/>
      <c r="Y84" s="74"/>
    </row>
    <row r="85" customFormat="false" ht="12" hidden="false" customHeight="false" outlineLevel="0" collapsed="false">
      <c r="A85" s="14"/>
      <c r="B85" s="14"/>
      <c r="C85" s="14" t="n">
        <v>32</v>
      </c>
      <c r="D85" s="85" t="n">
        <v>7655.4664</v>
      </c>
      <c r="E85" s="86" t="n">
        <v>35.3319</v>
      </c>
      <c r="F85" s="86" t="n">
        <v>38.9158</v>
      </c>
      <c r="G85" s="86" t="n">
        <v>39.1151</v>
      </c>
      <c r="H85" s="86" t="n">
        <v>1335.2</v>
      </c>
      <c r="I85" s="86" t="n">
        <v>21.38</v>
      </c>
      <c r="J85" s="72" t="n">
        <f aca="false">H85/3600</f>
        <v>0.370888888888889</v>
      </c>
      <c r="L85" s="85"/>
      <c r="M85" s="86"/>
      <c r="N85" s="86"/>
      <c r="O85" s="86"/>
      <c r="P85" s="86"/>
      <c r="Q85" s="86"/>
      <c r="R85" s="72" t="n">
        <f aca="false">P85/3600</f>
        <v>0</v>
      </c>
      <c r="S85" s="69"/>
      <c r="T85" s="50"/>
      <c r="U85" s="55"/>
      <c r="V85" s="55"/>
      <c r="W85" s="50"/>
      <c r="X85" s="55"/>
      <c r="Y85" s="74"/>
    </row>
    <row r="86" customFormat="false" ht="12.75" hidden="false" customHeight="false" outlineLevel="0" collapsed="false">
      <c r="A86" s="14"/>
      <c r="B86" s="22"/>
      <c r="C86" s="22" t="n">
        <v>37</v>
      </c>
      <c r="D86" s="87" t="n">
        <v>4559.56</v>
      </c>
      <c r="E86" s="88" t="n">
        <v>32.5252</v>
      </c>
      <c r="F86" s="88" t="n">
        <v>37.2878</v>
      </c>
      <c r="G86" s="88" t="n">
        <v>37.3553</v>
      </c>
      <c r="H86" s="88" t="n">
        <v>1201.77</v>
      </c>
      <c r="I86" s="88" t="n">
        <v>19.08</v>
      </c>
      <c r="J86" s="77" t="n">
        <f aca="false">H86/3600</f>
        <v>0.333825</v>
      </c>
      <c r="L86" s="87"/>
      <c r="M86" s="88"/>
      <c r="N86" s="88"/>
      <c r="O86" s="88"/>
      <c r="P86" s="88"/>
      <c r="Q86" s="88"/>
      <c r="R86" s="77" t="n">
        <f aca="false">P86/3600</f>
        <v>0</v>
      </c>
      <c r="S86" s="69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14"/>
      <c r="B87" s="7" t="s">
        <v>31</v>
      </c>
      <c r="C87" s="7" t="n">
        <v>22</v>
      </c>
      <c r="D87" s="83" t="n">
        <v>25504.1131</v>
      </c>
      <c r="E87" s="84" t="n">
        <v>44.6284</v>
      </c>
      <c r="F87" s="84" t="n">
        <v>46.6987</v>
      </c>
      <c r="G87" s="84" t="n">
        <v>46.9842</v>
      </c>
      <c r="H87" s="84" t="n">
        <v>3226.3</v>
      </c>
      <c r="I87" s="84" t="n">
        <v>45.98</v>
      </c>
      <c r="J87" s="67" t="n">
        <f aca="false">H87/3600</f>
        <v>0.896194444444445</v>
      </c>
      <c r="L87" s="83"/>
      <c r="M87" s="84"/>
      <c r="N87" s="84"/>
      <c r="O87" s="84"/>
      <c r="P87" s="84"/>
      <c r="Q87" s="84"/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85" t="n">
        <v>17089.6214</v>
      </c>
      <c r="E88" s="86" t="n">
        <v>40.7716</v>
      </c>
      <c r="F88" s="86" t="n">
        <v>43.58</v>
      </c>
      <c r="G88" s="86" t="n">
        <v>43.8125</v>
      </c>
      <c r="H88" s="86" t="n">
        <v>2903.58</v>
      </c>
      <c r="I88" s="86" t="n">
        <v>42.18</v>
      </c>
      <c r="J88" s="72" t="n">
        <f aca="false">H88/3600</f>
        <v>0.80655</v>
      </c>
      <c r="L88" s="85"/>
      <c r="M88" s="86"/>
      <c r="N88" s="86"/>
      <c r="O88" s="86"/>
      <c r="P88" s="86"/>
      <c r="Q88" s="86"/>
      <c r="R88" s="72" t="n">
        <f aca="false">P88/3600</f>
        <v>0</v>
      </c>
      <c r="S88" s="69"/>
      <c r="T88" s="50"/>
      <c r="U88" s="55"/>
      <c r="V88" s="55"/>
      <c r="W88" s="50"/>
      <c r="X88" s="55"/>
      <c r="Y88" s="74"/>
    </row>
    <row r="89" customFormat="false" ht="12" hidden="false" customHeight="false" outlineLevel="0" collapsed="false">
      <c r="A89" s="14"/>
      <c r="B89" s="14"/>
      <c r="C89" s="14" t="n">
        <v>32</v>
      </c>
      <c r="D89" s="85" t="n">
        <v>11175.8443</v>
      </c>
      <c r="E89" s="86" t="n">
        <v>36.9877</v>
      </c>
      <c r="F89" s="86" t="n">
        <v>41.246</v>
      </c>
      <c r="G89" s="86" t="n">
        <v>41.1109</v>
      </c>
      <c r="H89" s="86" t="n">
        <v>2572.65</v>
      </c>
      <c r="I89" s="86" t="n">
        <v>38.84</v>
      </c>
      <c r="J89" s="72" t="n">
        <f aca="false">H89/3600</f>
        <v>0.714625</v>
      </c>
      <c r="L89" s="85"/>
      <c r="M89" s="86"/>
      <c r="N89" s="86"/>
      <c r="O89" s="86"/>
      <c r="P89" s="86"/>
      <c r="Q89" s="86"/>
      <c r="R89" s="72" t="n">
        <f aca="false">P89/3600</f>
        <v>0</v>
      </c>
      <c r="S89" s="69"/>
      <c r="T89" s="50"/>
      <c r="U89" s="55"/>
      <c r="V89" s="55"/>
      <c r="W89" s="50"/>
      <c r="X89" s="55"/>
      <c r="Y89" s="74"/>
    </row>
    <row r="90" customFormat="false" ht="12.75" hidden="false" customHeight="false" outlineLevel="0" collapsed="false">
      <c r="A90" s="14"/>
      <c r="B90" s="22"/>
      <c r="C90" s="22" t="n">
        <v>37</v>
      </c>
      <c r="D90" s="87" t="n">
        <v>7200.2093</v>
      </c>
      <c r="E90" s="88" t="n">
        <v>33.3581</v>
      </c>
      <c r="F90" s="88" t="n">
        <v>39.6332</v>
      </c>
      <c r="G90" s="88" t="n">
        <v>38.9556</v>
      </c>
      <c r="H90" s="88" t="n">
        <v>2379.77</v>
      </c>
      <c r="I90" s="88" t="n">
        <v>36.2</v>
      </c>
      <c r="J90" s="77" t="n">
        <f aca="false">H90/3600</f>
        <v>0.661047222222222</v>
      </c>
      <c r="L90" s="87"/>
      <c r="M90" s="88"/>
      <c r="N90" s="88"/>
      <c r="O90" s="88"/>
      <c r="P90" s="88"/>
      <c r="Q90" s="88"/>
      <c r="R90" s="77" t="n">
        <f aca="false">P90/3600</f>
        <v>0</v>
      </c>
      <c r="S90" s="69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14"/>
      <c r="B91" s="7" t="s">
        <v>63</v>
      </c>
      <c r="C91" s="7" t="n">
        <v>22</v>
      </c>
      <c r="D91" s="83" t="n">
        <v>40155.5608</v>
      </c>
      <c r="E91" s="84" t="n">
        <v>46.3544</v>
      </c>
      <c r="F91" s="84" t="n">
        <v>44.8517</v>
      </c>
      <c r="G91" s="84" t="n">
        <v>44.9664</v>
      </c>
      <c r="H91" s="84" t="n">
        <v>2468.31</v>
      </c>
      <c r="I91" s="84" t="n">
        <v>35.87</v>
      </c>
      <c r="J91" s="67" t="n">
        <f aca="false">H91/3600</f>
        <v>0.685641666666667</v>
      </c>
      <c r="L91" s="83"/>
      <c r="M91" s="84"/>
      <c r="N91" s="84"/>
      <c r="O91" s="84"/>
      <c r="P91" s="84"/>
      <c r="Q91" s="84"/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85" t="n">
        <v>30236.268</v>
      </c>
      <c r="E92" s="86" t="n">
        <v>41.9213</v>
      </c>
      <c r="F92" s="86" t="n">
        <v>41.083</v>
      </c>
      <c r="G92" s="86" t="n">
        <v>41.3859</v>
      </c>
      <c r="H92" s="86" t="n">
        <v>2313.98</v>
      </c>
      <c r="I92" s="86" t="n">
        <v>34.35</v>
      </c>
      <c r="J92" s="72" t="n">
        <f aca="false">H92/3600</f>
        <v>0.642772222222222</v>
      </c>
      <c r="L92" s="85"/>
      <c r="M92" s="86"/>
      <c r="N92" s="86"/>
      <c r="O92" s="86"/>
      <c r="P92" s="86"/>
      <c r="Q92" s="86"/>
      <c r="R92" s="72" t="n">
        <f aca="false">P92/3600</f>
        <v>0</v>
      </c>
      <c r="S92" s="69"/>
      <c r="T92" s="50"/>
      <c r="U92" s="55"/>
      <c r="V92" s="55"/>
      <c r="W92" s="50"/>
      <c r="X92" s="55"/>
      <c r="Y92" s="74"/>
    </row>
    <row r="93" customFormat="false" ht="12" hidden="false" customHeight="false" outlineLevel="0" collapsed="false">
      <c r="A93" s="14"/>
      <c r="B93" s="14"/>
      <c r="C93" s="14" t="n">
        <v>32</v>
      </c>
      <c r="D93" s="85" t="n">
        <v>22647.6664</v>
      </c>
      <c r="E93" s="86" t="n">
        <v>37.2508</v>
      </c>
      <c r="F93" s="86" t="n">
        <v>39.04</v>
      </c>
      <c r="G93" s="86" t="n">
        <v>39.4772</v>
      </c>
      <c r="H93" s="86" t="n">
        <v>2097.27</v>
      </c>
      <c r="I93" s="86" t="n">
        <v>32.36</v>
      </c>
      <c r="J93" s="72" t="n">
        <f aca="false">H93/3600</f>
        <v>0.582575</v>
      </c>
      <c r="L93" s="85"/>
      <c r="M93" s="86"/>
      <c r="N93" s="86"/>
      <c r="O93" s="86"/>
      <c r="P93" s="86"/>
      <c r="Q93" s="86"/>
      <c r="R93" s="72" t="n">
        <f aca="false">P93/3600</f>
        <v>0</v>
      </c>
      <c r="S93" s="69"/>
      <c r="T93" s="50"/>
      <c r="U93" s="55"/>
      <c r="V93" s="55"/>
      <c r="W93" s="50"/>
      <c r="X93" s="55"/>
      <c r="Y93" s="74"/>
    </row>
    <row r="94" customFormat="false" ht="12.75" hidden="false" customHeight="false" outlineLevel="0" collapsed="false">
      <c r="A94" s="14"/>
      <c r="B94" s="22"/>
      <c r="C94" s="22" t="n">
        <v>37</v>
      </c>
      <c r="D94" s="87" t="n">
        <v>16286.1648</v>
      </c>
      <c r="E94" s="88" t="n">
        <v>32.4233</v>
      </c>
      <c r="F94" s="88" t="n">
        <v>37.9498</v>
      </c>
      <c r="G94" s="88" t="n">
        <v>38.124</v>
      </c>
      <c r="H94" s="88" t="n">
        <v>1927.73</v>
      </c>
      <c r="I94" s="88" t="n">
        <v>30.76</v>
      </c>
      <c r="J94" s="77" t="n">
        <f aca="false">H94/3600</f>
        <v>0.535480555555556</v>
      </c>
      <c r="L94" s="87"/>
      <c r="M94" s="88"/>
      <c r="N94" s="88"/>
      <c r="O94" s="88"/>
      <c r="P94" s="88"/>
      <c r="Q94" s="88"/>
      <c r="R94" s="77" t="n">
        <f aca="false">P94/3600</f>
        <v>0</v>
      </c>
      <c r="S94" s="69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14"/>
      <c r="B95" s="7" t="s">
        <v>64</v>
      </c>
      <c r="C95" s="7" t="n">
        <v>22</v>
      </c>
      <c r="D95" s="83" t="n">
        <v>5663.1491</v>
      </c>
      <c r="E95" s="84" t="n">
        <v>50.6663</v>
      </c>
      <c r="F95" s="84" t="n">
        <v>53.3833</v>
      </c>
      <c r="G95" s="84" t="n">
        <v>54.3474</v>
      </c>
      <c r="H95" s="84" t="n">
        <v>2655.42</v>
      </c>
      <c r="I95" s="84" t="n">
        <v>38.09</v>
      </c>
      <c r="J95" s="67" t="n">
        <f aca="false">H95/3600</f>
        <v>0.737616666666667</v>
      </c>
      <c r="L95" s="83"/>
      <c r="M95" s="84"/>
      <c r="N95" s="84"/>
      <c r="O95" s="84"/>
      <c r="P95" s="84"/>
      <c r="Q95" s="84"/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85" t="n">
        <v>3829.2336</v>
      </c>
      <c r="E96" s="86" t="n">
        <v>46.9859</v>
      </c>
      <c r="F96" s="86" t="n">
        <v>50.0768</v>
      </c>
      <c r="G96" s="86" t="n">
        <v>51.236</v>
      </c>
      <c r="H96" s="86" t="n">
        <v>2476.06</v>
      </c>
      <c r="I96" s="86" t="n">
        <v>39.25</v>
      </c>
      <c r="J96" s="72" t="n">
        <f aca="false">H96/3600</f>
        <v>0.687794444444444</v>
      </c>
      <c r="L96" s="85"/>
      <c r="M96" s="86"/>
      <c r="N96" s="86"/>
      <c r="O96" s="86"/>
      <c r="P96" s="86"/>
      <c r="Q96" s="86"/>
      <c r="R96" s="72" t="n">
        <f aca="false">P96/3600</f>
        <v>0</v>
      </c>
      <c r="S96" s="69"/>
      <c r="T96" s="50"/>
      <c r="U96" s="55"/>
      <c r="V96" s="55"/>
      <c r="W96" s="50"/>
      <c r="X96" s="55"/>
      <c r="Y96" s="74"/>
    </row>
    <row r="97" customFormat="false" ht="12" hidden="false" customHeight="false" outlineLevel="0" collapsed="false">
      <c r="A97" s="14"/>
      <c r="B97" s="14"/>
      <c r="C97" s="14" t="n">
        <v>32</v>
      </c>
      <c r="D97" s="85" t="n">
        <v>2599.465</v>
      </c>
      <c r="E97" s="86" t="n">
        <v>43.3061</v>
      </c>
      <c r="F97" s="86" t="n">
        <v>47.709</v>
      </c>
      <c r="G97" s="86" t="n">
        <v>49.0536</v>
      </c>
      <c r="H97" s="86" t="n">
        <v>2380.16</v>
      </c>
      <c r="I97" s="86" t="n">
        <v>36.07</v>
      </c>
      <c r="J97" s="72" t="n">
        <f aca="false">H97/3600</f>
        <v>0.661155555555556</v>
      </c>
      <c r="L97" s="85"/>
      <c r="M97" s="86"/>
      <c r="N97" s="86"/>
      <c r="O97" s="86"/>
      <c r="P97" s="86"/>
      <c r="Q97" s="86"/>
      <c r="R97" s="72" t="n">
        <f aca="false">P97/3600</f>
        <v>0</v>
      </c>
      <c r="S97" s="69"/>
      <c r="T97" s="50"/>
      <c r="U97" s="55"/>
      <c r="V97" s="55"/>
      <c r="W97" s="50"/>
      <c r="X97" s="55"/>
      <c r="Y97" s="74"/>
    </row>
    <row r="98" customFormat="false" ht="12.75" hidden="false" customHeight="false" outlineLevel="0" collapsed="false">
      <c r="A98" s="22"/>
      <c r="B98" s="22"/>
      <c r="C98" s="22" t="n">
        <v>37</v>
      </c>
      <c r="D98" s="87" t="n">
        <v>1742.1245</v>
      </c>
      <c r="E98" s="88" t="n">
        <v>39.4918</v>
      </c>
      <c r="F98" s="88" t="n">
        <v>45.9279</v>
      </c>
      <c r="G98" s="88" t="n">
        <v>47.3802</v>
      </c>
      <c r="H98" s="88" t="n">
        <v>2299.47</v>
      </c>
      <c r="I98" s="88" t="n">
        <v>36.6</v>
      </c>
      <c r="J98" s="77" t="n">
        <f aca="false">H98/3600</f>
        <v>0.638741666666667</v>
      </c>
      <c r="L98" s="87"/>
      <c r="M98" s="88"/>
      <c r="N98" s="88"/>
      <c r="O98" s="88"/>
      <c r="P98" s="88"/>
      <c r="Q98" s="88"/>
      <c r="R98" s="77" t="n">
        <f aca="false">P98/3600</f>
        <v>0</v>
      </c>
      <c r="S98" s="69"/>
      <c r="T98" s="50"/>
      <c r="U98" s="55"/>
      <c r="V98" s="55"/>
      <c r="W98" s="50"/>
      <c r="X98" s="55"/>
      <c r="Y98" s="74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" hidden="false" customHeight="false" outlineLevel="0" collapsed="false">
      <c r="A105" s="89"/>
      <c r="B105" s="90" t="s">
        <v>85</v>
      </c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1"/>
      <c r="T105" s="12" t="e">
        <f aca="false">AVERAGE(T3:T98)</f>
        <v>#VALUE!</v>
      </c>
      <c r="U105" s="12" t="e">
        <f aca="false">AVERAGE(U3:U98)</f>
        <v>#VALUE!</v>
      </c>
      <c r="V105" s="13" t="e">
        <f aca="false">AVERAGE(V3:V98)</f>
        <v>#VALUE!</v>
      </c>
      <c r="W105" s="12" t="e">
        <f aca="false">AVERAGE(W3:W98)</f>
        <v>#VALUE!</v>
      </c>
      <c r="X105" s="12" t="e">
        <f aca="false">AVERAGE(X3:X98)</f>
        <v>#VALUE!</v>
      </c>
      <c r="Y105" s="13" t="e">
        <f aca="false">AVERAGE(Y3:Y98)</f>
        <v>#VALUE!</v>
      </c>
    </row>
    <row r="106" customFormat="false" ht="12.75" hidden="false" customHeight="false" outlineLevel="0" collapsed="false">
      <c r="A106" s="79"/>
      <c r="B106" s="80" t="s">
        <v>86</v>
      </c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1"/>
      <c r="T106" s="41" t="e">
        <f aca="false">AVERAGE(T3:T82)</f>
        <v>#VALUE!</v>
      </c>
      <c r="U106" s="41" t="e">
        <f aca="false">AVERAGE(U3:U82)</f>
        <v>#VALUE!</v>
      </c>
      <c r="V106" s="42" t="e">
        <f aca="false">AVERAGE(V3:V82)</f>
        <v>#VALUE!</v>
      </c>
      <c r="W106" s="41" t="e">
        <f aca="false">AVERAGE(W3:W82)</f>
        <v>#VALUE!</v>
      </c>
      <c r="X106" s="41" t="e">
        <f aca="false">AVERAGE(X3:X82)</f>
        <v>#VALUE!</v>
      </c>
      <c r="Y106" s="42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92" t="n">
        <f aca="false">GEOMEAN(I3:I98)</f>
        <v>33.534284848556</v>
      </c>
      <c r="J107" s="92" t="n">
        <f aca="false">GEOMEAN(J3:J98)</f>
        <v>0.6079054149247</v>
      </c>
      <c r="Q107" s="92" t="e">
        <f aca="false">GEOMEAN(Q3:Q98)</f>
        <v>#NUM!</v>
      </c>
      <c r="R107" s="92" t="n">
        <f aca="false">GEOMEAN(R3:R98)</f>
        <v>0</v>
      </c>
    </row>
    <row r="108" customFormat="false" ht="12" hidden="false" customHeight="false" outlineLevel="0" collapsed="false">
      <c r="B108" s="1" t="s">
        <v>88</v>
      </c>
      <c r="Q108" s="93" t="e">
        <f aca="false">Q107/I107</f>
        <v>#NUM!</v>
      </c>
      <c r="R108" s="93" t="n">
        <f aca="false">R107/J107</f>
        <v>0</v>
      </c>
    </row>
    <row r="109" customFormat="false" ht="12" hidden="false" customHeight="false" outlineLevel="0" collapsed="false">
      <c r="B109" s="1" t="s">
        <v>89</v>
      </c>
      <c r="I109" s="92" t="n">
        <f aca="false">SUM(I3:I98)/3600</f>
        <v>1.32371111111111</v>
      </c>
      <c r="J109" s="92" t="n">
        <f aca="false">SUM(J3:J98)</f>
        <v>87.7373</v>
      </c>
      <c r="Q109" s="92" t="n">
        <f aca="false">SUM(Q3:Q98)/3600</f>
        <v>0</v>
      </c>
      <c r="R109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0">
      <formula>0.03</formula>
    </cfRule>
    <cfRule type="cellIs" priority="3" operator="lessThan" aboveAverage="0" equalAverage="0" bottom="0" percent="0" rank="0" text="" dxfId="241">
      <formula>-0.03</formula>
    </cfRule>
  </conditionalFormatting>
  <conditionalFormatting sqref="T3:V82">
    <cfRule type="cellIs" priority="4" operator="greaterThan" aboveAverage="0" equalAverage="0" bottom="0" percent="0" rank="0" text="" dxfId="242">
      <formula>0.03</formula>
    </cfRule>
    <cfRule type="cellIs" priority="5" operator="lessThan" aboveAverage="0" equalAverage="0" bottom="0" percent="0" rank="0" text="" dxfId="243">
      <formula>-0.03</formula>
    </cfRule>
  </conditionalFormatting>
  <conditionalFormatting sqref="W3">
    <cfRule type="cellIs" priority="6" operator="greaterThan" aboveAverage="0" equalAverage="0" bottom="0" percent="0" rank="0" text="" dxfId="244">
      <formula>0.03</formula>
    </cfRule>
    <cfRule type="cellIs" priority="7" operator="lessThan" aboveAverage="0" equalAverage="0" bottom="0" percent="0" rank="0" text="" dxfId="245">
      <formula>-0.03</formula>
    </cfRule>
  </conditionalFormatting>
  <conditionalFormatting sqref="X3">
    <cfRule type="cellIs" priority="8" operator="greaterThan" aboveAverage="0" equalAverage="0" bottom="0" percent="0" rank="0" text="" dxfId="246">
      <formula>0.03</formula>
    </cfRule>
    <cfRule type="cellIs" priority="9" operator="lessThan" aboveAverage="0" equalAverage="0" bottom="0" percent="0" rank="0" text="" dxfId="247">
      <formula>-0.03</formula>
    </cfRule>
  </conditionalFormatting>
  <conditionalFormatting sqref="Y3">
    <cfRule type="cellIs" priority="10" operator="greaterThan" aboveAverage="0" equalAverage="0" bottom="0" percent="0" rank="0" text="" dxfId="248">
      <formula>0.03</formula>
    </cfRule>
    <cfRule type="cellIs" priority="11" operator="lessThan" aboveAverage="0" equalAverage="0" bottom="0" percent="0" rank="0" text="" dxfId="249">
      <formula>-0.03</formula>
    </cfRule>
  </conditionalFormatting>
  <conditionalFormatting sqref="W7">
    <cfRule type="cellIs" priority="12" operator="greaterThan" aboveAverage="0" equalAverage="0" bottom="0" percent="0" rank="0" text="" dxfId="250">
      <formula>0.03</formula>
    </cfRule>
    <cfRule type="cellIs" priority="13" operator="lessThan" aboveAverage="0" equalAverage="0" bottom="0" percent="0" rank="0" text="" dxfId="251">
      <formula>-0.03</formula>
    </cfRule>
  </conditionalFormatting>
  <conditionalFormatting sqref="X7">
    <cfRule type="cellIs" priority="14" operator="greaterThan" aboveAverage="0" equalAverage="0" bottom="0" percent="0" rank="0" text="" dxfId="252">
      <formula>0.03</formula>
    </cfRule>
    <cfRule type="cellIs" priority="15" operator="lessThan" aboveAverage="0" equalAverage="0" bottom="0" percent="0" rank="0" text="" dxfId="253">
      <formula>-0.03</formula>
    </cfRule>
  </conditionalFormatting>
  <conditionalFormatting sqref="Y7">
    <cfRule type="cellIs" priority="16" operator="greaterThan" aboveAverage="0" equalAverage="0" bottom="0" percent="0" rank="0" text="" dxfId="254">
      <formula>0.03</formula>
    </cfRule>
    <cfRule type="cellIs" priority="17" operator="lessThan" aboveAverage="0" equalAverage="0" bottom="0" percent="0" rank="0" text="" dxfId="255">
      <formula>-0.03</formula>
    </cfRule>
  </conditionalFormatting>
  <conditionalFormatting sqref="W11">
    <cfRule type="cellIs" priority="18" operator="greaterThan" aboveAverage="0" equalAverage="0" bottom="0" percent="0" rank="0" text="" dxfId="256">
      <formula>0.03</formula>
    </cfRule>
    <cfRule type="cellIs" priority="19" operator="lessThan" aboveAverage="0" equalAverage="0" bottom="0" percent="0" rank="0" text="" dxfId="257">
      <formula>-0.03</formula>
    </cfRule>
  </conditionalFormatting>
  <conditionalFormatting sqref="X11">
    <cfRule type="cellIs" priority="20" operator="greaterThan" aboveAverage="0" equalAverage="0" bottom="0" percent="0" rank="0" text="" dxfId="258">
      <formula>0.03</formula>
    </cfRule>
    <cfRule type="cellIs" priority="21" operator="lessThan" aboveAverage="0" equalAverage="0" bottom="0" percent="0" rank="0" text="" dxfId="259">
      <formula>-0.03</formula>
    </cfRule>
  </conditionalFormatting>
  <conditionalFormatting sqref="Y11">
    <cfRule type="cellIs" priority="22" operator="greaterThan" aboveAverage="0" equalAverage="0" bottom="0" percent="0" rank="0" text="" dxfId="260">
      <formula>0.03</formula>
    </cfRule>
    <cfRule type="cellIs" priority="23" operator="lessThan" aboveAverage="0" equalAverage="0" bottom="0" percent="0" rank="0" text="" dxfId="261">
      <formula>-0.03</formula>
    </cfRule>
  </conditionalFormatting>
  <conditionalFormatting sqref="W15">
    <cfRule type="cellIs" priority="24" operator="greaterThan" aboveAverage="0" equalAverage="0" bottom="0" percent="0" rank="0" text="" dxfId="262">
      <formula>0.03</formula>
    </cfRule>
    <cfRule type="cellIs" priority="25" operator="lessThan" aboveAverage="0" equalAverage="0" bottom="0" percent="0" rank="0" text="" dxfId="263">
      <formula>-0.03</formula>
    </cfRule>
  </conditionalFormatting>
  <conditionalFormatting sqref="X15">
    <cfRule type="cellIs" priority="26" operator="greaterThan" aboveAverage="0" equalAverage="0" bottom="0" percent="0" rank="0" text="" dxfId="264">
      <formula>0.03</formula>
    </cfRule>
    <cfRule type="cellIs" priority="27" operator="lessThan" aboveAverage="0" equalAverage="0" bottom="0" percent="0" rank="0" text="" dxfId="265">
      <formula>-0.03</formula>
    </cfRule>
  </conditionalFormatting>
  <conditionalFormatting sqref="Y15">
    <cfRule type="cellIs" priority="28" operator="greaterThan" aboveAverage="0" equalAverage="0" bottom="0" percent="0" rank="0" text="" dxfId="266">
      <formula>0.03</formula>
    </cfRule>
    <cfRule type="cellIs" priority="29" operator="lessThan" aboveAverage="0" equalAverage="0" bottom="0" percent="0" rank="0" text="" dxfId="267">
      <formula>-0.03</formula>
    </cfRule>
  </conditionalFormatting>
  <conditionalFormatting sqref="W19">
    <cfRule type="cellIs" priority="30" operator="greaterThan" aboveAverage="0" equalAverage="0" bottom="0" percent="0" rank="0" text="" dxfId="268">
      <formula>0.03</formula>
    </cfRule>
    <cfRule type="cellIs" priority="31" operator="lessThan" aboveAverage="0" equalAverage="0" bottom="0" percent="0" rank="0" text="" dxfId="269">
      <formula>-0.03</formula>
    </cfRule>
  </conditionalFormatting>
  <conditionalFormatting sqref="X19">
    <cfRule type="cellIs" priority="32" operator="greaterThan" aboveAverage="0" equalAverage="0" bottom="0" percent="0" rank="0" text="" dxfId="270">
      <formula>0.03</formula>
    </cfRule>
    <cfRule type="cellIs" priority="33" operator="lessThan" aboveAverage="0" equalAverage="0" bottom="0" percent="0" rank="0" text="" dxfId="271">
      <formula>-0.03</formula>
    </cfRule>
  </conditionalFormatting>
  <conditionalFormatting sqref="Y19">
    <cfRule type="cellIs" priority="34" operator="greaterThan" aboveAverage="0" equalAverage="0" bottom="0" percent="0" rank="0" text="" dxfId="272">
      <formula>0.03</formula>
    </cfRule>
    <cfRule type="cellIs" priority="35" operator="lessThan" aboveAverage="0" equalAverage="0" bottom="0" percent="0" rank="0" text="" dxfId="273">
      <formula>-0.03</formula>
    </cfRule>
  </conditionalFormatting>
  <conditionalFormatting sqref="W23">
    <cfRule type="cellIs" priority="36" operator="greaterThan" aboveAverage="0" equalAverage="0" bottom="0" percent="0" rank="0" text="" dxfId="274">
      <formula>0.03</formula>
    </cfRule>
    <cfRule type="cellIs" priority="37" operator="lessThan" aboveAverage="0" equalAverage="0" bottom="0" percent="0" rank="0" text="" dxfId="275">
      <formula>-0.03</formula>
    </cfRule>
  </conditionalFormatting>
  <conditionalFormatting sqref="X23">
    <cfRule type="cellIs" priority="38" operator="greaterThan" aboveAverage="0" equalAverage="0" bottom="0" percent="0" rank="0" text="" dxfId="276">
      <formula>0.03</formula>
    </cfRule>
    <cfRule type="cellIs" priority="39" operator="lessThan" aboveAverage="0" equalAverage="0" bottom="0" percent="0" rank="0" text="" dxfId="277">
      <formula>-0.03</formula>
    </cfRule>
  </conditionalFormatting>
  <conditionalFormatting sqref="Y23">
    <cfRule type="cellIs" priority="40" operator="greaterThan" aboveAverage="0" equalAverage="0" bottom="0" percent="0" rank="0" text="" dxfId="278">
      <formula>0.03</formula>
    </cfRule>
    <cfRule type="cellIs" priority="41" operator="lessThan" aboveAverage="0" equalAverage="0" bottom="0" percent="0" rank="0" text="" dxfId="279">
      <formula>-0.03</formula>
    </cfRule>
  </conditionalFormatting>
  <conditionalFormatting sqref="W27">
    <cfRule type="cellIs" priority="42" operator="greaterThan" aboveAverage="0" equalAverage="0" bottom="0" percent="0" rank="0" text="" dxfId="280">
      <formula>0.03</formula>
    </cfRule>
    <cfRule type="cellIs" priority="43" operator="lessThan" aboveAverage="0" equalAverage="0" bottom="0" percent="0" rank="0" text="" dxfId="281">
      <formula>-0.03</formula>
    </cfRule>
  </conditionalFormatting>
  <conditionalFormatting sqref="X27">
    <cfRule type="cellIs" priority="44" operator="greaterThan" aboveAverage="0" equalAverage="0" bottom="0" percent="0" rank="0" text="" dxfId="282">
      <formula>0.03</formula>
    </cfRule>
    <cfRule type="cellIs" priority="45" operator="lessThan" aboveAverage="0" equalAverage="0" bottom="0" percent="0" rank="0" text="" dxfId="283">
      <formula>-0.03</formula>
    </cfRule>
  </conditionalFormatting>
  <conditionalFormatting sqref="Y27">
    <cfRule type="cellIs" priority="46" operator="greaterThan" aboveAverage="0" equalAverage="0" bottom="0" percent="0" rank="0" text="" dxfId="284">
      <formula>0.03</formula>
    </cfRule>
    <cfRule type="cellIs" priority="47" operator="lessThan" aboveAverage="0" equalAverage="0" bottom="0" percent="0" rank="0" text="" dxfId="285">
      <formula>-0.03</formula>
    </cfRule>
  </conditionalFormatting>
  <conditionalFormatting sqref="W31">
    <cfRule type="cellIs" priority="48" operator="greaterThan" aboveAverage="0" equalAverage="0" bottom="0" percent="0" rank="0" text="" dxfId="286">
      <formula>0.03</formula>
    </cfRule>
    <cfRule type="cellIs" priority="49" operator="lessThan" aboveAverage="0" equalAverage="0" bottom="0" percent="0" rank="0" text="" dxfId="287">
      <formula>-0.03</formula>
    </cfRule>
  </conditionalFormatting>
  <conditionalFormatting sqref="X31">
    <cfRule type="cellIs" priority="50" operator="greaterThan" aboveAverage="0" equalAverage="0" bottom="0" percent="0" rank="0" text="" dxfId="288">
      <formula>0.03</formula>
    </cfRule>
    <cfRule type="cellIs" priority="51" operator="lessThan" aboveAverage="0" equalAverage="0" bottom="0" percent="0" rank="0" text="" dxfId="289">
      <formula>-0.03</formula>
    </cfRule>
  </conditionalFormatting>
  <conditionalFormatting sqref="Y31">
    <cfRule type="cellIs" priority="52" operator="greaterThan" aboveAverage="0" equalAverage="0" bottom="0" percent="0" rank="0" text="" dxfId="290">
      <formula>0.03</formula>
    </cfRule>
    <cfRule type="cellIs" priority="53" operator="lessThan" aboveAverage="0" equalAverage="0" bottom="0" percent="0" rank="0" text="" dxfId="291">
      <formula>-0.03</formula>
    </cfRule>
  </conditionalFormatting>
  <conditionalFormatting sqref="W35">
    <cfRule type="cellIs" priority="54" operator="greaterThan" aboveAverage="0" equalAverage="0" bottom="0" percent="0" rank="0" text="" dxfId="292">
      <formula>0.03</formula>
    </cfRule>
    <cfRule type="cellIs" priority="55" operator="lessThan" aboveAverage="0" equalAverage="0" bottom="0" percent="0" rank="0" text="" dxfId="293">
      <formula>-0.03</formula>
    </cfRule>
  </conditionalFormatting>
  <conditionalFormatting sqref="X35">
    <cfRule type="cellIs" priority="56" operator="greaterThan" aboveAverage="0" equalAverage="0" bottom="0" percent="0" rank="0" text="" dxfId="294">
      <formula>0.03</formula>
    </cfRule>
    <cfRule type="cellIs" priority="57" operator="lessThan" aboveAverage="0" equalAverage="0" bottom="0" percent="0" rank="0" text="" dxfId="295">
      <formula>-0.03</formula>
    </cfRule>
  </conditionalFormatting>
  <conditionalFormatting sqref="Y35">
    <cfRule type="cellIs" priority="58" operator="greaterThan" aboveAverage="0" equalAverage="0" bottom="0" percent="0" rank="0" text="" dxfId="296">
      <formula>0.03</formula>
    </cfRule>
    <cfRule type="cellIs" priority="59" operator="lessThan" aboveAverage="0" equalAverage="0" bottom="0" percent="0" rank="0" text="" dxfId="297">
      <formula>-0.03</formula>
    </cfRule>
  </conditionalFormatting>
  <conditionalFormatting sqref="W39">
    <cfRule type="cellIs" priority="60" operator="greaterThan" aboveAverage="0" equalAverage="0" bottom="0" percent="0" rank="0" text="" dxfId="298">
      <formula>0.03</formula>
    </cfRule>
    <cfRule type="cellIs" priority="61" operator="lessThan" aboveAverage="0" equalAverage="0" bottom="0" percent="0" rank="0" text="" dxfId="299">
      <formula>-0.03</formula>
    </cfRule>
  </conditionalFormatting>
  <conditionalFormatting sqref="X39">
    <cfRule type="cellIs" priority="62" operator="greaterThan" aboveAverage="0" equalAverage="0" bottom="0" percent="0" rank="0" text="" dxfId="300">
      <formula>0.03</formula>
    </cfRule>
    <cfRule type="cellIs" priority="63" operator="lessThan" aboveAverage="0" equalAverage="0" bottom="0" percent="0" rank="0" text="" dxfId="301">
      <formula>-0.03</formula>
    </cfRule>
  </conditionalFormatting>
  <conditionalFormatting sqref="Y39">
    <cfRule type="cellIs" priority="64" operator="greaterThan" aboveAverage="0" equalAverage="0" bottom="0" percent="0" rank="0" text="" dxfId="302">
      <formula>0.03</formula>
    </cfRule>
    <cfRule type="cellIs" priority="65" operator="lessThan" aboveAverage="0" equalAverage="0" bottom="0" percent="0" rank="0" text="" dxfId="303">
      <formula>-0.03</formula>
    </cfRule>
  </conditionalFormatting>
  <conditionalFormatting sqref="W43">
    <cfRule type="cellIs" priority="66" operator="greaterThan" aboveAverage="0" equalAverage="0" bottom="0" percent="0" rank="0" text="" dxfId="304">
      <formula>0.03</formula>
    </cfRule>
    <cfRule type="cellIs" priority="67" operator="lessThan" aboveAverage="0" equalAverage="0" bottom="0" percent="0" rank="0" text="" dxfId="305">
      <formula>-0.03</formula>
    </cfRule>
  </conditionalFormatting>
  <conditionalFormatting sqref="X43">
    <cfRule type="cellIs" priority="68" operator="greaterThan" aboveAverage="0" equalAverage="0" bottom="0" percent="0" rank="0" text="" dxfId="306">
      <formula>0.03</formula>
    </cfRule>
    <cfRule type="cellIs" priority="69" operator="lessThan" aboveAverage="0" equalAverage="0" bottom="0" percent="0" rank="0" text="" dxfId="307">
      <formula>-0.03</formula>
    </cfRule>
  </conditionalFormatting>
  <conditionalFormatting sqref="Y43">
    <cfRule type="cellIs" priority="70" operator="greaterThan" aboveAverage="0" equalAverage="0" bottom="0" percent="0" rank="0" text="" dxfId="308">
      <formula>0.03</formula>
    </cfRule>
    <cfRule type="cellIs" priority="71" operator="lessThan" aboveAverage="0" equalAverage="0" bottom="0" percent="0" rank="0" text="" dxfId="309">
      <formula>-0.03</formula>
    </cfRule>
  </conditionalFormatting>
  <conditionalFormatting sqref="W47">
    <cfRule type="cellIs" priority="72" operator="greaterThan" aboveAverage="0" equalAverage="0" bottom="0" percent="0" rank="0" text="" dxfId="310">
      <formula>0.03</formula>
    </cfRule>
    <cfRule type="cellIs" priority="73" operator="lessThan" aboveAverage="0" equalAverage="0" bottom="0" percent="0" rank="0" text="" dxfId="311">
      <formula>-0.03</formula>
    </cfRule>
  </conditionalFormatting>
  <conditionalFormatting sqref="X47">
    <cfRule type="cellIs" priority="74" operator="greaterThan" aboveAverage="0" equalAverage="0" bottom="0" percent="0" rank="0" text="" dxfId="312">
      <formula>0.03</formula>
    </cfRule>
    <cfRule type="cellIs" priority="75" operator="lessThan" aboveAverage="0" equalAverage="0" bottom="0" percent="0" rank="0" text="" dxfId="313">
      <formula>-0.03</formula>
    </cfRule>
  </conditionalFormatting>
  <conditionalFormatting sqref="Y47">
    <cfRule type="cellIs" priority="76" operator="greaterThan" aboveAverage="0" equalAverage="0" bottom="0" percent="0" rank="0" text="" dxfId="314">
      <formula>0.03</formula>
    </cfRule>
    <cfRule type="cellIs" priority="77" operator="lessThan" aboveAverage="0" equalAverage="0" bottom="0" percent="0" rank="0" text="" dxfId="315">
      <formula>-0.03</formula>
    </cfRule>
  </conditionalFormatting>
  <conditionalFormatting sqref="W51">
    <cfRule type="cellIs" priority="78" operator="greaterThan" aboveAverage="0" equalAverage="0" bottom="0" percent="0" rank="0" text="" dxfId="316">
      <formula>0.03</formula>
    </cfRule>
    <cfRule type="cellIs" priority="79" operator="lessThan" aboveAverage="0" equalAverage="0" bottom="0" percent="0" rank="0" text="" dxfId="317">
      <formula>-0.03</formula>
    </cfRule>
  </conditionalFormatting>
  <conditionalFormatting sqref="X51">
    <cfRule type="cellIs" priority="80" operator="greaterThan" aboveAverage="0" equalAverage="0" bottom="0" percent="0" rank="0" text="" dxfId="318">
      <formula>0.03</formula>
    </cfRule>
    <cfRule type="cellIs" priority="81" operator="lessThan" aboveAverage="0" equalAverage="0" bottom="0" percent="0" rank="0" text="" dxfId="319">
      <formula>-0.03</formula>
    </cfRule>
  </conditionalFormatting>
  <conditionalFormatting sqref="Y51">
    <cfRule type="cellIs" priority="82" operator="greaterThan" aboveAverage="0" equalAverage="0" bottom="0" percent="0" rank="0" text="" dxfId="320">
      <formula>0.03</formula>
    </cfRule>
    <cfRule type="cellIs" priority="83" operator="lessThan" aboveAverage="0" equalAverage="0" bottom="0" percent="0" rank="0" text="" dxfId="321">
      <formula>-0.03</formula>
    </cfRule>
  </conditionalFormatting>
  <conditionalFormatting sqref="W55">
    <cfRule type="cellIs" priority="84" operator="greaterThan" aboveAverage="0" equalAverage="0" bottom="0" percent="0" rank="0" text="" dxfId="322">
      <formula>0.03</formula>
    </cfRule>
    <cfRule type="cellIs" priority="85" operator="lessThan" aboveAverage="0" equalAverage="0" bottom="0" percent="0" rank="0" text="" dxfId="323">
      <formula>-0.03</formula>
    </cfRule>
  </conditionalFormatting>
  <conditionalFormatting sqref="X55">
    <cfRule type="cellIs" priority="86" operator="greaterThan" aboveAverage="0" equalAverage="0" bottom="0" percent="0" rank="0" text="" dxfId="324">
      <formula>0.03</formula>
    </cfRule>
    <cfRule type="cellIs" priority="87" operator="lessThan" aboveAverage="0" equalAverage="0" bottom="0" percent="0" rank="0" text="" dxfId="325">
      <formula>-0.03</formula>
    </cfRule>
  </conditionalFormatting>
  <conditionalFormatting sqref="Y55">
    <cfRule type="cellIs" priority="88" operator="greaterThan" aboveAverage="0" equalAverage="0" bottom="0" percent="0" rank="0" text="" dxfId="326">
      <formula>0.03</formula>
    </cfRule>
    <cfRule type="cellIs" priority="89" operator="lessThan" aboveAverage="0" equalAverage="0" bottom="0" percent="0" rank="0" text="" dxfId="327">
      <formula>-0.03</formula>
    </cfRule>
  </conditionalFormatting>
  <conditionalFormatting sqref="W59">
    <cfRule type="cellIs" priority="90" operator="greaterThan" aboveAverage="0" equalAverage="0" bottom="0" percent="0" rank="0" text="" dxfId="328">
      <formula>0.03</formula>
    </cfRule>
    <cfRule type="cellIs" priority="91" operator="lessThan" aboveAverage="0" equalAverage="0" bottom="0" percent="0" rank="0" text="" dxfId="329">
      <formula>-0.03</formula>
    </cfRule>
  </conditionalFormatting>
  <conditionalFormatting sqref="X59">
    <cfRule type="cellIs" priority="92" operator="greaterThan" aboveAverage="0" equalAverage="0" bottom="0" percent="0" rank="0" text="" dxfId="330">
      <formula>0.03</formula>
    </cfRule>
    <cfRule type="cellIs" priority="93" operator="lessThan" aboveAverage="0" equalAverage="0" bottom="0" percent="0" rank="0" text="" dxfId="331">
      <formula>-0.03</formula>
    </cfRule>
  </conditionalFormatting>
  <conditionalFormatting sqref="Y59">
    <cfRule type="cellIs" priority="94" operator="greaterThan" aboveAverage="0" equalAverage="0" bottom="0" percent="0" rank="0" text="" dxfId="332">
      <formula>0.03</formula>
    </cfRule>
    <cfRule type="cellIs" priority="95" operator="lessThan" aboveAverage="0" equalAverage="0" bottom="0" percent="0" rank="0" text="" dxfId="333">
      <formula>-0.03</formula>
    </cfRule>
  </conditionalFormatting>
  <conditionalFormatting sqref="W63">
    <cfRule type="cellIs" priority="96" operator="greaterThan" aboveAverage="0" equalAverage="0" bottom="0" percent="0" rank="0" text="" dxfId="334">
      <formula>0.03</formula>
    </cfRule>
    <cfRule type="cellIs" priority="97" operator="lessThan" aboveAverage="0" equalAverage="0" bottom="0" percent="0" rank="0" text="" dxfId="335">
      <formula>-0.03</formula>
    </cfRule>
  </conditionalFormatting>
  <conditionalFormatting sqref="X63">
    <cfRule type="cellIs" priority="98" operator="greaterThan" aboveAverage="0" equalAverage="0" bottom="0" percent="0" rank="0" text="" dxfId="336">
      <formula>0.03</formula>
    </cfRule>
    <cfRule type="cellIs" priority="99" operator="lessThan" aboveAverage="0" equalAverage="0" bottom="0" percent="0" rank="0" text="" dxfId="337">
      <formula>-0.03</formula>
    </cfRule>
  </conditionalFormatting>
  <conditionalFormatting sqref="Y63">
    <cfRule type="cellIs" priority="100" operator="greaterThan" aboveAverage="0" equalAverage="0" bottom="0" percent="0" rank="0" text="" dxfId="338">
      <formula>0.03</formula>
    </cfRule>
    <cfRule type="cellIs" priority="101" operator="lessThan" aboveAverage="0" equalAverage="0" bottom="0" percent="0" rank="0" text="" dxfId="339">
      <formula>-0.03</formula>
    </cfRule>
  </conditionalFormatting>
  <conditionalFormatting sqref="W67">
    <cfRule type="cellIs" priority="102" operator="greaterThan" aboveAverage="0" equalAverage="0" bottom="0" percent="0" rank="0" text="" dxfId="340">
      <formula>0.03</formula>
    </cfRule>
    <cfRule type="cellIs" priority="103" operator="lessThan" aboveAverage="0" equalAverage="0" bottom="0" percent="0" rank="0" text="" dxfId="341">
      <formula>-0.03</formula>
    </cfRule>
  </conditionalFormatting>
  <conditionalFormatting sqref="X67">
    <cfRule type="cellIs" priority="104" operator="greaterThan" aboveAverage="0" equalAverage="0" bottom="0" percent="0" rank="0" text="" dxfId="342">
      <formula>0.03</formula>
    </cfRule>
    <cfRule type="cellIs" priority="105" operator="lessThan" aboveAverage="0" equalAverage="0" bottom="0" percent="0" rank="0" text="" dxfId="343">
      <formula>-0.03</formula>
    </cfRule>
  </conditionalFormatting>
  <conditionalFormatting sqref="Y67">
    <cfRule type="cellIs" priority="106" operator="greaterThan" aboveAverage="0" equalAverage="0" bottom="0" percent="0" rank="0" text="" dxfId="344">
      <formula>0.03</formula>
    </cfRule>
    <cfRule type="cellIs" priority="107" operator="lessThan" aboveAverage="0" equalAverage="0" bottom="0" percent="0" rank="0" text="" dxfId="345">
      <formula>-0.03</formula>
    </cfRule>
  </conditionalFormatting>
  <conditionalFormatting sqref="W71">
    <cfRule type="cellIs" priority="108" operator="greaterThan" aboveAverage="0" equalAverage="0" bottom="0" percent="0" rank="0" text="" dxfId="346">
      <formula>0.03</formula>
    </cfRule>
    <cfRule type="cellIs" priority="109" operator="lessThan" aboveAverage="0" equalAverage="0" bottom="0" percent="0" rank="0" text="" dxfId="347">
      <formula>-0.03</formula>
    </cfRule>
  </conditionalFormatting>
  <conditionalFormatting sqref="X71">
    <cfRule type="cellIs" priority="110" operator="greaterThan" aboveAverage="0" equalAverage="0" bottom="0" percent="0" rank="0" text="" dxfId="348">
      <formula>0.03</formula>
    </cfRule>
    <cfRule type="cellIs" priority="111" operator="lessThan" aboveAverage="0" equalAverage="0" bottom="0" percent="0" rank="0" text="" dxfId="349">
      <formula>-0.03</formula>
    </cfRule>
  </conditionalFormatting>
  <conditionalFormatting sqref="Y71">
    <cfRule type="cellIs" priority="112" operator="greaterThan" aboveAverage="0" equalAverage="0" bottom="0" percent="0" rank="0" text="" dxfId="350">
      <formula>0.03</formula>
    </cfRule>
    <cfRule type="cellIs" priority="113" operator="lessThan" aboveAverage="0" equalAverage="0" bottom="0" percent="0" rank="0" text="" dxfId="351">
      <formula>-0.03</formula>
    </cfRule>
  </conditionalFormatting>
  <conditionalFormatting sqref="W75">
    <cfRule type="cellIs" priority="114" operator="greaterThan" aboveAverage="0" equalAverage="0" bottom="0" percent="0" rank="0" text="" dxfId="352">
      <formula>0.03</formula>
    </cfRule>
    <cfRule type="cellIs" priority="115" operator="lessThan" aboveAverage="0" equalAverage="0" bottom="0" percent="0" rank="0" text="" dxfId="353">
      <formula>-0.03</formula>
    </cfRule>
  </conditionalFormatting>
  <conditionalFormatting sqref="X75">
    <cfRule type="cellIs" priority="116" operator="greaterThan" aboveAverage="0" equalAverage="0" bottom="0" percent="0" rank="0" text="" dxfId="354">
      <formula>0.03</formula>
    </cfRule>
    <cfRule type="cellIs" priority="117" operator="lessThan" aboveAverage="0" equalAverage="0" bottom="0" percent="0" rank="0" text="" dxfId="355">
      <formula>-0.03</formula>
    </cfRule>
  </conditionalFormatting>
  <conditionalFormatting sqref="Y75">
    <cfRule type="cellIs" priority="118" operator="greaterThan" aboveAverage="0" equalAverage="0" bottom="0" percent="0" rank="0" text="" dxfId="356">
      <formula>0.03</formula>
    </cfRule>
    <cfRule type="cellIs" priority="119" operator="lessThan" aboveAverage="0" equalAverage="0" bottom="0" percent="0" rank="0" text="" dxfId="357">
      <formula>-0.03</formula>
    </cfRule>
  </conditionalFormatting>
  <conditionalFormatting sqref="W79">
    <cfRule type="cellIs" priority="120" operator="greaterThan" aboveAverage="0" equalAverage="0" bottom="0" percent="0" rank="0" text="" dxfId="358">
      <formula>0.03</formula>
    </cfRule>
    <cfRule type="cellIs" priority="121" operator="lessThan" aboveAverage="0" equalAverage="0" bottom="0" percent="0" rank="0" text="" dxfId="359">
      <formula>-0.03</formula>
    </cfRule>
  </conditionalFormatting>
  <conditionalFormatting sqref="X79">
    <cfRule type="cellIs" priority="122" operator="greaterThan" aboveAverage="0" equalAverage="0" bottom="0" percent="0" rank="0" text="" dxfId="360">
      <formula>0.03</formula>
    </cfRule>
    <cfRule type="cellIs" priority="123" operator="lessThan" aboveAverage="0" equalAverage="0" bottom="0" percent="0" rank="0" text="" dxfId="361">
      <formula>-0.03</formula>
    </cfRule>
  </conditionalFormatting>
  <conditionalFormatting sqref="Y79">
    <cfRule type="cellIs" priority="124" operator="greaterThan" aboveAverage="0" equalAverage="0" bottom="0" percent="0" rank="0" text="" dxfId="362">
      <formula>0.03</formula>
    </cfRule>
    <cfRule type="cellIs" priority="125" operator="lessThan" aboveAverage="0" equalAverage="0" bottom="0" percent="0" rank="0" text="" dxfId="363">
      <formula>-0.03</formula>
    </cfRule>
  </conditionalFormatting>
  <conditionalFormatting sqref="W6:X6">
    <cfRule type="cellIs" priority="126" operator="greaterThan" aboveAverage="0" equalAverage="0" bottom="0" percent="0" rank="0" text="" dxfId="364">
      <formula>0.03</formula>
    </cfRule>
    <cfRule type="cellIs" priority="127" operator="lessThan" aboveAverage="0" equalAverage="0" bottom="0" percent="0" rank="0" text="" dxfId="365">
      <formula>-0.03</formula>
    </cfRule>
  </conditionalFormatting>
  <conditionalFormatting sqref="W10:X10">
    <cfRule type="cellIs" priority="128" operator="greaterThan" aboveAverage="0" equalAverage="0" bottom="0" percent="0" rank="0" text="" dxfId="366">
      <formula>0.03</formula>
    </cfRule>
    <cfRule type="cellIs" priority="129" operator="lessThan" aboveAverage="0" equalAverage="0" bottom="0" percent="0" rank="0" text="" dxfId="367">
      <formula>-0.03</formula>
    </cfRule>
  </conditionalFormatting>
  <conditionalFormatting sqref="W14:X14">
    <cfRule type="cellIs" priority="130" operator="greaterThan" aboveAverage="0" equalAverage="0" bottom="0" percent="0" rank="0" text="" dxfId="368">
      <formula>0.03</formula>
    </cfRule>
    <cfRule type="cellIs" priority="131" operator="lessThan" aboveAverage="0" equalAverage="0" bottom="0" percent="0" rank="0" text="" dxfId="369">
      <formula>-0.03</formula>
    </cfRule>
  </conditionalFormatting>
  <conditionalFormatting sqref="W18:X18">
    <cfRule type="cellIs" priority="132" operator="greaterThan" aboveAverage="0" equalAverage="0" bottom="0" percent="0" rank="0" text="" dxfId="370">
      <formula>0.03</formula>
    </cfRule>
    <cfRule type="cellIs" priority="133" operator="lessThan" aboveAverage="0" equalAverage="0" bottom="0" percent="0" rank="0" text="" dxfId="371">
      <formula>-0.03</formula>
    </cfRule>
  </conditionalFormatting>
  <conditionalFormatting sqref="W22:X22">
    <cfRule type="cellIs" priority="134" operator="greaterThan" aboveAverage="0" equalAverage="0" bottom="0" percent="0" rank="0" text="" dxfId="372">
      <formula>0.03</formula>
    </cfRule>
    <cfRule type="cellIs" priority="135" operator="lessThan" aboveAverage="0" equalAverage="0" bottom="0" percent="0" rank="0" text="" dxfId="373">
      <formula>-0.03</formula>
    </cfRule>
  </conditionalFormatting>
  <conditionalFormatting sqref="W26:X26">
    <cfRule type="cellIs" priority="136" operator="greaterThan" aboveAverage="0" equalAverage="0" bottom="0" percent="0" rank="0" text="" dxfId="374">
      <formula>0.03</formula>
    </cfRule>
    <cfRule type="cellIs" priority="137" operator="lessThan" aboveAverage="0" equalAverage="0" bottom="0" percent="0" rank="0" text="" dxfId="375">
      <formula>-0.03</formula>
    </cfRule>
  </conditionalFormatting>
  <conditionalFormatting sqref="W30:X30">
    <cfRule type="cellIs" priority="138" operator="greaterThan" aboveAverage="0" equalAverage="0" bottom="0" percent="0" rank="0" text="" dxfId="376">
      <formula>0.03</formula>
    </cfRule>
    <cfRule type="cellIs" priority="139" operator="lessThan" aboveAverage="0" equalAverage="0" bottom="0" percent="0" rank="0" text="" dxfId="377">
      <formula>-0.03</formula>
    </cfRule>
  </conditionalFormatting>
  <conditionalFormatting sqref="W34:X34">
    <cfRule type="cellIs" priority="140" operator="greaterThan" aboveAverage="0" equalAverage="0" bottom="0" percent="0" rank="0" text="" dxfId="378">
      <formula>0.03</formula>
    </cfRule>
    <cfRule type="cellIs" priority="141" operator="lessThan" aboveAverage="0" equalAverage="0" bottom="0" percent="0" rank="0" text="" dxfId="379">
      <formula>-0.03</formula>
    </cfRule>
  </conditionalFormatting>
  <conditionalFormatting sqref="W38:X38">
    <cfRule type="cellIs" priority="142" operator="greaterThan" aboveAverage="0" equalAverage="0" bottom="0" percent="0" rank="0" text="" dxfId="380">
      <formula>0.03</formula>
    </cfRule>
    <cfRule type="cellIs" priority="143" operator="lessThan" aboveAverage="0" equalAverage="0" bottom="0" percent="0" rank="0" text="" dxfId="381">
      <formula>-0.03</formula>
    </cfRule>
  </conditionalFormatting>
  <conditionalFormatting sqref="W42:X42">
    <cfRule type="cellIs" priority="144" operator="greaterThan" aboveAverage="0" equalAverage="0" bottom="0" percent="0" rank="0" text="" dxfId="382">
      <formula>0.03</formula>
    </cfRule>
    <cfRule type="cellIs" priority="145" operator="lessThan" aboveAverage="0" equalAverage="0" bottom="0" percent="0" rank="0" text="" dxfId="383">
      <formula>-0.03</formula>
    </cfRule>
  </conditionalFormatting>
  <conditionalFormatting sqref="W46:X46">
    <cfRule type="cellIs" priority="146" operator="greaterThan" aboveAverage="0" equalAverage="0" bottom="0" percent="0" rank="0" text="" dxfId="384">
      <formula>0.03</formula>
    </cfRule>
    <cfRule type="cellIs" priority="147" operator="lessThan" aboveAverage="0" equalAverage="0" bottom="0" percent="0" rank="0" text="" dxfId="385">
      <formula>-0.03</formula>
    </cfRule>
  </conditionalFormatting>
  <conditionalFormatting sqref="W50:X50">
    <cfRule type="cellIs" priority="148" operator="greaterThan" aboveAverage="0" equalAverage="0" bottom="0" percent="0" rank="0" text="" dxfId="386">
      <formula>0.03</formula>
    </cfRule>
    <cfRule type="cellIs" priority="149" operator="lessThan" aboveAverage="0" equalAverage="0" bottom="0" percent="0" rank="0" text="" dxfId="387">
      <formula>-0.03</formula>
    </cfRule>
  </conditionalFormatting>
  <conditionalFormatting sqref="W54:X54">
    <cfRule type="cellIs" priority="150" operator="greaterThan" aboveAverage="0" equalAverage="0" bottom="0" percent="0" rank="0" text="" dxfId="388">
      <formula>0.03</formula>
    </cfRule>
    <cfRule type="cellIs" priority="151" operator="lessThan" aboveAverage="0" equalAverage="0" bottom="0" percent="0" rank="0" text="" dxfId="389">
      <formula>-0.03</formula>
    </cfRule>
  </conditionalFormatting>
  <conditionalFormatting sqref="W58:X58">
    <cfRule type="cellIs" priority="152" operator="greaterThan" aboveAverage="0" equalAverage="0" bottom="0" percent="0" rank="0" text="" dxfId="390">
      <formula>0.03</formula>
    </cfRule>
    <cfRule type="cellIs" priority="153" operator="lessThan" aboveAverage="0" equalAverage="0" bottom="0" percent="0" rank="0" text="" dxfId="391">
      <formula>-0.03</formula>
    </cfRule>
  </conditionalFormatting>
  <conditionalFormatting sqref="W62:X62">
    <cfRule type="cellIs" priority="154" operator="greaterThan" aboveAverage="0" equalAverage="0" bottom="0" percent="0" rank="0" text="" dxfId="392">
      <formula>0.03</formula>
    </cfRule>
    <cfRule type="cellIs" priority="155" operator="lessThan" aboveAverage="0" equalAverage="0" bottom="0" percent="0" rank="0" text="" dxfId="393">
      <formula>-0.03</formula>
    </cfRule>
  </conditionalFormatting>
  <conditionalFormatting sqref="W66:X66">
    <cfRule type="cellIs" priority="156" operator="greaterThan" aboveAverage="0" equalAverage="0" bottom="0" percent="0" rank="0" text="" dxfId="394">
      <formula>0.03</formula>
    </cfRule>
    <cfRule type="cellIs" priority="157" operator="lessThan" aboveAverage="0" equalAverage="0" bottom="0" percent="0" rank="0" text="" dxfId="395">
      <formula>-0.03</formula>
    </cfRule>
  </conditionalFormatting>
  <conditionalFormatting sqref="W70:X70">
    <cfRule type="cellIs" priority="158" operator="greaterThan" aboveAverage="0" equalAverage="0" bottom="0" percent="0" rank="0" text="" dxfId="396">
      <formula>0.03</formula>
    </cfRule>
    <cfRule type="cellIs" priority="159" operator="lessThan" aboveAverage="0" equalAverage="0" bottom="0" percent="0" rank="0" text="" dxfId="397">
      <formula>-0.03</formula>
    </cfRule>
  </conditionalFormatting>
  <conditionalFormatting sqref="W74:X74">
    <cfRule type="cellIs" priority="160" operator="greaterThan" aboveAverage="0" equalAverage="0" bottom="0" percent="0" rank="0" text="" dxfId="398">
      <formula>0.03</formula>
    </cfRule>
    <cfRule type="cellIs" priority="161" operator="lessThan" aboveAverage="0" equalAverage="0" bottom="0" percent="0" rank="0" text="" dxfId="399">
      <formula>-0.03</formula>
    </cfRule>
  </conditionalFormatting>
  <conditionalFormatting sqref="T83:V98">
    <cfRule type="cellIs" priority="162" operator="greaterThan" aboveAverage="0" equalAverage="0" bottom="0" percent="0" rank="0" text="" dxfId="400">
      <formula>0.03</formula>
    </cfRule>
    <cfRule type="cellIs" priority="163" operator="lessThan" aboveAverage="0" equalAverage="0" bottom="0" percent="0" rank="0" text="" dxfId="401">
      <formula>-0.03</formula>
    </cfRule>
  </conditionalFormatting>
  <conditionalFormatting sqref="W83">
    <cfRule type="cellIs" priority="164" operator="greaterThan" aboveAverage="0" equalAverage="0" bottom="0" percent="0" rank="0" text="" dxfId="402">
      <formula>0.03</formula>
    </cfRule>
    <cfRule type="cellIs" priority="165" operator="lessThan" aboveAverage="0" equalAverage="0" bottom="0" percent="0" rank="0" text="" dxfId="403">
      <formula>-0.03</formula>
    </cfRule>
  </conditionalFormatting>
  <conditionalFormatting sqref="X83">
    <cfRule type="cellIs" priority="166" operator="greaterThan" aboveAverage="0" equalAverage="0" bottom="0" percent="0" rank="0" text="" dxfId="404">
      <formula>0.03</formula>
    </cfRule>
    <cfRule type="cellIs" priority="167" operator="lessThan" aboveAverage="0" equalAverage="0" bottom="0" percent="0" rank="0" text="" dxfId="405">
      <formula>-0.03</formula>
    </cfRule>
  </conditionalFormatting>
  <conditionalFormatting sqref="Y83">
    <cfRule type="cellIs" priority="168" operator="greaterThan" aboveAverage="0" equalAverage="0" bottom="0" percent="0" rank="0" text="" dxfId="406">
      <formula>0.03</formula>
    </cfRule>
    <cfRule type="cellIs" priority="169" operator="lessThan" aboveAverage="0" equalAverage="0" bottom="0" percent="0" rank="0" text="" dxfId="407">
      <formula>-0.03</formula>
    </cfRule>
  </conditionalFormatting>
  <conditionalFormatting sqref="W87">
    <cfRule type="cellIs" priority="170" operator="greaterThan" aboveAverage="0" equalAverage="0" bottom="0" percent="0" rank="0" text="" dxfId="408">
      <formula>0.03</formula>
    </cfRule>
    <cfRule type="cellIs" priority="171" operator="lessThan" aboveAverage="0" equalAverage="0" bottom="0" percent="0" rank="0" text="" dxfId="409">
      <formula>-0.03</formula>
    </cfRule>
  </conditionalFormatting>
  <conditionalFormatting sqref="X87">
    <cfRule type="cellIs" priority="172" operator="greaterThan" aboveAverage="0" equalAverage="0" bottom="0" percent="0" rank="0" text="" dxfId="410">
      <formula>0.03</formula>
    </cfRule>
    <cfRule type="cellIs" priority="173" operator="lessThan" aboveAverage="0" equalAverage="0" bottom="0" percent="0" rank="0" text="" dxfId="411">
      <formula>-0.03</formula>
    </cfRule>
  </conditionalFormatting>
  <conditionalFormatting sqref="Y87">
    <cfRule type="cellIs" priority="174" operator="greaterThan" aboveAverage="0" equalAverage="0" bottom="0" percent="0" rank="0" text="" dxfId="412">
      <formula>0.03</formula>
    </cfRule>
    <cfRule type="cellIs" priority="175" operator="lessThan" aboveAverage="0" equalAverage="0" bottom="0" percent="0" rank="0" text="" dxfId="413">
      <formula>-0.03</formula>
    </cfRule>
  </conditionalFormatting>
  <conditionalFormatting sqref="W91">
    <cfRule type="cellIs" priority="176" operator="greaterThan" aboveAverage="0" equalAverage="0" bottom="0" percent="0" rank="0" text="" dxfId="414">
      <formula>0.03</formula>
    </cfRule>
    <cfRule type="cellIs" priority="177" operator="lessThan" aboveAverage="0" equalAverage="0" bottom="0" percent="0" rank="0" text="" dxfId="415">
      <formula>-0.03</formula>
    </cfRule>
  </conditionalFormatting>
  <conditionalFormatting sqref="X91">
    <cfRule type="cellIs" priority="178" operator="greaterThan" aboveAverage="0" equalAverage="0" bottom="0" percent="0" rank="0" text="" dxfId="416">
      <formula>0.03</formula>
    </cfRule>
    <cfRule type="cellIs" priority="179" operator="lessThan" aboveAverage="0" equalAverage="0" bottom="0" percent="0" rank="0" text="" dxfId="417">
      <formula>-0.03</formula>
    </cfRule>
  </conditionalFormatting>
  <conditionalFormatting sqref="Y91">
    <cfRule type="cellIs" priority="180" operator="greaterThan" aboveAverage="0" equalAverage="0" bottom="0" percent="0" rank="0" text="" dxfId="418">
      <formula>0.03</formula>
    </cfRule>
    <cfRule type="cellIs" priority="181" operator="lessThan" aboveAverage="0" equalAverage="0" bottom="0" percent="0" rank="0" text="" dxfId="419">
      <formula>-0.03</formula>
    </cfRule>
  </conditionalFormatting>
  <conditionalFormatting sqref="W95">
    <cfRule type="cellIs" priority="182" operator="greaterThan" aboveAverage="0" equalAverage="0" bottom="0" percent="0" rank="0" text="" dxfId="420">
      <formula>0.03</formula>
    </cfRule>
    <cfRule type="cellIs" priority="183" operator="lessThan" aboveAverage="0" equalAverage="0" bottom="0" percent="0" rank="0" text="" dxfId="421">
      <formula>-0.03</formula>
    </cfRule>
  </conditionalFormatting>
  <conditionalFormatting sqref="X95">
    <cfRule type="cellIs" priority="184" operator="greaterThan" aboveAverage="0" equalAverage="0" bottom="0" percent="0" rank="0" text="" dxfId="422">
      <formula>0.03</formula>
    </cfRule>
    <cfRule type="cellIs" priority="185" operator="lessThan" aboveAverage="0" equalAverage="0" bottom="0" percent="0" rank="0" text="" dxfId="423">
      <formula>-0.03</formula>
    </cfRule>
  </conditionalFormatting>
  <conditionalFormatting sqref="Y95">
    <cfRule type="cellIs" priority="186" operator="greaterThan" aboveAverage="0" equalAverage="0" bottom="0" percent="0" rank="0" text="" dxfId="424">
      <formula>0.03</formula>
    </cfRule>
    <cfRule type="cellIs" priority="187" operator="lessThan" aboveAverage="0" equalAverage="0" bottom="0" percent="0" rank="0" text="" dxfId="425">
      <formula>-0.03</formula>
    </cfRule>
  </conditionalFormatting>
  <conditionalFormatting sqref="W86:X86">
    <cfRule type="cellIs" priority="188" operator="greaterThan" aboveAverage="0" equalAverage="0" bottom="0" percent="0" rank="0" text="" dxfId="426">
      <formula>0.03</formula>
    </cfRule>
    <cfRule type="cellIs" priority="189" operator="lessThan" aboveAverage="0" equalAverage="0" bottom="0" percent="0" rank="0" text="" dxfId="427">
      <formula>-0.03</formula>
    </cfRule>
  </conditionalFormatting>
  <conditionalFormatting sqref="W90:X90">
    <cfRule type="cellIs" priority="190" operator="greaterThan" aboveAverage="0" equalAverage="0" bottom="0" percent="0" rank="0" text="" dxfId="428">
      <formula>0.03</formula>
    </cfRule>
    <cfRule type="cellIs" priority="191" operator="lessThan" aboveAverage="0" equalAverage="0" bottom="0" percent="0" rank="0" text="" dxfId="429">
      <formula>-0.03</formula>
    </cfRule>
  </conditionalFormatting>
  <conditionalFormatting sqref="W94:X94">
    <cfRule type="cellIs" priority="192" operator="greaterThan" aboveAverage="0" equalAverage="0" bottom="0" percent="0" rank="0" text="" dxfId="430">
      <formula>0.03</formula>
    </cfRule>
    <cfRule type="cellIs" priority="193" operator="lessThan" aboveAverage="0" equalAverage="0" bottom="0" percent="0" rank="0" text="" dxfId="431">
      <formula>-0.03</formula>
    </cfRule>
  </conditionalFormatting>
  <conditionalFormatting sqref="W98:X98">
    <cfRule type="cellIs" priority="194" operator="greaterThan" aboveAverage="0" equalAverage="0" bottom="0" percent="0" rank="0" text="" dxfId="432">
      <formula>0.03</formula>
    </cfRule>
    <cfRule type="cellIs" priority="195" operator="lessThan" aboveAverage="0" equalAverage="0" bottom="0" percent="0" rank="0" text="" dxfId="433">
      <formula>-0.03</formula>
    </cfRule>
  </conditionalFormatting>
  <conditionalFormatting sqref="T99:V104">
    <cfRule type="cellIs" priority="196" operator="greaterThan" aboveAverage="0" equalAverage="0" bottom="0" percent="0" rank="0" text="" dxfId="434">
      <formula>0.03</formula>
    </cfRule>
    <cfRule type="cellIs" priority="197" operator="lessThan" aboveAverage="0" equalAverage="0" bottom="0" percent="0" rank="0" text="" dxfId="435">
      <formula>-0.03</formula>
    </cfRule>
  </conditionalFormatting>
  <conditionalFormatting sqref="W99:Y103">
    <cfRule type="cellIs" priority="198" operator="greaterThan" aboveAverage="0" equalAverage="0" bottom="0" percent="0" rank="0" text="" dxfId="436">
      <formula>0.03</formula>
    </cfRule>
    <cfRule type="cellIs" priority="199" operator="lessThan" aboveAverage="0" equalAverage="0" bottom="0" percent="0" rank="0" text="" dxfId="437">
      <formula>-0.03</formula>
    </cfRule>
  </conditionalFormatting>
  <conditionalFormatting sqref="W104">
    <cfRule type="cellIs" priority="200" operator="greaterThan" aboveAverage="0" equalAverage="0" bottom="0" percent="0" rank="0" text="" dxfId="438">
      <formula>0.03</formula>
    </cfRule>
    <cfRule type="cellIs" priority="201" operator="lessThan" aboveAverage="0" equalAverage="0" bottom="0" percent="0" rank="0" text="" dxfId="439">
      <formula>-0.03</formula>
    </cfRule>
  </conditionalFormatting>
  <conditionalFormatting sqref="X104">
    <cfRule type="cellIs" priority="202" operator="greaterThan" aboveAverage="0" equalAverage="0" bottom="0" percent="0" rank="0" text="" dxfId="440">
      <formula>0.03</formula>
    </cfRule>
    <cfRule type="cellIs" priority="203" operator="lessThan" aboveAverage="0" equalAverage="0" bottom="0" percent="0" rank="0" text="" dxfId="441">
      <formula>-0.03</formula>
    </cfRule>
  </conditionalFormatting>
  <conditionalFormatting sqref="Y104">
    <cfRule type="cellIs" priority="204" operator="greaterThan" aboveAverage="0" equalAverage="0" bottom="0" percent="0" rank="0" text="" dxfId="442">
      <formula>0.03</formula>
    </cfRule>
    <cfRule type="cellIs" priority="205" operator="lessThan" aboveAverage="0" equalAverage="0" bottom="0" percent="0" rank="0" text="" dxfId="443">
      <formula>-0.03</formula>
    </cfRule>
  </conditionalFormatting>
  <conditionalFormatting sqref="W105:Y105">
    <cfRule type="cellIs" priority="206" operator="greaterThan" aboveAverage="0" equalAverage="0" bottom="0" percent="0" rank="0" text="" dxfId="444">
      <formula>0.03</formula>
    </cfRule>
    <cfRule type="cellIs" priority="207" operator="lessThan" aboveAverage="0" equalAverage="0" bottom="0" percent="0" rank="0" text="" dxfId="445">
      <formula>-0.03</formula>
    </cfRule>
  </conditionalFormatting>
  <conditionalFormatting sqref="T105:V105 T106:Y106">
    <cfRule type="cellIs" priority="208" operator="greaterThan" aboveAverage="0" equalAverage="0" bottom="0" percent="0" rank="0" text="" dxfId="446">
      <formula>0.03</formula>
    </cfRule>
    <cfRule type="cellIs" priority="209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2"/>
      <c r="T2" s="53" t="s">
        <v>4</v>
      </c>
      <c r="U2" s="54" t="s">
        <v>5</v>
      </c>
      <c r="V2" s="64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5" t="n">
        <v>13021.9136</v>
      </c>
      <c r="E3" s="66" t="n">
        <v>41.9003</v>
      </c>
      <c r="F3" s="66" t="n">
        <v>41.7193</v>
      </c>
      <c r="G3" s="66" t="n">
        <v>44.4025</v>
      </c>
      <c r="H3" s="66" t="n">
        <v>21514.98</v>
      </c>
      <c r="I3" s="66" t="n">
        <v>67.9</v>
      </c>
      <c r="J3" s="68" t="n">
        <f aca="false">H3/3600</f>
        <v>5.97638333333333</v>
      </c>
      <c r="L3" s="65" t="n">
        <v>13012.76</v>
      </c>
      <c r="M3" s="66" t="n">
        <v>41.898</v>
      </c>
      <c r="N3" s="66" t="n">
        <v>41.7188</v>
      </c>
      <c r="O3" s="66" t="n">
        <v>44.4019</v>
      </c>
      <c r="P3" s="66" t="n">
        <v>21614.63</v>
      </c>
      <c r="Q3" s="66" t="n">
        <v>66.34</v>
      </c>
      <c r="R3" s="68" t="n">
        <f aca="false">P3/3600</f>
        <v>6.00406388888889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0" t="n">
        <v>5295.3792</v>
      </c>
      <c r="E4" s="71" t="n">
        <v>39.3739</v>
      </c>
      <c r="F4" s="71" t="n">
        <v>40.018</v>
      </c>
      <c r="G4" s="71" t="n">
        <v>42.4452</v>
      </c>
      <c r="H4" s="71" t="n">
        <v>19145.34</v>
      </c>
      <c r="I4" s="71" t="n">
        <v>59.76</v>
      </c>
      <c r="J4" s="73" t="n">
        <f aca="false">H4/3600</f>
        <v>5.31815</v>
      </c>
      <c r="L4" s="70" t="n">
        <v>5292.2304</v>
      </c>
      <c r="M4" s="71" t="n">
        <v>39.3752</v>
      </c>
      <c r="N4" s="71" t="n">
        <v>40.0195</v>
      </c>
      <c r="O4" s="71" t="n">
        <v>42.4498</v>
      </c>
      <c r="P4" s="71" t="n">
        <v>19077.97</v>
      </c>
      <c r="Q4" s="71" t="n">
        <v>61.25</v>
      </c>
      <c r="R4" s="73" t="n">
        <f aca="false">P4/3600</f>
        <v>5.29943611111111</v>
      </c>
      <c r="S4" s="69"/>
      <c r="T4" s="50"/>
      <c r="U4" s="55"/>
      <c r="V4" s="74"/>
      <c r="W4" s="50"/>
      <c r="X4" s="55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45.4176</v>
      </c>
      <c r="E5" s="71" t="n">
        <v>36.7932</v>
      </c>
      <c r="F5" s="71" t="n">
        <v>38.7454</v>
      </c>
      <c r="G5" s="71" t="n">
        <v>40.9195</v>
      </c>
      <c r="H5" s="71" t="n">
        <v>17610.49</v>
      </c>
      <c r="I5" s="71" t="n">
        <v>54.88</v>
      </c>
      <c r="J5" s="73" t="n">
        <f aca="false">H5/3600</f>
        <v>4.89180277777778</v>
      </c>
      <c r="L5" s="70" t="n">
        <v>2546.5056</v>
      </c>
      <c r="M5" s="71" t="n">
        <v>36.7942</v>
      </c>
      <c r="N5" s="71" t="n">
        <v>38.747</v>
      </c>
      <c r="O5" s="71" t="n">
        <v>40.9232</v>
      </c>
      <c r="P5" s="71" t="n">
        <v>17450.99</v>
      </c>
      <c r="Q5" s="71" t="n">
        <v>54.21</v>
      </c>
      <c r="R5" s="73" t="n">
        <f aca="false">P5/3600</f>
        <v>4.84749722222222</v>
      </c>
      <c r="S5" s="69"/>
      <c r="T5" s="50"/>
      <c r="U5" s="55"/>
      <c r="V5" s="74"/>
      <c r="W5" s="50"/>
      <c r="X5" s="55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3.0544</v>
      </c>
      <c r="E6" s="76" t="n">
        <v>34.1187</v>
      </c>
      <c r="F6" s="76" t="n">
        <v>37.7604</v>
      </c>
      <c r="G6" s="76" t="n">
        <v>39.8059</v>
      </c>
      <c r="H6" s="76" t="n">
        <v>16826.94</v>
      </c>
      <c r="I6" s="76" t="n">
        <v>50.11</v>
      </c>
      <c r="J6" s="78" t="n">
        <f aca="false">H6/3600</f>
        <v>4.67415</v>
      </c>
      <c r="L6" s="75" t="n">
        <v>1323.4432</v>
      </c>
      <c r="M6" s="76" t="n">
        <v>34.1167</v>
      </c>
      <c r="N6" s="76" t="n">
        <v>37.7649</v>
      </c>
      <c r="O6" s="76" t="n">
        <v>39.8023</v>
      </c>
      <c r="P6" s="76" t="n">
        <v>16573.54</v>
      </c>
      <c r="Q6" s="76" t="n">
        <v>48.92</v>
      </c>
      <c r="R6" s="78" t="n">
        <f aca="false">P6/3600</f>
        <v>4.60376111111111</v>
      </c>
      <c r="S6" s="69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60</v>
      </c>
      <c r="C7" s="7" t="n">
        <v>22</v>
      </c>
      <c r="D7" s="65" t="n">
        <v>33112.216</v>
      </c>
      <c r="E7" s="66" t="n">
        <v>40.494</v>
      </c>
      <c r="F7" s="66" t="n">
        <v>45.2716</v>
      </c>
      <c r="G7" s="66" t="n">
        <v>44.875</v>
      </c>
      <c r="H7" s="66" t="n">
        <v>30031.6</v>
      </c>
      <c r="I7" s="66" t="n">
        <v>84.91</v>
      </c>
      <c r="J7" s="68" t="n">
        <f aca="false">H7/3600</f>
        <v>8.34211111111111</v>
      </c>
      <c r="L7" s="65" t="n">
        <v>33108.2144</v>
      </c>
      <c r="M7" s="66" t="n">
        <v>40.4943</v>
      </c>
      <c r="N7" s="66" t="n">
        <v>45.2728</v>
      </c>
      <c r="O7" s="66" t="n">
        <v>44.877</v>
      </c>
      <c r="P7" s="66" t="n">
        <v>29779.12</v>
      </c>
      <c r="Q7" s="66" t="n">
        <v>85.33</v>
      </c>
      <c r="R7" s="68" t="n">
        <f aca="false">P7/3600</f>
        <v>8.27197777777778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5863.5008</v>
      </c>
      <c r="E8" s="71" t="n">
        <v>37.4807</v>
      </c>
      <c r="F8" s="71" t="n">
        <v>43.3476</v>
      </c>
      <c r="G8" s="71" t="n">
        <v>43.4863</v>
      </c>
      <c r="H8" s="71" t="n">
        <v>26101.98</v>
      </c>
      <c r="I8" s="71" t="n">
        <v>75.45</v>
      </c>
      <c r="J8" s="73" t="n">
        <f aca="false">H8/3600</f>
        <v>7.25055</v>
      </c>
      <c r="L8" s="70" t="n">
        <v>15865.2896</v>
      </c>
      <c r="M8" s="71" t="n">
        <v>37.4801</v>
      </c>
      <c r="N8" s="71" t="n">
        <v>43.3413</v>
      </c>
      <c r="O8" s="71" t="n">
        <v>43.4867</v>
      </c>
      <c r="P8" s="71" t="n">
        <v>25940.23</v>
      </c>
      <c r="Q8" s="71" t="n">
        <v>72.47</v>
      </c>
      <c r="R8" s="73" t="n">
        <f aca="false">P8/3600</f>
        <v>7.20561944444444</v>
      </c>
      <c r="S8" s="69"/>
      <c r="T8" s="50"/>
      <c r="U8" s="55"/>
      <c r="V8" s="55"/>
      <c r="W8" s="50"/>
      <c r="X8" s="55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326.7632</v>
      </c>
      <c r="E9" s="71" t="n">
        <v>34.5079</v>
      </c>
      <c r="F9" s="71" t="n">
        <v>41.7227</v>
      </c>
      <c r="G9" s="71" t="n">
        <v>42.1752</v>
      </c>
      <c r="H9" s="71" t="n">
        <v>23604.86</v>
      </c>
      <c r="I9" s="71" t="n">
        <v>68.11</v>
      </c>
      <c r="J9" s="73" t="n">
        <f aca="false">H9/3600</f>
        <v>6.55690555555556</v>
      </c>
      <c r="L9" s="70" t="n">
        <v>8322.0544</v>
      </c>
      <c r="M9" s="71" t="n">
        <v>34.5064</v>
      </c>
      <c r="N9" s="71" t="n">
        <v>41.7235</v>
      </c>
      <c r="O9" s="71" t="n">
        <v>42.1627</v>
      </c>
      <c r="P9" s="71" t="n">
        <v>23611.67</v>
      </c>
      <c r="Q9" s="71" t="n">
        <v>68.22</v>
      </c>
      <c r="R9" s="73" t="n">
        <f aca="false">P9/3600</f>
        <v>6.55879722222222</v>
      </c>
      <c r="S9" s="69"/>
      <c r="T9" s="50"/>
      <c r="U9" s="82"/>
      <c r="V9" s="55"/>
      <c r="W9" s="50"/>
      <c r="X9" s="55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60.328</v>
      </c>
      <c r="E10" s="76" t="n">
        <v>31.7357</v>
      </c>
      <c r="F10" s="76" t="n">
        <v>40.4566</v>
      </c>
      <c r="G10" s="76" t="n">
        <v>41.1117</v>
      </c>
      <c r="H10" s="76" t="n">
        <v>21995.39</v>
      </c>
      <c r="I10" s="76" t="n">
        <v>63.31</v>
      </c>
      <c r="J10" s="78" t="n">
        <f aca="false">H10/3600</f>
        <v>6.10983055555556</v>
      </c>
      <c r="L10" s="75" t="n">
        <v>4658.088</v>
      </c>
      <c r="M10" s="76" t="n">
        <v>31.7339</v>
      </c>
      <c r="N10" s="76" t="n">
        <v>40.4532</v>
      </c>
      <c r="O10" s="76" t="n">
        <v>41.101</v>
      </c>
      <c r="P10" s="76" t="n">
        <v>21850.46</v>
      </c>
      <c r="Q10" s="76" t="n">
        <v>63.83</v>
      </c>
      <c r="R10" s="78" t="n">
        <f aca="false">P10/3600</f>
        <v>6.06957222222222</v>
      </c>
      <c r="S10" s="69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57</v>
      </c>
      <c r="C11" s="7" t="n">
        <v>22</v>
      </c>
      <c r="D11" s="65" t="n">
        <v>219266.8768</v>
      </c>
      <c r="E11" s="66" t="n">
        <v>39.7168</v>
      </c>
      <c r="F11" s="66" t="n">
        <v>39.819</v>
      </c>
      <c r="G11" s="66" t="n">
        <v>38.1406</v>
      </c>
      <c r="H11" s="66" t="n">
        <v>81903.67</v>
      </c>
      <c r="I11" s="66" t="n">
        <v>180.01</v>
      </c>
      <c r="J11" s="68" t="n">
        <f aca="false">H11/3600</f>
        <v>22.7510194444444</v>
      </c>
      <c r="L11" s="65" t="n">
        <v>219068.1984</v>
      </c>
      <c r="M11" s="66" t="n">
        <v>39.7135</v>
      </c>
      <c r="N11" s="66" t="n">
        <v>39.8208</v>
      </c>
      <c r="O11" s="66" t="n">
        <v>38.1413</v>
      </c>
      <c r="P11" s="66" t="n">
        <v>81518.55</v>
      </c>
      <c r="Q11" s="66" t="n">
        <v>176.57</v>
      </c>
      <c r="R11" s="68" t="n">
        <f aca="false">P11/3600</f>
        <v>22.6440416666667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70" t="n">
        <v>95119.7152</v>
      </c>
      <c r="E12" s="71" t="n">
        <v>33.7653</v>
      </c>
      <c r="F12" s="71" t="n">
        <v>38.4251</v>
      </c>
      <c r="G12" s="71" t="n">
        <v>36.7519</v>
      </c>
      <c r="H12" s="71" t="n">
        <v>69300.94</v>
      </c>
      <c r="I12" s="71" t="n">
        <v>168.9</v>
      </c>
      <c r="J12" s="73" t="n">
        <f aca="false">H12/3600</f>
        <v>19.2502611111111</v>
      </c>
      <c r="L12" s="70" t="n">
        <v>95030.7472</v>
      </c>
      <c r="M12" s="71" t="n">
        <v>33.7655</v>
      </c>
      <c r="N12" s="71" t="n">
        <v>38.425</v>
      </c>
      <c r="O12" s="71" t="n">
        <v>36.7521</v>
      </c>
      <c r="P12" s="71" t="n">
        <v>68645.48</v>
      </c>
      <c r="Q12" s="71" t="n">
        <v>170.2</v>
      </c>
      <c r="R12" s="73" t="n">
        <f aca="false">P12/3600</f>
        <v>19.0681888888889</v>
      </c>
      <c r="S12" s="69"/>
      <c r="T12" s="50"/>
      <c r="U12" s="55"/>
      <c r="V12" s="55"/>
      <c r="W12" s="50"/>
      <c r="X12" s="55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70" t="n">
        <v>28645.8416</v>
      </c>
      <c r="E13" s="71" t="n">
        <v>29.7038</v>
      </c>
      <c r="F13" s="71" t="n">
        <v>37.4739</v>
      </c>
      <c r="G13" s="71" t="n">
        <v>35.7365</v>
      </c>
      <c r="H13" s="71" t="n">
        <v>51315.07</v>
      </c>
      <c r="I13" s="71" t="n">
        <v>138.1</v>
      </c>
      <c r="J13" s="73" t="n">
        <f aca="false">H13/3600</f>
        <v>14.2541861111111</v>
      </c>
      <c r="L13" s="70" t="n">
        <v>28669.1936</v>
      </c>
      <c r="M13" s="71" t="n">
        <v>29.7057</v>
      </c>
      <c r="N13" s="71" t="n">
        <v>37.4751</v>
      </c>
      <c r="O13" s="71" t="n">
        <v>35.7354</v>
      </c>
      <c r="P13" s="71" t="n">
        <v>51155.81</v>
      </c>
      <c r="Q13" s="71" t="n">
        <v>135.21</v>
      </c>
      <c r="R13" s="73" t="n">
        <f aca="false">P13/3600</f>
        <v>14.2099472222222</v>
      </c>
      <c r="S13" s="69"/>
      <c r="T13" s="50"/>
      <c r="U13" s="55"/>
      <c r="V13" s="55"/>
      <c r="W13" s="50"/>
      <c r="X13" s="55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75" t="n">
        <v>7120.4032</v>
      </c>
      <c r="E14" s="76" t="n">
        <v>28.0846</v>
      </c>
      <c r="F14" s="76" t="n">
        <v>36.7036</v>
      </c>
      <c r="G14" s="76" t="n">
        <v>34.8999</v>
      </c>
      <c r="H14" s="76" t="n">
        <v>42129.26</v>
      </c>
      <c r="I14" s="76" t="n">
        <v>108.13</v>
      </c>
      <c r="J14" s="78" t="n">
        <f aca="false">H14/3600</f>
        <v>11.7025722222222</v>
      </c>
      <c r="L14" s="75" t="n">
        <v>7127.576</v>
      </c>
      <c r="M14" s="76" t="n">
        <v>28.0846</v>
      </c>
      <c r="N14" s="76" t="n">
        <v>36.7</v>
      </c>
      <c r="O14" s="76" t="n">
        <v>34.8977</v>
      </c>
      <c r="P14" s="76" t="n">
        <v>41783.81</v>
      </c>
      <c r="Q14" s="76" t="n">
        <v>106.91</v>
      </c>
      <c r="R14" s="78" t="n">
        <f aca="false">P14/3600</f>
        <v>11.6066138888889</v>
      </c>
      <c r="S14" s="69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65</v>
      </c>
      <c r="C15" s="7" t="n">
        <v>22</v>
      </c>
      <c r="D15" s="65" t="n">
        <v>23350.5936</v>
      </c>
      <c r="E15" s="66" t="n">
        <v>41.6639</v>
      </c>
      <c r="F15" s="66" t="n">
        <v>46.9136</v>
      </c>
      <c r="G15" s="66" t="n">
        <v>46.5277</v>
      </c>
      <c r="H15" s="66" t="n">
        <v>52168.22</v>
      </c>
      <c r="I15" s="66" t="n">
        <v>121.53</v>
      </c>
      <c r="J15" s="68" t="n">
        <f aca="false">H15/3600</f>
        <v>14.4911722222222</v>
      </c>
      <c r="L15" s="65" t="n">
        <v>23378.7728</v>
      </c>
      <c r="M15" s="66" t="n">
        <v>41.665</v>
      </c>
      <c r="N15" s="66" t="n">
        <v>46.9141</v>
      </c>
      <c r="O15" s="66" t="n">
        <v>46.5274</v>
      </c>
      <c r="P15" s="66" t="n">
        <v>51545.45</v>
      </c>
      <c r="Q15" s="66" t="n">
        <v>120.83</v>
      </c>
      <c r="R15" s="68" t="n">
        <f aca="false">P15/3600</f>
        <v>14.3181805555556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70" t="n">
        <v>5975.8928</v>
      </c>
      <c r="E16" s="71" t="n">
        <v>40.2451</v>
      </c>
      <c r="F16" s="71" t="n">
        <v>46.1189</v>
      </c>
      <c r="G16" s="71" t="n">
        <v>45.9194</v>
      </c>
      <c r="H16" s="71" t="n">
        <v>43967.08</v>
      </c>
      <c r="I16" s="71" t="n">
        <v>104.6</v>
      </c>
      <c r="J16" s="73" t="n">
        <f aca="false">H16/3600</f>
        <v>12.2130777777778</v>
      </c>
      <c r="L16" s="70" t="n">
        <v>5986.6016</v>
      </c>
      <c r="M16" s="71" t="n">
        <v>40.2449</v>
      </c>
      <c r="N16" s="71" t="n">
        <v>46.12</v>
      </c>
      <c r="O16" s="71" t="n">
        <v>45.9107</v>
      </c>
      <c r="P16" s="71" t="n">
        <v>43857.15</v>
      </c>
      <c r="Q16" s="71" t="n">
        <v>101.31</v>
      </c>
      <c r="R16" s="73" t="n">
        <f aca="false">P16/3600</f>
        <v>12.1825416666667</v>
      </c>
      <c r="S16" s="69"/>
      <c r="T16" s="50"/>
      <c r="U16" s="55"/>
      <c r="V16" s="55"/>
      <c r="W16" s="50"/>
      <c r="X16" s="55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70" t="n">
        <v>2500.7312</v>
      </c>
      <c r="E17" s="71" t="n">
        <v>38.9461</v>
      </c>
      <c r="F17" s="71" t="n">
        <v>45.4628</v>
      </c>
      <c r="G17" s="71" t="n">
        <v>45.4182</v>
      </c>
      <c r="H17" s="71" t="n">
        <v>40491.32</v>
      </c>
      <c r="I17" s="71" t="n">
        <v>94.38</v>
      </c>
      <c r="J17" s="73" t="n">
        <f aca="false">H17/3600</f>
        <v>11.2475888888889</v>
      </c>
      <c r="L17" s="70" t="n">
        <v>2500.0016</v>
      </c>
      <c r="M17" s="71" t="n">
        <v>38.9489</v>
      </c>
      <c r="N17" s="71" t="n">
        <v>45.4492</v>
      </c>
      <c r="O17" s="71" t="n">
        <v>45.4079</v>
      </c>
      <c r="P17" s="71" t="n">
        <v>39785.8</v>
      </c>
      <c r="Q17" s="71" t="n">
        <v>93.4</v>
      </c>
      <c r="R17" s="73" t="n">
        <f aca="false">P17/3600</f>
        <v>11.0516111111111</v>
      </c>
      <c r="S17" s="69"/>
      <c r="T17" s="50"/>
      <c r="U17" s="55"/>
      <c r="V17" s="55"/>
      <c r="W17" s="50"/>
      <c r="X17" s="55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75" t="n">
        <v>1192.2736</v>
      </c>
      <c r="E18" s="76" t="n">
        <v>37.2192</v>
      </c>
      <c r="F18" s="76" t="n">
        <v>44.9723</v>
      </c>
      <c r="G18" s="76" t="n">
        <v>45.0772</v>
      </c>
      <c r="H18" s="76" t="n">
        <v>38171.17</v>
      </c>
      <c r="I18" s="76" t="n">
        <v>84.93</v>
      </c>
      <c r="J18" s="78" t="n">
        <f aca="false">H18/3600</f>
        <v>10.6031027777778</v>
      </c>
      <c r="L18" s="75" t="n">
        <v>1191.0624</v>
      </c>
      <c r="M18" s="76" t="n">
        <v>37.2231</v>
      </c>
      <c r="N18" s="76" t="n">
        <v>44.9652</v>
      </c>
      <c r="O18" s="76" t="n">
        <v>45.073</v>
      </c>
      <c r="P18" s="76" t="n">
        <v>37846.05</v>
      </c>
      <c r="Q18" s="76" t="n">
        <v>82.17</v>
      </c>
      <c r="R18" s="78" t="n">
        <f aca="false">P18/3600</f>
        <v>10.5127916666667</v>
      </c>
      <c r="S18" s="69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3" t="n">
        <v>4789.7744</v>
      </c>
      <c r="E19" s="84" t="n">
        <v>41.8659</v>
      </c>
      <c r="F19" s="84" t="n">
        <v>43.7785</v>
      </c>
      <c r="G19" s="84" t="n">
        <v>45.5808</v>
      </c>
      <c r="H19" s="84" t="n">
        <v>19492.1</v>
      </c>
      <c r="I19" s="84" t="n">
        <v>57.07</v>
      </c>
      <c r="J19" s="67" t="n">
        <f aca="false">H19/3600</f>
        <v>5.41447222222222</v>
      </c>
      <c r="L19" s="83" t="n">
        <v>4789.2176</v>
      </c>
      <c r="M19" s="84" t="n">
        <v>41.8657</v>
      </c>
      <c r="N19" s="84" t="n">
        <v>43.7783</v>
      </c>
      <c r="O19" s="84" t="n">
        <v>45.5828</v>
      </c>
      <c r="P19" s="84" t="n">
        <v>19428.71</v>
      </c>
      <c r="Q19" s="84" t="n">
        <v>56.24</v>
      </c>
      <c r="R19" s="67" t="n">
        <f aca="false">P19/3600</f>
        <v>5.39686388888889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5" t="n">
        <v>2204.4288</v>
      </c>
      <c r="E20" s="86" t="n">
        <v>39.9764</v>
      </c>
      <c r="F20" s="86" t="n">
        <v>42.4317</v>
      </c>
      <c r="G20" s="86" t="n">
        <v>43.6255</v>
      </c>
      <c r="H20" s="86" t="n">
        <v>17286.58</v>
      </c>
      <c r="I20" s="86" t="n">
        <v>50.37</v>
      </c>
      <c r="J20" s="72" t="n">
        <f aca="false">H20/3600</f>
        <v>4.80182777777778</v>
      </c>
      <c r="L20" s="85" t="n">
        <v>2202.9816</v>
      </c>
      <c r="M20" s="86" t="n">
        <v>39.9766</v>
      </c>
      <c r="N20" s="86" t="n">
        <v>42.4374</v>
      </c>
      <c r="O20" s="86" t="n">
        <v>43.6215</v>
      </c>
      <c r="P20" s="86" t="n">
        <v>17089.52</v>
      </c>
      <c r="Q20" s="86" t="n">
        <v>52.06</v>
      </c>
      <c r="R20" s="72" t="n">
        <f aca="false">P20/3600</f>
        <v>4.74708888888889</v>
      </c>
      <c r="S20" s="69"/>
      <c r="T20" s="50"/>
      <c r="U20" s="55"/>
      <c r="V20" s="55"/>
      <c r="W20" s="50"/>
      <c r="X20" s="55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080.8848</v>
      </c>
      <c r="E21" s="86" t="n">
        <v>37.6227</v>
      </c>
      <c r="F21" s="86" t="n">
        <v>41.2853</v>
      </c>
      <c r="G21" s="86" t="n">
        <v>42.2465</v>
      </c>
      <c r="H21" s="86" t="n">
        <v>15793.14</v>
      </c>
      <c r="I21" s="86" t="n">
        <v>46.48</v>
      </c>
      <c r="J21" s="72" t="n">
        <f aca="false">H21/3600</f>
        <v>4.38698333333333</v>
      </c>
      <c r="L21" s="85" t="n">
        <v>1079.692</v>
      </c>
      <c r="M21" s="86" t="n">
        <v>37.6201</v>
      </c>
      <c r="N21" s="86" t="n">
        <v>41.2884</v>
      </c>
      <c r="O21" s="86" t="n">
        <v>42.2348</v>
      </c>
      <c r="P21" s="86" t="n">
        <v>15786.44</v>
      </c>
      <c r="Q21" s="86" t="n">
        <v>45.8</v>
      </c>
      <c r="R21" s="72" t="n">
        <f aca="false">P21/3600</f>
        <v>4.38512222222222</v>
      </c>
      <c r="S21" s="69"/>
      <c r="T21" s="50"/>
      <c r="U21" s="55"/>
      <c r="V21" s="55"/>
      <c r="W21" s="50"/>
      <c r="X21" s="55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45.2712</v>
      </c>
      <c r="E22" s="88" t="n">
        <v>35.1934</v>
      </c>
      <c r="F22" s="88" t="n">
        <v>40.434</v>
      </c>
      <c r="G22" s="88" t="n">
        <v>41.3683</v>
      </c>
      <c r="H22" s="88" t="n">
        <v>14781.98</v>
      </c>
      <c r="I22" s="88" t="n">
        <v>42.47</v>
      </c>
      <c r="J22" s="77" t="n">
        <f aca="false">H22/3600</f>
        <v>4.10610555555556</v>
      </c>
      <c r="L22" s="87" t="n">
        <v>546.4328</v>
      </c>
      <c r="M22" s="88" t="n">
        <v>35.1968</v>
      </c>
      <c r="N22" s="88" t="n">
        <v>40.4583</v>
      </c>
      <c r="O22" s="88" t="n">
        <v>41.3692</v>
      </c>
      <c r="P22" s="88" t="n">
        <v>14850.73</v>
      </c>
      <c r="Q22" s="88" t="n">
        <v>41.54</v>
      </c>
      <c r="R22" s="77" t="n">
        <f aca="false">P22/3600</f>
        <v>4.12520277777778</v>
      </c>
      <c r="S22" s="69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58</v>
      </c>
      <c r="C23" s="7" t="n">
        <v>22</v>
      </c>
      <c r="D23" s="83" t="n">
        <v>7673.3392</v>
      </c>
      <c r="E23" s="84" t="n">
        <v>40.2446</v>
      </c>
      <c r="F23" s="84" t="n">
        <v>42.6769</v>
      </c>
      <c r="G23" s="84" t="n">
        <v>44.0468</v>
      </c>
      <c r="H23" s="84" t="n">
        <v>18577.95</v>
      </c>
      <c r="I23" s="84" t="n">
        <v>57.97</v>
      </c>
      <c r="J23" s="67" t="n">
        <f aca="false">H23/3600</f>
        <v>5.16054166666667</v>
      </c>
      <c r="L23" s="83" t="n">
        <v>7671.6272</v>
      </c>
      <c r="M23" s="84" t="n">
        <v>40.2447</v>
      </c>
      <c r="N23" s="84" t="n">
        <v>42.679</v>
      </c>
      <c r="O23" s="84" t="n">
        <v>44.0504</v>
      </c>
      <c r="P23" s="84" t="n">
        <v>18545.09</v>
      </c>
      <c r="Q23" s="84" t="n">
        <v>56.96</v>
      </c>
      <c r="R23" s="67" t="n">
        <f aca="false">P23/3600</f>
        <v>5.15141388888889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354.5928</v>
      </c>
      <c r="E24" s="86" t="n">
        <v>37.7112</v>
      </c>
      <c r="F24" s="86" t="n">
        <v>40.8792</v>
      </c>
      <c r="G24" s="86" t="n">
        <v>41.643</v>
      </c>
      <c r="H24" s="86" t="n">
        <v>16326.71</v>
      </c>
      <c r="I24" s="86" t="n">
        <v>53.1</v>
      </c>
      <c r="J24" s="72" t="n">
        <f aca="false">H24/3600</f>
        <v>4.53519722222222</v>
      </c>
      <c r="L24" s="85" t="n">
        <v>3353.4688</v>
      </c>
      <c r="M24" s="86" t="n">
        <v>37.7106</v>
      </c>
      <c r="N24" s="86" t="n">
        <v>40.875</v>
      </c>
      <c r="O24" s="86" t="n">
        <v>41.6377</v>
      </c>
      <c r="P24" s="86" t="n">
        <v>16398.8</v>
      </c>
      <c r="Q24" s="86" t="n">
        <v>53.35</v>
      </c>
      <c r="R24" s="72" t="n">
        <f aca="false">P24/3600</f>
        <v>4.55522222222222</v>
      </c>
      <c r="S24" s="69"/>
      <c r="T24" s="50"/>
      <c r="U24" s="55"/>
      <c r="V24" s="55"/>
      <c r="W24" s="50"/>
      <c r="X24" s="55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547.7608</v>
      </c>
      <c r="E25" s="86" t="n">
        <v>35.0711</v>
      </c>
      <c r="F25" s="86" t="n">
        <v>39.3713</v>
      </c>
      <c r="G25" s="86" t="n">
        <v>40.0131</v>
      </c>
      <c r="H25" s="86" t="n">
        <v>14976.45</v>
      </c>
      <c r="I25" s="86" t="n">
        <v>46.29</v>
      </c>
      <c r="J25" s="72" t="n">
        <f aca="false">H25/3600</f>
        <v>4.160125</v>
      </c>
      <c r="L25" s="85" t="n">
        <v>1549.1408</v>
      </c>
      <c r="M25" s="86" t="n">
        <v>35.0755</v>
      </c>
      <c r="N25" s="86" t="n">
        <v>39.3739</v>
      </c>
      <c r="O25" s="86" t="n">
        <v>40.0122</v>
      </c>
      <c r="P25" s="86" t="n">
        <v>15016.65</v>
      </c>
      <c r="Q25" s="86" t="n">
        <v>46.65</v>
      </c>
      <c r="R25" s="72" t="n">
        <f aca="false">P25/3600</f>
        <v>4.17129166666667</v>
      </c>
      <c r="S25" s="69"/>
      <c r="T25" s="50"/>
      <c r="U25" s="55"/>
      <c r="V25" s="55"/>
      <c r="W25" s="50"/>
      <c r="X25" s="55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21.472</v>
      </c>
      <c r="E26" s="88" t="n">
        <v>32.5372</v>
      </c>
      <c r="F26" s="88" t="n">
        <v>38.2458</v>
      </c>
      <c r="G26" s="88" t="n">
        <v>39.1234</v>
      </c>
      <c r="H26" s="88" t="n">
        <v>14120.55</v>
      </c>
      <c r="I26" s="88" t="n">
        <v>41.37</v>
      </c>
      <c r="J26" s="77" t="n">
        <f aca="false">H26/3600</f>
        <v>3.922375</v>
      </c>
      <c r="L26" s="87" t="n">
        <v>722.3656</v>
      </c>
      <c r="M26" s="88" t="n">
        <v>32.5346</v>
      </c>
      <c r="N26" s="88" t="n">
        <v>38.2412</v>
      </c>
      <c r="O26" s="88" t="n">
        <v>39.1291</v>
      </c>
      <c r="P26" s="88" t="n">
        <v>14139.83</v>
      </c>
      <c r="Q26" s="88" t="n">
        <v>42.45</v>
      </c>
      <c r="R26" s="77" t="n">
        <f aca="false">P26/3600</f>
        <v>3.92773055555556</v>
      </c>
      <c r="S26" s="69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3" t="n">
        <v>18130.0656</v>
      </c>
      <c r="E27" s="84" t="n">
        <v>38.6308</v>
      </c>
      <c r="F27" s="84" t="n">
        <v>40.2051</v>
      </c>
      <c r="G27" s="84" t="n">
        <v>43.764</v>
      </c>
      <c r="H27" s="84" t="n">
        <v>40974.24</v>
      </c>
      <c r="I27" s="84" t="n">
        <v>112.03</v>
      </c>
      <c r="J27" s="67" t="n">
        <f aca="false">H27/3600</f>
        <v>11.3817333333333</v>
      </c>
      <c r="L27" s="83" t="n">
        <v>18126.2552</v>
      </c>
      <c r="M27" s="84" t="n">
        <v>38.6306</v>
      </c>
      <c r="N27" s="84" t="n">
        <v>40.2056</v>
      </c>
      <c r="O27" s="84" t="n">
        <v>43.7638</v>
      </c>
      <c r="P27" s="84" t="n">
        <v>40472.23</v>
      </c>
      <c r="Q27" s="84" t="n">
        <v>111.88</v>
      </c>
      <c r="R27" s="67" t="n">
        <f aca="false">P27/3600</f>
        <v>11.2422861111111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794.4376</v>
      </c>
      <c r="E28" s="86" t="n">
        <v>37.0056</v>
      </c>
      <c r="F28" s="86" t="n">
        <v>39.2361</v>
      </c>
      <c r="G28" s="86" t="n">
        <v>42.0778</v>
      </c>
      <c r="H28" s="86" t="n">
        <v>33396</v>
      </c>
      <c r="I28" s="86" t="n">
        <v>94.43</v>
      </c>
      <c r="J28" s="72" t="n">
        <f aca="false">H28/3600</f>
        <v>9.27666666666667</v>
      </c>
      <c r="L28" s="85" t="n">
        <v>5794.952</v>
      </c>
      <c r="M28" s="86" t="n">
        <v>37.0059</v>
      </c>
      <c r="N28" s="86" t="n">
        <v>39.2372</v>
      </c>
      <c r="O28" s="86" t="n">
        <v>42.0794</v>
      </c>
      <c r="P28" s="86" t="n">
        <v>33734.92</v>
      </c>
      <c r="Q28" s="86" t="n">
        <v>95.96</v>
      </c>
      <c r="R28" s="72" t="n">
        <f aca="false">P28/3600</f>
        <v>9.37081111111111</v>
      </c>
      <c r="S28" s="69"/>
      <c r="T28" s="50"/>
      <c r="U28" s="55"/>
      <c r="V28" s="55"/>
      <c r="W28" s="50"/>
      <c r="X28" s="55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723.12</v>
      </c>
      <c r="E29" s="86" t="n">
        <v>35.0891</v>
      </c>
      <c r="F29" s="86" t="n">
        <v>38.4193</v>
      </c>
      <c r="G29" s="86" t="n">
        <v>40.5701</v>
      </c>
      <c r="H29" s="86" t="n">
        <v>30783.12</v>
      </c>
      <c r="I29" s="86" t="n">
        <v>86.74</v>
      </c>
      <c r="J29" s="72" t="n">
        <f aca="false">H29/3600</f>
        <v>8.55086666666667</v>
      </c>
      <c r="L29" s="85" t="n">
        <v>2722.808</v>
      </c>
      <c r="M29" s="86" t="n">
        <v>35.0888</v>
      </c>
      <c r="N29" s="86" t="n">
        <v>38.416</v>
      </c>
      <c r="O29" s="86" t="n">
        <v>40.5739</v>
      </c>
      <c r="P29" s="86" t="n">
        <v>30831.07</v>
      </c>
      <c r="Q29" s="86" t="n">
        <v>86.79</v>
      </c>
      <c r="R29" s="72" t="n">
        <f aca="false">P29/3600</f>
        <v>8.56418611111111</v>
      </c>
      <c r="S29" s="69"/>
      <c r="T29" s="50"/>
      <c r="U29" s="55"/>
      <c r="V29" s="55"/>
      <c r="W29" s="50"/>
      <c r="X29" s="55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395.5312</v>
      </c>
      <c r="E30" s="88" t="n">
        <v>32.9038</v>
      </c>
      <c r="F30" s="88" t="n">
        <v>37.723</v>
      </c>
      <c r="G30" s="88" t="n">
        <v>39.423</v>
      </c>
      <c r="H30" s="88" t="n">
        <v>28653.59</v>
      </c>
      <c r="I30" s="88" t="n">
        <v>78.08</v>
      </c>
      <c r="J30" s="77" t="n">
        <f aca="false">H30/3600</f>
        <v>7.95933055555556</v>
      </c>
      <c r="L30" s="87" t="n">
        <v>1395.3568</v>
      </c>
      <c r="M30" s="88" t="n">
        <v>32.9023</v>
      </c>
      <c r="N30" s="88" t="n">
        <v>37.7155</v>
      </c>
      <c r="O30" s="88" t="n">
        <v>39.4291</v>
      </c>
      <c r="P30" s="88" t="n">
        <v>28421.96</v>
      </c>
      <c r="Q30" s="88" t="n">
        <v>78.89</v>
      </c>
      <c r="R30" s="77" t="n">
        <f aca="false">P30/3600</f>
        <v>7.89498888888889</v>
      </c>
      <c r="S30" s="69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1</v>
      </c>
      <c r="C31" s="7" t="n">
        <v>22</v>
      </c>
      <c r="D31" s="83" t="n">
        <v>17370.4664</v>
      </c>
      <c r="E31" s="84" t="n">
        <v>39.327</v>
      </c>
      <c r="F31" s="84" t="n">
        <v>44.057</v>
      </c>
      <c r="G31" s="84" t="n">
        <v>45.4298</v>
      </c>
      <c r="H31" s="84" t="n">
        <v>47668.18</v>
      </c>
      <c r="I31" s="84" t="n">
        <v>124.21</v>
      </c>
      <c r="J31" s="67" t="n">
        <f aca="false">H31/3600</f>
        <v>13.2411611111111</v>
      </c>
      <c r="L31" s="83" t="n">
        <v>17374.0952</v>
      </c>
      <c r="M31" s="84" t="n">
        <v>39.3277</v>
      </c>
      <c r="N31" s="84" t="n">
        <v>44.0586</v>
      </c>
      <c r="O31" s="84" t="n">
        <v>45.4359</v>
      </c>
      <c r="P31" s="84" t="n">
        <v>47194.94</v>
      </c>
      <c r="Q31" s="84" t="n">
        <v>125.81</v>
      </c>
      <c r="R31" s="67" t="n">
        <f aca="false">P31/3600</f>
        <v>13.1097055555556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080.3056</v>
      </c>
      <c r="E32" s="86" t="n">
        <v>37.6449</v>
      </c>
      <c r="F32" s="86" t="n">
        <v>42.8066</v>
      </c>
      <c r="G32" s="86" t="n">
        <v>43.4575</v>
      </c>
      <c r="H32" s="86" t="n">
        <v>40454.81</v>
      </c>
      <c r="I32" s="86" t="n">
        <v>109.51</v>
      </c>
      <c r="J32" s="72" t="n">
        <f aca="false">H32/3600</f>
        <v>11.2374472222222</v>
      </c>
      <c r="L32" s="85" t="n">
        <v>6080.5472</v>
      </c>
      <c r="M32" s="86" t="n">
        <v>37.6463</v>
      </c>
      <c r="N32" s="86" t="n">
        <v>42.8044</v>
      </c>
      <c r="O32" s="86" t="n">
        <v>43.4595</v>
      </c>
      <c r="P32" s="86" t="n">
        <v>40346.18</v>
      </c>
      <c r="Q32" s="86" t="n">
        <v>110.93</v>
      </c>
      <c r="R32" s="72" t="n">
        <f aca="false">P32/3600</f>
        <v>11.2072722222222</v>
      </c>
      <c r="S32" s="69"/>
      <c r="T32" s="50"/>
      <c r="U32" s="55"/>
      <c r="V32" s="55"/>
      <c r="W32" s="50"/>
      <c r="X32" s="55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2850.536</v>
      </c>
      <c r="E33" s="86" t="n">
        <v>35.8047</v>
      </c>
      <c r="F33" s="86" t="n">
        <v>41.583</v>
      </c>
      <c r="G33" s="86" t="n">
        <v>41.6363</v>
      </c>
      <c r="H33" s="86" t="n">
        <v>37212.78</v>
      </c>
      <c r="I33" s="86" t="n">
        <v>101.57</v>
      </c>
      <c r="J33" s="72" t="n">
        <f aca="false">H33/3600</f>
        <v>10.3368833333333</v>
      </c>
      <c r="L33" s="85" t="n">
        <v>2848.9264</v>
      </c>
      <c r="M33" s="86" t="n">
        <v>35.8053</v>
      </c>
      <c r="N33" s="86" t="n">
        <v>41.5824</v>
      </c>
      <c r="O33" s="86" t="n">
        <v>41.6356</v>
      </c>
      <c r="P33" s="86" t="n">
        <v>36930.12</v>
      </c>
      <c r="Q33" s="86" t="n">
        <v>101.18</v>
      </c>
      <c r="R33" s="72" t="n">
        <f aca="false">P33/3600</f>
        <v>10.2583666666667</v>
      </c>
      <c r="S33" s="69"/>
      <c r="T33" s="50"/>
      <c r="U33" s="55"/>
      <c r="V33" s="55"/>
      <c r="W33" s="50"/>
      <c r="X33" s="55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492.4144</v>
      </c>
      <c r="E34" s="88" t="n">
        <v>33.8283</v>
      </c>
      <c r="F34" s="88" t="n">
        <v>40.5844</v>
      </c>
      <c r="G34" s="88" t="n">
        <v>40.2602</v>
      </c>
      <c r="H34" s="88" t="n">
        <v>34419.57</v>
      </c>
      <c r="I34" s="88" t="n">
        <v>96.71</v>
      </c>
      <c r="J34" s="77" t="n">
        <f aca="false">H34/3600</f>
        <v>9.56099166666667</v>
      </c>
      <c r="L34" s="87" t="n">
        <v>1492.5248</v>
      </c>
      <c r="M34" s="88" t="n">
        <v>33.8322</v>
      </c>
      <c r="N34" s="88" t="n">
        <v>40.5976</v>
      </c>
      <c r="O34" s="88" t="n">
        <v>40.2702</v>
      </c>
      <c r="P34" s="88" t="n">
        <v>34182.93</v>
      </c>
      <c r="Q34" s="88" t="n">
        <v>95.95</v>
      </c>
      <c r="R34" s="77" t="n">
        <f aca="false">P34/3600</f>
        <v>9.49525833333333</v>
      </c>
      <c r="S34" s="69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3" t="n">
        <v>39744.3528</v>
      </c>
      <c r="E35" s="84" t="n">
        <v>37.5931</v>
      </c>
      <c r="F35" s="84" t="n">
        <v>42.3842</v>
      </c>
      <c r="G35" s="84" t="n">
        <v>44.462</v>
      </c>
      <c r="H35" s="84" t="n">
        <v>57883.38</v>
      </c>
      <c r="I35" s="84" t="n">
        <v>170.98</v>
      </c>
      <c r="J35" s="67" t="n">
        <f aca="false">H35/3600</f>
        <v>16.0787166666667</v>
      </c>
      <c r="L35" s="83" t="n">
        <v>39736.4704</v>
      </c>
      <c r="M35" s="84" t="n">
        <v>37.5931</v>
      </c>
      <c r="N35" s="84" t="n">
        <v>42.3815</v>
      </c>
      <c r="O35" s="84" t="n">
        <v>44.4554</v>
      </c>
      <c r="P35" s="84" t="n">
        <v>56137.8</v>
      </c>
      <c r="Q35" s="84" t="n">
        <v>165.26</v>
      </c>
      <c r="R35" s="67" t="n">
        <f aca="false">P35/3600</f>
        <v>15.5938333333333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292.9672</v>
      </c>
      <c r="E36" s="86" t="n">
        <v>35.4248</v>
      </c>
      <c r="F36" s="86" t="n">
        <v>41.0962</v>
      </c>
      <c r="G36" s="86" t="n">
        <v>43.2719</v>
      </c>
      <c r="H36" s="86" t="n">
        <v>42469.47</v>
      </c>
      <c r="I36" s="86" t="n">
        <v>123.13</v>
      </c>
      <c r="J36" s="72" t="n">
        <f aca="false">H36/3600</f>
        <v>11.797075</v>
      </c>
      <c r="L36" s="85" t="n">
        <v>7289.3672</v>
      </c>
      <c r="M36" s="86" t="n">
        <v>35.4249</v>
      </c>
      <c r="N36" s="86" t="n">
        <v>41.0947</v>
      </c>
      <c r="O36" s="86" t="n">
        <v>43.2752</v>
      </c>
      <c r="P36" s="86" t="n">
        <v>41965.76</v>
      </c>
      <c r="Q36" s="86" t="n">
        <v>121.88</v>
      </c>
      <c r="R36" s="72" t="n">
        <f aca="false">P36/3600</f>
        <v>11.6571555555556</v>
      </c>
      <c r="S36" s="69"/>
      <c r="T36" s="50"/>
      <c r="U36" s="55"/>
      <c r="V36" s="55"/>
      <c r="W36" s="50"/>
      <c r="X36" s="55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270.8312</v>
      </c>
      <c r="E37" s="86" t="n">
        <v>33.9897</v>
      </c>
      <c r="F37" s="86" t="n">
        <v>39.8312</v>
      </c>
      <c r="G37" s="86" t="n">
        <v>42.2326</v>
      </c>
      <c r="H37" s="86" t="n">
        <v>37593.09</v>
      </c>
      <c r="I37" s="86" t="n">
        <v>110.47</v>
      </c>
      <c r="J37" s="72" t="n">
        <f aca="false">H37/3600</f>
        <v>10.442525</v>
      </c>
      <c r="L37" s="85" t="n">
        <v>2271.2672</v>
      </c>
      <c r="M37" s="86" t="n">
        <v>33.9909</v>
      </c>
      <c r="N37" s="86" t="n">
        <v>39.8287</v>
      </c>
      <c r="O37" s="86" t="n">
        <v>42.2368</v>
      </c>
      <c r="P37" s="86" t="n">
        <v>37792.98</v>
      </c>
      <c r="Q37" s="86" t="n">
        <v>111</v>
      </c>
      <c r="R37" s="72" t="n">
        <f aca="false">P37/3600</f>
        <v>10.49805</v>
      </c>
      <c r="S37" s="69"/>
      <c r="T37" s="50"/>
      <c r="U37" s="55"/>
      <c r="V37" s="55"/>
      <c r="W37" s="50"/>
      <c r="X37" s="55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981.3192</v>
      </c>
      <c r="E38" s="88" t="n">
        <v>32.1936</v>
      </c>
      <c r="F38" s="88" t="n">
        <v>38.8426</v>
      </c>
      <c r="G38" s="88" t="n">
        <v>41.4074</v>
      </c>
      <c r="H38" s="88" t="n">
        <v>36257.99</v>
      </c>
      <c r="I38" s="88" t="n">
        <v>105.2</v>
      </c>
      <c r="J38" s="77" t="n">
        <f aca="false">H38/3600</f>
        <v>10.0716638888889</v>
      </c>
      <c r="L38" s="87" t="n">
        <v>980.3496</v>
      </c>
      <c r="M38" s="88" t="n">
        <v>32.1949</v>
      </c>
      <c r="N38" s="88" t="n">
        <v>38.8448</v>
      </c>
      <c r="O38" s="88" t="n">
        <v>41.4136</v>
      </c>
      <c r="P38" s="88" t="n">
        <v>36161.63</v>
      </c>
      <c r="Q38" s="88" t="n">
        <v>103.49</v>
      </c>
      <c r="R38" s="77" t="n">
        <f aca="false">P38/3600</f>
        <v>10.0448972222222</v>
      </c>
      <c r="S38" s="69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3" t="n">
        <v>3475.5016</v>
      </c>
      <c r="E39" s="84" t="n">
        <v>40.6498</v>
      </c>
      <c r="F39" s="84" t="n">
        <v>43.3643</v>
      </c>
      <c r="G39" s="84" t="n">
        <v>44.0212</v>
      </c>
      <c r="H39" s="84" t="n">
        <v>8524.69</v>
      </c>
      <c r="I39" s="84" t="n">
        <v>22.28</v>
      </c>
      <c r="J39" s="67" t="n">
        <f aca="false">H39/3600</f>
        <v>2.36796944444445</v>
      </c>
      <c r="L39" s="83" t="n">
        <v>3472.8728</v>
      </c>
      <c r="M39" s="84" t="n">
        <v>40.6466</v>
      </c>
      <c r="N39" s="84" t="n">
        <v>43.3698</v>
      </c>
      <c r="O39" s="84" t="n">
        <v>44.022</v>
      </c>
      <c r="P39" s="84" t="n">
        <v>8510.16</v>
      </c>
      <c r="Q39" s="84" t="n">
        <v>22.28</v>
      </c>
      <c r="R39" s="67" t="n">
        <f aca="false">P39/3600</f>
        <v>2.36393333333333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5" t="n">
        <v>1674.8288</v>
      </c>
      <c r="E40" s="86" t="n">
        <v>37.49</v>
      </c>
      <c r="F40" s="86" t="n">
        <v>40.9797</v>
      </c>
      <c r="G40" s="86" t="n">
        <v>41.3036</v>
      </c>
      <c r="H40" s="86" t="n">
        <v>7518.84</v>
      </c>
      <c r="I40" s="86" t="n">
        <v>19.03</v>
      </c>
      <c r="J40" s="72" t="n">
        <f aca="false">H40/3600</f>
        <v>2.08856666666667</v>
      </c>
      <c r="L40" s="85" t="n">
        <v>1674.9072</v>
      </c>
      <c r="M40" s="86" t="n">
        <v>37.4935</v>
      </c>
      <c r="N40" s="86" t="n">
        <v>40.9843</v>
      </c>
      <c r="O40" s="86" t="n">
        <v>41.3033</v>
      </c>
      <c r="P40" s="86" t="n">
        <v>7409.68</v>
      </c>
      <c r="Q40" s="86" t="n">
        <v>18.71</v>
      </c>
      <c r="R40" s="72" t="n">
        <f aca="false">P40/3600</f>
        <v>2.05824444444444</v>
      </c>
      <c r="S40" s="69"/>
      <c r="T40" s="50"/>
      <c r="U40" s="55"/>
      <c r="V40" s="55"/>
      <c r="W40" s="50"/>
      <c r="X40" s="55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23.752</v>
      </c>
      <c r="E41" s="86" t="n">
        <v>34.5618</v>
      </c>
      <c r="F41" s="86" t="n">
        <v>39.0512</v>
      </c>
      <c r="G41" s="86" t="n">
        <v>39.1469</v>
      </c>
      <c r="H41" s="86" t="n">
        <v>6713.21</v>
      </c>
      <c r="I41" s="86" t="n">
        <v>16.66</v>
      </c>
      <c r="J41" s="72" t="n">
        <f aca="false">H41/3600</f>
        <v>1.86478055555556</v>
      </c>
      <c r="L41" s="85" t="n">
        <v>822.464</v>
      </c>
      <c r="M41" s="86" t="n">
        <v>34.5607</v>
      </c>
      <c r="N41" s="86" t="n">
        <v>39.0568</v>
      </c>
      <c r="O41" s="86" t="n">
        <v>39.1237</v>
      </c>
      <c r="P41" s="86" t="n">
        <v>6557.01</v>
      </c>
      <c r="Q41" s="86" t="n">
        <v>16.31</v>
      </c>
      <c r="R41" s="72" t="n">
        <f aca="false">P41/3600</f>
        <v>1.82139166666667</v>
      </c>
      <c r="S41" s="69"/>
      <c r="T41" s="50"/>
      <c r="U41" s="55"/>
      <c r="V41" s="55"/>
      <c r="W41" s="50"/>
      <c r="X41" s="55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35.3344</v>
      </c>
      <c r="E42" s="88" t="n">
        <v>32.0634</v>
      </c>
      <c r="F42" s="88" t="n">
        <v>37.6275</v>
      </c>
      <c r="G42" s="88" t="n">
        <v>37.5421</v>
      </c>
      <c r="H42" s="88" t="n">
        <v>6098.8</v>
      </c>
      <c r="I42" s="88" t="n">
        <v>14.58</v>
      </c>
      <c r="J42" s="77" t="n">
        <f aca="false">H42/3600</f>
        <v>1.69411111111111</v>
      </c>
      <c r="L42" s="87" t="n">
        <v>434.6064</v>
      </c>
      <c r="M42" s="88" t="n">
        <v>32.061</v>
      </c>
      <c r="N42" s="88" t="n">
        <v>37.6215</v>
      </c>
      <c r="O42" s="88" t="n">
        <v>37.5184</v>
      </c>
      <c r="P42" s="88" t="n">
        <v>6043.84</v>
      </c>
      <c r="Q42" s="88" t="n">
        <v>14.52</v>
      </c>
      <c r="R42" s="77" t="n">
        <f aca="false">P42/3600</f>
        <v>1.67884444444444</v>
      </c>
      <c r="S42" s="69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47</v>
      </c>
      <c r="C43" s="7" t="n">
        <v>22</v>
      </c>
      <c r="D43" s="83" t="n">
        <v>3648.2304</v>
      </c>
      <c r="E43" s="84" t="n">
        <v>40.4299</v>
      </c>
      <c r="F43" s="84" t="n">
        <v>43.8286</v>
      </c>
      <c r="G43" s="84" t="n">
        <v>45.4039</v>
      </c>
      <c r="H43" s="84" t="n">
        <v>9823.19</v>
      </c>
      <c r="I43" s="84" t="n">
        <v>25.64</v>
      </c>
      <c r="J43" s="67" t="n">
        <f aca="false">H43/3600</f>
        <v>2.72866388888889</v>
      </c>
      <c r="L43" s="83" t="n">
        <v>3647.0672</v>
      </c>
      <c r="M43" s="84" t="n">
        <v>40.4283</v>
      </c>
      <c r="N43" s="84" t="n">
        <v>43.829</v>
      </c>
      <c r="O43" s="84" t="n">
        <v>45.4069</v>
      </c>
      <c r="P43" s="84" t="n">
        <v>9815.25</v>
      </c>
      <c r="Q43" s="84" t="n">
        <v>25.56</v>
      </c>
      <c r="R43" s="67" t="n">
        <f aca="false">P43/3600</f>
        <v>2.72645833333333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717.6944</v>
      </c>
      <c r="E44" s="86" t="n">
        <v>37.8949</v>
      </c>
      <c r="F44" s="86" t="n">
        <v>41.8705</v>
      </c>
      <c r="G44" s="86" t="n">
        <v>43.073</v>
      </c>
      <c r="H44" s="86" t="n">
        <v>8747.21</v>
      </c>
      <c r="I44" s="86" t="n">
        <v>22.23</v>
      </c>
      <c r="J44" s="72" t="n">
        <f aca="false">H44/3600</f>
        <v>2.42978055555556</v>
      </c>
      <c r="L44" s="85" t="n">
        <v>1718.6552</v>
      </c>
      <c r="M44" s="86" t="n">
        <v>37.8953</v>
      </c>
      <c r="N44" s="86" t="n">
        <v>41.8778</v>
      </c>
      <c r="O44" s="86" t="n">
        <v>43.0536</v>
      </c>
      <c r="P44" s="86" t="n">
        <v>8588.56</v>
      </c>
      <c r="Q44" s="86" t="n">
        <v>22.13</v>
      </c>
      <c r="R44" s="72" t="n">
        <f aca="false">P44/3600</f>
        <v>2.38571111111111</v>
      </c>
      <c r="S44" s="69"/>
      <c r="T44" s="50"/>
      <c r="U44" s="55"/>
      <c r="V44" s="55"/>
      <c r="W44" s="50"/>
      <c r="X44" s="55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65.7864</v>
      </c>
      <c r="E45" s="86" t="n">
        <v>35.1133</v>
      </c>
      <c r="F45" s="86" t="n">
        <v>40.1873</v>
      </c>
      <c r="G45" s="86" t="n">
        <v>41.1533</v>
      </c>
      <c r="H45" s="86" t="n">
        <v>7975.15</v>
      </c>
      <c r="I45" s="86" t="n">
        <v>20.24</v>
      </c>
      <c r="J45" s="72" t="n">
        <f aca="false">H45/3600</f>
        <v>2.21531944444444</v>
      </c>
      <c r="L45" s="85" t="n">
        <v>865.3528</v>
      </c>
      <c r="M45" s="86" t="n">
        <v>35.1099</v>
      </c>
      <c r="N45" s="86" t="n">
        <v>40.1769</v>
      </c>
      <c r="O45" s="86" t="n">
        <v>41.1379</v>
      </c>
      <c r="P45" s="86" t="n">
        <v>7795.73</v>
      </c>
      <c r="Q45" s="86" t="n">
        <v>19.75</v>
      </c>
      <c r="R45" s="72" t="n">
        <f aca="false">P45/3600</f>
        <v>2.16548055555556</v>
      </c>
      <c r="S45" s="69"/>
      <c r="T45" s="50"/>
      <c r="U45" s="55"/>
      <c r="V45" s="55"/>
      <c r="W45" s="50"/>
      <c r="X45" s="55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57.1872</v>
      </c>
      <c r="E46" s="88" t="n">
        <v>32.3373</v>
      </c>
      <c r="F46" s="88" t="n">
        <v>38.8469</v>
      </c>
      <c r="G46" s="88" t="n">
        <v>39.7077</v>
      </c>
      <c r="H46" s="88" t="n">
        <v>7498.68</v>
      </c>
      <c r="I46" s="88" t="n">
        <v>17.95</v>
      </c>
      <c r="J46" s="77" t="n">
        <f aca="false">H46/3600</f>
        <v>2.08296666666667</v>
      </c>
      <c r="L46" s="87" t="n">
        <v>456.7568</v>
      </c>
      <c r="M46" s="88" t="n">
        <v>32.3353</v>
      </c>
      <c r="N46" s="88" t="n">
        <v>38.8646</v>
      </c>
      <c r="O46" s="88" t="n">
        <v>39.7277</v>
      </c>
      <c r="P46" s="88" t="n">
        <v>7453.12</v>
      </c>
      <c r="Q46" s="88" t="n">
        <v>18.12</v>
      </c>
      <c r="R46" s="77" t="n">
        <f aca="false">P46/3600</f>
        <v>2.07031111111111</v>
      </c>
      <c r="S46" s="69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59</v>
      </c>
      <c r="C47" s="7" t="n">
        <v>22</v>
      </c>
      <c r="D47" s="83" t="n">
        <v>6869.0048</v>
      </c>
      <c r="E47" s="84" t="n">
        <v>38.5263</v>
      </c>
      <c r="F47" s="84" t="n">
        <v>41.6901</v>
      </c>
      <c r="G47" s="84" t="n">
        <v>42.7503</v>
      </c>
      <c r="H47" s="84" t="n">
        <v>9411.76</v>
      </c>
      <c r="I47" s="84" t="n">
        <v>25.49</v>
      </c>
      <c r="J47" s="67" t="n">
        <f aca="false">H47/3600</f>
        <v>2.61437777777778</v>
      </c>
      <c r="L47" s="83" t="n">
        <v>6869.1544</v>
      </c>
      <c r="M47" s="84" t="n">
        <v>38.5268</v>
      </c>
      <c r="N47" s="84" t="n">
        <v>41.6922</v>
      </c>
      <c r="O47" s="84" t="n">
        <v>42.7478</v>
      </c>
      <c r="P47" s="84" t="n">
        <v>9371.68</v>
      </c>
      <c r="Q47" s="84" t="n">
        <v>24.95</v>
      </c>
      <c r="R47" s="67" t="n">
        <f aca="false">P47/3600</f>
        <v>2.60324444444444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127.0104</v>
      </c>
      <c r="E48" s="86" t="n">
        <v>34.982</v>
      </c>
      <c r="F48" s="86" t="n">
        <v>39.085</v>
      </c>
      <c r="G48" s="86" t="n">
        <v>40.0167</v>
      </c>
      <c r="H48" s="86" t="n">
        <v>7970.84</v>
      </c>
      <c r="I48" s="86" t="n">
        <v>22.03</v>
      </c>
      <c r="J48" s="72" t="n">
        <f aca="false">H48/3600</f>
        <v>2.21412222222222</v>
      </c>
      <c r="L48" s="85" t="n">
        <v>3127.6616</v>
      </c>
      <c r="M48" s="86" t="n">
        <v>34.9789</v>
      </c>
      <c r="N48" s="86" t="n">
        <v>39.0815</v>
      </c>
      <c r="O48" s="86" t="n">
        <v>40.0093</v>
      </c>
      <c r="P48" s="86" t="n">
        <v>7874.69</v>
      </c>
      <c r="Q48" s="86" t="n">
        <v>21.33</v>
      </c>
      <c r="R48" s="72" t="n">
        <f aca="false">P48/3600</f>
        <v>2.18741388888889</v>
      </c>
      <c r="S48" s="69"/>
      <c r="T48" s="50"/>
      <c r="U48" s="55"/>
      <c r="V48" s="55"/>
      <c r="W48" s="50"/>
      <c r="X48" s="55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479.6344</v>
      </c>
      <c r="E49" s="86" t="n">
        <v>31.7674</v>
      </c>
      <c r="F49" s="86" t="n">
        <v>37.1818</v>
      </c>
      <c r="G49" s="86" t="n">
        <v>38.0289</v>
      </c>
      <c r="H49" s="86" t="n">
        <v>7114.58</v>
      </c>
      <c r="I49" s="86" t="n">
        <v>19.75</v>
      </c>
      <c r="J49" s="72" t="n">
        <f aca="false">H49/3600</f>
        <v>1.97627222222222</v>
      </c>
      <c r="L49" s="85" t="n">
        <v>1478.2008</v>
      </c>
      <c r="M49" s="86" t="n">
        <v>31.766</v>
      </c>
      <c r="N49" s="86" t="n">
        <v>37.1814</v>
      </c>
      <c r="O49" s="86" t="n">
        <v>38.0241</v>
      </c>
      <c r="P49" s="86" t="n">
        <v>7077.03</v>
      </c>
      <c r="Q49" s="86" t="n">
        <v>20.03</v>
      </c>
      <c r="R49" s="72" t="n">
        <f aca="false">P49/3600</f>
        <v>1.96584166666667</v>
      </c>
      <c r="S49" s="69"/>
      <c r="T49" s="50"/>
      <c r="U49" s="55"/>
      <c r="V49" s="55"/>
      <c r="W49" s="50"/>
      <c r="X49" s="55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699.4912</v>
      </c>
      <c r="E50" s="88" t="n">
        <v>28.7842</v>
      </c>
      <c r="F50" s="88" t="n">
        <v>35.8794</v>
      </c>
      <c r="G50" s="88" t="n">
        <v>36.6146</v>
      </c>
      <c r="H50" s="88" t="n">
        <v>6508.31</v>
      </c>
      <c r="I50" s="88" t="n">
        <v>17.21</v>
      </c>
      <c r="J50" s="77" t="n">
        <f aca="false">H50/3600</f>
        <v>1.80786388888889</v>
      </c>
      <c r="L50" s="87" t="n">
        <v>698.7472</v>
      </c>
      <c r="M50" s="88" t="n">
        <v>28.7816</v>
      </c>
      <c r="N50" s="88" t="n">
        <v>35.8877</v>
      </c>
      <c r="O50" s="88" t="n">
        <v>36.6277</v>
      </c>
      <c r="P50" s="88" t="n">
        <v>6405.42</v>
      </c>
      <c r="Q50" s="88" t="n">
        <v>17.25</v>
      </c>
      <c r="R50" s="77" t="n">
        <f aca="false">P50/3600</f>
        <v>1.77928333333333</v>
      </c>
      <c r="S50" s="69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62</v>
      </c>
      <c r="C51" s="7" t="n">
        <v>22</v>
      </c>
      <c r="D51" s="83" t="n">
        <v>4848.0904</v>
      </c>
      <c r="E51" s="84" t="n">
        <v>39.2342</v>
      </c>
      <c r="F51" s="84" t="n">
        <v>41.6725</v>
      </c>
      <c r="G51" s="84" t="n">
        <v>43.1331</v>
      </c>
      <c r="H51" s="84" t="n">
        <v>6674.15</v>
      </c>
      <c r="I51" s="84" t="n">
        <v>17.21</v>
      </c>
      <c r="J51" s="67" t="n">
        <f aca="false">H51/3600</f>
        <v>1.85393055555556</v>
      </c>
      <c r="L51" s="83" t="n">
        <v>4844.908</v>
      </c>
      <c r="M51" s="84" t="n">
        <v>39.2316</v>
      </c>
      <c r="N51" s="84" t="n">
        <v>41.6676</v>
      </c>
      <c r="O51" s="84" t="n">
        <v>43.1349</v>
      </c>
      <c r="P51" s="84" t="n">
        <v>6724.28</v>
      </c>
      <c r="Q51" s="84" t="n">
        <v>17.36</v>
      </c>
      <c r="R51" s="67" t="n">
        <f aca="false">P51/3600</f>
        <v>1.86785555555556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049.408</v>
      </c>
      <c r="E52" s="86" t="n">
        <v>35.9787</v>
      </c>
      <c r="F52" s="86" t="n">
        <v>39.3822</v>
      </c>
      <c r="G52" s="86" t="n">
        <v>40.9544</v>
      </c>
      <c r="H52" s="86" t="n">
        <v>5709.92</v>
      </c>
      <c r="I52" s="86" t="n">
        <v>14.26</v>
      </c>
      <c r="J52" s="72" t="n">
        <f aca="false">H52/3600</f>
        <v>1.58608888888889</v>
      </c>
      <c r="L52" s="85" t="n">
        <v>2050.0528</v>
      </c>
      <c r="M52" s="86" t="n">
        <v>35.9833</v>
      </c>
      <c r="N52" s="86" t="n">
        <v>39.3797</v>
      </c>
      <c r="O52" s="86" t="n">
        <v>40.9585</v>
      </c>
      <c r="P52" s="86" t="n">
        <v>5725.76</v>
      </c>
      <c r="Q52" s="86" t="n">
        <v>14.41</v>
      </c>
      <c r="R52" s="72" t="n">
        <f aca="false">P52/3600</f>
        <v>1.59048888888889</v>
      </c>
      <c r="S52" s="69"/>
      <c r="T52" s="50"/>
      <c r="U52" s="55"/>
      <c r="V52" s="55"/>
      <c r="W52" s="50"/>
      <c r="X52" s="55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961.4024</v>
      </c>
      <c r="E53" s="86" t="n">
        <v>33.1009</v>
      </c>
      <c r="F53" s="86" t="n">
        <v>37.5157</v>
      </c>
      <c r="G53" s="86" t="n">
        <v>39.2213</v>
      </c>
      <c r="H53" s="86" t="n">
        <v>4991.15</v>
      </c>
      <c r="I53" s="86" t="n">
        <v>12.41</v>
      </c>
      <c r="J53" s="72" t="n">
        <f aca="false">H53/3600</f>
        <v>1.38643055555556</v>
      </c>
      <c r="L53" s="85" t="n">
        <v>960.8984</v>
      </c>
      <c r="M53" s="86" t="n">
        <v>33.0994</v>
      </c>
      <c r="N53" s="86" t="n">
        <v>37.52</v>
      </c>
      <c r="O53" s="86" t="n">
        <v>39.2304</v>
      </c>
      <c r="P53" s="86" t="n">
        <v>4897.71</v>
      </c>
      <c r="Q53" s="86" t="n">
        <v>12.28</v>
      </c>
      <c r="R53" s="72" t="n">
        <f aca="false">P53/3600</f>
        <v>1.360475</v>
      </c>
      <c r="S53" s="69"/>
      <c r="T53" s="50"/>
      <c r="U53" s="55"/>
      <c r="V53" s="55"/>
      <c r="W53" s="50"/>
      <c r="X53" s="55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69.8416</v>
      </c>
      <c r="E54" s="88" t="n">
        <v>30.4373</v>
      </c>
      <c r="F54" s="88" t="n">
        <v>36.1991</v>
      </c>
      <c r="G54" s="88" t="n">
        <v>37.9229</v>
      </c>
      <c r="H54" s="88" t="n">
        <v>4517.33</v>
      </c>
      <c r="I54" s="88" t="n">
        <v>10.66</v>
      </c>
      <c r="J54" s="77" t="n">
        <f aca="false">H54/3600</f>
        <v>1.25481388888889</v>
      </c>
      <c r="L54" s="87" t="n">
        <v>469.3704</v>
      </c>
      <c r="M54" s="88" t="n">
        <v>30.4385</v>
      </c>
      <c r="N54" s="88" t="n">
        <v>36.2069</v>
      </c>
      <c r="O54" s="88" t="n">
        <v>37.9362</v>
      </c>
      <c r="P54" s="88" t="n">
        <v>4453.86</v>
      </c>
      <c r="Q54" s="88" t="n">
        <v>10.76</v>
      </c>
      <c r="R54" s="77" t="n">
        <f aca="false">P54/3600</f>
        <v>1.23718333333333</v>
      </c>
      <c r="S54" s="69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3" t="n">
        <v>1522.6224</v>
      </c>
      <c r="E55" s="84" t="n">
        <v>40.9159</v>
      </c>
      <c r="F55" s="84" t="n">
        <v>44.2983</v>
      </c>
      <c r="G55" s="84" t="n">
        <v>43.4545</v>
      </c>
      <c r="H55" s="84" t="n">
        <v>2305.96</v>
      </c>
      <c r="I55" s="84" t="n">
        <v>5.87</v>
      </c>
      <c r="J55" s="67" t="n">
        <f aca="false">H55/3600</f>
        <v>0.640544444444445</v>
      </c>
      <c r="L55" s="83" t="n">
        <v>1521.3216</v>
      </c>
      <c r="M55" s="84" t="n">
        <v>40.9189</v>
      </c>
      <c r="N55" s="84" t="n">
        <v>44.2948</v>
      </c>
      <c r="O55" s="84" t="n">
        <v>43.4448</v>
      </c>
      <c r="P55" s="84" t="n">
        <v>2266.87</v>
      </c>
      <c r="Q55" s="84" t="n">
        <v>5.97</v>
      </c>
      <c r="R55" s="67" t="n">
        <f aca="false">P55/3600</f>
        <v>0.629686111111111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5" t="n">
        <v>762.5008</v>
      </c>
      <c r="E56" s="86" t="n">
        <v>37.0826</v>
      </c>
      <c r="F56" s="86" t="n">
        <v>41.5894</v>
      </c>
      <c r="G56" s="86" t="n">
        <v>40.3984</v>
      </c>
      <c r="H56" s="86" t="n">
        <v>2037.95</v>
      </c>
      <c r="I56" s="86" t="n">
        <v>5.21</v>
      </c>
      <c r="J56" s="72" t="n">
        <f aca="false">H56/3600</f>
        <v>0.566097222222222</v>
      </c>
      <c r="L56" s="85" t="n">
        <v>762.008</v>
      </c>
      <c r="M56" s="86" t="n">
        <v>37.0808</v>
      </c>
      <c r="N56" s="86" t="n">
        <v>41.5802</v>
      </c>
      <c r="O56" s="86" t="n">
        <v>40.398</v>
      </c>
      <c r="P56" s="86" t="n">
        <v>2056.76</v>
      </c>
      <c r="Q56" s="86" t="n">
        <v>5.21</v>
      </c>
      <c r="R56" s="72" t="n">
        <f aca="false">P56/3600</f>
        <v>0.571322222222222</v>
      </c>
      <c r="S56" s="69"/>
      <c r="T56" s="50"/>
      <c r="U56" s="55"/>
      <c r="V56" s="55"/>
      <c r="W56" s="50"/>
      <c r="X56" s="55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377.3728</v>
      </c>
      <c r="E57" s="86" t="n">
        <v>33.6744</v>
      </c>
      <c r="F57" s="86" t="n">
        <v>39.5322</v>
      </c>
      <c r="G57" s="86" t="n">
        <v>38.0552</v>
      </c>
      <c r="H57" s="86" t="n">
        <v>1816</v>
      </c>
      <c r="I57" s="86" t="n">
        <v>4.47</v>
      </c>
      <c r="J57" s="72" t="n">
        <f aca="false">H57/3600</f>
        <v>0.504444444444445</v>
      </c>
      <c r="L57" s="85" t="n">
        <v>377.4704</v>
      </c>
      <c r="M57" s="86" t="n">
        <v>33.6709</v>
      </c>
      <c r="N57" s="86" t="n">
        <v>39.5148</v>
      </c>
      <c r="O57" s="86" t="n">
        <v>38.0461</v>
      </c>
      <c r="P57" s="86" t="n">
        <v>1801.08</v>
      </c>
      <c r="Q57" s="86" t="n">
        <v>4.51</v>
      </c>
      <c r="R57" s="72" t="n">
        <f aca="false">P57/3600</f>
        <v>0.5003</v>
      </c>
      <c r="S57" s="69"/>
      <c r="T57" s="50"/>
      <c r="U57" s="55"/>
      <c r="V57" s="55"/>
      <c r="W57" s="50"/>
      <c r="X57" s="55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96.3824</v>
      </c>
      <c r="E58" s="88" t="n">
        <v>30.8521</v>
      </c>
      <c r="F58" s="88" t="n">
        <v>38.0746</v>
      </c>
      <c r="G58" s="88" t="n">
        <v>36.3864</v>
      </c>
      <c r="H58" s="88" t="n">
        <v>1659.85</v>
      </c>
      <c r="I58" s="88" t="n">
        <v>4.1</v>
      </c>
      <c r="J58" s="77" t="n">
        <f aca="false">H58/3600</f>
        <v>0.461069444444444</v>
      </c>
      <c r="L58" s="87" t="n">
        <v>196.6264</v>
      </c>
      <c r="M58" s="88" t="n">
        <v>30.8518</v>
      </c>
      <c r="N58" s="88" t="n">
        <v>38.0283</v>
      </c>
      <c r="O58" s="88" t="n">
        <v>36.3968</v>
      </c>
      <c r="P58" s="88" t="n">
        <v>1640.67</v>
      </c>
      <c r="Q58" s="88" t="n">
        <v>3.99</v>
      </c>
      <c r="R58" s="77" t="n">
        <f aca="false">P58/3600</f>
        <v>0.455741666666667</v>
      </c>
      <c r="S58" s="69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49</v>
      </c>
      <c r="C59" s="7" t="n">
        <v>22</v>
      </c>
      <c r="D59" s="83" t="n">
        <v>1617.0912</v>
      </c>
      <c r="E59" s="84" t="n">
        <v>38.3104</v>
      </c>
      <c r="F59" s="84" t="n">
        <v>43.3915</v>
      </c>
      <c r="G59" s="84" t="n">
        <v>44.5285</v>
      </c>
      <c r="H59" s="84" t="n">
        <v>2558.63</v>
      </c>
      <c r="I59" s="84" t="n">
        <v>7.15</v>
      </c>
      <c r="J59" s="67" t="n">
        <f aca="false">H59/3600</f>
        <v>0.710730555555556</v>
      </c>
      <c r="L59" s="83" t="n">
        <v>1616.6064</v>
      </c>
      <c r="M59" s="84" t="n">
        <v>38.3114</v>
      </c>
      <c r="N59" s="84" t="n">
        <v>43.3959</v>
      </c>
      <c r="O59" s="84" t="n">
        <v>44.5508</v>
      </c>
      <c r="P59" s="84" t="n">
        <v>2553.32</v>
      </c>
      <c r="Q59" s="84" t="n">
        <v>7</v>
      </c>
      <c r="R59" s="67" t="n">
        <f aca="false">P59/3600</f>
        <v>0.709255555555556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634.0208</v>
      </c>
      <c r="E60" s="86" t="n">
        <v>35.0182</v>
      </c>
      <c r="F60" s="86" t="n">
        <v>41.1314</v>
      </c>
      <c r="G60" s="86" t="n">
        <v>42.1565</v>
      </c>
      <c r="H60" s="86" t="n">
        <v>2116.73</v>
      </c>
      <c r="I60" s="86" t="n">
        <v>5.87</v>
      </c>
      <c r="J60" s="72" t="n">
        <f aca="false">H60/3600</f>
        <v>0.587980555555556</v>
      </c>
      <c r="L60" s="85" t="n">
        <v>633.1832</v>
      </c>
      <c r="M60" s="86" t="n">
        <v>35.0173</v>
      </c>
      <c r="N60" s="86" t="n">
        <v>41.1239</v>
      </c>
      <c r="O60" s="86" t="n">
        <v>42.1698</v>
      </c>
      <c r="P60" s="86" t="n">
        <v>2086.42</v>
      </c>
      <c r="Q60" s="86" t="n">
        <v>5.9</v>
      </c>
      <c r="R60" s="72" t="n">
        <f aca="false">P60/3600</f>
        <v>0.579561111111111</v>
      </c>
      <c r="S60" s="69"/>
      <c r="T60" s="50"/>
      <c r="U60" s="55"/>
      <c r="V60" s="55"/>
      <c r="W60" s="50"/>
      <c r="X60" s="55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285.8136</v>
      </c>
      <c r="E61" s="86" t="n">
        <v>32.1426</v>
      </c>
      <c r="F61" s="86" t="n">
        <v>39.564</v>
      </c>
      <c r="G61" s="86" t="n">
        <v>40.5125</v>
      </c>
      <c r="H61" s="86" t="n">
        <v>1889.87</v>
      </c>
      <c r="I61" s="86" t="n">
        <v>5.39</v>
      </c>
      <c r="J61" s="72" t="n">
        <f aca="false">H61/3600</f>
        <v>0.524963888888889</v>
      </c>
      <c r="L61" s="85" t="n">
        <v>285.912</v>
      </c>
      <c r="M61" s="86" t="n">
        <v>32.147</v>
      </c>
      <c r="N61" s="86" t="n">
        <v>39.5435</v>
      </c>
      <c r="O61" s="86" t="n">
        <v>40.4938</v>
      </c>
      <c r="P61" s="86" t="n">
        <v>1857.97</v>
      </c>
      <c r="Q61" s="86" t="n">
        <v>5.65</v>
      </c>
      <c r="R61" s="72" t="n">
        <f aca="false">P61/3600</f>
        <v>0.516102777777778</v>
      </c>
      <c r="S61" s="69"/>
      <c r="T61" s="50"/>
      <c r="U61" s="55"/>
      <c r="V61" s="55"/>
      <c r="W61" s="50"/>
      <c r="X61" s="55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42.0936</v>
      </c>
      <c r="E62" s="88" t="n">
        <v>29.3918</v>
      </c>
      <c r="F62" s="88" t="n">
        <v>38.4295</v>
      </c>
      <c r="G62" s="88" t="n">
        <v>39.3522</v>
      </c>
      <c r="H62" s="88" t="n">
        <v>1732.23</v>
      </c>
      <c r="I62" s="88" t="n">
        <v>4.82</v>
      </c>
      <c r="J62" s="77" t="n">
        <f aca="false">H62/3600</f>
        <v>0.481175</v>
      </c>
      <c r="L62" s="87" t="n">
        <v>141.944</v>
      </c>
      <c r="M62" s="88" t="n">
        <v>29.386</v>
      </c>
      <c r="N62" s="88" t="n">
        <v>38.4608</v>
      </c>
      <c r="O62" s="88" t="n">
        <v>39.3587</v>
      </c>
      <c r="P62" s="88" t="n">
        <v>1733.84</v>
      </c>
      <c r="Q62" s="88" t="n">
        <v>5.01</v>
      </c>
      <c r="R62" s="77" t="n">
        <f aca="false">P62/3600</f>
        <v>0.481622222222222</v>
      </c>
      <c r="S62" s="69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5</v>
      </c>
      <c r="C63" s="7" t="n">
        <v>22</v>
      </c>
      <c r="D63" s="83" t="n">
        <v>1658.436</v>
      </c>
      <c r="E63" s="84" t="n">
        <v>38.4382</v>
      </c>
      <c r="F63" s="84" t="n">
        <v>41.5241</v>
      </c>
      <c r="G63" s="84" t="n">
        <v>42.4763</v>
      </c>
      <c r="H63" s="84" t="n">
        <v>2144.96</v>
      </c>
      <c r="I63" s="84" t="n">
        <v>5.84</v>
      </c>
      <c r="J63" s="67" t="n">
        <f aca="false">H63/3600</f>
        <v>0.595822222222222</v>
      </c>
      <c r="L63" s="83" t="n">
        <v>1659.2832</v>
      </c>
      <c r="M63" s="84" t="n">
        <v>38.4417</v>
      </c>
      <c r="N63" s="84" t="n">
        <v>41.5218</v>
      </c>
      <c r="O63" s="84" t="n">
        <v>42.4892</v>
      </c>
      <c r="P63" s="84" t="n">
        <v>2124.88</v>
      </c>
      <c r="Q63" s="84" t="n">
        <v>6.05</v>
      </c>
      <c r="R63" s="67" t="n">
        <f aca="false">P63/3600</f>
        <v>0.590244444444445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60.6128</v>
      </c>
      <c r="E64" s="86" t="n">
        <v>35.0221</v>
      </c>
      <c r="F64" s="86" t="n">
        <v>38.8723</v>
      </c>
      <c r="G64" s="86" t="n">
        <v>39.6087</v>
      </c>
      <c r="H64" s="86" t="n">
        <v>1801.28</v>
      </c>
      <c r="I64" s="86" t="n">
        <v>5.03</v>
      </c>
      <c r="J64" s="72" t="n">
        <f aca="false">H64/3600</f>
        <v>0.500355555555556</v>
      </c>
      <c r="L64" s="85" t="n">
        <v>761.7192</v>
      </c>
      <c r="M64" s="86" t="n">
        <v>35.0298</v>
      </c>
      <c r="N64" s="86" t="n">
        <v>38.8825</v>
      </c>
      <c r="O64" s="86" t="n">
        <v>39.6131</v>
      </c>
      <c r="P64" s="86" t="n">
        <v>1819.01</v>
      </c>
      <c r="Q64" s="86" t="n">
        <v>5.14</v>
      </c>
      <c r="R64" s="72" t="n">
        <f aca="false">P64/3600</f>
        <v>0.505280555555556</v>
      </c>
      <c r="S64" s="69"/>
      <c r="T64" s="50"/>
      <c r="U64" s="55"/>
      <c r="V64" s="55"/>
      <c r="W64" s="50"/>
      <c r="X64" s="55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56.6496</v>
      </c>
      <c r="E65" s="86" t="n">
        <v>31.7596</v>
      </c>
      <c r="F65" s="86" t="n">
        <v>36.8547</v>
      </c>
      <c r="G65" s="86" t="n">
        <v>37.5202</v>
      </c>
      <c r="H65" s="86" t="n">
        <v>1600.08</v>
      </c>
      <c r="I65" s="86" t="n">
        <v>4.26</v>
      </c>
      <c r="J65" s="72" t="n">
        <f aca="false">H65/3600</f>
        <v>0.444466666666667</v>
      </c>
      <c r="L65" s="85" t="n">
        <v>355.8776</v>
      </c>
      <c r="M65" s="86" t="n">
        <v>31.7608</v>
      </c>
      <c r="N65" s="86" t="n">
        <v>36.8672</v>
      </c>
      <c r="O65" s="86" t="n">
        <v>37.5243</v>
      </c>
      <c r="P65" s="86" t="n">
        <v>1587.63</v>
      </c>
      <c r="Q65" s="86" t="n">
        <v>4.25</v>
      </c>
      <c r="R65" s="72" t="n">
        <f aca="false">P65/3600</f>
        <v>0.441008333333333</v>
      </c>
      <c r="S65" s="69"/>
      <c r="T65" s="50"/>
      <c r="U65" s="55"/>
      <c r="V65" s="55"/>
      <c r="W65" s="50"/>
      <c r="X65" s="55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66.1128</v>
      </c>
      <c r="E66" s="88" t="n">
        <v>28.7977</v>
      </c>
      <c r="F66" s="88" t="n">
        <v>35.4935</v>
      </c>
      <c r="G66" s="88" t="n">
        <v>36.0554</v>
      </c>
      <c r="H66" s="88" t="n">
        <v>1471.38</v>
      </c>
      <c r="I66" s="88" t="n">
        <v>3.72</v>
      </c>
      <c r="J66" s="77" t="n">
        <f aca="false">H66/3600</f>
        <v>0.408716666666667</v>
      </c>
      <c r="L66" s="87" t="n">
        <v>165.9816</v>
      </c>
      <c r="M66" s="88" t="n">
        <v>28.7996</v>
      </c>
      <c r="N66" s="88" t="n">
        <v>35.4894</v>
      </c>
      <c r="O66" s="88" t="n">
        <v>36.0726</v>
      </c>
      <c r="P66" s="88" t="n">
        <v>1462.61</v>
      </c>
      <c r="Q66" s="88" t="n">
        <v>3.65</v>
      </c>
      <c r="R66" s="77" t="n">
        <f aca="false">P66/3600</f>
        <v>0.406280555555556</v>
      </c>
      <c r="S66" s="69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62</v>
      </c>
      <c r="C67" s="7" t="n">
        <v>22</v>
      </c>
      <c r="D67" s="83" t="n">
        <v>1214.3016</v>
      </c>
      <c r="E67" s="84" t="n">
        <v>39.678</v>
      </c>
      <c r="F67" s="84" t="n">
        <v>41.8097</v>
      </c>
      <c r="G67" s="84" t="n">
        <v>42.875</v>
      </c>
      <c r="H67" s="84" t="n">
        <v>1564.8</v>
      </c>
      <c r="I67" s="84" t="n">
        <v>4.08</v>
      </c>
      <c r="J67" s="67" t="n">
        <f aca="false">H67/3600</f>
        <v>0.434666666666667</v>
      </c>
      <c r="L67" s="83" t="n">
        <v>1213.9888</v>
      </c>
      <c r="M67" s="84" t="n">
        <v>39.6795</v>
      </c>
      <c r="N67" s="84" t="n">
        <v>41.7977</v>
      </c>
      <c r="O67" s="84" t="n">
        <v>42.8741</v>
      </c>
      <c r="P67" s="84" t="n">
        <v>1580.06</v>
      </c>
      <c r="Q67" s="84" t="n">
        <v>4.04</v>
      </c>
      <c r="R67" s="67" t="n">
        <f aca="false">P67/3600</f>
        <v>0.438905555555556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597.3384</v>
      </c>
      <c r="E68" s="86" t="n">
        <v>35.8741</v>
      </c>
      <c r="F68" s="86" t="n">
        <v>39.1052</v>
      </c>
      <c r="G68" s="86" t="n">
        <v>40.292</v>
      </c>
      <c r="H68" s="86" t="n">
        <v>1346.69</v>
      </c>
      <c r="I68" s="86" t="n">
        <v>3.44</v>
      </c>
      <c r="J68" s="72" t="n">
        <f aca="false">H68/3600</f>
        <v>0.374080555555556</v>
      </c>
      <c r="L68" s="85" t="n">
        <v>597.5472</v>
      </c>
      <c r="M68" s="86" t="n">
        <v>35.8784</v>
      </c>
      <c r="N68" s="86" t="n">
        <v>39.1089</v>
      </c>
      <c r="O68" s="86" t="n">
        <v>40.2953</v>
      </c>
      <c r="P68" s="86" t="n">
        <v>1344.88</v>
      </c>
      <c r="Q68" s="86" t="n">
        <v>3.44</v>
      </c>
      <c r="R68" s="72" t="n">
        <f aca="false">P68/3600</f>
        <v>0.373577777777778</v>
      </c>
      <c r="S68" s="69"/>
      <c r="T68" s="50"/>
      <c r="U68" s="55"/>
      <c r="V68" s="55"/>
      <c r="W68" s="50"/>
      <c r="X68" s="55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290.852</v>
      </c>
      <c r="E69" s="86" t="n">
        <v>32.4227</v>
      </c>
      <c r="F69" s="86" t="n">
        <v>37.1087</v>
      </c>
      <c r="G69" s="86" t="n">
        <v>38.2817</v>
      </c>
      <c r="H69" s="86" t="n">
        <v>1166.78</v>
      </c>
      <c r="I69" s="86" t="n">
        <v>2.98</v>
      </c>
      <c r="J69" s="72" t="n">
        <f aca="false">H69/3600</f>
        <v>0.324105555555556</v>
      </c>
      <c r="L69" s="85" t="n">
        <v>290.7776</v>
      </c>
      <c r="M69" s="86" t="n">
        <v>32.4248</v>
      </c>
      <c r="N69" s="86" t="n">
        <v>37.1267</v>
      </c>
      <c r="O69" s="86" t="n">
        <v>38.3011</v>
      </c>
      <c r="P69" s="86" t="n">
        <v>1178.19</v>
      </c>
      <c r="Q69" s="86" t="n">
        <v>2.9</v>
      </c>
      <c r="R69" s="72" t="n">
        <f aca="false">P69/3600</f>
        <v>0.327275</v>
      </c>
      <c r="S69" s="69"/>
      <c r="T69" s="50"/>
      <c r="U69" s="55"/>
      <c r="V69" s="55"/>
      <c r="W69" s="50"/>
      <c r="X69" s="55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3.2288</v>
      </c>
      <c r="E70" s="88" t="n">
        <v>29.6069</v>
      </c>
      <c r="F70" s="88" t="n">
        <v>35.6721</v>
      </c>
      <c r="G70" s="88" t="n">
        <v>36.7465</v>
      </c>
      <c r="H70" s="88" t="n">
        <v>1047.74</v>
      </c>
      <c r="I70" s="88" t="n">
        <v>2.53</v>
      </c>
      <c r="J70" s="77" t="n">
        <f aca="false">H70/3600</f>
        <v>0.291038888888889</v>
      </c>
      <c r="L70" s="87" t="n">
        <v>143.1208</v>
      </c>
      <c r="M70" s="88" t="n">
        <v>29.6121</v>
      </c>
      <c r="N70" s="88" t="n">
        <v>35.6701</v>
      </c>
      <c r="O70" s="88" t="n">
        <v>36.7518</v>
      </c>
      <c r="P70" s="88" t="n">
        <v>1050.8</v>
      </c>
      <c r="Q70" s="88" t="n">
        <v>2.57</v>
      </c>
      <c r="R70" s="77" t="n">
        <f aca="false">P70/3600</f>
        <v>0.291888888888889</v>
      </c>
      <c r="S70" s="69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103" t="s">
        <v>83</v>
      </c>
      <c r="B72" s="103"/>
      <c r="C72" s="103" t="n">
        <v>27</v>
      </c>
      <c r="D72" s="104"/>
      <c r="E72" s="105"/>
      <c r="F72" s="105"/>
      <c r="G72" s="105"/>
      <c r="H72" s="105"/>
      <c r="I72" s="105"/>
      <c r="J72" s="106"/>
      <c r="K72" s="98"/>
      <c r="L72" s="104"/>
      <c r="M72" s="105"/>
      <c r="N72" s="105"/>
      <c r="O72" s="105"/>
      <c r="P72" s="105"/>
      <c r="Q72" s="105"/>
      <c r="R72" s="106"/>
      <c r="S72" s="99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103"/>
      <c r="B73" s="103"/>
      <c r="C73" s="103" t="n">
        <v>32</v>
      </c>
      <c r="D73" s="104"/>
      <c r="E73" s="105"/>
      <c r="F73" s="105"/>
      <c r="G73" s="105"/>
      <c r="H73" s="105"/>
      <c r="I73" s="105"/>
      <c r="J73" s="106"/>
      <c r="K73" s="98"/>
      <c r="L73" s="104"/>
      <c r="M73" s="105"/>
      <c r="N73" s="105"/>
      <c r="O73" s="105"/>
      <c r="P73" s="105"/>
      <c r="Q73" s="105"/>
      <c r="R73" s="106"/>
      <c r="S73" s="99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103"/>
      <c r="B74" s="110"/>
      <c r="C74" s="110" t="n">
        <v>37</v>
      </c>
      <c r="D74" s="111"/>
      <c r="E74" s="112"/>
      <c r="F74" s="112"/>
      <c r="G74" s="112"/>
      <c r="H74" s="112"/>
      <c r="I74" s="112"/>
      <c r="J74" s="113"/>
      <c r="K74" s="98"/>
      <c r="L74" s="111"/>
      <c r="M74" s="112"/>
      <c r="N74" s="112"/>
      <c r="O74" s="112"/>
      <c r="P74" s="112"/>
      <c r="Q74" s="112"/>
      <c r="R74" s="113"/>
      <c r="S74" s="99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103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103"/>
      <c r="B76" s="103"/>
      <c r="C76" s="103" t="n">
        <v>27</v>
      </c>
      <c r="D76" s="104"/>
      <c r="E76" s="105"/>
      <c r="F76" s="105"/>
      <c r="G76" s="105"/>
      <c r="H76" s="105"/>
      <c r="I76" s="105"/>
      <c r="J76" s="106"/>
      <c r="K76" s="98"/>
      <c r="L76" s="104"/>
      <c r="M76" s="105"/>
      <c r="N76" s="105"/>
      <c r="O76" s="105"/>
      <c r="P76" s="105"/>
      <c r="Q76" s="105"/>
      <c r="R76" s="106"/>
      <c r="S76" s="99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103"/>
      <c r="B77" s="103"/>
      <c r="C77" s="103" t="n">
        <v>32</v>
      </c>
      <c r="D77" s="104"/>
      <c r="E77" s="105"/>
      <c r="F77" s="105"/>
      <c r="G77" s="105"/>
      <c r="H77" s="105"/>
      <c r="I77" s="105"/>
      <c r="J77" s="106"/>
      <c r="K77" s="98"/>
      <c r="L77" s="104"/>
      <c r="M77" s="105"/>
      <c r="N77" s="105"/>
      <c r="O77" s="105"/>
      <c r="P77" s="105"/>
      <c r="Q77" s="105"/>
      <c r="R77" s="106"/>
      <c r="S77" s="99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103"/>
      <c r="B78" s="110"/>
      <c r="C78" s="110" t="n">
        <v>37</v>
      </c>
      <c r="D78" s="111"/>
      <c r="E78" s="112"/>
      <c r="F78" s="112"/>
      <c r="G78" s="112"/>
      <c r="H78" s="112"/>
      <c r="I78" s="112"/>
      <c r="J78" s="113"/>
      <c r="K78" s="98"/>
      <c r="L78" s="111"/>
      <c r="M78" s="112"/>
      <c r="N78" s="112"/>
      <c r="O78" s="112"/>
      <c r="P78" s="112"/>
      <c r="Q78" s="112"/>
      <c r="R78" s="113"/>
      <c r="S78" s="99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103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103"/>
      <c r="B80" s="103"/>
      <c r="C80" s="103" t="n">
        <v>27</v>
      </c>
      <c r="D80" s="104"/>
      <c r="E80" s="105"/>
      <c r="F80" s="105"/>
      <c r="G80" s="105"/>
      <c r="H80" s="105"/>
      <c r="I80" s="105"/>
      <c r="J80" s="106"/>
      <c r="K80" s="98"/>
      <c r="L80" s="104"/>
      <c r="M80" s="105"/>
      <c r="N80" s="105"/>
      <c r="O80" s="105"/>
      <c r="P80" s="105"/>
      <c r="Q80" s="105"/>
      <c r="R80" s="106"/>
      <c r="S80" s="99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103"/>
      <c r="B81" s="103"/>
      <c r="C81" s="103" t="n">
        <v>32</v>
      </c>
      <c r="D81" s="104"/>
      <c r="E81" s="105"/>
      <c r="F81" s="105"/>
      <c r="G81" s="105"/>
      <c r="H81" s="105"/>
      <c r="I81" s="105"/>
      <c r="J81" s="106"/>
      <c r="K81" s="98"/>
      <c r="L81" s="104"/>
      <c r="M81" s="105"/>
      <c r="N81" s="105"/>
      <c r="O81" s="105"/>
      <c r="P81" s="105"/>
      <c r="Q81" s="105"/>
      <c r="R81" s="106"/>
      <c r="S81" s="99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110"/>
      <c r="B82" s="110"/>
      <c r="C82" s="110" t="n">
        <v>37</v>
      </c>
      <c r="D82" s="111"/>
      <c r="E82" s="112"/>
      <c r="F82" s="112"/>
      <c r="G82" s="112"/>
      <c r="H82" s="112"/>
      <c r="I82" s="112"/>
      <c r="J82" s="113"/>
      <c r="K82" s="98"/>
      <c r="L82" s="111"/>
      <c r="M82" s="112"/>
      <c r="N82" s="112"/>
      <c r="O82" s="112"/>
      <c r="P82" s="112"/>
      <c r="Q82" s="112"/>
      <c r="R82" s="113"/>
      <c r="S82" s="99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83" t="n">
        <v>3608.2632</v>
      </c>
      <c r="E83" s="84" t="n">
        <v>40.7815</v>
      </c>
      <c r="F83" s="84" t="n">
        <v>43.3149</v>
      </c>
      <c r="G83" s="84" t="n">
        <v>43.9192</v>
      </c>
      <c r="H83" s="84" t="n">
        <v>8520.33</v>
      </c>
      <c r="I83" s="84" t="n">
        <v>21.93</v>
      </c>
      <c r="J83" s="67" t="n">
        <f aca="false">H83/3600</f>
        <v>2.36675833333333</v>
      </c>
      <c r="L83" s="83" t="n">
        <v>3609.8</v>
      </c>
      <c r="M83" s="84" t="n">
        <v>40.782</v>
      </c>
      <c r="N83" s="84" t="n">
        <v>43.3124</v>
      </c>
      <c r="O83" s="84" t="n">
        <v>43.9177</v>
      </c>
      <c r="P83" s="84" t="n">
        <v>8424.52</v>
      </c>
      <c r="Q83" s="84" t="n">
        <v>22.29</v>
      </c>
      <c r="R83" s="67" t="n">
        <f aca="false">P83/3600</f>
        <v>2.34014444444444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85" t="n">
        <v>1784.3432</v>
      </c>
      <c r="E84" s="86" t="n">
        <v>37.5409</v>
      </c>
      <c r="F84" s="86" t="n">
        <v>40.6797</v>
      </c>
      <c r="G84" s="86" t="n">
        <v>40.9777</v>
      </c>
      <c r="H84" s="86" t="n">
        <v>7490.71</v>
      </c>
      <c r="I84" s="86" t="n">
        <v>19.07</v>
      </c>
      <c r="J84" s="72" t="n">
        <f aca="false">H84/3600</f>
        <v>2.08075277777778</v>
      </c>
      <c r="L84" s="85" t="n">
        <v>1784.2456</v>
      </c>
      <c r="M84" s="86" t="n">
        <v>37.5439</v>
      </c>
      <c r="N84" s="86" t="n">
        <v>40.69</v>
      </c>
      <c r="O84" s="86" t="n">
        <v>40.9705</v>
      </c>
      <c r="P84" s="86" t="n">
        <v>7337.1</v>
      </c>
      <c r="Q84" s="86" t="n">
        <v>18.96</v>
      </c>
      <c r="R84" s="72" t="n">
        <f aca="false">P84/3600</f>
        <v>2.03808333333333</v>
      </c>
      <c r="S84" s="69"/>
      <c r="T84" s="50"/>
      <c r="U84" s="55"/>
      <c r="V84" s="55"/>
      <c r="W84" s="50"/>
      <c r="X84" s="55"/>
      <c r="Y84" s="74"/>
    </row>
    <row r="85" customFormat="false" ht="12" hidden="false" customHeight="false" outlineLevel="0" collapsed="false">
      <c r="A85" s="14"/>
      <c r="B85" s="14"/>
      <c r="C85" s="14" t="n">
        <v>32</v>
      </c>
      <c r="D85" s="85" t="n">
        <v>899.0024</v>
      </c>
      <c r="E85" s="86" t="n">
        <v>34.5119</v>
      </c>
      <c r="F85" s="86" t="n">
        <v>38.4992</v>
      </c>
      <c r="G85" s="86" t="n">
        <v>38.5746</v>
      </c>
      <c r="H85" s="86" t="n">
        <v>6616.98</v>
      </c>
      <c r="I85" s="86" t="n">
        <v>16.57</v>
      </c>
      <c r="J85" s="72" t="n">
        <f aca="false">H85/3600</f>
        <v>1.83805</v>
      </c>
      <c r="L85" s="85" t="n">
        <v>898.3848</v>
      </c>
      <c r="M85" s="86" t="n">
        <v>34.5104</v>
      </c>
      <c r="N85" s="86" t="n">
        <v>38.5073</v>
      </c>
      <c r="O85" s="86" t="n">
        <v>38.5702</v>
      </c>
      <c r="P85" s="86" t="n">
        <v>6667.77</v>
      </c>
      <c r="Q85" s="86" t="n">
        <v>16.37</v>
      </c>
      <c r="R85" s="72" t="n">
        <f aca="false">P85/3600</f>
        <v>1.85215833333333</v>
      </c>
      <c r="S85" s="69"/>
      <c r="T85" s="50"/>
      <c r="U85" s="55"/>
      <c r="V85" s="55"/>
      <c r="W85" s="50"/>
      <c r="X85" s="55"/>
      <c r="Y85" s="74"/>
    </row>
    <row r="86" customFormat="false" ht="12.75" hidden="false" customHeight="false" outlineLevel="0" collapsed="false">
      <c r="A86" s="14"/>
      <c r="B86" s="22"/>
      <c r="C86" s="22" t="n">
        <v>37</v>
      </c>
      <c r="D86" s="87" t="n">
        <v>483.8936</v>
      </c>
      <c r="E86" s="88" t="n">
        <v>31.8602</v>
      </c>
      <c r="F86" s="88" t="n">
        <v>36.8893</v>
      </c>
      <c r="G86" s="88" t="n">
        <v>36.8373</v>
      </c>
      <c r="H86" s="88" t="n">
        <v>6130.56</v>
      </c>
      <c r="I86" s="88" t="n">
        <v>14.9</v>
      </c>
      <c r="J86" s="77" t="n">
        <f aca="false">H86/3600</f>
        <v>1.70293333333333</v>
      </c>
      <c r="L86" s="87" t="n">
        <v>483.1736</v>
      </c>
      <c r="M86" s="88" t="n">
        <v>31.8676</v>
      </c>
      <c r="N86" s="88" t="n">
        <v>36.8819</v>
      </c>
      <c r="O86" s="88" t="n">
        <v>36.7991</v>
      </c>
      <c r="P86" s="88" t="n">
        <v>6024.57</v>
      </c>
      <c r="Q86" s="88" t="n">
        <v>15.26</v>
      </c>
      <c r="R86" s="77" t="n">
        <f aca="false">P86/3600</f>
        <v>1.67349166666667</v>
      </c>
      <c r="S86" s="69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14"/>
      <c r="B87" s="7" t="s">
        <v>31</v>
      </c>
      <c r="C87" s="7" t="n">
        <v>22</v>
      </c>
      <c r="D87" s="83" t="n">
        <v>5520.5045</v>
      </c>
      <c r="E87" s="84" t="n">
        <v>42.5308</v>
      </c>
      <c r="F87" s="84" t="n">
        <v>46.0224</v>
      </c>
      <c r="G87" s="84" t="n">
        <v>46.101</v>
      </c>
      <c r="H87" s="84" t="n">
        <v>18092.1</v>
      </c>
      <c r="I87" s="84" t="n">
        <v>41.82</v>
      </c>
      <c r="J87" s="67" t="n">
        <f aca="false">H87/3600</f>
        <v>5.02558333333333</v>
      </c>
      <c r="L87" s="83" t="n">
        <v>5518.5898</v>
      </c>
      <c r="M87" s="84" t="n">
        <v>42.5311</v>
      </c>
      <c r="N87" s="84" t="n">
        <v>46.0198</v>
      </c>
      <c r="O87" s="84" t="n">
        <v>46.1001</v>
      </c>
      <c r="P87" s="84" t="n">
        <v>18022.65</v>
      </c>
      <c r="Q87" s="84" t="n">
        <v>42.72</v>
      </c>
      <c r="R87" s="67" t="n">
        <f aca="false">P87/3600</f>
        <v>5.00629166666667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85" t="n">
        <v>2824.295</v>
      </c>
      <c r="E88" s="86" t="n">
        <v>38.4901</v>
      </c>
      <c r="F88" s="86" t="n">
        <v>43.2366</v>
      </c>
      <c r="G88" s="86" t="n">
        <v>43.27</v>
      </c>
      <c r="H88" s="86" t="n">
        <v>15692.3</v>
      </c>
      <c r="I88" s="86" t="n">
        <v>38.47</v>
      </c>
      <c r="J88" s="72" t="n">
        <f aca="false">H88/3600</f>
        <v>4.35897222222222</v>
      </c>
      <c r="L88" s="85" t="n">
        <v>2822.867</v>
      </c>
      <c r="M88" s="86" t="n">
        <v>38.4901</v>
      </c>
      <c r="N88" s="86" t="n">
        <v>43.2383</v>
      </c>
      <c r="O88" s="86" t="n">
        <v>43.2775</v>
      </c>
      <c r="P88" s="86" t="n">
        <v>15501.69</v>
      </c>
      <c r="Q88" s="86" t="n">
        <v>37.71</v>
      </c>
      <c r="R88" s="72" t="n">
        <f aca="false">P88/3600</f>
        <v>4.306025</v>
      </c>
      <c r="S88" s="69"/>
      <c r="T88" s="50"/>
      <c r="U88" s="55"/>
      <c r="V88" s="55"/>
      <c r="W88" s="50"/>
      <c r="X88" s="55"/>
      <c r="Y88" s="74"/>
    </row>
    <row r="89" customFormat="false" ht="12" hidden="false" customHeight="false" outlineLevel="0" collapsed="false">
      <c r="A89" s="14"/>
      <c r="B89" s="14"/>
      <c r="C89" s="14" t="n">
        <v>32</v>
      </c>
      <c r="D89" s="85" t="n">
        <v>1397.9304</v>
      </c>
      <c r="E89" s="86" t="n">
        <v>34.8008</v>
      </c>
      <c r="F89" s="86" t="n">
        <v>41.0611</v>
      </c>
      <c r="G89" s="86" t="n">
        <v>40.8395</v>
      </c>
      <c r="H89" s="86" t="n">
        <v>13535.63</v>
      </c>
      <c r="I89" s="86" t="n">
        <v>33.62</v>
      </c>
      <c r="J89" s="72" t="n">
        <f aca="false">H89/3600</f>
        <v>3.75989722222222</v>
      </c>
      <c r="L89" s="85" t="n">
        <v>1396.5173</v>
      </c>
      <c r="M89" s="86" t="n">
        <v>34.8009</v>
      </c>
      <c r="N89" s="86" t="n">
        <v>41.0673</v>
      </c>
      <c r="O89" s="86" t="n">
        <v>40.8508</v>
      </c>
      <c r="P89" s="86" t="n">
        <v>13601.07</v>
      </c>
      <c r="Q89" s="86" t="n">
        <v>33.28</v>
      </c>
      <c r="R89" s="72" t="n">
        <f aca="false">P89/3600</f>
        <v>3.778075</v>
      </c>
      <c r="S89" s="69"/>
      <c r="T89" s="50"/>
      <c r="U89" s="55"/>
      <c r="V89" s="55"/>
      <c r="W89" s="50"/>
      <c r="X89" s="55"/>
      <c r="Y89" s="74"/>
    </row>
    <row r="90" customFormat="false" ht="12.75" hidden="false" customHeight="false" outlineLevel="0" collapsed="false">
      <c r="A90" s="14"/>
      <c r="B90" s="22"/>
      <c r="C90" s="22" t="n">
        <v>37</v>
      </c>
      <c r="D90" s="87" t="n">
        <v>703.2974</v>
      </c>
      <c r="E90" s="88" t="n">
        <v>31.7441</v>
      </c>
      <c r="F90" s="88" t="n">
        <v>39.574</v>
      </c>
      <c r="G90" s="88" t="n">
        <v>38.8903</v>
      </c>
      <c r="H90" s="88" t="n">
        <v>12158.31</v>
      </c>
      <c r="I90" s="88" t="n">
        <v>30.54</v>
      </c>
      <c r="J90" s="77" t="n">
        <f aca="false">H90/3600</f>
        <v>3.37730833333333</v>
      </c>
      <c r="L90" s="87" t="n">
        <v>703.1774</v>
      </c>
      <c r="M90" s="88" t="n">
        <v>31.7448</v>
      </c>
      <c r="N90" s="88" t="n">
        <v>39.5721</v>
      </c>
      <c r="O90" s="88" t="n">
        <v>38.8922</v>
      </c>
      <c r="P90" s="88" t="n">
        <v>11982.97</v>
      </c>
      <c r="Q90" s="88" t="n">
        <v>30.72</v>
      </c>
      <c r="R90" s="77" t="n">
        <f aca="false">P90/3600</f>
        <v>3.32860277777778</v>
      </c>
      <c r="S90" s="69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14"/>
      <c r="B91" s="7" t="s">
        <v>63</v>
      </c>
      <c r="C91" s="7" t="n">
        <v>22</v>
      </c>
      <c r="D91" s="83" t="n">
        <v>1499.3928</v>
      </c>
      <c r="E91" s="84" t="n">
        <v>48.085</v>
      </c>
      <c r="F91" s="84" t="n">
        <v>45.7651</v>
      </c>
      <c r="G91" s="84" t="n">
        <v>45.9083</v>
      </c>
      <c r="H91" s="84" t="n">
        <v>6517.39</v>
      </c>
      <c r="I91" s="84" t="n">
        <v>16.45</v>
      </c>
      <c r="J91" s="67" t="n">
        <f aca="false">H91/3600</f>
        <v>1.81038611111111</v>
      </c>
      <c r="L91" s="83" t="n">
        <v>1500.8064</v>
      </c>
      <c r="M91" s="84" t="n">
        <v>48.0817</v>
      </c>
      <c r="N91" s="84" t="n">
        <v>45.7658</v>
      </c>
      <c r="O91" s="84" t="n">
        <v>45.8991</v>
      </c>
      <c r="P91" s="84" t="n">
        <v>6440.9</v>
      </c>
      <c r="Q91" s="84" t="n">
        <v>16.34</v>
      </c>
      <c r="R91" s="67" t="n">
        <f aca="false">P91/3600</f>
        <v>1.78913888888889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85" t="n">
        <v>1125.8768</v>
      </c>
      <c r="E92" s="86" t="n">
        <v>43.8751</v>
      </c>
      <c r="F92" s="86" t="n">
        <v>41.7481</v>
      </c>
      <c r="G92" s="86" t="n">
        <v>42.0365</v>
      </c>
      <c r="H92" s="86" t="n">
        <v>6290.78</v>
      </c>
      <c r="I92" s="86" t="n">
        <v>16.93</v>
      </c>
      <c r="J92" s="72" t="n">
        <f aca="false">H92/3600</f>
        <v>1.74743888888889</v>
      </c>
      <c r="L92" s="85" t="n">
        <v>1127.9312</v>
      </c>
      <c r="M92" s="86" t="n">
        <v>43.8755</v>
      </c>
      <c r="N92" s="86" t="n">
        <v>41.7469</v>
      </c>
      <c r="O92" s="86" t="n">
        <v>42.0584</v>
      </c>
      <c r="P92" s="86" t="n">
        <v>6253.87</v>
      </c>
      <c r="Q92" s="86" t="n">
        <v>16.52</v>
      </c>
      <c r="R92" s="72" t="n">
        <f aca="false">P92/3600</f>
        <v>1.73718611111111</v>
      </c>
      <c r="S92" s="69"/>
      <c r="T92" s="50"/>
      <c r="U92" s="55"/>
      <c r="V92" s="55"/>
      <c r="W92" s="50"/>
      <c r="X92" s="55"/>
      <c r="Y92" s="74"/>
    </row>
    <row r="93" customFormat="false" ht="12" hidden="false" customHeight="false" outlineLevel="0" collapsed="false">
      <c r="A93" s="14"/>
      <c r="B93" s="14"/>
      <c r="C93" s="14" t="n">
        <v>32</v>
      </c>
      <c r="D93" s="85" t="n">
        <v>850.98</v>
      </c>
      <c r="E93" s="86" t="n">
        <v>39.1804</v>
      </c>
      <c r="F93" s="86" t="n">
        <v>39.5273</v>
      </c>
      <c r="G93" s="86" t="n">
        <v>40.0059</v>
      </c>
      <c r="H93" s="86" t="n">
        <v>6153.43</v>
      </c>
      <c r="I93" s="86" t="n">
        <v>17.15</v>
      </c>
      <c r="J93" s="72" t="n">
        <f aca="false">H93/3600</f>
        <v>1.70928611111111</v>
      </c>
      <c r="L93" s="85" t="n">
        <v>852.18</v>
      </c>
      <c r="M93" s="86" t="n">
        <v>39.1781</v>
      </c>
      <c r="N93" s="86" t="n">
        <v>39.5106</v>
      </c>
      <c r="O93" s="86" t="n">
        <v>40.0027</v>
      </c>
      <c r="P93" s="86" t="n">
        <v>6216.77</v>
      </c>
      <c r="Q93" s="86" t="n">
        <v>17.1</v>
      </c>
      <c r="R93" s="72" t="n">
        <f aca="false">P93/3600</f>
        <v>1.72688055555556</v>
      </c>
      <c r="S93" s="69"/>
      <c r="T93" s="50"/>
      <c r="U93" s="55"/>
      <c r="V93" s="55"/>
      <c r="W93" s="50"/>
      <c r="X93" s="55"/>
      <c r="Y93" s="74"/>
    </row>
    <row r="94" customFormat="false" ht="12.75" hidden="false" customHeight="false" outlineLevel="0" collapsed="false">
      <c r="A94" s="14"/>
      <c r="B94" s="22"/>
      <c r="C94" s="22" t="n">
        <v>37</v>
      </c>
      <c r="D94" s="87" t="n">
        <v>619.5504</v>
      </c>
      <c r="E94" s="88" t="n">
        <v>34.3401</v>
      </c>
      <c r="F94" s="88" t="n">
        <v>38.3173</v>
      </c>
      <c r="G94" s="88" t="n">
        <v>38.6798</v>
      </c>
      <c r="H94" s="88" t="n">
        <v>6104.25</v>
      </c>
      <c r="I94" s="88" t="n">
        <v>17.42</v>
      </c>
      <c r="J94" s="77" t="n">
        <f aca="false">H94/3600</f>
        <v>1.695625</v>
      </c>
      <c r="L94" s="87" t="n">
        <v>620.3048</v>
      </c>
      <c r="M94" s="88" t="n">
        <v>34.3254</v>
      </c>
      <c r="N94" s="88" t="n">
        <v>38.3211</v>
      </c>
      <c r="O94" s="88" t="n">
        <v>38.6542</v>
      </c>
      <c r="P94" s="88" t="n">
        <v>5990.12</v>
      </c>
      <c r="Q94" s="88" t="n">
        <v>17.25</v>
      </c>
      <c r="R94" s="77" t="n">
        <f aca="false">P94/3600</f>
        <v>1.66392222222222</v>
      </c>
      <c r="S94" s="69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14"/>
      <c r="B95" s="7" t="s">
        <v>64</v>
      </c>
      <c r="C95" s="7" t="n">
        <v>22</v>
      </c>
      <c r="D95" s="83" t="n">
        <v>848.2691</v>
      </c>
      <c r="E95" s="84" t="n">
        <v>50.4737</v>
      </c>
      <c r="F95" s="84" t="n">
        <v>53.7295</v>
      </c>
      <c r="G95" s="84" t="n">
        <v>54.7006</v>
      </c>
      <c r="H95" s="84" t="n">
        <v>11375.99</v>
      </c>
      <c r="I95" s="84" t="n">
        <v>32.25</v>
      </c>
      <c r="J95" s="67" t="n">
        <f aca="false">H95/3600</f>
        <v>3.15999722222222</v>
      </c>
      <c r="L95" s="83" t="n">
        <v>848.1011</v>
      </c>
      <c r="M95" s="84" t="n">
        <v>50.4807</v>
      </c>
      <c r="N95" s="84" t="n">
        <v>53.7041</v>
      </c>
      <c r="O95" s="84" t="n">
        <v>54.6906</v>
      </c>
      <c r="P95" s="84" t="n">
        <v>11321.93</v>
      </c>
      <c r="Q95" s="84" t="n">
        <v>31.84</v>
      </c>
      <c r="R95" s="67" t="n">
        <f aca="false">P95/3600</f>
        <v>3.14498055555556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85" t="n">
        <v>527.3146</v>
      </c>
      <c r="E96" s="86" t="n">
        <v>46.6918</v>
      </c>
      <c r="F96" s="86" t="n">
        <v>50.6346</v>
      </c>
      <c r="G96" s="86" t="n">
        <v>51.7458</v>
      </c>
      <c r="H96" s="86" t="n">
        <v>10856.15</v>
      </c>
      <c r="I96" s="86" t="n">
        <v>32.4</v>
      </c>
      <c r="J96" s="72" t="n">
        <f aca="false">H96/3600</f>
        <v>3.01559722222222</v>
      </c>
      <c r="L96" s="85" t="n">
        <v>528.2512</v>
      </c>
      <c r="M96" s="86" t="n">
        <v>46.6959</v>
      </c>
      <c r="N96" s="86" t="n">
        <v>50.6523</v>
      </c>
      <c r="O96" s="86" t="n">
        <v>51.7238</v>
      </c>
      <c r="P96" s="86" t="n">
        <v>10848.26</v>
      </c>
      <c r="Q96" s="86" t="n">
        <v>31.45</v>
      </c>
      <c r="R96" s="72" t="n">
        <f aca="false">P96/3600</f>
        <v>3.01340555555556</v>
      </c>
      <c r="S96" s="69"/>
      <c r="T96" s="50"/>
      <c r="U96" s="55"/>
      <c r="V96" s="55"/>
      <c r="W96" s="50"/>
      <c r="X96" s="55"/>
      <c r="Y96" s="74"/>
    </row>
    <row r="97" customFormat="false" ht="12" hidden="false" customHeight="false" outlineLevel="0" collapsed="false">
      <c r="A97" s="14"/>
      <c r="B97" s="14"/>
      <c r="C97" s="14" t="n">
        <v>32</v>
      </c>
      <c r="D97" s="85" t="n">
        <v>336.2877</v>
      </c>
      <c r="E97" s="86" t="n">
        <v>43.1043</v>
      </c>
      <c r="F97" s="86" t="n">
        <v>48.2003</v>
      </c>
      <c r="G97" s="86" t="n">
        <v>49.36</v>
      </c>
      <c r="H97" s="86" t="n">
        <v>10544.51</v>
      </c>
      <c r="I97" s="86" t="n">
        <v>31.18</v>
      </c>
      <c r="J97" s="72" t="n">
        <f aca="false">H97/3600</f>
        <v>2.92903055555556</v>
      </c>
      <c r="L97" s="85" t="n">
        <v>337.0262</v>
      </c>
      <c r="M97" s="86" t="n">
        <v>43.109</v>
      </c>
      <c r="N97" s="86" t="n">
        <v>48.1976</v>
      </c>
      <c r="O97" s="86" t="n">
        <v>49.4122</v>
      </c>
      <c r="P97" s="86" t="n">
        <v>10444.82</v>
      </c>
      <c r="Q97" s="86" t="n">
        <v>31.7</v>
      </c>
      <c r="R97" s="72" t="n">
        <f aca="false">P97/3600</f>
        <v>2.90133888888889</v>
      </c>
      <c r="S97" s="69"/>
      <c r="T97" s="50"/>
      <c r="U97" s="55"/>
      <c r="V97" s="55"/>
      <c r="W97" s="50"/>
      <c r="X97" s="55"/>
      <c r="Y97" s="74"/>
    </row>
    <row r="98" customFormat="false" ht="12.75" hidden="false" customHeight="false" outlineLevel="0" collapsed="false">
      <c r="A98" s="22"/>
      <c r="B98" s="22"/>
      <c r="C98" s="22" t="n">
        <v>37</v>
      </c>
      <c r="D98" s="87" t="n">
        <v>220.527</v>
      </c>
      <c r="E98" s="88" t="n">
        <v>39.5347</v>
      </c>
      <c r="F98" s="88" t="n">
        <v>46.3842</v>
      </c>
      <c r="G98" s="88" t="n">
        <v>47.5744</v>
      </c>
      <c r="H98" s="88" t="n">
        <v>10292.12</v>
      </c>
      <c r="I98" s="88" t="n">
        <v>30.65</v>
      </c>
      <c r="J98" s="77" t="n">
        <f aca="false">H98/3600</f>
        <v>2.85892222222222</v>
      </c>
      <c r="L98" s="87" t="n">
        <v>220.7802</v>
      </c>
      <c r="M98" s="88" t="n">
        <v>39.5345</v>
      </c>
      <c r="N98" s="88" t="n">
        <v>46.3666</v>
      </c>
      <c r="O98" s="88" t="n">
        <v>47.6403</v>
      </c>
      <c r="P98" s="88" t="n">
        <v>10295.17</v>
      </c>
      <c r="Q98" s="88" t="n">
        <v>29.99</v>
      </c>
      <c r="R98" s="77" t="n">
        <f aca="false">P98/3600</f>
        <v>2.85976944444444</v>
      </c>
      <c r="S98" s="69"/>
      <c r="T98" s="50"/>
      <c r="U98" s="55"/>
      <c r="V98" s="55"/>
      <c r="W98" s="50"/>
      <c r="X98" s="55"/>
      <c r="Y98" s="74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4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" hidden="false" customHeight="false" outlineLevel="0" collapsed="false">
      <c r="A105" s="89"/>
      <c r="B105" s="90" t="s">
        <v>85</v>
      </c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1"/>
      <c r="T105" s="12" t="e">
        <f aca="false">AVERAGE(T3:T98)</f>
        <v>#VALUE!</v>
      </c>
      <c r="U105" s="12" t="e">
        <f aca="false">AVERAGE(U3:U98)</f>
        <v>#VALUE!</v>
      </c>
      <c r="V105" s="13" t="e">
        <f aca="false">AVERAGE(V3:V98)</f>
        <v>#VALUE!</v>
      </c>
      <c r="W105" s="12" t="e">
        <f aca="false">AVERAGE(W3:W98)</f>
        <v>#VALUE!</v>
      </c>
      <c r="X105" s="12" t="e">
        <f aca="false">AVERAGE(X3:X98)</f>
        <v>#VALUE!</v>
      </c>
      <c r="Y105" s="13" t="e">
        <f aca="false">AVERAGE(Y3:Y98)</f>
        <v>#VALUE!</v>
      </c>
    </row>
    <row r="106" customFormat="false" ht="12.75" hidden="false" customHeight="false" outlineLevel="0" collapsed="false">
      <c r="A106" s="79"/>
      <c r="B106" s="80" t="s">
        <v>86</v>
      </c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1"/>
      <c r="T106" s="41" t="e">
        <f aca="false">AVERAGE(T3:T70)</f>
        <v>#VALUE!</v>
      </c>
      <c r="U106" s="41" t="e">
        <f aca="false">AVERAGE(U3:U70)</f>
        <v>#VALUE!</v>
      </c>
      <c r="V106" s="42" t="e">
        <f aca="false">AVERAGE(V3:V70)</f>
        <v>#VALUE!</v>
      </c>
      <c r="W106" s="41" t="e">
        <f aca="false">AVERAGE(W3:W70)</f>
        <v>#VALUE!</v>
      </c>
      <c r="X106" s="41" t="e">
        <f aca="false">AVERAGE(X3:X70)</f>
        <v>#VALUE!</v>
      </c>
      <c r="Y106" s="42" t="e">
        <f aca="false">AVERAGE(Y3:Y70)</f>
        <v>#VALUE!</v>
      </c>
    </row>
    <row r="107" customFormat="false" ht="12" hidden="false" customHeight="false" outlineLevel="0" collapsed="false">
      <c r="B107" s="1" t="s">
        <v>87</v>
      </c>
      <c r="I107" s="92" t="n">
        <f aca="false">GEOMEAN(I3:I98)</f>
        <v>28.1832617735616</v>
      </c>
      <c r="J107" s="92" t="n">
        <f aca="false">GEOMEAN(J3:J98)</f>
        <v>2.91899785755116</v>
      </c>
      <c r="Q107" s="92" t="n">
        <f aca="false">GEOMEAN(Q3:Q98)</f>
        <v>28.0913753843449</v>
      </c>
      <c r="R107" s="92" t="n">
        <f aca="false">GEOMEAN(R3:R98)</f>
        <v>2.9013716141524</v>
      </c>
    </row>
    <row r="108" customFormat="false" ht="12" hidden="false" customHeight="false" outlineLevel="0" collapsed="false">
      <c r="B108" s="1" t="s">
        <v>88</v>
      </c>
      <c r="Q108" s="93" t="n">
        <f aca="false">Q107/I107</f>
        <v>0.996739682228585</v>
      </c>
      <c r="R108" s="93" t="n">
        <f aca="false">R107/J107</f>
        <v>0.993961542879124</v>
      </c>
    </row>
    <row r="109" customFormat="false" ht="12" hidden="false" customHeight="false" outlineLevel="0" collapsed="false">
      <c r="B109" s="1" t="s">
        <v>89</v>
      </c>
      <c r="I109" s="92" t="n">
        <f aca="false">SUM(I3:I98)/3600</f>
        <v>1.11581388888889</v>
      </c>
      <c r="J109" s="92" t="n">
        <f aca="false">SUM(J3:J98)</f>
        <v>415.508408333333</v>
      </c>
      <c r="Q109" s="92" t="n">
        <f aca="false">SUM(Q3:Q98)/3600</f>
        <v>1.108825</v>
      </c>
      <c r="R109" s="92" t="n">
        <f aca="false">SUM(R3:R98)</f>
        <v>412.6910972222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70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6:X6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W10:X10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W14:X14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18:X18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W22:X22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W26:X26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30:X30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W34:X34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W38:X38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W42:X42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46:X4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50:X5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54:X5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58:X5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62:X6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66:X6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70:X7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71:Y82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T83:V9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83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X83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Y83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87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X87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Y87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91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X91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Y91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W9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X9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Y95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W86:X86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W90:X90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94:X94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W98:X98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T99:V104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9:Y103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W104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X104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Y104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T105:Y106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05" activeCellId="0" sqref="A105:IV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2"/>
      <c r="T2" s="53" t="s">
        <v>4</v>
      </c>
      <c r="U2" s="54" t="s">
        <v>5</v>
      </c>
      <c r="V2" s="64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83" t="n">
        <v>13688.6208</v>
      </c>
      <c r="E3" s="84" t="n">
        <v>41.6218</v>
      </c>
      <c r="F3" s="84" t="n">
        <v>41.593</v>
      </c>
      <c r="G3" s="84" t="n">
        <v>44.2741</v>
      </c>
      <c r="H3" s="84" t="n">
        <v>19800.05</v>
      </c>
      <c r="I3" s="84" t="n">
        <v>42.3</v>
      </c>
      <c r="J3" s="67" t="n">
        <f aca="false">H3/3600</f>
        <v>5.50001388888889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85" t="n">
        <v>5590.192</v>
      </c>
      <c r="E4" s="86" t="n">
        <v>39.1507</v>
      </c>
      <c r="F4" s="86" t="n">
        <v>39.9645</v>
      </c>
      <c r="G4" s="86" t="n">
        <v>42.4236</v>
      </c>
      <c r="H4" s="86" t="n">
        <v>17404.45</v>
      </c>
      <c r="I4" s="86" t="n">
        <v>36.01</v>
      </c>
      <c r="J4" s="72" t="n">
        <f aca="false">H4/3600</f>
        <v>4.83456944444445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50"/>
      <c r="U4" s="55"/>
      <c r="V4" s="74"/>
      <c r="W4" s="50"/>
      <c r="X4" s="55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5" t="n">
        <v>2706.84</v>
      </c>
      <c r="E5" s="86" t="n">
        <v>36.61</v>
      </c>
      <c r="F5" s="86" t="n">
        <v>38.7505</v>
      </c>
      <c r="G5" s="86" t="n">
        <v>41.0049</v>
      </c>
      <c r="H5" s="86" t="n">
        <v>16079.57</v>
      </c>
      <c r="I5" s="86" t="n">
        <v>34.21</v>
      </c>
      <c r="J5" s="72" t="n">
        <f aca="false">H5/3600</f>
        <v>4.46654722222222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50"/>
      <c r="U5" s="55"/>
      <c r="V5" s="74"/>
      <c r="W5" s="50"/>
      <c r="X5" s="55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87" t="n">
        <v>1422.3408</v>
      </c>
      <c r="E6" s="88" t="n">
        <v>33.9492</v>
      </c>
      <c r="F6" s="88" t="n">
        <v>37.8307</v>
      </c>
      <c r="G6" s="88" t="n">
        <v>39.9852</v>
      </c>
      <c r="H6" s="88" t="n">
        <v>15197.69</v>
      </c>
      <c r="I6" s="88" t="n">
        <v>32.75</v>
      </c>
      <c r="J6" s="77" t="n">
        <f aca="false">H6/3600</f>
        <v>4.22158055555556</v>
      </c>
      <c r="L6" s="75"/>
      <c r="M6" s="76"/>
      <c r="N6" s="76"/>
      <c r="O6" s="76"/>
      <c r="P6" s="76"/>
      <c r="Q6" s="76"/>
      <c r="R6" s="78" t="n">
        <f aca="false">P6/3600</f>
        <v>0</v>
      </c>
      <c r="S6" s="69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60</v>
      </c>
      <c r="C7" s="7" t="n">
        <v>22</v>
      </c>
      <c r="D7" s="83" t="n">
        <v>34392.3168</v>
      </c>
      <c r="E7" s="84" t="n">
        <v>40.1481</v>
      </c>
      <c r="F7" s="84" t="n">
        <v>45.1976</v>
      </c>
      <c r="G7" s="84" t="n">
        <v>44.7975</v>
      </c>
      <c r="H7" s="84" t="n">
        <v>27528.42</v>
      </c>
      <c r="I7" s="84" t="n">
        <v>61.09</v>
      </c>
      <c r="J7" s="67" t="n">
        <f aca="false">H7/3600</f>
        <v>7.64678333333333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5" t="n">
        <v>16723.744</v>
      </c>
      <c r="E8" s="86" t="n">
        <v>37.1974</v>
      </c>
      <c r="F8" s="86" t="n">
        <v>43.4378</v>
      </c>
      <c r="G8" s="86" t="n">
        <v>43.5404</v>
      </c>
      <c r="H8" s="86" t="n">
        <v>24314.03</v>
      </c>
      <c r="I8" s="86" t="n">
        <v>51.34</v>
      </c>
      <c r="J8" s="72" t="n">
        <f aca="false">H8/3600</f>
        <v>6.75389722222222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50"/>
      <c r="U8" s="55"/>
      <c r="V8" s="55"/>
      <c r="W8" s="50"/>
      <c r="X8" s="55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5" t="n">
        <v>8830.2352</v>
      </c>
      <c r="E9" s="86" t="n">
        <v>34.2407</v>
      </c>
      <c r="F9" s="86" t="n">
        <v>41.9885</v>
      </c>
      <c r="G9" s="86" t="n">
        <v>42.3993</v>
      </c>
      <c r="H9" s="86" t="n">
        <v>22052.95</v>
      </c>
      <c r="I9" s="86" t="n">
        <v>48.42</v>
      </c>
      <c r="J9" s="72" t="n">
        <f aca="false">H9/3600</f>
        <v>6.12581944444445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50"/>
      <c r="U9" s="82"/>
      <c r="V9" s="55"/>
      <c r="W9" s="50"/>
      <c r="X9" s="55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87" t="n">
        <v>4981.3632</v>
      </c>
      <c r="E10" s="88" t="n">
        <v>31.5</v>
      </c>
      <c r="F10" s="88" t="n">
        <v>40.8516</v>
      </c>
      <c r="G10" s="88" t="n">
        <v>41.4956</v>
      </c>
      <c r="H10" s="88" t="n">
        <v>20495.76</v>
      </c>
      <c r="I10" s="88" t="n">
        <v>41.09</v>
      </c>
      <c r="J10" s="77" t="n">
        <f aca="false">H10/3600</f>
        <v>5.69326666666667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9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57</v>
      </c>
      <c r="C11" s="7" t="n">
        <v>22</v>
      </c>
      <c r="D11" s="83" t="n">
        <v>235444.8112</v>
      </c>
      <c r="E11" s="84" t="n">
        <v>38.9116</v>
      </c>
      <c r="F11" s="84" t="n">
        <v>39.6649</v>
      </c>
      <c r="G11" s="84" t="n">
        <v>37.9625</v>
      </c>
      <c r="H11" s="84" t="n">
        <v>73115.22</v>
      </c>
      <c r="I11" s="84" t="n">
        <v>148.23</v>
      </c>
      <c r="J11" s="67" t="n">
        <f aca="false">H11/3600</f>
        <v>20.3097833333333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5" t="n">
        <v>110133.4448</v>
      </c>
      <c r="E12" s="86" t="n">
        <v>33.2621</v>
      </c>
      <c r="F12" s="86" t="n">
        <v>38.2667</v>
      </c>
      <c r="G12" s="86" t="n">
        <v>36.5962</v>
      </c>
      <c r="H12" s="86" t="n">
        <v>64183.75</v>
      </c>
      <c r="I12" s="86" t="n">
        <v>139.51</v>
      </c>
      <c r="J12" s="72" t="n">
        <f aca="false">H12/3600</f>
        <v>17.8288194444444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50"/>
      <c r="U12" s="55"/>
      <c r="V12" s="55"/>
      <c r="W12" s="50"/>
      <c r="X12" s="55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5" t="n">
        <v>28222.8832</v>
      </c>
      <c r="E13" s="86" t="n">
        <v>29.332</v>
      </c>
      <c r="F13" s="86" t="n">
        <v>37.2326</v>
      </c>
      <c r="G13" s="86" t="n">
        <v>35.555</v>
      </c>
      <c r="H13" s="86" t="n">
        <v>46578.03</v>
      </c>
      <c r="I13" s="86" t="n">
        <v>118.84</v>
      </c>
      <c r="J13" s="72" t="n">
        <f aca="false">H13/3600</f>
        <v>12.9383416666667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50"/>
      <c r="U13" s="55"/>
      <c r="V13" s="55"/>
      <c r="W13" s="50"/>
      <c r="X13" s="55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87" t="n">
        <v>7240.3808</v>
      </c>
      <c r="E14" s="88" t="n">
        <v>27.938</v>
      </c>
      <c r="F14" s="88" t="n">
        <v>36.5089</v>
      </c>
      <c r="G14" s="88" t="n">
        <v>34.7924</v>
      </c>
      <c r="H14" s="88" t="n">
        <v>38257.14</v>
      </c>
      <c r="I14" s="88" t="n">
        <v>90.49</v>
      </c>
      <c r="J14" s="77" t="n">
        <f aca="false">H14/3600</f>
        <v>10.6269833333333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9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65</v>
      </c>
      <c r="C15" s="7" t="n">
        <v>22</v>
      </c>
      <c r="D15" s="83" t="n">
        <v>23708.3568</v>
      </c>
      <c r="E15" s="84" t="n">
        <v>41.2861</v>
      </c>
      <c r="F15" s="84" t="n">
        <v>46.3986</v>
      </c>
      <c r="G15" s="84" t="n">
        <v>45.989</v>
      </c>
      <c r="H15" s="84" t="n">
        <v>48206.1</v>
      </c>
      <c r="I15" s="84" t="n">
        <v>106.59</v>
      </c>
      <c r="J15" s="67" t="n">
        <f aca="false">H15/3600</f>
        <v>13.3905833333333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5" t="n">
        <v>6354.6768</v>
      </c>
      <c r="E16" s="86" t="n">
        <v>39.99</v>
      </c>
      <c r="F16" s="86" t="n">
        <v>45.7979</v>
      </c>
      <c r="G16" s="86" t="n">
        <v>45.52</v>
      </c>
      <c r="H16" s="86" t="n">
        <v>40237.49</v>
      </c>
      <c r="I16" s="86" t="n">
        <v>88.75</v>
      </c>
      <c r="J16" s="72" t="n">
        <f aca="false">H16/3600</f>
        <v>11.1770805555556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50"/>
      <c r="U16" s="55"/>
      <c r="V16" s="55"/>
      <c r="W16" s="50"/>
      <c r="X16" s="55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5" t="n">
        <v>2706.3056</v>
      </c>
      <c r="E17" s="86" t="n">
        <v>38.7136</v>
      </c>
      <c r="F17" s="86" t="n">
        <v>45.2756</v>
      </c>
      <c r="G17" s="86" t="n">
        <v>45.1217</v>
      </c>
      <c r="H17" s="86" t="n">
        <v>36470.96</v>
      </c>
      <c r="I17" s="86" t="n">
        <v>81.26</v>
      </c>
      <c r="J17" s="72" t="n">
        <f aca="false">H17/3600</f>
        <v>10.1308222222222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50"/>
      <c r="U17" s="55"/>
      <c r="V17" s="55"/>
      <c r="W17" s="50"/>
      <c r="X17" s="55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87" t="n">
        <v>1339.5232</v>
      </c>
      <c r="E18" s="88" t="n">
        <v>37.0425</v>
      </c>
      <c r="F18" s="88" t="n">
        <v>44.8807</v>
      </c>
      <c r="G18" s="88" t="n">
        <v>44.8243</v>
      </c>
      <c r="H18" s="88" t="n">
        <v>34813.67</v>
      </c>
      <c r="I18" s="88" t="n">
        <v>80.29</v>
      </c>
      <c r="J18" s="77" t="n">
        <f aca="false">H18/3600</f>
        <v>9.67046388888889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9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3" t="n">
        <v>5069.504</v>
      </c>
      <c r="E19" s="84" t="n">
        <v>41.5709</v>
      </c>
      <c r="F19" s="84" t="n">
        <v>43.5755</v>
      </c>
      <c r="G19" s="84" t="n">
        <v>45.3104</v>
      </c>
      <c r="H19" s="84" t="n">
        <v>17916.27</v>
      </c>
      <c r="I19" s="84" t="n">
        <v>38.75</v>
      </c>
      <c r="J19" s="67" t="n">
        <f aca="false">H19/3600</f>
        <v>4.97674166666667</v>
      </c>
      <c r="L19" s="83"/>
      <c r="M19" s="84"/>
      <c r="N19" s="84"/>
      <c r="O19" s="84"/>
      <c r="P19" s="84"/>
      <c r="Q19" s="84"/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5" t="n">
        <v>2339.8888</v>
      </c>
      <c r="E20" s="86" t="n">
        <v>39.7046</v>
      </c>
      <c r="F20" s="86" t="n">
        <v>42.3389</v>
      </c>
      <c r="G20" s="86" t="n">
        <v>43.5414</v>
      </c>
      <c r="H20" s="86" t="n">
        <v>15885.42</v>
      </c>
      <c r="I20" s="86" t="n">
        <v>36.03</v>
      </c>
      <c r="J20" s="72" t="n">
        <f aca="false">H20/3600</f>
        <v>4.41261666666667</v>
      </c>
      <c r="L20" s="85"/>
      <c r="M20" s="86"/>
      <c r="N20" s="86"/>
      <c r="O20" s="86"/>
      <c r="P20" s="86"/>
      <c r="Q20" s="86"/>
      <c r="R20" s="72" t="n">
        <f aca="false">P20/3600</f>
        <v>0</v>
      </c>
      <c r="S20" s="69"/>
      <c r="T20" s="50"/>
      <c r="U20" s="55"/>
      <c r="V20" s="55"/>
      <c r="W20" s="50"/>
      <c r="X20" s="55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158.7232</v>
      </c>
      <c r="E21" s="86" t="n">
        <v>37.4108</v>
      </c>
      <c r="F21" s="86" t="n">
        <v>41.2818</v>
      </c>
      <c r="G21" s="86" t="n">
        <v>42.2655</v>
      </c>
      <c r="H21" s="86" t="n">
        <v>14535.76</v>
      </c>
      <c r="I21" s="86" t="n">
        <v>31.03</v>
      </c>
      <c r="J21" s="72" t="n">
        <f aca="false">H21/3600</f>
        <v>4.03771111111111</v>
      </c>
      <c r="L21" s="85"/>
      <c r="M21" s="86"/>
      <c r="N21" s="86"/>
      <c r="O21" s="86"/>
      <c r="P21" s="86"/>
      <c r="Q21" s="86"/>
      <c r="R21" s="72" t="n">
        <f aca="false">P21/3600</f>
        <v>0</v>
      </c>
      <c r="S21" s="69"/>
      <c r="T21" s="50"/>
      <c r="U21" s="55"/>
      <c r="V21" s="55"/>
      <c r="W21" s="50"/>
      <c r="X21" s="55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97.468</v>
      </c>
      <c r="E22" s="88" t="n">
        <v>35.0511</v>
      </c>
      <c r="F22" s="88" t="n">
        <v>40.5004</v>
      </c>
      <c r="G22" s="88" t="n">
        <v>41.4746</v>
      </c>
      <c r="H22" s="88" t="n">
        <v>13649.87</v>
      </c>
      <c r="I22" s="88" t="n">
        <v>29.86</v>
      </c>
      <c r="J22" s="77" t="n">
        <f aca="false">H22/3600</f>
        <v>3.79163055555556</v>
      </c>
      <c r="L22" s="87"/>
      <c r="M22" s="88"/>
      <c r="N22" s="88"/>
      <c r="O22" s="88"/>
      <c r="P22" s="88"/>
      <c r="Q22" s="88"/>
      <c r="R22" s="77" t="n">
        <f aca="false">P22/3600</f>
        <v>0</v>
      </c>
      <c r="S22" s="69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58</v>
      </c>
      <c r="C23" s="7" t="n">
        <v>22</v>
      </c>
      <c r="D23" s="83" t="n">
        <v>8053.8496</v>
      </c>
      <c r="E23" s="84" t="n">
        <v>40.0662</v>
      </c>
      <c r="F23" s="84" t="n">
        <v>42.5497</v>
      </c>
      <c r="G23" s="84" t="n">
        <v>43.8935</v>
      </c>
      <c r="H23" s="84" t="n">
        <v>16960.92</v>
      </c>
      <c r="I23" s="84" t="n">
        <v>39.19</v>
      </c>
      <c r="J23" s="67" t="n">
        <f aca="false">H23/3600</f>
        <v>4.71136666666667</v>
      </c>
      <c r="L23" s="83"/>
      <c r="M23" s="84"/>
      <c r="N23" s="84"/>
      <c r="O23" s="84"/>
      <c r="P23" s="84"/>
      <c r="Q23" s="84"/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529</v>
      </c>
      <c r="E24" s="86" t="n">
        <v>37.5723</v>
      </c>
      <c r="F24" s="86" t="n">
        <v>40.8261</v>
      </c>
      <c r="G24" s="86" t="n">
        <v>41.6689</v>
      </c>
      <c r="H24" s="86" t="n">
        <v>14888.26</v>
      </c>
      <c r="I24" s="86" t="n">
        <v>33.96</v>
      </c>
      <c r="J24" s="72" t="n">
        <f aca="false">H24/3600</f>
        <v>4.13562777777778</v>
      </c>
      <c r="L24" s="85"/>
      <c r="M24" s="86"/>
      <c r="N24" s="86"/>
      <c r="O24" s="86"/>
      <c r="P24" s="86"/>
      <c r="Q24" s="86"/>
      <c r="R24" s="72" t="n">
        <f aca="false">P24/3600</f>
        <v>0</v>
      </c>
      <c r="S24" s="69"/>
      <c r="T24" s="50"/>
      <c r="U24" s="55"/>
      <c r="V24" s="55"/>
      <c r="W24" s="50"/>
      <c r="X24" s="55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649.5744</v>
      </c>
      <c r="E25" s="86" t="n">
        <v>34.9793</v>
      </c>
      <c r="F25" s="86" t="n">
        <v>39.3806</v>
      </c>
      <c r="G25" s="86" t="n">
        <v>40.1571</v>
      </c>
      <c r="H25" s="86" t="n">
        <v>13647.3</v>
      </c>
      <c r="I25" s="86" t="n">
        <v>32.13</v>
      </c>
      <c r="J25" s="72" t="n">
        <f aca="false">H25/3600</f>
        <v>3.79091666666667</v>
      </c>
      <c r="L25" s="85"/>
      <c r="M25" s="86"/>
      <c r="N25" s="86"/>
      <c r="O25" s="86"/>
      <c r="P25" s="86"/>
      <c r="Q25" s="86"/>
      <c r="R25" s="72" t="n">
        <f aca="false">P25/3600</f>
        <v>0</v>
      </c>
      <c r="S25" s="69"/>
      <c r="T25" s="50"/>
      <c r="U25" s="55"/>
      <c r="V25" s="55"/>
      <c r="W25" s="50"/>
      <c r="X25" s="55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81.8736</v>
      </c>
      <c r="E26" s="88" t="n">
        <v>32.4429</v>
      </c>
      <c r="F26" s="88" t="n">
        <v>38.2903</v>
      </c>
      <c r="G26" s="88" t="n">
        <v>39.3131</v>
      </c>
      <c r="H26" s="88" t="n">
        <v>12936.31</v>
      </c>
      <c r="I26" s="88" t="n">
        <v>29.93</v>
      </c>
      <c r="J26" s="77" t="n">
        <f aca="false">H26/3600</f>
        <v>3.59341944444444</v>
      </c>
      <c r="L26" s="87"/>
      <c r="M26" s="88"/>
      <c r="N26" s="88"/>
      <c r="O26" s="88"/>
      <c r="P26" s="88"/>
      <c r="Q26" s="88"/>
      <c r="R26" s="77" t="n">
        <f aca="false">P26/3600</f>
        <v>0</v>
      </c>
      <c r="S26" s="69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3" t="n">
        <v>18459.3312</v>
      </c>
      <c r="E27" s="84" t="n">
        <v>38.4472</v>
      </c>
      <c r="F27" s="84" t="n">
        <v>40.1563</v>
      </c>
      <c r="G27" s="84" t="n">
        <v>43.6869</v>
      </c>
      <c r="H27" s="84" t="n">
        <v>36860.38</v>
      </c>
      <c r="I27" s="84" t="n">
        <v>75.21</v>
      </c>
      <c r="J27" s="67" t="n">
        <f aca="false">H27/3600</f>
        <v>10.2389944444444</v>
      </c>
      <c r="L27" s="83"/>
      <c r="M27" s="84"/>
      <c r="N27" s="84"/>
      <c r="O27" s="84"/>
      <c r="P27" s="84"/>
      <c r="Q27" s="84"/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6164.2688</v>
      </c>
      <c r="E28" s="86" t="n">
        <v>36.8572</v>
      </c>
      <c r="F28" s="86" t="n">
        <v>39.2402</v>
      </c>
      <c r="G28" s="86" t="n">
        <v>42.092</v>
      </c>
      <c r="H28" s="86" t="n">
        <v>30981.17</v>
      </c>
      <c r="I28" s="86" t="n">
        <v>62.53</v>
      </c>
      <c r="J28" s="72" t="n">
        <f aca="false">H28/3600</f>
        <v>8.60588055555555</v>
      </c>
      <c r="L28" s="85"/>
      <c r="M28" s="86"/>
      <c r="N28" s="86"/>
      <c r="O28" s="86"/>
      <c r="P28" s="86"/>
      <c r="Q28" s="86"/>
      <c r="R28" s="72" t="n">
        <f aca="false">P28/3600</f>
        <v>0</v>
      </c>
      <c r="S28" s="69"/>
      <c r="T28" s="50"/>
      <c r="U28" s="55"/>
      <c r="V28" s="55"/>
      <c r="W28" s="50"/>
      <c r="X28" s="55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935.2824</v>
      </c>
      <c r="E29" s="86" t="n">
        <v>34.959</v>
      </c>
      <c r="F29" s="86" t="n">
        <v>38.4843</v>
      </c>
      <c r="G29" s="86" t="n">
        <v>40.6654</v>
      </c>
      <c r="H29" s="86" t="n">
        <v>28252.16</v>
      </c>
      <c r="I29" s="86" t="n">
        <v>54.73</v>
      </c>
      <c r="J29" s="72" t="n">
        <f aca="false">H29/3600</f>
        <v>7.84782222222222</v>
      </c>
      <c r="L29" s="85"/>
      <c r="M29" s="86"/>
      <c r="N29" s="86"/>
      <c r="O29" s="86"/>
      <c r="P29" s="86"/>
      <c r="Q29" s="86"/>
      <c r="R29" s="72" t="n">
        <f aca="false">P29/3600</f>
        <v>0</v>
      </c>
      <c r="S29" s="69"/>
      <c r="T29" s="50"/>
      <c r="U29" s="55"/>
      <c r="V29" s="55"/>
      <c r="W29" s="50"/>
      <c r="X29" s="55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531.16</v>
      </c>
      <c r="E30" s="88" t="n">
        <v>32.7948</v>
      </c>
      <c r="F30" s="88" t="n">
        <v>37.8324</v>
      </c>
      <c r="G30" s="88" t="n">
        <v>39.5648</v>
      </c>
      <c r="H30" s="88" t="n">
        <v>26712.8</v>
      </c>
      <c r="I30" s="88" t="n">
        <v>54.15</v>
      </c>
      <c r="J30" s="77" t="n">
        <f aca="false">H30/3600</f>
        <v>7.42022222222222</v>
      </c>
      <c r="L30" s="87"/>
      <c r="M30" s="88"/>
      <c r="N30" s="88"/>
      <c r="O30" s="88"/>
      <c r="P30" s="88"/>
      <c r="Q30" s="88"/>
      <c r="R30" s="77" t="n">
        <f aca="false">P30/3600</f>
        <v>0</v>
      </c>
      <c r="S30" s="69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1</v>
      </c>
      <c r="C31" s="7" t="n">
        <v>22</v>
      </c>
      <c r="D31" s="83" t="n">
        <v>18024.1672</v>
      </c>
      <c r="E31" s="84" t="n">
        <v>39.1365</v>
      </c>
      <c r="F31" s="84" t="n">
        <v>43.9189</v>
      </c>
      <c r="G31" s="84" t="n">
        <v>45.2424</v>
      </c>
      <c r="H31" s="84" t="n">
        <v>43030.53</v>
      </c>
      <c r="I31" s="84" t="n">
        <v>86.17</v>
      </c>
      <c r="J31" s="67" t="n">
        <f aca="false">H31/3600</f>
        <v>11.952925</v>
      </c>
      <c r="L31" s="83"/>
      <c r="M31" s="84"/>
      <c r="N31" s="84"/>
      <c r="O31" s="84"/>
      <c r="P31" s="84"/>
      <c r="Q31" s="84"/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510.4408</v>
      </c>
      <c r="E32" s="86" t="n">
        <v>37.4813</v>
      </c>
      <c r="F32" s="86" t="n">
        <v>42.7469</v>
      </c>
      <c r="G32" s="86" t="n">
        <v>43.3983</v>
      </c>
      <c r="H32" s="86" t="n">
        <v>37341.24</v>
      </c>
      <c r="I32" s="86" t="n">
        <v>74.97</v>
      </c>
      <c r="J32" s="72" t="n">
        <f aca="false">H32/3600</f>
        <v>10.3725666666667</v>
      </c>
      <c r="L32" s="85"/>
      <c r="M32" s="86"/>
      <c r="N32" s="86"/>
      <c r="O32" s="86"/>
      <c r="P32" s="86"/>
      <c r="Q32" s="86"/>
      <c r="R32" s="72" t="n">
        <f aca="false">P32/3600</f>
        <v>0</v>
      </c>
      <c r="S32" s="69"/>
      <c r="T32" s="50"/>
      <c r="U32" s="55"/>
      <c r="V32" s="55"/>
      <c r="W32" s="50"/>
      <c r="X32" s="55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3073.4016</v>
      </c>
      <c r="E33" s="86" t="n">
        <v>35.6332</v>
      </c>
      <c r="F33" s="86" t="n">
        <v>41.6233</v>
      </c>
      <c r="G33" s="86" t="n">
        <v>41.6764</v>
      </c>
      <c r="H33" s="86" t="n">
        <v>34148.82</v>
      </c>
      <c r="I33" s="86" t="n">
        <v>69.12</v>
      </c>
      <c r="J33" s="72" t="n">
        <f aca="false">H33/3600</f>
        <v>9.48578333333333</v>
      </c>
      <c r="L33" s="85"/>
      <c r="M33" s="86"/>
      <c r="N33" s="86"/>
      <c r="O33" s="86"/>
      <c r="P33" s="86"/>
      <c r="Q33" s="86"/>
      <c r="R33" s="72" t="n">
        <f aca="false">P33/3600</f>
        <v>0</v>
      </c>
      <c r="S33" s="69"/>
      <c r="T33" s="50"/>
      <c r="U33" s="55"/>
      <c r="V33" s="55"/>
      <c r="W33" s="50"/>
      <c r="X33" s="55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633.6304</v>
      </c>
      <c r="E34" s="88" t="n">
        <v>33.6674</v>
      </c>
      <c r="F34" s="88" t="n">
        <v>40.7368</v>
      </c>
      <c r="G34" s="88" t="n">
        <v>40.4026</v>
      </c>
      <c r="H34" s="88" t="n">
        <v>31738.46</v>
      </c>
      <c r="I34" s="88" t="n">
        <v>67.19</v>
      </c>
      <c r="J34" s="77" t="n">
        <f aca="false">H34/3600</f>
        <v>8.81623888888889</v>
      </c>
      <c r="L34" s="87"/>
      <c r="M34" s="88"/>
      <c r="N34" s="88"/>
      <c r="O34" s="88"/>
      <c r="P34" s="88"/>
      <c r="Q34" s="88"/>
      <c r="R34" s="77" t="n">
        <f aca="false">P34/3600</f>
        <v>0</v>
      </c>
      <c r="S34" s="69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3" t="n">
        <v>39868.1344</v>
      </c>
      <c r="E35" s="84" t="n">
        <v>37.2918</v>
      </c>
      <c r="F35" s="84" t="n">
        <v>42.2418</v>
      </c>
      <c r="G35" s="84" t="n">
        <v>44.3684</v>
      </c>
      <c r="H35" s="84" t="n">
        <v>50933.3</v>
      </c>
      <c r="I35" s="84" t="n">
        <v>111.46</v>
      </c>
      <c r="J35" s="67" t="n">
        <f aca="false">H35/3600</f>
        <v>14.1481388888889</v>
      </c>
      <c r="L35" s="83"/>
      <c r="M35" s="84"/>
      <c r="N35" s="84"/>
      <c r="O35" s="84"/>
      <c r="P35" s="84"/>
      <c r="Q35" s="84"/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518.136</v>
      </c>
      <c r="E36" s="86" t="n">
        <v>35.2777</v>
      </c>
      <c r="F36" s="86" t="n">
        <v>40.9991</v>
      </c>
      <c r="G36" s="86" t="n">
        <v>43.2677</v>
      </c>
      <c r="H36" s="86" t="n">
        <v>37849.44</v>
      </c>
      <c r="I36" s="86" t="n">
        <v>76.56</v>
      </c>
      <c r="J36" s="72" t="n">
        <f aca="false">H36/3600</f>
        <v>10.5137333333333</v>
      </c>
      <c r="L36" s="85"/>
      <c r="M36" s="86"/>
      <c r="N36" s="86"/>
      <c r="O36" s="86"/>
      <c r="P36" s="86"/>
      <c r="Q36" s="86"/>
      <c r="R36" s="72" t="n">
        <f aca="false">P36/3600</f>
        <v>0</v>
      </c>
      <c r="S36" s="69"/>
      <c r="T36" s="50"/>
      <c r="U36" s="55"/>
      <c r="V36" s="55"/>
      <c r="W36" s="50"/>
      <c r="X36" s="55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447.8184</v>
      </c>
      <c r="E37" s="86" t="n">
        <v>33.8514</v>
      </c>
      <c r="F37" s="86" t="n">
        <v>39.8815</v>
      </c>
      <c r="G37" s="86" t="n">
        <v>42.3253</v>
      </c>
      <c r="H37" s="86" t="n">
        <v>34389.19</v>
      </c>
      <c r="I37" s="86" t="n">
        <v>69.43</v>
      </c>
      <c r="J37" s="72" t="n">
        <f aca="false">H37/3600</f>
        <v>9.55255277777778</v>
      </c>
      <c r="L37" s="85"/>
      <c r="M37" s="86"/>
      <c r="N37" s="86"/>
      <c r="O37" s="86"/>
      <c r="P37" s="86"/>
      <c r="Q37" s="86"/>
      <c r="R37" s="72" t="n">
        <f aca="false">P37/3600</f>
        <v>0</v>
      </c>
      <c r="S37" s="69"/>
      <c r="T37" s="50"/>
      <c r="U37" s="55"/>
      <c r="V37" s="55"/>
      <c r="W37" s="50"/>
      <c r="X37" s="55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1118.2016</v>
      </c>
      <c r="E38" s="88" t="n">
        <v>32.028</v>
      </c>
      <c r="F38" s="88" t="n">
        <v>39.0131</v>
      </c>
      <c r="G38" s="88" t="n">
        <v>41.5945</v>
      </c>
      <c r="H38" s="88" t="n">
        <v>32753.11</v>
      </c>
      <c r="I38" s="88" t="n">
        <v>69.45</v>
      </c>
      <c r="J38" s="77" t="n">
        <f aca="false">H38/3600</f>
        <v>9.09808611111111</v>
      </c>
      <c r="L38" s="87"/>
      <c r="M38" s="88"/>
      <c r="N38" s="88"/>
      <c r="O38" s="88"/>
      <c r="P38" s="88"/>
      <c r="Q38" s="88"/>
      <c r="R38" s="77" t="n">
        <f aca="false">P38/3600</f>
        <v>0</v>
      </c>
      <c r="S38" s="69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3" t="n">
        <v>3642.0728</v>
      </c>
      <c r="E39" s="84" t="n">
        <v>40.3281</v>
      </c>
      <c r="F39" s="84" t="n">
        <v>43.2642</v>
      </c>
      <c r="G39" s="84" t="n">
        <v>43.8829</v>
      </c>
      <c r="H39" s="84" t="n">
        <v>7725.68</v>
      </c>
      <c r="I39" s="84" t="n">
        <v>15.17</v>
      </c>
      <c r="J39" s="67" t="n">
        <f aca="false">H39/3600</f>
        <v>2.14602222222222</v>
      </c>
      <c r="L39" s="83"/>
      <c r="M39" s="84"/>
      <c r="N39" s="84"/>
      <c r="O39" s="84"/>
      <c r="P39" s="84"/>
      <c r="Q39" s="84"/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5" t="n">
        <v>1757.3648</v>
      </c>
      <c r="E40" s="86" t="n">
        <v>37.2296</v>
      </c>
      <c r="F40" s="86" t="n">
        <v>41.0759</v>
      </c>
      <c r="G40" s="86" t="n">
        <v>41.3627</v>
      </c>
      <c r="H40" s="86" t="n">
        <v>6859.9</v>
      </c>
      <c r="I40" s="86" t="n">
        <v>13.83</v>
      </c>
      <c r="J40" s="72" t="n">
        <f aca="false">H40/3600</f>
        <v>1.90552777777778</v>
      </c>
      <c r="L40" s="85"/>
      <c r="M40" s="86"/>
      <c r="N40" s="86"/>
      <c r="O40" s="86"/>
      <c r="P40" s="86"/>
      <c r="Q40" s="86"/>
      <c r="R40" s="72" t="n">
        <f aca="false">P40/3600</f>
        <v>0</v>
      </c>
      <c r="S40" s="69"/>
      <c r="T40" s="50"/>
      <c r="U40" s="55"/>
      <c r="V40" s="55"/>
      <c r="W40" s="50"/>
      <c r="X40" s="55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67.288</v>
      </c>
      <c r="E41" s="86" t="n">
        <v>34.362</v>
      </c>
      <c r="F41" s="86" t="n">
        <v>39.2277</v>
      </c>
      <c r="G41" s="86" t="n">
        <v>39.2759</v>
      </c>
      <c r="H41" s="86" t="n">
        <v>6133.03</v>
      </c>
      <c r="I41" s="86" t="n">
        <v>11.59</v>
      </c>
      <c r="J41" s="72" t="n">
        <f aca="false">H41/3600</f>
        <v>1.70361944444444</v>
      </c>
      <c r="L41" s="85"/>
      <c r="M41" s="86"/>
      <c r="N41" s="86"/>
      <c r="O41" s="86"/>
      <c r="P41" s="86"/>
      <c r="Q41" s="86"/>
      <c r="R41" s="72" t="n">
        <f aca="false">P41/3600</f>
        <v>0</v>
      </c>
      <c r="S41" s="69"/>
      <c r="T41" s="50"/>
      <c r="U41" s="55"/>
      <c r="V41" s="55"/>
      <c r="W41" s="50"/>
      <c r="X41" s="55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60.4104</v>
      </c>
      <c r="E42" s="88" t="n">
        <v>31.9196</v>
      </c>
      <c r="F42" s="88" t="n">
        <v>37.8092</v>
      </c>
      <c r="G42" s="88" t="n">
        <v>37.6819</v>
      </c>
      <c r="H42" s="88" t="n">
        <v>5637.69</v>
      </c>
      <c r="I42" s="88" t="n">
        <v>10.79</v>
      </c>
      <c r="J42" s="77" t="n">
        <f aca="false">H42/3600</f>
        <v>1.566025</v>
      </c>
      <c r="L42" s="87"/>
      <c r="M42" s="88"/>
      <c r="N42" s="88"/>
      <c r="O42" s="88"/>
      <c r="P42" s="88"/>
      <c r="Q42" s="88"/>
      <c r="R42" s="77" t="n">
        <f aca="false">P42/3600</f>
        <v>0</v>
      </c>
      <c r="S42" s="69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47</v>
      </c>
      <c r="C43" s="7" t="n">
        <v>22</v>
      </c>
      <c r="D43" s="83" t="n">
        <v>3827.7608</v>
      </c>
      <c r="E43" s="84" t="n">
        <v>40.2084</v>
      </c>
      <c r="F43" s="84" t="n">
        <v>43.723</v>
      </c>
      <c r="G43" s="84" t="n">
        <v>45.2586</v>
      </c>
      <c r="H43" s="84" t="n">
        <v>8819.43</v>
      </c>
      <c r="I43" s="84" t="n">
        <v>17.83</v>
      </c>
      <c r="J43" s="67" t="n">
        <f aca="false">H43/3600</f>
        <v>2.44984166666667</v>
      </c>
      <c r="L43" s="83"/>
      <c r="M43" s="84"/>
      <c r="N43" s="84"/>
      <c r="O43" s="84"/>
      <c r="P43" s="84"/>
      <c r="Q43" s="84"/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801.2784</v>
      </c>
      <c r="E44" s="86" t="n">
        <v>37.7185</v>
      </c>
      <c r="F44" s="86" t="n">
        <v>41.9006</v>
      </c>
      <c r="G44" s="86" t="n">
        <v>43.1001</v>
      </c>
      <c r="H44" s="86" t="n">
        <v>7953.25</v>
      </c>
      <c r="I44" s="86" t="n">
        <v>15.35</v>
      </c>
      <c r="J44" s="72" t="n">
        <f aca="false">H44/3600</f>
        <v>2.20923611111111</v>
      </c>
      <c r="L44" s="85"/>
      <c r="M44" s="86"/>
      <c r="N44" s="86"/>
      <c r="O44" s="86"/>
      <c r="P44" s="86"/>
      <c r="Q44" s="86"/>
      <c r="R44" s="72" t="n">
        <f aca="false">P44/3600</f>
        <v>0</v>
      </c>
      <c r="S44" s="69"/>
      <c r="T44" s="50"/>
      <c r="U44" s="55"/>
      <c r="V44" s="55"/>
      <c r="W44" s="50"/>
      <c r="X44" s="55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910.9024</v>
      </c>
      <c r="E45" s="86" t="n">
        <v>34.9854</v>
      </c>
      <c r="F45" s="86" t="n">
        <v>40.3227</v>
      </c>
      <c r="G45" s="86" t="n">
        <v>41.3068</v>
      </c>
      <c r="H45" s="86" t="n">
        <v>7212.65</v>
      </c>
      <c r="I45" s="86" t="n">
        <v>13.52</v>
      </c>
      <c r="J45" s="72" t="n">
        <f aca="false">H45/3600</f>
        <v>2.00351388888889</v>
      </c>
      <c r="L45" s="85"/>
      <c r="M45" s="86"/>
      <c r="N45" s="86"/>
      <c r="O45" s="86"/>
      <c r="P45" s="86"/>
      <c r="Q45" s="86"/>
      <c r="R45" s="72" t="n">
        <f aca="false">P45/3600</f>
        <v>0</v>
      </c>
      <c r="S45" s="69"/>
      <c r="T45" s="50"/>
      <c r="U45" s="55"/>
      <c r="V45" s="55"/>
      <c r="W45" s="50"/>
      <c r="X45" s="55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85.6224</v>
      </c>
      <c r="E46" s="88" t="n">
        <v>32.2369</v>
      </c>
      <c r="F46" s="88" t="n">
        <v>39.1275</v>
      </c>
      <c r="G46" s="88" t="n">
        <v>39.9827</v>
      </c>
      <c r="H46" s="88" t="n">
        <v>6774.49</v>
      </c>
      <c r="I46" s="88" t="n">
        <v>13.07</v>
      </c>
      <c r="J46" s="77" t="n">
        <f aca="false">H46/3600</f>
        <v>1.88180277777778</v>
      </c>
      <c r="L46" s="87"/>
      <c r="M46" s="88"/>
      <c r="N46" s="88"/>
      <c r="O46" s="88"/>
      <c r="P46" s="88"/>
      <c r="Q46" s="88"/>
      <c r="R46" s="77" t="n">
        <f aca="false">P46/3600</f>
        <v>0</v>
      </c>
      <c r="S46" s="69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59</v>
      </c>
      <c r="C47" s="7" t="n">
        <v>22</v>
      </c>
      <c r="D47" s="83" t="n">
        <v>7185.1624</v>
      </c>
      <c r="E47" s="84" t="n">
        <v>38.216</v>
      </c>
      <c r="F47" s="84" t="n">
        <v>41.5558</v>
      </c>
      <c r="G47" s="84" t="n">
        <v>42.584</v>
      </c>
      <c r="H47" s="84" t="n">
        <v>8387.14</v>
      </c>
      <c r="I47" s="84" t="n">
        <v>18.33</v>
      </c>
      <c r="J47" s="67" t="n">
        <f aca="false">H47/3600</f>
        <v>2.32976111111111</v>
      </c>
      <c r="L47" s="83"/>
      <c r="M47" s="84"/>
      <c r="N47" s="84"/>
      <c r="O47" s="84"/>
      <c r="P47" s="84"/>
      <c r="Q47" s="84"/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272.828</v>
      </c>
      <c r="E48" s="86" t="n">
        <v>34.7314</v>
      </c>
      <c r="F48" s="86" t="n">
        <v>39.1095</v>
      </c>
      <c r="G48" s="86" t="n">
        <v>40.0514</v>
      </c>
      <c r="H48" s="86" t="n">
        <v>7229.92</v>
      </c>
      <c r="I48" s="86" t="n">
        <v>15.44</v>
      </c>
      <c r="J48" s="72" t="n">
        <f aca="false">H48/3600</f>
        <v>2.00831111111111</v>
      </c>
      <c r="L48" s="85"/>
      <c r="M48" s="86"/>
      <c r="N48" s="86"/>
      <c r="O48" s="86"/>
      <c r="P48" s="86"/>
      <c r="Q48" s="86"/>
      <c r="R48" s="72" t="n">
        <f aca="false">P48/3600</f>
        <v>0</v>
      </c>
      <c r="S48" s="69"/>
      <c r="T48" s="50"/>
      <c r="U48" s="55"/>
      <c r="V48" s="55"/>
      <c r="W48" s="50"/>
      <c r="X48" s="55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540.0912</v>
      </c>
      <c r="E49" s="86" t="n">
        <v>31.592</v>
      </c>
      <c r="F49" s="86" t="n">
        <v>37.3096</v>
      </c>
      <c r="G49" s="86" t="n">
        <v>38.1549</v>
      </c>
      <c r="H49" s="86" t="n">
        <v>6404.8</v>
      </c>
      <c r="I49" s="86" t="n">
        <v>13.49</v>
      </c>
      <c r="J49" s="72" t="n">
        <f aca="false">H49/3600</f>
        <v>1.77911111111111</v>
      </c>
      <c r="L49" s="85"/>
      <c r="M49" s="86"/>
      <c r="N49" s="86"/>
      <c r="O49" s="86"/>
      <c r="P49" s="86"/>
      <c r="Q49" s="86"/>
      <c r="R49" s="72" t="n">
        <f aca="false">P49/3600</f>
        <v>0</v>
      </c>
      <c r="S49" s="69"/>
      <c r="T49" s="50"/>
      <c r="U49" s="55"/>
      <c r="V49" s="55"/>
      <c r="W49" s="50"/>
      <c r="X49" s="55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728.62</v>
      </c>
      <c r="E50" s="88" t="n">
        <v>28.6561</v>
      </c>
      <c r="F50" s="88" t="n">
        <v>36.0477</v>
      </c>
      <c r="G50" s="88" t="n">
        <v>36.8211</v>
      </c>
      <c r="H50" s="88" t="n">
        <v>5864.21</v>
      </c>
      <c r="I50" s="88" t="n">
        <v>11.82</v>
      </c>
      <c r="J50" s="77" t="n">
        <f aca="false">H50/3600</f>
        <v>1.62894722222222</v>
      </c>
      <c r="L50" s="87"/>
      <c r="M50" s="88"/>
      <c r="N50" s="88"/>
      <c r="O50" s="88"/>
      <c r="P50" s="88"/>
      <c r="Q50" s="88"/>
      <c r="R50" s="77" t="n">
        <f aca="false">P50/3600</f>
        <v>0</v>
      </c>
      <c r="S50" s="69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62</v>
      </c>
      <c r="C51" s="7" t="n">
        <v>22</v>
      </c>
      <c r="D51" s="83" t="n">
        <v>5017.0904</v>
      </c>
      <c r="E51" s="84" t="n">
        <v>38.9681</v>
      </c>
      <c r="F51" s="84" t="n">
        <v>41.5275</v>
      </c>
      <c r="G51" s="84" t="n">
        <v>42.954</v>
      </c>
      <c r="H51" s="84" t="n">
        <v>6134.29</v>
      </c>
      <c r="I51" s="84" t="n">
        <v>12.43</v>
      </c>
      <c r="J51" s="67" t="n">
        <f aca="false">H51/3600</f>
        <v>1.70396944444444</v>
      </c>
      <c r="L51" s="83"/>
      <c r="M51" s="84"/>
      <c r="N51" s="84"/>
      <c r="O51" s="84"/>
      <c r="P51" s="84"/>
      <c r="Q51" s="84"/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139.8872</v>
      </c>
      <c r="E52" s="86" t="n">
        <v>35.8448</v>
      </c>
      <c r="F52" s="86" t="n">
        <v>39.2885</v>
      </c>
      <c r="G52" s="86" t="n">
        <v>40.8784</v>
      </c>
      <c r="H52" s="86" t="n">
        <v>5256.04</v>
      </c>
      <c r="I52" s="86" t="n">
        <v>10.08</v>
      </c>
      <c r="J52" s="72" t="n">
        <f aca="false">H52/3600</f>
        <v>1.46001111111111</v>
      </c>
      <c r="L52" s="85"/>
      <c r="M52" s="86"/>
      <c r="N52" s="86"/>
      <c r="O52" s="86"/>
      <c r="P52" s="86"/>
      <c r="Q52" s="86"/>
      <c r="R52" s="72" t="n">
        <f aca="false">P52/3600</f>
        <v>0</v>
      </c>
      <c r="S52" s="69"/>
      <c r="T52" s="50"/>
      <c r="U52" s="55"/>
      <c r="V52" s="55"/>
      <c r="W52" s="50"/>
      <c r="X52" s="55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1008.5712</v>
      </c>
      <c r="E53" s="86" t="n">
        <v>33.0002</v>
      </c>
      <c r="F53" s="86" t="n">
        <v>37.5171</v>
      </c>
      <c r="G53" s="86" t="n">
        <v>39.2635</v>
      </c>
      <c r="H53" s="86" t="n">
        <v>4674.03</v>
      </c>
      <c r="I53" s="86" t="n">
        <v>8.92</v>
      </c>
      <c r="J53" s="72" t="n">
        <f aca="false">H53/3600</f>
        <v>1.29834166666667</v>
      </c>
      <c r="L53" s="85"/>
      <c r="M53" s="86"/>
      <c r="N53" s="86"/>
      <c r="O53" s="86"/>
      <c r="P53" s="86"/>
      <c r="Q53" s="86"/>
      <c r="R53" s="72" t="n">
        <f aca="false">P53/3600</f>
        <v>0</v>
      </c>
      <c r="S53" s="69"/>
      <c r="T53" s="50"/>
      <c r="U53" s="55"/>
      <c r="V53" s="55"/>
      <c r="W53" s="50"/>
      <c r="X53" s="55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92.3232</v>
      </c>
      <c r="E54" s="88" t="n">
        <v>30.3541</v>
      </c>
      <c r="F54" s="88" t="n">
        <v>36.2463</v>
      </c>
      <c r="G54" s="88" t="n">
        <v>38.0384</v>
      </c>
      <c r="H54" s="88" t="n">
        <v>4178.07</v>
      </c>
      <c r="I54" s="88" t="n">
        <v>8</v>
      </c>
      <c r="J54" s="77" t="n">
        <f aca="false">H54/3600</f>
        <v>1.160575</v>
      </c>
      <c r="L54" s="87"/>
      <c r="M54" s="88"/>
      <c r="N54" s="88"/>
      <c r="O54" s="88"/>
      <c r="P54" s="88"/>
      <c r="Q54" s="88"/>
      <c r="R54" s="77" t="n">
        <f aca="false">P54/3600</f>
        <v>0</v>
      </c>
      <c r="S54" s="69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3" t="n">
        <v>1579.0272</v>
      </c>
      <c r="E55" s="84" t="n">
        <v>40.672</v>
      </c>
      <c r="F55" s="84" t="n">
        <v>44.1568</v>
      </c>
      <c r="G55" s="84" t="n">
        <v>43.3254</v>
      </c>
      <c r="H55" s="84" t="n">
        <v>2069.79</v>
      </c>
      <c r="I55" s="84" t="n">
        <v>4.34</v>
      </c>
      <c r="J55" s="67" t="n">
        <f aca="false">H55/3600</f>
        <v>0.574941666666667</v>
      </c>
      <c r="L55" s="83"/>
      <c r="M55" s="84"/>
      <c r="N55" s="84"/>
      <c r="O55" s="84"/>
      <c r="P55" s="84"/>
      <c r="Q55" s="84"/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5" t="n">
        <v>792.3192</v>
      </c>
      <c r="E56" s="86" t="n">
        <v>36.9419</v>
      </c>
      <c r="F56" s="86" t="n">
        <v>41.6756</v>
      </c>
      <c r="G56" s="86" t="n">
        <v>40.4583</v>
      </c>
      <c r="H56" s="86" t="n">
        <v>1859.42</v>
      </c>
      <c r="I56" s="86" t="n">
        <v>3.74</v>
      </c>
      <c r="J56" s="72" t="n">
        <f aca="false">H56/3600</f>
        <v>0.516505555555556</v>
      </c>
      <c r="L56" s="85"/>
      <c r="M56" s="86"/>
      <c r="N56" s="86"/>
      <c r="O56" s="86"/>
      <c r="P56" s="86"/>
      <c r="Q56" s="86"/>
      <c r="R56" s="72" t="n">
        <f aca="false">P56/3600</f>
        <v>0</v>
      </c>
      <c r="S56" s="69"/>
      <c r="T56" s="50"/>
      <c r="U56" s="55"/>
      <c r="V56" s="55"/>
      <c r="W56" s="50"/>
      <c r="X56" s="55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394.8232</v>
      </c>
      <c r="E57" s="86" t="n">
        <v>33.5892</v>
      </c>
      <c r="F57" s="86" t="n">
        <v>39.7144</v>
      </c>
      <c r="G57" s="86" t="n">
        <v>38.1957</v>
      </c>
      <c r="H57" s="86" t="n">
        <v>1654.1</v>
      </c>
      <c r="I57" s="86" t="n">
        <v>3.39</v>
      </c>
      <c r="J57" s="72" t="n">
        <f aca="false">H57/3600</f>
        <v>0.459472222222222</v>
      </c>
      <c r="L57" s="85"/>
      <c r="M57" s="86"/>
      <c r="N57" s="86"/>
      <c r="O57" s="86"/>
      <c r="P57" s="86"/>
      <c r="Q57" s="86"/>
      <c r="R57" s="72" t="n">
        <f aca="false">P57/3600</f>
        <v>0</v>
      </c>
      <c r="S57" s="69"/>
      <c r="T57" s="50"/>
      <c r="U57" s="55"/>
      <c r="V57" s="55"/>
      <c r="W57" s="50"/>
      <c r="X57" s="55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207.0504</v>
      </c>
      <c r="E58" s="88" t="n">
        <v>30.8068</v>
      </c>
      <c r="F58" s="88" t="n">
        <v>38.3067</v>
      </c>
      <c r="G58" s="88" t="n">
        <v>36.5661</v>
      </c>
      <c r="H58" s="88" t="n">
        <v>1513.93</v>
      </c>
      <c r="I58" s="88" t="n">
        <v>2.98</v>
      </c>
      <c r="J58" s="77" t="n">
        <f aca="false">H58/3600</f>
        <v>0.420536111111111</v>
      </c>
      <c r="L58" s="87"/>
      <c r="M58" s="88"/>
      <c r="N58" s="88"/>
      <c r="O58" s="88"/>
      <c r="P58" s="88"/>
      <c r="Q58" s="88"/>
      <c r="R58" s="77" t="n">
        <f aca="false">P58/3600</f>
        <v>0</v>
      </c>
      <c r="S58" s="69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49</v>
      </c>
      <c r="C59" s="7" t="n">
        <v>22</v>
      </c>
      <c r="D59" s="83" t="n">
        <v>1698.6528</v>
      </c>
      <c r="E59" s="84" t="n">
        <v>37.953</v>
      </c>
      <c r="F59" s="84" t="n">
        <v>43.2479</v>
      </c>
      <c r="G59" s="84" t="n">
        <v>44.2538</v>
      </c>
      <c r="H59" s="84" t="n">
        <v>2206.76</v>
      </c>
      <c r="I59" s="84" t="n">
        <v>5.1</v>
      </c>
      <c r="J59" s="67" t="n">
        <f aca="false">H59/3600</f>
        <v>0.612988888888889</v>
      </c>
      <c r="L59" s="83"/>
      <c r="M59" s="84"/>
      <c r="N59" s="84"/>
      <c r="O59" s="84"/>
      <c r="P59" s="84"/>
      <c r="Q59" s="84"/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657.3984</v>
      </c>
      <c r="E60" s="86" t="n">
        <v>34.6515</v>
      </c>
      <c r="F60" s="86" t="n">
        <v>41.2299</v>
      </c>
      <c r="G60" s="86" t="n">
        <v>42.1928</v>
      </c>
      <c r="H60" s="86" t="n">
        <v>1840.3</v>
      </c>
      <c r="I60" s="86" t="n">
        <v>4.03</v>
      </c>
      <c r="J60" s="72" t="n">
        <f aca="false">H60/3600</f>
        <v>0.511194444444444</v>
      </c>
      <c r="L60" s="85"/>
      <c r="M60" s="86"/>
      <c r="N60" s="86"/>
      <c r="O60" s="86"/>
      <c r="P60" s="86"/>
      <c r="Q60" s="86"/>
      <c r="R60" s="72" t="n">
        <f aca="false">P60/3600</f>
        <v>0</v>
      </c>
      <c r="S60" s="69"/>
      <c r="T60" s="50"/>
      <c r="U60" s="55"/>
      <c r="V60" s="55"/>
      <c r="W60" s="50"/>
      <c r="X60" s="55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297.02</v>
      </c>
      <c r="E61" s="86" t="n">
        <v>31.8744</v>
      </c>
      <c r="F61" s="86" t="n">
        <v>39.7187</v>
      </c>
      <c r="G61" s="86" t="n">
        <v>40.6966</v>
      </c>
      <c r="H61" s="86" t="n">
        <v>1643.54</v>
      </c>
      <c r="I61" s="86" t="n">
        <v>3.52</v>
      </c>
      <c r="J61" s="72" t="n">
        <f aca="false">H61/3600</f>
        <v>0.456538888888889</v>
      </c>
      <c r="L61" s="85"/>
      <c r="M61" s="86"/>
      <c r="N61" s="86"/>
      <c r="O61" s="86"/>
      <c r="P61" s="86"/>
      <c r="Q61" s="86"/>
      <c r="R61" s="72" t="n">
        <f aca="false">P61/3600</f>
        <v>0</v>
      </c>
      <c r="S61" s="69"/>
      <c r="T61" s="50"/>
      <c r="U61" s="55"/>
      <c r="V61" s="55"/>
      <c r="W61" s="50"/>
      <c r="X61" s="55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48.4136</v>
      </c>
      <c r="E62" s="88" t="n">
        <v>29.2013</v>
      </c>
      <c r="F62" s="88" t="n">
        <v>38.7517</v>
      </c>
      <c r="G62" s="88" t="n">
        <v>39.7182</v>
      </c>
      <c r="H62" s="88" t="n">
        <v>1536.15</v>
      </c>
      <c r="I62" s="88" t="n">
        <v>3.38</v>
      </c>
      <c r="J62" s="77" t="n">
        <f aca="false">H62/3600</f>
        <v>0.426708333333333</v>
      </c>
      <c r="L62" s="87"/>
      <c r="M62" s="88"/>
      <c r="N62" s="88"/>
      <c r="O62" s="88"/>
      <c r="P62" s="88"/>
      <c r="Q62" s="88"/>
      <c r="R62" s="77" t="n">
        <f aca="false">P62/3600</f>
        <v>0</v>
      </c>
      <c r="S62" s="69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5</v>
      </c>
      <c r="C63" s="7" t="n">
        <v>22</v>
      </c>
      <c r="D63" s="83" t="n">
        <v>1710.2184</v>
      </c>
      <c r="E63" s="84" t="n">
        <v>38.1822</v>
      </c>
      <c r="F63" s="84" t="n">
        <v>41.4072</v>
      </c>
      <c r="G63" s="84" t="n">
        <v>42.3566</v>
      </c>
      <c r="H63" s="84" t="n">
        <v>1870</v>
      </c>
      <c r="I63" s="84" t="n">
        <v>4.18</v>
      </c>
      <c r="J63" s="67" t="n">
        <f aca="false">H63/3600</f>
        <v>0.519444444444445</v>
      </c>
      <c r="L63" s="83"/>
      <c r="M63" s="84"/>
      <c r="N63" s="84"/>
      <c r="O63" s="84"/>
      <c r="P63" s="84"/>
      <c r="Q63" s="84"/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85.8976</v>
      </c>
      <c r="E64" s="86" t="n">
        <v>34.8428</v>
      </c>
      <c r="F64" s="86" t="n">
        <v>38.9255</v>
      </c>
      <c r="G64" s="86" t="n">
        <v>39.6903</v>
      </c>
      <c r="H64" s="86" t="n">
        <v>1600.09</v>
      </c>
      <c r="I64" s="86" t="n">
        <v>3.52</v>
      </c>
      <c r="J64" s="72" t="n">
        <f aca="false">H64/3600</f>
        <v>0.444469444444444</v>
      </c>
      <c r="L64" s="85"/>
      <c r="M64" s="86"/>
      <c r="N64" s="86"/>
      <c r="O64" s="86"/>
      <c r="P64" s="86"/>
      <c r="Q64" s="86"/>
      <c r="R64" s="72" t="n">
        <f aca="false">P64/3600</f>
        <v>0</v>
      </c>
      <c r="S64" s="69"/>
      <c r="T64" s="50"/>
      <c r="U64" s="55"/>
      <c r="V64" s="55"/>
      <c r="W64" s="50"/>
      <c r="X64" s="55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67.9368</v>
      </c>
      <c r="E65" s="86" t="n">
        <v>31.6587</v>
      </c>
      <c r="F65" s="86" t="n">
        <v>37.0013</v>
      </c>
      <c r="G65" s="86" t="n">
        <v>37.6788</v>
      </c>
      <c r="H65" s="86" t="n">
        <v>1414.28</v>
      </c>
      <c r="I65" s="86" t="n">
        <v>3.12</v>
      </c>
      <c r="J65" s="72" t="n">
        <f aca="false">H65/3600</f>
        <v>0.392855555555556</v>
      </c>
      <c r="L65" s="85"/>
      <c r="M65" s="86"/>
      <c r="N65" s="86"/>
      <c r="O65" s="86"/>
      <c r="P65" s="86"/>
      <c r="Q65" s="86"/>
      <c r="R65" s="72" t="n">
        <f aca="false">P65/3600</f>
        <v>0</v>
      </c>
      <c r="S65" s="69"/>
      <c r="T65" s="50"/>
      <c r="U65" s="55"/>
      <c r="V65" s="55"/>
      <c r="W65" s="50"/>
      <c r="X65" s="55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72.8992</v>
      </c>
      <c r="E66" s="88" t="n">
        <v>28.7354</v>
      </c>
      <c r="F66" s="88" t="n">
        <v>35.6549</v>
      </c>
      <c r="G66" s="88" t="n">
        <v>36.278</v>
      </c>
      <c r="H66" s="88" t="n">
        <v>1295.44</v>
      </c>
      <c r="I66" s="88" t="n">
        <v>2.61</v>
      </c>
      <c r="J66" s="77" t="n">
        <f aca="false">H66/3600</f>
        <v>0.359844444444444</v>
      </c>
      <c r="L66" s="87"/>
      <c r="M66" s="88"/>
      <c r="N66" s="88"/>
      <c r="O66" s="88"/>
      <c r="P66" s="88"/>
      <c r="Q66" s="88"/>
      <c r="R66" s="77" t="n">
        <f aca="false">P66/3600</f>
        <v>0</v>
      </c>
      <c r="S66" s="69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62</v>
      </c>
      <c r="C67" s="7" t="n">
        <v>22</v>
      </c>
      <c r="D67" s="83" t="n">
        <v>1261.0424</v>
      </c>
      <c r="E67" s="84" t="n">
        <v>39.4923</v>
      </c>
      <c r="F67" s="84" t="n">
        <v>41.6952</v>
      </c>
      <c r="G67" s="84" t="n">
        <v>42.7672</v>
      </c>
      <c r="H67" s="84" t="n">
        <v>1394.62</v>
      </c>
      <c r="I67" s="84" t="n">
        <v>2.99</v>
      </c>
      <c r="J67" s="67" t="n">
        <f aca="false">H67/3600</f>
        <v>0.387394444444444</v>
      </c>
      <c r="L67" s="83"/>
      <c r="M67" s="84"/>
      <c r="N67" s="84"/>
      <c r="O67" s="84"/>
      <c r="P67" s="84"/>
      <c r="Q67" s="84"/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621.4648</v>
      </c>
      <c r="E68" s="86" t="n">
        <v>35.7774</v>
      </c>
      <c r="F68" s="86" t="n">
        <v>39.0894</v>
      </c>
      <c r="G68" s="86" t="n">
        <v>40.3048</v>
      </c>
      <c r="H68" s="86" t="n">
        <v>1222.76</v>
      </c>
      <c r="I68" s="86" t="n">
        <v>2.58</v>
      </c>
      <c r="J68" s="72" t="n">
        <f aca="false">H68/3600</f>
        <v>0.339655555555556</v>
      </c>
      <c r="L68" s="85"/>
      <c r="M68" s="86"/>
      <c r="N68" s="86"/>
      <c r="O68" s="86"/>
      <c r="P68" s="86"/>
      <c r="Q68" s="86"/>
      <c r="R68" s="72" t="n">
        <f aca="false">P68/3600</f>
        <v>0</v>
      </c>
      <c r="S68" s="69"/>
      <c r="T68" s="50"/>
      <c r="U68" s="55"/>
      <c r="V68" s="55"/>
      <c r="W68" s="50"/>
      <c r="X68" s="55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302.6152</v>
      </c>
      <c r="E69" s="86" t="n">
        <v>32.3544</v>
      </c>
      <c r="F69" s="86" t="n">
        <v>37.161</v>
      </c>
      <c r="G69" s="86" t="n">
        <v>38.4117</v>
      </c>
      <c r="H69" s="86" t="n">
        <v>1072.54</v>
      </c>
      <c r="I69" s="86" t="n">
        <v>2.23</v>
      </c>
      <c r="J69" s="72" t="n">
        <f aca="false">H69/3600</f>
        <v>0.297927777777778</v>
      </c>
      <c r="L69" s="85"/>
      <c r="M69" s="86"/>
      <c r="N69" s="86"/>
      <c r="O69" s="86"/>
      <c r="P69" s="86"/>
      <c r="Q69" s="86"/>
      <c r="R69" s="72" t="n">
        <f aca="false">P69/3600</f>
        <v>0</v>
      </c>
      <c r="S69" s="69"/>
      <c r="T69" s="50"/>
      <c r="U69" s="55"/>
      <c r="V69" s="55"/>
      <c r="W69" s="50"/>
      <c r="X69" s="55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50.0448</v>
      </c>
      <c r="E70" s="88" t="n">
        <v>29.5713</v>
      </c>
      <c r="F70" s="88" t="n">
        <v>35.7628</v>
      </c>
      <c r="G70" s="88" t="n">
        <v>36.8879</v>
      </c>
      <c r="H70" s="88" t="n">
        <v>952.69</v>
      </c>
      <c r="I70" s="88" t="n">
        <v>2.06</v>
      </c>
      <c r="J70" s="77" t="n">
        <f aca="false">H70/3600</f>
        <v>0.264636111111111</v>
      </c>
      <c r="L70" s="87"/>
      <c r="M70" s="88"/>
      <c r="N70" s="88"/>
      <c r="O70" s="88"/>
      <c r="P70" s="88"/>
      <c r="Q70" s="88"/>
      <c r="R70" s="77" t="n">
        <f aca="false">P70/3600</f>
        <v>0</v>
      </c>
      <c r="S70" s="69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103" t="s">
        <v>83</v>
      </c>
      <c r="B72" s="103"/>
      <c r="C72" s="103" t="n">
        <v>27</v>
      </c>
      <c r="D72" s="104"/>
      <c r="E72" s="105"/>
      <c r="F72" s="105"/>
      <c r="G72" s="105"/>
      <c r="H72" s="105"/>
      <c r="I72" s="105"/>
      <c r="J72" s="106"/>
      <c r="K72" s="98"/>
      <c r="L72" s="104"/>
      <c r="M72" s="105"/>
      <c r="N72" s="105"/>
      <c r="O72" s="105"/>
      <c r="P72" s="105"/>
      <c r="Q72" s="105"/>
      <c r="R72" s="106"/>
      <c r="S72" s="99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103"/>
      <c r="B73" s="103"/>
      <c r="C73" s="103" t="n">
        <v>32</v>
      </c>
      <c r="D73" s="104"/>
      <c r="E73" s="105"/>
      <c r="F73" s="105"/>
      <c r="G73" s="105"/>
      <c r="H73" s="105"/>
      <c r="I73" s="105"/>
      <c r="J73" s="106"/>
      <c r="K73" s="98"/>
      <c r="L73" s="104"/>
      <c r="M73" s="105"/>
      <c r="N73" s="105"/>
      <c r="O73" s="105"/>
      <c r="P73" s="105"/>
      <c r="Q73" s="105"/>
      <c r="R73" s="106"/>
      <c r="S73" s="99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103"/>
      <c r="B74" s="110"/>
      <c r="C74" s="110" t="n">
        <v>37</v>
      </c>
      <c r="D74" s="111"/>
      <c r="E74" s="112"/>
      <c r="F74" s="112"/>
      <c r="G74" s="112"/>
      <c r="H74" s="112"/>
      <c r="I74" s="112"/>
      <c r="J74" s="113"/>
      <c r="K74" s="98"/>
      <c r="L74" s="111"/>
      <c r="M74" s="112"/>
      <c r="N74" s="112"/>
      <c r="O74" s="112"/>
      <c r="P74" s="112"/>
      <c r="Q74" s="112"/>
      <c r="R74" s="113"/>
      <c r="S74" s="99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103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103"/>
      <c r="B76" s="103"/>
      <c r="C76" s="103" t="n">
        <v>27</v>
      </c>
      <c r="D76" s="104"/>
      <c r="E76" s="105"/>
      <c r="F76" s="105"/>
      <c r="G76" s="105"/>
      <c r="H76" s="105"/>
      <c r="I76" s="105"/>
      <c r="J76" s="106"/>
      <c r="K76" s="98"/>
      <c r="L76" s="104"/>
      <c r="M76" s="105"/>
      <c r="N76" s="105"/>
      <c r="O76" s="105"/>
      <c r="P76" s="105"/>
      <c r="Q76" s="105"/>
      <c r="R76" s="106"/>
      <c r="S76" s="99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103"/>
      <c r="B77" s="103"/>
      <c r="C77" s="103" t="n">
        <v>32</v>
      </c>
      <c r="D77" s="104"/>
      <c r="E77" s="105"/>
      <c r="F77" s="105"/>
      <c r="G77" s="105"/>
      <c r="H77" s="105"/>
      <c r="I77" s="105"/>
      <c r="J77" s="106"/>
      <c r="K77" s="98"/>
      <c r="L77" s="104"/>
      <c r="M77" s="105"/>
      <c r="N77" s="105"/>
      <c r="O77" s="105"/>
      <c r="P77" s="105"/>
      <c r="Q77" s="105"/>
      <c r="R77" s="106"/>
      <c r="S77" s="99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103"/>
      <c r="B78" s="110"/>
      <c r="C78" s="110" t="n">
        <v>37</v>
      </c>
      <c r="D78" s="111"/>
      <c r="E78" s="112"/>
      <c r="F78" s="112"/>
      <c r="G78" s="112"/>
      <c r="H78" s="112"/>
      <c r="I78" s="112"/>
      <c r="J78" s="113"/>
      <c r="K78" s="98"/>
      <c r="L78" s="111"/>
      <c r="M78" s="112"/>
      <c r="N78" s="112"/>
      <c r="O78" s="112"/>
      <c r="P78" s="112"/>
      <c r="Q78" s="112"/>
      <c r="R78" s="113"/>
      <c r="S78" s="99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103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103"/>
      <c r="B80" s="103"/>
      <c r="C80" s="103" t="n">
        <v>27</v>
      </c>
      <c r="D80" s="104"/>
      <c r="E80" s="105"/>
      <c r="F80" s="105"/>
      <c r="G80" s="105"/>
      <c r="H80" s="105"/>
      <c r="I80" s="105"/>
      <c r="J80" s="106"/>
      <c r="K80" s="98"/>
      <c r="L80" s="104"/>
      <c r="M80" s="105"/>
      <c r="N80" s="105"/>
      <c r="O80" s="105"/>
      <c r="P80" s="105"/>
      <c r="Q80" s="105"/>
      <c r="R80" s="106"/>
      <c r="S80" s="99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103"/>
      <c r="B81" s="103"/>
      <c r="C81" s="103" t="n">
        <v>32</v>
      </c>
      <c r="D81" s="104"/>
      <c r="E81" s="105"/>
      <c r="F81" s="105"/>
      <c r="G81" s="105"/>
      <c r="H81" s="105"/>
      <c r="I81" s="105"/>
      <c r="J81" s="106"/>
      <c r="K81" s="98"/>
      <c r="L81" s="104"/>
      <c r="M81" s="105"/>
      <c r="N81" s="105"/>
      <c r="O81" s="105"/>
      <c r="P81" s="105"/>
      <c r="Q81" s="105"/>
      <c r="R81" s="106"/>
      <c r="S81" s="99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110"/>
      <c r="B82" s="110"/>
      <c r="C82" s="110" t="n">
        <v>37</v>
      </c>
      <c r="D82" s="111"/>
      <c r="E82" s="112"/>
      <c r="F82" s="112"/>
      <c r="G82" s="112"/>
      <c r="H82" s="112"/>
      <c r="I82" s="112"/>
      <c r="J82" s="113"/>
      <c r="K82" s="98"/>
      <c r="L82" s="111"/>
      <c r="M82" s="112"/>
      <c r="N82" s="112"/>
      <c r="O82" s="112"/>
      <c r="P82" s="112"/>
      <c r="Q82" s="112"/>
      <c r="R82" s="113"/>
      <c r="S82" s="99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83" t="n">
        <v>3797.4952</v>
      </c>
      <c r="E83" s="84" t="n">
        <v>40.491</v>
      </c>
      <c r="F83" s="84" t="n">
        <v>43.196</v>
      </c>
      <c r="G83" s="84" t="n">
        <v>43.768</v>
      </c>
      <c r="H83" s="84" t="n">
        <v>7588.11</v>
      </c>
      <c r="I83" s="84" t="n">
        <v>14.96</v>
      </c>
      <c r="J83" s="67" t="n">
        <f aca="false">H83/3600</f>
        <v>2.10780833333333</v>
      </c>
      <c r="L83" s="83"/>
      <c r="M83" s="84"/>
      <c r="N83" s="84"/>
      <c r="O83" s="84"/>
      <c r="P83" s="84"/>
      <c r="Q83" s="84"/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85" t="n">
        <v>1878.944</v>
      </c>
      <c r="E84" s="86" t="n">
        <v>37.3108</v>
      </c>
      <c r="F84" s="86" t="n">
        <v>40.7414</v>
      </c>
      <c r="G84" s="86" t="n">
        <v>41.0104</v>
      </c>
      <c r="H84" s="86" t="n">
        <v>6834.24</v>
      </c>
      <c r="I84" s="86" t="n">
        <v>13.63</v>
      </c>
      <c r="J84" s="72" t="n">
        <f aca="false">H84/3600</f>
        <v>1.8984</v>
      </c>
      <c r="L84" s="85"/>
      <c r="M84" s="86"/>
      <c r="N84" s="86"/>
      <c r="O84" s="86"/>
      <c r="P84" s="86"/>
      <c r="Q84" s="86"/>
      <c r="R84" s="72" t="n">
        <f aca="false">P84/3600</f>
        <v>0</v>
      </c>
      <c r="S84" s="69"/>
      <c r="T84" s="50"/>
      <c r="U84" s="55"/>
      <c r="V84" s="55"/>
      <c r="W84" s="50"/>
      <c r="X84" s="55"/>
      <c r="Y84" s="74"/>
    </row>
    <row r="85" customFormat="false" ht="12" hidden="false" customHeight="false" outlineLevel="0" collapsed="false">
      <c r="A85" s="14"/>
      <c r="B85" s="14"/>
      <c r="C85" s="14" t="n">
        <v>32</v>
      </c>
      <c r="D85" s="85" t="n">
        <v>950.6728</v>
      </c>
      <c r="E85" s="86" t="n">
        <v>34.3274</v>
      </c>
      <c r="F85" s="86" t="n">
        <v>38.6759</v>
      </c>
      <c r="G85" s="86" t="n">
        <v>38.7023</v>
      </c>
      <c r="H85" s="86" t="n">
        <v>6135.9</v>
      </c>
      <c r="I85" s="86" t="n">
        <v>11.65</v>
      </c>
      <c r="J85" s="72" t="n">
        <f aca="false">H85/3600</f>
        <v>1.70441666666667</v>
      </c>
      <c r="L85" s="85"/>
      <c r="M85" s="86"/>
      <c r="N85" s="86"/>
      <c r="O85" s="86"/>
      <c r="P85" s="86"/>
      <c r="Q85" s="86"/>
      <c r="R85" s="72" t="n">
        <f aca="false">P85/3600</f>
        <v>0</v>
      </c>
      <c r="S85" s="69"/>
      <c r="T85" s="50"/>
      <c r="U85" s="55"/>
      <c r="V85" s="55"/>
      <c r="W85" s="50"/>
      <c r="X85" s="55"/>
      <c r="Y85" s="74"/>
    </row>
    <row r="86" customFormat="false" ht="12.75" hidden="false" customHeight="false" outlineLevel="0" collapsed="false">
      <c r="A86" s="14"/>
      <c r="B86" s="22"/>
      <c r="C86" s="22" t="n">
        <v>37</v>
      </c>
      <c r="D86" s="87" t="n">
        <v>513.2984</v>
      </c>
      <c r="E86" s="88" t="n">
        <v>31.7218</v>
      </c>
      <c r="F86" s="88" t="n">
        <v>37.1077</v>
      </c>
      <c r="G86" s="88" t="n">
        <v>37.0052</v>
      </c>
      <c r="H86" s="88" t="n">
        <v>5650.26</v>
      </c>
      <c r="I86" s="88" t="n">
        <v>10.9</v>
      </c>
      <c r="J86" s="77" t="n">
        <f aca="false">H86/3600</f>
        <v>1.56951666666667</v>
      </c>
      <c r="L86" s="87"/>
      <c r="M86" s="88"/>
      <c r="N86" s="88"/>
      <c r="O86" s="88"/>
      <c r="P86" s="88"/>
      <c r="Q86" s="88"/>
      <c r="R86" s="77" t="n">
        <f aca="false">P86/3600</f>
        <v>0</v>
      </c>
      <c r="S86" s="69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14"/>
      <c r="B87" s="7" t="s">
        <v>31</v>
      </c>
      <c r="C87" s="7" t="n">
        <v>22</v>
      </c>
      <c r="D87" s="83" t="n">
        <v>5860.2125</v>
      </c>
      <c r="E87" s="84" t="n">
        <v>42.3008</v>
      </c>
      <c r="F87" s="84" t="n">
        <v>45.9742</v>
      </c>
      <c r="G87" s="84" t="n">
        <v>46.0553</v>
      </c>
      <c r="H87" s="84" t="n">
        <v>16591.22</v>
      </c>
      <c r="I87" s="84" t="n">
        <v>31.61</v>
      </c>
      <c r="J87" s="67" t="n">
        <f aca="false">H87/3600</f>
        <v>4.60867222222222</v>
      </c>
      <c r="L87" s="83"/>
      <c r="M87" s="84"/>
      <c r="N87" s="84"/>
      <c r="O87" s="84"/>
      <c r="P87" s="84"/>
      <c r="Q87" s="84"/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85" t="n">
        <v>3003.1464</v>
      </c>
      <c r="E88" s="86" t="n">
        <v>38.349</v>
      </c>
      <c r="F88" s="86" t="n">
        <v>43.334</v>
      </c>
      <c r="G88" s="86" t="n">
        <v>43.3799</v>
      </c>
      <c r="H88" s="86" t="n">
        <v>14329.92</v>
      </c>
      <c r="I88" s="86" t="n">
        <v>28.43</v>
      </c>
      <c r="J88" s="72" t="n">
        <f aca="false">H88/3600</f>
        <v>3.98053333333333</v>
      </c>
      <c r="L88" s="85"/>
      <c r="M88" s="86"/>
      <c r="N88" s="86"/>
      <c r="O88" s="86"/>
      <c r="P88" s="86"/>
      <c r="Q88" s="86"/>
      <c r="R88" s="72" t="n">
        <f aca="false">P88/3600</f>
        <v>0</v>
      </c>
      <c r="S88" s="69"/>
      <c r="T88" s="50"/>
      <c r="U88" s="55"/>
      <c r="V88" s="55"/>
      <c r="W88" s="50"/>
      <c r="X88" s="55"/>
      <c r="Y88" s="74"/>
    </row>
    <row r="89" customFormat="false" ht="12" hidden="false" customHeight="false" outlineLevel="0" collapsed="false">
      <c r="A89" s="14"/>
      <c r="B89" s="14"/>
      <c r="C89" s="14" t="n">
        <v>32</v>
      </c>
      <c r="D89" s="85" t="n">
        <v>1472.484</v>
      </c>
      <c r="E89" s="86" t="n">
        <v>34.6667</v>
      </c>
      <c r="F89" s="86" t="n">
        <v>41.2514</v>
      </c>
      <c r="G89" s="86" t="n">
        <v>41.0218</v>
      </c>
      <c r="H89" s="86" t="n">
        <v>12384.11</v>
      </c>
      <c r="I89" s="86" t="n">
        <v>23.96</v>
      </c>
      <c r="J89" s="72" t="n">
        <f aca="false">H89/3600</f>
        <v>3.44003055555556</v>
      </c>
      <c r="L89" s="85"/>
      <c r="M89" s="86"/>
      <c r="N89" s="86"/>
      <c r="O89" s="86"/>
      <c r="P89" s="86"/>
      <c r="Q89" s="86"/>
      <c r="R89" s="72" t="n">
        <f aca="false">P89/3600</f>
        <v>0</v>
      </c>
      <c r="S89" s="69"/>
      <c r="T89" s="50"/>
      <c r="U89" s="55"/>
      <c r="V89" s="55"/>
      <c r="W89" s="50"/>
      <c r="X89" s="55"/>
      <c r="Y89" s="74"/>
    </row>
    <row r="90" customFormat="false" ht="12.75" hidden="false" customHeight="false" outlineLevel="0" collapsed="false">
      <c r="A90" s="14"/>
      <c r="B90" s="22"/>
      <c r="C90" s="22" t="n">
        <v>37</v>
      </c>
      <c r="D90" s="87" t="n">
        <v>737.3381</v>
      </c>
      <c r="E90" s="88" t="n">
        <v>31.649</v>
      </c>
      <c r="F90" s="88" t="n">
        <v>39.7873</v>
      </c>
      <c r="G90" s="88" t="n">
        <v>39.1078</v>
      </c>
      <c r="H90" s="88" t="n">
        <v>11153.24</v>
      </c>
      <c r="I90" s="88" t="n">
        <v>22.48</v>
      </c>
      <c r="J90" s="77" t="n">
        <f aca="false">H90/3600</f>
        <v>3.09812222222222</v>
      </c>
      <c r="L90" s="87"/>
      <c r="M90" s="88"/>
      <c r="N90" s="88"/>
      <c r="O90" s="88"/>
      <c r="P90" s="88"/>
      <c r="Q90" s="88"/>
      <c r="R90" s="77" t="n">
        <f aca="false">P90/3600</f>
        <v>0</v>
      </c>
      <c r="S90" s="69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14"/>
      <c r="B91" s="7" t="s">
        <v>63</v>
      </c>
      <c r="C91" s="7" t="n">
        <v>22</v>
      </c>
      <c r="D91" s="83" t="n">
        <v>1594.9552</v>
      </c>
      <c r="E91" s="84" t="n">
        <v>47.6492</v>
      </c>
      <c r="F91" s="84" t="n">
        <v>45.6107</v>
      </c>
      <c r="G91" s="84" t="n">
        <v>45.6853</v>
      </c>
      <c r="H91" s="84" t="n">
        <v>5665.63</v>
      </c>
      <c r="I91" s="84" t="n">
        <v>10.53</v>
      </c>
      <c r="J91" s="67" t="n">
        <f aca="false">H91/3600</f>
        <v>1.57378611111111</v>
      </c>
      <c r="L91" s="83"/>
      <c r="M91" s="84"/>
      <c r="N91" s="84"/>
      <c r="O91" s="84"/>
      <c r="P91" s="84"/>
      <c r="Q91" s="84"/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85" t="n">
        <v>1211.5304</v>
      </c>
      <c r="E92" s="86" t="n">
        <v>43.5477</v>
      </c>
      <c r="F92" s="86" t="n">
        <v>41.7892</v>
      </c>
      <c r="G92" s="86" t="n">
        <v>41.9939</v>
      </c>
      <c r="H92" s="86" t="n">
        <v>5545.96</v>
      </c>
      <c r="I92" s="86" t="n">
        <v>10.09</v>
      </c>
      <c r="J92" s="72" t="n">
        <f aca="false">H92/3600</f>
        <v>1.54054444444444</v>
      </c>
      <c r="L92" s="85"/>
      <c r="M92" s="86"/>
      <c r="N92" s="86"/>
      <c r="O92" s="86"/>
      <c r="P92" s="86"/>
      <c r="Q92" s="86"/>
      <c r="R92" s="72" t="n">
        <f aca="false">P92/3600</f>
        <v>0</v>
      </c>
      <c r="S92" s="69"/>
      <c r="T92" s="50"/>
      <c r="U92" s="55"/>
      <c r="V92" s="55"/>
      <c r="W92" s="50"/>
      <c r="X92" s="55"/>
      <c r="Y92" s="74"/>
    </row>
    <row r="93" customFormat="false" ht="12" hidden="false" customHeight="false" outlineLevel="0" collapsed="false">
      <c r="A93" s="14"/>
      <c r="B93" s="14"/>
      <c r="C93" s="14" t="n">
        <v>32</v>
      </c>
      <c r="D93" s="85" t="n">
        <v>909.4368</v>
      </c>
      <c r="E93" s="86" t="n">
        <v>38.8944</v>
      </c>
      <c r="F93" s="86" t="n">
        <v>39.6281</v>
      </c>
      <c r="G93" s="86" t="n">
        <v>40.0127</v>
      </c>
      <c r="H93" s="86" t="n">
        <v>5429.06</v>
      </c>
      <c r="I93" s="86" t="n">
        <v>10.42</v>
      </c>
      <c r="J93" s="72" t="n">
        <f aca="false">H93/3600</f>
        <v>1.50807222222222</v>
      </c>
      <c r="L93" s="85"/>
      <c r="M93" s="86"/>
      <c r="N93" s="86"/>
      <c r="O93" s="86"/>
      <c r="P93" s="86"/>
      <c r="Q93" s="86"/>
      <c r="R93" s="72" t="n">
        <f aca="false">P93/3600</f>
        <v>0</v>
      </c>
      <c r="S93" s="69"/>
      <c r="T93" s="50"/>
      <c r="U93" s="55"/>
      <c r="V93" s="55"/>
      <c r="W93" s="50"/>
      <c r="X93" s="55"/>
      <c r="Y93" s="74"/>
    </row>
    <row r="94" customFormat="false" ht="12.75" hidden="false" customHeight="false" outlineLevel="0" collapsed="false">
      <c r="A94" s="14"/>
      <c r="B94" s="22"/>
      <c r="C94" s="22" t="n">
        <v>37</v>
      </c>
      <c r="D94" s="87" t="n">
        <v>665.308</v>
      </c>
      <c r="E94" s="88" t="n">
        <v>34.0531</v>
      </c>
      <c r="F94" s="88" t="n">
        <v>38.4798</v>
      </c>
      <c r="G94" s="88" t="n">
        <v>38.7503</v>
      </c>
      <c r="H94" s="88" t="n">
        <v>5371.42</v>
      </c>
      <c r="I94" s="88" t="n">
        <v>10.94</v>
      </c>
      <c r="J94" s="77" t="n">
        <f aca="false">H94/3600</f>
        <v>1.49206111111111</v>
      </c>
      <c r="L94" s="87"/>
      <c r="M94" s="88"/>
      <c r="N94" s="88"/>
      <c r="O94" s="88"/>
      <c r="P94" s="88"/>
      <c r="Q94" s="88"/>
      <c r="R94" s="77" t="n">
        <f aca="false">P94/3600</f>
        <v>0</v>
      </c>
      <c r="S94" s="69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14"/>
      <c r="B95" s="7" t="s">
        <v>64</v>
      </c>
      <c r="C95" s="7" t="n">
        <v>22</v>
      </c>
      <c r="D95" s="83" t="n">
        <v>906.9654</v>
      </c>
      <c r="E95" s="84" t="n">
        <v>50.2486</v>
      </c>
      <c r="F95" s="84" t="n">
        <v>53.4954</v>
      </c>
      <c r="G95" s="84" t="n">
        <v>54.5361</v>
      </c>
      <c r="H95" s="84" t="n">
        <v>10058.14</v>
      </c>
      <c r="I95" s="84" t="n">
        <v>21.38</v>
      </c>
      <c r="J95" s="67" t="n">
        <f aca="false">H95/3600</f>
        <v>2.79392777777778</v>
      </c>
      <c r="L95" s="83"/>
      <c r="M95" s="84"/>
      <c r="N95" s="84"/>
      <c r="O95" s="84"/>
      <c r="P95" s="84"/>
      <c r="Q95" s="84"/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85" t="n">
        <v>569.001</v>
      </c>
      <c r="E96" s="86" t="n">
        <v>46.5168</v>
      </c>
      <c r="F96" s="86" t="n">
        <v>50.3615</v>
      </c>
      <c r="G96" s="86" t="n">
        <v>51.6095</v>
      </c>
      <c r="H96" s="86" t="n">
        <v>9723.3</v>
      </c>
      <c r="I96" s="86" t="n">
        <v>20.36</v>
      </c>
      <c r="J96" s="72" t="n">
        <f aca="false">H96/3600</f>
        <v>2.70091666666667</v>
      </c>
      <c r="L96" s="85"/>
      <c r="M96" s="86"/>
      <c r="N96" s="86"/>
      <c r="O96" s="86"/>
      <c r="P96" s="86"/>
      <c r="Q96" s="86"/>
      <c r="R96" s="72" t="n">
        <f aca="false">P96/3600</f>
        <v>0</v>
      </c>
      <c r="S96" s="69"/>
      <c r="T96" s="50"/>
      <c r="U96" s="55"/>
      <c r="V96" s="55"/>
      <c r="W96" s="50"/>
      <c r="X96" s="55"/>
      <c r="Y96" s="74"/>
    </row>
    <row r="97" customFormat="false" ht="12" hidden="false" customHeight="false" outlineLevel="0" collapsed="false">
      <c r="A97" s="14"/>
      <c r="B97" s="14"/>
      <c r="C97" s="14" t="n">
        <v>32</v>
      </c>
      <c r="D97" s="85" t="n">
        <v>367.5901</v>
      </c>
      <c r="E97" s="86" t="n">
        <v>42.9187</v>
      </c>
      <c r="F97" s="86" t="n">
        <v>48.1013</v>
      </c>
      <c r="G97" s="86" t="n">
        <v>49.3743</v>
      </c>
      <c r="H97" s="86" t="n">
        <v>9457.72</v>
      </c>
      <c r="I97" s="86" t="n">
        <v>20.2</v>
      </c>
      <c r="J97" s="72" t="n">
        <f aca="false">H97/3600</f>
        <v>2.62714444444444</v>
      </c>
      <c r="L97" s="85"/>
      <c r="M97" s="86"/>
      <c r="N97" s="86"/>
      <c r="O97" s="86"/>
      <c r="P97" s="86"/>
      <c r="Q97" s="86"/>
      <c r="R97" s="72" t="n">
        <f aca="false">P97/3600</f>
        <v>0</v>
      </c>
      <c r="S97" s="69"/>
      <c r="T97" s="50"/>
      <c r="U97" s="55"/>
      <c r="V97" s="55"/>
      <c r="W97" s="50"/>
      <c r="X97" s="55"/>
      <c r="Y97" s="74"/>
    </row>
    <row r="98" customFormat="false" ht="12.75" hidden="false" customHeight="false" outlineLevel="0" collapsed="false">
      <c r="A98" s="22"/>
      <c r="B98" s="22"/>
      <c r="C98" s="22" t="n">
        <v>37</v>
      </c>
      <c r="D98" s="87" t="n">
        <v>244.279</v>
      </c>
      <c r="E98" s="88" t="n">
        <v>39.3503</v>
      </c>
      <c r="F98" s="88" t="n">
        <v>46.3532</v>
      </c>
      <c r="G98" s="88" t="n">
        <v>47.7976</v>
      </c>
      <c r="H98" s="88" t="n">
        <v>9292.99</v>
      </c>
      <c r="I98" s="88" t="n">
        <v>19.9</v>
      </c>
      <c r="J98" s="77" t="n">
        <f aca="false">H98/3600</f>
        <v>2.58138611111111</v>
      </c>
      <c r="L98" s="87"/>
      <c r="M98" s="88"/>
      <c r="N98" s="88"/>
      <c r="O98" s="88"/>
      <c r="P98" s="88"/>
      <c r="Q98" s="88"/>
      <c r="R98" s="77" t="n">
        <f aca="false">P98/3600</f>
        <v>0</v>
      </c>
      <c r="S98" s="69"/>
      <c r="T98" s="50"/>
      <c r="U98" s="55"/>
      <c r="V98" s="55"/>
      <c r="W98" s="50"/>
      <c r="X98" s="55"/>
      <c r="Y98" s="74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4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" hidden="false" customHeight="false" outlineLevel="0" collapsed="false">
      <c r="A105" s="89"/>
      <c r="B105" s="90" t="s">
        <v>85</v>
      </c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1"/>
      <c r="T105" s="12" t="e">
        <f aca="false">AVERAGE(T3:T98)</f>
        <v>#VALUE!</v>
      </c>
      <c r="U105" s="12" t="e">
        <f aca="false">AVERAGE(U3:U98)</f>
        <v>#VALUE!</v>
      </c>
      <c r="V105" s="13" t="e">
        <f aca="false">AVERAGE(V3:V98)</f>
        <v>#VALUE!</v>
      </c>
      <c r="W105" s="12" t="e">
        <f aca="false">AVERAGE(W3:W98)</f>
        <v>#VALUE!</v>
      </c>
      <c r="X105" s="12" t="e">
        <f aca="false">AVERAGE(X3:X98)</f>
        <v>#VALUE!</v>
      </c>
      <c r="Y105" s="13" t="e">
        <f aca="false">AVERAGE(Y3:Y98)</f>
        <v>#VALUE!</v>
      </c>
    </row>
    <row r="106" customFormat="false" ht="12.75" hidden="false" customHeight="false" outlineLevel="0" collapsed="false">
      <c r="A106" s="79"/>
      <c r="B106" s="80" t="s">
        <v>86</v>
      </c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1"/>
      <c r="T106" s="41" t="e">
        <f aca="false">AVERAGE(T3:T70)</f>
        <v>#VALUE!</v>
      </c>
      <c r="U106" s="41" t="e">
        <f aca="false">AVERAGE(U3:U70)</f>
        <v>#VALUE!</v>
      </c>
      <c r="V106" s="42" t="e">
        <f aca="false">AVERAGE(V3:V70)</f>
        <v>#VALUE!</v>
      </c>
      <c r="W106" s="41" t="e">
        <f aca="false">AVERAGE(W3:W70)</f>
        <v>#VALUE!</v>
      </c>
      <c r="X106" s="41" t="e">
        <f aca="false">AVERAGE(X3:X70)</f>
        <v>#VALUE!</v>
      </c>
      <c r="Y106" s="42" t="e">
        <f aca="false">AVERAGE(Y3:Y70)</f>
        <v>#VALUE!</v>
      </c>
    </row>
    <row r="107" customFormat="false" ht="12" hidden="false" customHeight="false" outlineLevel="0" collapsed="false">
      <c r="B107" s="1" t="s">
        <v>87</v>
      </c>
      <c r="I107" s="92" t="n">
        <f aca="false">GEOMEAN(I3:I98)</f>
        <v>19.8348823724028</v>
      </c>
      <c r="J107" s="92" t="n">
        <f aca="false">GEOMEAN(J3:J98)</f>
        <v>2.64628595168607</v>
      </c>
      <c r="Q107" s="92" t="e">
        <f aca="false">GEOMEAN(Q3:Q98)</f>
        <v>#NUM!</v>
      </c>
      <c r="R107" s="92" t="n">
        <f aca="false">GEOMEAN(R3:R98)</f>
        <v>0</v>
      </c>
    </row>
    <row r="108" customFormat="false" ht="12" hidden="false" customHeight="false" outlineLevel="0" collapsed="false">
      <c r="B108" s="1" t="s">
        <v>88</v>
      </c>
      <c r="Q108" s="93" t="e">
        <f aca="false">Q107/I107</f>
        <v>#NUM!</v>
      </c>
      <c r="R108" s="93" t="n">
        <f aca="false">R107/J107</f>
        <v>0</v>
      </c>
    </row>
    <row r="109" customFormat="false" ht="12" hidden="false" customHeight="false" outlineLevel="0" collapsed="false">
      <c r="B109" s="1" t="s">
        <v>89</v>
      </c>
      <c r="I109" s="92" t="n">
        <f aca="false">SUM(I3:I98)/3600</f>
        <v>0.802191666666667</v>
      </c>
      <c r="J109" s="92" t="n">
        <f aca="false">SUM(J3:J98)</f>
        <v>378.2634</v>
      </c>
      <c r="Q109" s="92" t="n">
        <f aca="false">SUM(Q3:Q98)/3600</f>
        <v>0</v>
      </c>
      <c r="R109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36">
      <formula>0.03</formula>
    </cfRule>
    <cfRule type="cellIs" priority="3" operator="lessThan" aboveAverage="0" equalAverage="0" bottom="0" percent="0" rank="0" text="" dxfId="637">
      <formula>-0.03</formula>
    </cfRule>
  </conditionalFormatting>
  <conditionalFormatting sqref="T71:V82">
    <cfRule type="cellIs" priority="4" operator="greaterThan" aboveAverage="0" equalAverage="0" bottom="0" percent="0" rank="0" text="" dxfId="638">
      <formula>0.03</formula>
    </cfRule>
    <cfRule type="cellIs" priority="5" operator="lessThan" aboveAverage="0" equalAverage="0" bottom="0" percent="0" rank="0" text="" dxfId="639">
      <formula>-0.03</formula>
    </cfRule>
  </conditionalFormatting>
  <conditionalFormatting sqref="T3:V70">
    <cfRule type="cellIs" priority="6" operator="greaterThan" aboveAverage="0" equalAverage="0" bottom="0" percent="0" rank="0" text="" dxfId="640">
      <formula>0.03</formula>
    </cfRule>
    <cfRule type="cellIs" priority="7" operator="lessThan" aboveAverage="0" equalAverage="0" bottom="0" percent="0" rank="0" text="" dxfId="641">
      <formula>-0.03</formula>
    </cfRule>
  </conditionalFormatting>
  <conditionalFormatting sqref="W3">
    <cfRule type="cellIs" priority="8" operator="greaterThan" aboveAverage="0" equalAverage="0" bottom="0" percent="0" rank="0" text="" dxfId="642">
      <formula>0.03</formula>
    </cfRule>
    <cfRule type="cellIs" priority="9" operator="lessThan" aboveAverage="0" equalAverage="0" bottom="0" percent="0" rank="0" text="" dxfId="643">
      <formula>-0.03</formula>
    </cfRule>
  </conditionalFormatting>
  <conditionalFormatting sqref="X3">
    <cfRule type="cellIs" priority="10" operator="greaterThan" aboveAverage="0" equalAverage="0" bottom="0" percent="0" rank="0" text="" dxfId="644">
      <formula>0.03</formula>
    </cfRule>
    <cfRule type="cellIs" priority="11" operator="lessThan" aboveAverage="0" equalAverage="0" bottom="0" percent="0" rank="0" text="" dxfId="645">
      <formula>-0.03</formula>
    </cfRule>
  </conditionalFormatting>
  <conditionalFormatting sqref="Y3">
    <cfRule type="cellIs" priority="12" operator="greaterThan" aboveAverage="0" equalAverage="0" bottom="0" percent="0" rank="0" text="" dxfId="646">
      <formula>0.03</formula>
    </cfRule>
    <cfRule type="cellIs" priority="13" operator="lessThan" aboveAverage="0" equalAverage="0" bottom="0" percent="0" rank="0" text="" dxfId="647">
      <formula>-0.03</formula>
    </cfRule>
  </conditionalFormatting>
  <conditionalFormatting sqref="W7">
    <cfRule type="cellIs" priority="14" operator="greaterThan" aboveAverage="0" equalAverage="0" bottom="0" percent="0" rank="0" text="" dxfId="648">
      <formula>0.03</formula>
    </cfRule>
    <cfRule type="cellIs" priority="15" operator="lessThan" aboveAverage="0" equalAverage="0" bottom="0" percent="0" rank="0" text="" dxfId="649">
      <formula>-0.03</formula>
    </cfRule>
  </conditionalFormatting>
  <conditionalFormatting sqref="X7">
    <cfRule type="cellIs" priority="16" operator="greaterThan" aboveAverage="0" equalAverage="0" bottom="0" percent="0" rank="0" text="" dxfId="650">
      <formula>0.03</formula>
    </cfRule>
    <cfRule type="cellIs" priority="17" operator="lessThan" aboveAverage="0" equalAverage="0" bottom="0" percent="0" rank="0" text="" dxfId="651">
      <formula>-0.03</formula>
    </cfRule>
  </conditionalFormatting>
  <conditionalFormatting sqref="Y7">
    <cfRule type="cellIs" priority="18" operator="greaterThan" aboveAverage="0" equalAverage="0" bottom="0" percent="0" rank="0" text="" dxfId="652">
      <formula>0.03</formula>
    </cfRule>
    <cfRule type="cellIs" priority="19" operator="lessThan" aboveAverage="0" equalAverage="0" bottom="0" percent="0" rank="0" text="" dxfId="653">
      <formula>-0.03</formula>
    </cfRule>
  </conditionalFormatting>
  <conditionalFormatting sqref="W11">
    <cfRule type="cellIs" priority="20" operator="greaterThan" aboveAverage="0" equalAverage="0" bottom="0" percent="0" rank="0" text="" dxfId="654">
      <formula>0.03</formula>
    </cfRule>
    <cfRule type="cellIs" priority="21" operator="lessThan" aboveAverage="0" equalAverage="0" bottom="0" percent="0" rank="0" text="" dxfId="655">
      <formula>-0.03</formula>
    </cfRule>
  </conditionalFormatting>
  <conditionalFormatting sqref="X11">
    <cfRule type="cellIs" priority="22" operator="greaterThan" aboveAverage="0" equalAverage="0" bottom="0" percent="0" rank="0" text="" dxfId="656">
      <formula>0.03</formula>
    </cfRule>
    <cfRule type="cellIs" priority="23" operator="lessThan" aboveAverage="0" equalAverage="0" bottom="0" percent="0" rank="0" text="" dxfId="657">
      <formula>-0.03</formula>
    </cfRule>
  </conditionalFormatting>
  <conditionalFormatting sqref="Y11">
    <cfRule type="cellIs" priority="24" operator="greaterThan" aboveAverage="0" equalAverage="0" bottom="0" percent="0" rank="0" text="" dxfId="658">
      <formula>0.03</formula>
    </cfRule>
    <cfRule type="cellIs" priority="25" operator="lessThan" aboveAverage="0" equalAverage="0" bottom="0" percent="0" rank="0" text="" dxfId="659">
      <formula>-0.03</formula>
    </cfRule>
  </conditionalFormatting>
  <conditionalFormatting sqref="W15">
    <cfRule type="cellIs" priority="26" operator="greaterThan" aboveAverage="0" equalAverage="0" bottom="0" percent="0" rank="0" text="" dxfId="660">
      <formula>0.03</formula>
    </cfRule>
    <cfRule type="cellIs" priority="27" operator="lessThan" aboveAverage="0" equalAverage="0" bottom="0" percent="0" rank="0" text="" dxfId="661">
      <formula>-0.03</formula>
    </cfRule>
  </conditionalFormatting>
  <conditionalFormatting sqref="X15">
    <cfRule type="cellIs" priority="28" operator="greaterThan" aboveAverage="0" equalAverage="0" bottom="0" percent="0" rank="0" text="" dxfId="662">
      <formula>0.03</formula>
    </cfRule>
    <cfRule type="cellIs" priority="29" operator="lessThan" aboveAverage="0" equalAverage="0" bottom="0" percent="0" rank="0" text="" dxfId="663">
      <formula>-0.03</formula>
    </cfRule>
  </conditionalFormatting>
  <conditionalFormatting sqref="Y15">
    <cfRule type="cellIs" priority="30" operator="greaterThan" aboveAverage="0" equalAverage="0" bottom="0" percent="0" rank="0" text="" dxfId="664">
      <formula>0.03</formula>
    </cfRule>
    <cfRule type="cellIs" priority="31" operator="lessThan" aboveAverage="0" equalAverage="0" bottom="0" percent="0" rank="0" text="" dxfId="665">
      <formula>-0.03</formula>
    </cfRule>
  </conditionalFormatting>
  <conditionalFormatting sqref="W19">
    <cfRule type="cellIs" priority="32" operator="greaterThan" aboveAverage="0" equalAverage="0" bottom="0" percent="0" rank="0" text="" dxfId="666">
      <formula>0.03</formula>
    </cfRule>
    <cfRule type="cellIs" priority="33" operator="lessThan" aboveAverage="0" equalAverage="0" bottom="0" percent="0" rank="0" text="" dxfId="667">
      <formula>-0.03</formula>
    </cfRule>
  </conditionalFormatting>
  <conditionalFormatting sqref="X19">
    <cfRule type="cellIs" priority="34" operator="greaterThan" aboveAverage="0" equalAverage="0" bottom="0" percent="0" rank="0" text="" dxfId="668">
      <formula>0.03</formula>
    </cfRule>
    <cfRule type="cellIs" priority="35" operator="lessThan" aboveAverage="0" equalAverage="0" bottom="0" percent="0" rank="0" text="" dxfId="669">
      <formula>-0.03</formula>
    </cfRule>
  </conditionalFormatting>
  <conditionalFormatting sqref="Y19">
    <cfRule type="cellIs" priority="36" operator="greaterThan" aboveAverage="0" equalAverage="0" bottom="0" percent="0" rank="0" text="" dxfId="670">
      <formula>0.03</formula>
    </cfRule>
    <cfRule type="cellIs" priority="37" operator="lessThan" aboveAverage="0" equalAverage="0" bottom="0" percent="0" rank="0" text="" dxfId="671">
      <formula>-0.03</formula>
    </cfRule>
  </conditionalFormatting>
  <conditionalFormatting sqref="W23">
    <cfRule type="cellIs" priority="38" operator="greaterThan" aboveAverage="0" equalAverage="0" bottom="0" percent="0" rank="0" text="" dxfId="672">
      <formula>0.03</formula>
    </cfRule>
    <cfRule type="cellIs" priority="39" operator="lessThan" aboveAverage="0" equalAverage="0" bottom="0" percent="0" rank="0" text="" dxfId="673">
      <formula>-0.03</formula>
    </cfRule>
  </conditionalFormatting>
  <conditionalFormatting sqref="X23">
    <cfRule type="cellIs" priority="40" operator="greaterThan" aboveAverage="0" equalAverage="0" bottom="0" percent="0" rank="0" text="" dxfId="674">
      <formula>0.03</formula>
    </cfRule>
    <cfRule type="cellIs" priority="41" operator="lessThan" aboveAverage="0" equalAverage="0" bottom="0" percent="0" rank="0" text="" dxfId="675">
      <formula>-0.03</formula>
    </cfRule>
  </conditionalFormatting>
  <conditionalFormatting sqref="Y23">
    <cfRule type="cellIs" priority="42" operator="greaterThan" aboveAverage="0" equalAverage="0" bottom="0" percent="0" rank="0" text="" dxfId="676">
      <formula>0.03</formula>
    </cfRule>
    <cfRule type="cellIs" priority="43" operator="lessThan" aboveAverage="0" equalAverage="0" bottom="0" percent="0" rank="0" text="" dxfId="677">
      <formula>-0.03</formula>
    </cfRule>
  </conditionalFormatting>
  <conditionalFormatting sqref="W27">
    <cfRule type="cellIs" priority="44" operator="greaterThan" aboveAverage="0" equalAverage="0" bottom="0" percent="0" rank="0" text="" dxfId="678">
      <formula>0.03</formula>
    </cfRule>
    <cfRule type="cellIs" priority="45" operator="lessThan" aboveAverage="0" equalAverage="0" bottom="0" percent="0" rank="0" text="" dxfId="679">
      <formula>-0.03</formula>
    </cfRule>
  </conditionalFormatting>
  <conditionalFormatting sqref="X27">
    <cfRule type="cellIs" priority="46" operator="greaterThan" aboveAverage="0" equalAverage="0" bottom="0" percent="0" rank="0" text="" dxfId="680">
      <formula>0.03</formula>
    </cfRule>
    <cfRule type="cellIs" priority="47" operator="lessThan" aboveAverage="0" equalAverage="0" bottom="0" percent="0" rank="0" text="" dxfId="681">
      <formula>-0.03</formula>
    </cfRule>
  </conditionalFormatting>
  <conditionalFormatting sqref="Y27">
    <cfRule type="cellIs" priority="48" operator="greaterThan" aboveAverage="0" equalAverage="0" bottom="0" percent="0" rank="0" text="" dxfId="682">
      <formula>0.03</formula>
    </cfRule>
    <cfRule type="cellIs" priority="49" operator="lessThan" aboveAverage="0" equalAverage="0" bottom="0" percent="0" rank="0" text="" dxfId="683">
      <formula>-0.03</formula>
    </cfRule>
  </conditionalFormatting>
  <conditionalFormatting sqref="W31">
    <cfRule type="cellIs" priority="50" operator="greaterThan" aboveAverage="0" equalAverage="0" bottom="0" percent="0" rank="0" text="" dxfId="684">
      <formula>0.03</formula>
    </cfRule>
    <cfRule type="cellIs" priority="51" operator="lessThan" aboveAverage="0" equalAverage="0" bottom="0" percent="0" rank="0" text="" dxfId="685">
      <formula>-0.03</formula>
    </cfRule>
  </conditionalFormatting>
  <conditionalFormatting sqref="X31">
    <cfRule type="cellIs" priority="52" operator="greaterThan" aboveAverage="0" equalAverage="0" bottom="0" percent="0" rank="0" text="" dxfId="686">
      <formula>0.03</formula>
    </cfRule>
    <cfRule type="cellIs" priority="53" operator="lessThan" aboveAverage="0" equalAverage="0" bottom="0" percent="0" rank="0" text="" dxfId="687">
      <formula>-0.03</formula>
    </cfRule>
  </conditionalFormatting>
  <conditionalFormatting sqref="Y31">
    <cfRule type="cellIs" priority="54" operator="greaterThan" aboveAverage="0" equalAverage="0" bottom="0" percent="0" rank="0" text="" dxfId="688">
      <formula>0.03</formula>
    </cfRule>
    <cfRule type="cellIs" priority="55" operator="lessThan" aboveAverage="0" equalAverage="0" bottom="0" percent="0" rank="0" text="" dxfId="689">
      <formula>-0.03</formula>
    </cfRule>
  </conditionalFormatting>
  <conditionalFormatting sqref="W35">
    <cfRule type="cellIs" priority="56" operator="greaterThan" aboveAverage="0" equalAverage="0" bottom="0" percent="0" rank="0" text="" dxfId="690">
      <formula>0.03</formula>
    </cfRule>
    <cfRule type="cellIs" priority="57" operator="lessThan" aboveAverage="0" equalAverage="0" bottom="0" percent="0" rank="0" text="" dxfId="691">
      <formula>-0.03</formula>
    </cfRule>
  </conditionalFormatting>
  <conditionalFormatting sqref="X35">
    <cfRule type="cellIs" priority="58" operator="greaterThan" aboveAverage="0" equalAverage="0" bottom="0" percent="0" rank="0" text="" dxfId="692">
      <formula>0.03</formula>
    </cfRule>
    <cfRule type="cellIs" priority="59" operator="lessThan" aboveAverage="0" equalAverage="0" bottom="0" percent="0" rank="0" text="" dxfId="693">
      <formula>-0.03</formula>
    </cfRule>
  </conditionalFormatting>
  <conditionalFormatting sqref="Y35">
    <cfRule type="cellIs" priority="60" operator="greaterThan" aboveAverage="0" equalAverage="0" bottom="0" percent="0" rank="0" text="" dxfId="694">
      <formula>0.03</formula>
    </cfRule>
    <cfRule type="cellIs" priority="61" operator="lessThan" aboveAverage="0" equalAverage="0" bottom="0" percent="0" rank="0" text="" dxfId="695">
      <formula>-0.03</formula>
    </cfRule>
  </conditionalFormatting>
  <conditionalFormatting sqref="W39">
    <cfRule type="cellIs" priority="62" operator="greaterThan" aboveAverage="0" equalAverage="0" bottom="0" percent="0" rank="0" text="" dxfId="696">
      <formula>0.03</formula>
    </cfRule>
    <cfRule type="cellIs" priority="63" operator="lessThan" aboveAverage="0" equalAverage="0" bottom="0" percent="0" rank="0" text="" dxfId="697">
      <formula>-0.03</formula>
    </cfRule>
  </conditionalFormatting>
  <conditionalFormatting sqref="X39">
    <cfRule type="cellIs" priority="64" operator="greaterThan" aboveAverage="0" equalAverage="0" bottom="0" percent="0" rank="0" text="" dxfId="698">
      <formula>0.03</formula>
    </cfRule>
    <cfRule type="cellIs" priority="65" operator="lessThan" aboveAverage="0" equalAverage="0" bottom="0" percent="0" rank="0" text="" dxfId="699">
      <formula>-0.03</formula>
    </cfRule>
  </conditionalFormatting>
  <conditionalFormatting sqref="Y39">
    <cfRule type="cellIs" priority="66" operator="greaterThan" aboveAverage="0" equalAverage="0" bottom="0" percent="0" rank="0" text="" dxfId="700">
      <formula>0.03</formula>
    </cfRule>
    <cfRule type="cellIs" priority="67" operator="lessThan" aboveAverage="0" equalAverage="0" bottom="0" percent="0" rank="0" text="" dxfId="701">
      <formula>-0.03</formula>
    </cfRule>
  </conditionalFormatting>
  <conditionalFormatting sqref="W43">
    <cfRule type="cellIs" priority="68" operator="greaterThan" aboveAverage="0" equalAverage="0" bottom="0" percent="0" rank="0" text="" dxfId="702">
      <formula>0.03</formula>
    </cfRule>
    <cfRule type="cellIs" priority="69" operator="lessThan" aboveAverage="0" equalAverage="0" bottom="0" percent="0" rank="0" text="" dxfId="703">
      <formula>-0.03</formula>
    </cfRule>
  </conditionalFormatting>
  <conditionalFormatting sqref="X43">
    <cfRule type="cellIs" priority="70" operator="greaterThan" aboveAverage="0" equalAverage="0" bottom="0" percent="0" rank="0" text="" dxfId="704">
      <formula>0.03</formula>
    </cfRule>
    <cfRule type="cellIs" priority="71" operator="lessThan" aboveAverage="0" equalAverage="0" bottom="0" percent="0" rank="0" text="" dxfId="705">
      <formula>-0.03</formula>
    </cfRule>
  </conditionalFormatting>
  <conditionalFormatting sqref="Y43">
    <cfRule type="cellIs" priority="72" operator="greaterThan" aboveAverage="0" equalAverage="0" bottom="0" percent="0" rank="0" text="" dxfId="706">
      <formula>0.03</formula>
    </cfRule>
    <cfRule type="cellIs" priority="73" operator="lessThan" aboveAverage="0" equalAverage="0" bottom="0" percent="0" rank="0" text="" dxfId="707">
      <formula>-0.03</formula>
    </cfRule>
  </conditionalFormatting>
  <conditionalFormatting sqref="W47">
    <cfRule type="cellIs" priority="74" operator="greaterThan" aboveAverage="0" equalAverage="0" bottom="0" percent="0" rank="0" text="" dxfId="708">
      <formula>0.03</formula>
    </cfRule>
    <cfRule type="cellIs" priority="75" operator="lessThan" aboveAverage="0" equalAverage="0" bottom="0" percent="0" rank="0" text="" dxfId="709">
      <formula>-0.03</formula>
    </cfRule>
  </conditionalFormatting>
  <conditionalFormatting sqref="X47">
    <cfRule type="cellIs" priority="76" operator="greaterThan" aboveAverage="0" equalAverage="0" bottom="0" percent="0" rank="0" text="" dxfId="710">
      <formula>0.03</formula>
    </cfRule>
    <cfRule type="cellIs" priority="77" operator="lessThan" aboveAverage="0" equalAverage="0" bottom="0" percent="0" rank="0" text="" dxfId="711">
      <formula>-0.03</formula>
    </cfRule>
  </conditionalFormatting>
  <conditionalFormatting sqref="Y47">
    <cfRule type="cellIs" priority="78" operator="greaterThan" aboveAverage="0" equalAverage="0" bottom="0" percent="0" rank="0" text="" dxfId="712">
      <formula>0.03</formula>
    </cfRule>
    <cfRule type="cellIs" priority="79" operator="lessThan" aboveAverage="0" equalAverage="0" bottom="0" percent="0" rank="0" text="" dxfId="713">
      <formula>-0.03</formula>
    </cfRule>
  </conditionalFormatting>
  <conditionalFormatting sqref="W51">
    <cfRule type="cellIs" priority="80" operator="greaterThan" aboveAverage="0" equalAverage="0" bottom="0" percent="0" rank="0" text="" dxfId="714">
      <formula>0.03</formula>
    </cfRule>
    <cfRule type="cellIs" priority="81" operator="lessThan" aboveAverage="0" equalAverage="0" bottom="0" percent="0" rank="0" text="" dxfId="715">
      <formula>-0.03</formula>
    </cfRule>
  </conditionalFormatting>
  <conditionalFormatting sqref="X51">
    <cfRule type="cellIs" priority="82" operator="greaterThan" aboveAverage="0" equalAverage="0" bottom="0" percent="0" rank="0" text="" dxfId="716">
      <formula>0.03</formula>
    </cfRule>
    <cfRule type="cellIs" priority="83" operator="lessThan" aboveAverage="0" equalAverage="0" bottom="0" percent="0" rank="0" text="" dxfId="717">
      <formula>-0.03</formula>
    </cfRule>
  </conditionalFormatting>
  <conditionalFormatting sqref="Y51">
    <cfRule type="cellIs" priority="84" operator="greaterThan" aboveAverage="0" equalAverage="0" bottom="0" percent="0" rank="0" text="" dxfId="718">
      <formula>0.03</formula>
    </cfRule>
    <cfRule type="cellIs" priority="85" operator="lessThan" aboveAverage="0" equalAverage="0" bottom="0" percent="0" rank="0" text="" dxfId="719">
      <formula>-0.03</formula>
    </cfRule>
  </conditionalFormatting>
  <conditionalFormatting sqref="W55">
    <cfRule type="cellIs" priority="86" operator="greaterThan" aboveAverage="0" equalAverage="0" bottom="0" percent="0" rank="0" text="" dxfId="720">
      <formula>0.03</formula>
    </cfRule>
    <cfRule type="cellIs" priority="87" operator="lessThan" aboveAverage="0" equalAverage="0" bottom="0" percent="0" rank="0" text="" dxfId="721">
      <formula>-0.03</formula>
    </cfRule>
  </conditionalFormatting>
  <conditionalFormatting sqref="X55">
    <cfRule type="cellIs" priority="88" operator="greaterThan" aboveAverage="0" equalAverage="0" bottom="0" percent="0" rank="0" text="" dxfId="722">
      <formula>0.03</formula>
    </cfRule>
    <cfRule type="cellIs" priority="89" operator="lessThan" aboveAverage="0" equalAverage="0" bottom="0" percent="0" rank="0" text="" dxfId="723">
      <formula>-0.03</formula>
    </cfRule>
  </conditionalFormatting>
  <conditionalFormatting sqref="Y55">
    <cfRule type="cellIs" priority="90" operator="greaterThan" aboveAverage="0" equalAverage="0" bottom="0" percent="0" rank="0" text="" dxfId="724">
      <formula>0.03</formula>
    </cfRule>
    <cfRule type="cellIs" priority="91" operator="lessThan" aboveAverage="0" equalAverage="0" bottom="0" percent="0" rank="0" text="" dxfId="725">
      <formula>-0.03</formula>
    </cfRule>
  </conditionalFormatting>
  <conditionalFormatting sqref="W59">
    <cfRule type="cellIs" priority="92" operator="greaterThan" aboveAverage="0" equalAverage="0" bottom="0" percent="0" rank="0" text="" dxfId="726">
      <formula>0.03</formula>
    </cfRule>
    <cfRule type="cellIs" priority="93" operator="lessThan" aboveAverage="0" equalAverage="0" bottom="0" percent="0" rank="0" text="" dxfId="727">
      <formula>-0.03</formula>
    </cfRule>
  </conditionalFormatting>
  <conditionalFormatting sqref="X59">
    <cfRule type="cellIs" priority="94" operator="greaterThan" aboveAverage="0" equalAverage="0" bottom="0" percent="0" rank="0" text="" dxfId="728">
      <formula>0.03</formula>
    </cfRule>
    <cfRule type="cellIs" priority="95" operator="lessThan" aboveAverage="0" equalAverage="0" bottom="0" percent="0" rank="0" text="" dxfId="729">
      <formula>-0.03</formula>
    </cfRule>
  </conditionalFormatting>
  <conditionalFormatting sqref="Y59">
    <cfRule type="cellIs" priority="96" operator="greaterThan" aboveAverage="0" equalAverage="0" bottom="0" percent="0" rank="0" text="" dxfId="730">
      <formula>0.03</formula>
    </cfRule>
    <cfRule type="cellIs" priority="97" operator="lessThan" aboveAverage="0" equalAverage="0" bottom="0" percent="0" rank="0" text="" dxfId="731">
      <formula>-0.03</formula>
    </cfRule>
  </conditionalFormatting>
  <conditionalFormatting sqref="W63">
    <cfRule type="cellIs" priority="98" operator="greaterThan" aboveAverage="0" equalAverage="0" bottom="0" percent="0" rank="0" text="" dxfId="732">
      <formula>0.03</formula>
    </cfRule>
    <cfRule type="cellIs" priority="99" operator="lessThan" aboveAverage="0" equalAverage="0" bottom="0" percent="0" rank="0" text="" dxfId="733">
      <formula>-0.03</formula>
    </cfRule>
  </conditionalFormatting>
  <conditionalFormatting sqref="X63">
    <cfRule type="cellIs" priority="100" operator="greaterThan" aboveAverage="0" equalAverage="0" bottom="0" percent="0" rank="0" text="" dxfId="734">
      <formula>0.03</formula>
    </cfRule>
    <cfRule type="cellIs" priority="101" operator="lessThan" aboveAverage="0" equalAverage="0" bottom="0" percent="0" rank="0" text="" dxfId="735">
      <formula>-0.03</formula>
    </cfRule>
  </conditionalFormatting>
  <conditionalFormatting sqref="Y63">
    <cfRule type="cellIs" priority="102" operator="greaterThan" aboveAverage="0" equalAverage="0" bottom="0" percent="0" rank="0" text="" dxfId="736">
      <formula>0.03</formula>
    </cfRule>
    <cfRule type="cellIs" priority="103" operator="lessThan" aboveAverage="0" equalAverage="0" bottom="0" percent="0" rank="0" text="" dxfId="737">
      <formula>-0.03</formula>
    </cfRule>
  </conditionalFormatting>
  <conditionalFormatting sqref="W67">
    <cfRule type="cellIs" priority="104" operator="greaterThan" aboveAverage="0" equalAverage="0" bottom="0" percent="0" rank="0" text="" dxfId="738">
      <formula>0.03</formula>
    </cfRule>
    <cfRule type="cellIs" priority="105" operator="lessThan" aboveAverage="0" equalAverage="0" bottom="0" percent="0" rank="0" text="" dxfId="739">
      <formula>-0.03</formula>
    </cfRule>
  </conditionalFormatting>
  <conditionalFormatting sqref="X67">
    <cfRule type="cellIs" priority="106" operator="greaterThan" aboveAverage="0" equalAverage="0" bottom="0" percent="0" rank="0" text="" dxfId="740">
      <formula>0.03</formula>
    </cfRule>
    <cfRule type="cellIs" priority="107" operator="lessThan" aboveAverage="0" equalAverage="0" bottom="0" percent="0" rank="0" text="" dxfId="741">
      <formula>-0.03</formula>
    </cfRule>
  </conditionalFormatting>
  <conditionalFormatting sqref="Y67">
    <cfRule type="cellIs" priority="108" operator="greaterThan" aboveAverage="0" equalAverage="0" bottom="0" percent="0" rank="0" text="" dxfId="742">
      <formula>0.03</formula>
    </cfRule>
    <cfRule type="cellIs" priority="109" operator="lessThan" aboveAverage="0" equalAverage="0" bottom="0" percent="0" rank="0" text="" dxfId="743">
      <formula>-0.03</formula>
    </cfRule>
  </conditionalFormatting>
  <conditionalFormatting sqref="W6:X6">
    <cfRule type="cellIs" priority="110" operator="greaterThan" aboveAverage="0" equalAverage="0" bottom="0" percent="0" rank="0" text="" dxfId="744">
      <formula>0.03</formula>
    </cfRule>
    <cfRule type="cellIs" priority="111" operator="lessThan" aboveAverage="0" equalAverage="0" bottom="0" percent="0" rank="0" text="" dxfId="745">
      <formula>-0.03</formula>
    </cfRule>
  </conditionalFormatting>
  <conditionalFormatting sqref="W10:X10">
    <cfRule type="cellIs" priority="112" operator="greaterThan" aboveAverage="0" equalAverage="0" bottom="0" percent="0" rank="0" text="" dxfId="746">
      <formula>0.03</formula>
    </cfRule>
    <cfRule type="cellIs" priority="113" operator="lessThan" aboveAverage="0" equalAverage="0" bottom="0" percent="0" rank="0" text="" dxfId="747">
      <formula>-0.03</formula>
    </cfRule>
  </conditionalFormatting>
  <conditionalFormatting sqref="W14:X14">
    <cfRule type="cellIs" priority="114" operator="greaterThan" aboveAverage="0" equalAverage="0" bottom="0" percent="0" rank="0" text="" dxfId="748">
      <formula>0.03</formula>
    </cfRule>
    <cfRule type="cellIs" priority="115" operator="lessThan" aboveAverage="0" equalAverage="0" bottom="0" percent="0" rank="0" text="" dxfId="749">
      <formula>-0.03</formula>
    </cfRule>
  </conditionalFormatting>
  <conditionalFormatting sqref="W18:X18">
    <cfRule type="cellIs" priority="116" operator="greaterThan" aboveAverage="0" equalAverage="0" bottom="0" percent="0" rank="0" text="" dxfId="750">
      <formula>0.03</formula>
    </cfRule>
    <cfRule type="cellIs" priority="117" operator="lessThan" aboveAverage="0" equalAverage="0" bottom="0" percent="0" rank="0" text="" dxfId="751">
      <formula>-0.03</formula>
    </cfRule>
  </conditionalFormatting>
  <conditionalFormatting sqref="W22:X22">
    <cfRule type="cellIs" priority="118" operator="greaterThan" aboveAverage="0" equalAverage="0" bottom="0" percent="0" rank="0" text="" dxfId="752">
      <formula>0.03</formula>
    </cfRule>
    <cfRule type="cellIs" priority="119" operator="lessThan" aboveAverage="0" equalAverage="0" bottom="0" percent="0" rank="0" text="" dxfId="753">
      <formula>-0.03</formula>
    </cfRule>
  </conditionalFormatting>
  <conditionalFormatting sqref="W26:X26">
    <cfRule type="cellIs" priority="120" operator="greaterThan" aboveAverage="0" equalAverage="0" bottom="0" percent="0" rank="0" text="" dxfId="754">
      <formula>0.03</formula>
    </cfRule>
    <cfRule type="cellIs" priority="121" operator="lessThan" aboveAverage="0" equalAverage="0" bottom="0" percent="0" rank="0" text="" dxfId="755">
      <formula>-0.03</formula>
    </cfRule>
  </conditionalFormatting>
  <conditionalFormatting sqref="W30:X30">
    <cfRule type="cellIs" priority="122" operator="greaterThan" aboveAverage="0" equalAverage="0" bottom="0" percent="0" rank="0" text="" dxfId="756">
      <formula>0.03</formula>
    </cfRule>
    <cfRule type="cellIs" priority="123" operator="lessThan" aboveAverage="0" equalAverage="0" bottom="0" percent="0" rank="0" text="" dxfId="757">
      <formula>-0.03</formula>
    </cfRule>
  </conditionalFormatting>
  <conditionalFormatting sqref="W34:X34">
    <cfRule type="cellIs" priority="124" operator="greaterThan" aboveAverage="0" equalAverage="0" bottom="0" percent="0" rank="0" text="" dxfId="758">
      <formula>0.03</formula>
    </cfRule>
    <cfRule type="cellIs" priority="125" operator="lessThan" aboveAverage="0" equalAverage="0" bottom="0" percent="0" rank="0" text="" dxfId="759">
      <formula>-0.03</formula>
    </cfRule>
  </conditionalFormatting>
  <conditionalFormatting sqref="W38:X38">
    <cfRule type="cellIs" priority="126" operator="greaterThan" aboveAverage="0" equalAverage="0" bottom="0" percent="0" rank="0" text="" dxfId="760">
      <formula>0.03</formula>
    </cfRule>
    <cfRule type="cellIs" priority="127" operator="lessThan" aboveAverage="0" equalAverage="0" bottom="0" percent="0" rank="0" text="" dxfId="761">
      <formula>-0.03</formula>
    </cfRule>
  </conditionalFormatting>
  <conditionalFormatting sqref="W42:X42">
    <cfRule type="cellIs" priority="128" operator="greaterThan" aboveAverage="0" equalAverage="0" bottom="0" percent="0" rank="0" text="" dxfId="762">
      <formula>0.03</formula>
    </cfRule>
    <cfRule type="cellIs" priority="129" operator="lessThan" aboveAverage="0" equalAverage="0" bottom="0" percent="0" rank="0" text="" dxfId="763">
      <formula>-0.03</formula>
    </cfRule>
  </conditionalFormatting>
  <conditionalFormatting sqref="W46:X46">
    <cfRule type="cellIs" priority="130" operator="greaterThan" aboveAverage="0" equalAverage="0" bottom="0" percent="0" rank="0" text="" dxfId="764">
      <formula>0.03</formula>
    </cfRule>
    <cfRule type="cellIs" priority="131" operator="lessThan" aboveAverage="0" equalAverage="0" bottom="0" percent="0" rank="0" text="" dxfId="765">
      <formula>-0.03</formula>
    </cfRule>
  </conditionalFormatting>
  <conditionalFormatting sqref="W50:X50">
    <cfRule type="cellIs" priority="132" operator="greaterThan" aboveAverage="0" equalAverage="0" bottom="0" percent="0" rank="0" text="" dxfId="766">
      <formula>0.03</formula>
    </cfRule>
    <cfRule type="cellIs" priority="133" operator="lessThan" aboveAverage="0" equalAverage="0" bottom="0" percent="0" rank="0" text="" dxfId="767">
      <formula>-0.03</formula>
    </cfRule>
  </conditionalFormatting>
  <conditionalFormatting sqref="W54:X54">
    <cfRule type="cellIs" priority="134" operator="greaterThan" aboveAverage="0" equalAverage="0" bottom="0" percent="0" rank="0" text="" dxfId="768">
      <formula>0.03</formula>
    </cfRule>
    <cfRule type="cellIs" priority="135" operator="lessThan" aboveAverage="0" equalAverage="0" bottom="0" percent="0" rank="0" text="" dxfId="769">
      <formula>-0.03</formula>
    </cfRule>
  </conditionalFormatting>
  <conditionalFormatting sqref="W58:X58">
    <cfRule type="cellIs" priority="136" operator="greaterThan" aboveAverage="0" equalAverage="0" bottom="0" percent="0" rank="0" text="" dxfId="770">
      <formula>0.03</formula>
    </cfRule>
    <cfRule type="cellIs" priority="137" operator="lessThan" aboveAverage="0" equalAverage="0" bottom="0" percent="0" rank="0" text="" dxfId="771">
      <formula>-0.03</formula>
    </cfRule>
  </conditionalFormatting>
  <conditionalFormatting sqref="W62:X62">
    <cfRule type="cellIs" priority="138" operator="greaterThan" aboveAverage="0" equalAverage="0" bottom="0" percent="0" rank="0" text="" dxfId="772">
      <formula>0.03</formula>
    </cfRule>
    <cfRule type="cellIs" priority="139" operator="lessThan" aboveAverage="0" equalAverage="0" bottom="0" percent="0" rank="0" text="" dxfId="773">
      <formula>-0.03</formula>
    </cfRule>
  </conditionalFormatting>
  <conditionalFormatting sqref="W66:X66">
    <cfRule type="cellIs" priority="140" operator="greaterThan" aboveAverage="0" equalAverage="0" bottom="0" percent="0" rank="0" text="" dxfId="774">
      <formula>0.03</formula>
    </cfRule>
    <cfRule type="cellIs" priority="141" operator="lessThan" aboveAverage="0" equalAverage="0" bottom="0" percent="0" rank="0" text="" dxfId="775">
      <formula>-0.03</formula>
    </cfRule>
  </conditionalFormatting>
  <conditionalFormatting sqref="W70:X70">
    <cfRule type="cellIs" priority="142" operator="greaterThan" aboveAverage="0" equalAverage="0" bottom="0" percent="0" rank="0" text="" dxfId="776">
      <formula>0.03</formula>
    </cfRule>
    <cfRule type="cellIs" priority="143" operator="lessThan" aboveAverage="0" equalAverage="0" bottom="0" percent="0" rank="0" text="" dxfId="777">
      <formula>-0.03</formula>
    </cfRule>
  </conditionalFormatting>
  <conditionalFormatting sqref="T83:V98">
    <cfRule type="cellIs" priority="144" operator="greaterThan" aboveAverage="0" equalAverage="0" bottom="0" percent="0" rank="0" text="" dxfId="778">
      <formula>0.03</formula>
    </cfRule>
    <cfRule type="cellIs" priority="145" operator="lessThan" aboveAverage="0" equalAverage="0" bottom="0" percent="0" rank="0" text="" dxfId="779">
      <formula>-0.03</formula>
    </cfRule>
  </conditionalFormatting>
  <conditionalFormatting sqref="W83">
    <cfRule type="cellIs" priority="146" operator="greaterThan" aboveAverage="0" equalAverage="0" bottom="0" percent="0" rank="0" text="" dxfId="780">
      <formula>0.03</formula>
    </cfRule>
    <cfRule type="cellIs" priority="147" operator="lessThan" aboveAverage="0" equalAverage="0" bottom="0" percent="0" rank="0" text="" dxfId="781">
      <formula>-0.03</formula>
    </cfRule>
  </conditionalFormatting>
  <conditionalFormatting sqref="X83">
    <cfRule type="cellIs" priority="148" operator="greaterThan" aboveAverage="0" equalAverage="0" bottom="0" percent="0" rank="0" text="" dxfId="782">
      <formula>0.03</formula>
    </cfRule>
    <cfRule type="cellIs" priority="149" operator="lessThan" aboveAverage="0" equalAverage="0" bottom="0" percent="0" rank="0" text="" dxfId="783">
      <formula>-0.03</formula>
    </cfRule>
  </conditionalFormatting>
  <conditionalFormatting sqref="Y83">
    <cfRule type="cellIs" priority="150" operator="greaterThan" aboveAverage="0" equalAverage="0" bottom="0" percent="0" rank="0" text="" dxfId="784">
      <formula>0.03</formula>
    </cfRule>
    <cfRule type="cellIs" priority="151" operator="lessThan" aboveAverage="0" equalAverage="0" bottom="0" percent="0" rank="0" text="" dxfId="785">
      <formula>-0.03</formula>
    </cfRule>
  </conditionalFormatting>
  <conditionalFormatting sqref="W87">
    <cfRule type="cellIs" priority="152" operator="greaterThan" aboveAverage="0" equalAverage="0" bottom="0" percent="0" rank="0" text="" dxfId="786">
      <formula>0.03</formula>
    </cfRule>
    <cfRule type="cellIs" priority="153" operator="lessThan" aboveAverage="0" equalAverage="0" bottom="0" percent="0" rank="0" text="" dxfId="787">
      <formula>-0.03</formula>
    </cfRule>
  </conditionalFormatting>
  <conditionalFormatting sqref="X87">
    <cfRule type="cellIs" priority="154" operator="greaterThan" aboveAverage="0" equalAverage="0" bottom="0" percent="0" rank="0" text="" dxfId="788">
      <formula>0.03</formula>
    </cfRule>
    <cfRule type="cellIs" priority="155" operator="lessThan" aboveAverage="0" equalAverage="0" bottom="0" percent="0" rank="0" text="" dxfId="789">
      <formula>-0.03</formula>
    </cfRule>
  </conditionalFormatting>
  <conditionalFormatting sqref="Y87">
    <cfRule type="cellIs" priority="156" operator="greaterThan" aboveAverage="0" equalAverage="0" bottom="0" percent="0" rank="0" text="" dxfId="790">
      <formula>0.03</formula>
    </cfRule>
    <cfRule type="cellIs" priority="157" operator="lessThan" aboveAverage="0" equalAverage="0" bottom="0" percent="0" rank="0" text="" dxfId="791">
      <formula>-0.03</formula>
    </cfRule>
  </conditionalFormatting>
  <conditionalFormatting sqref="W91">
    <cfRule type="cellIs" priority="158" operator="greaterThan" aboveAverage="0" equalAverage="0" bottom="0" percent="0" rank="0" text="" dxfId="792">
      <formula>0.03</formula>
    </cfRule>
    <cfRule type="cellIs" priority="159" operator="lessThan" aboveAverage="0" equalAverage="0" bottom="0" percent="0" rank="0" text="" dxfId="793">
      <formula>-0.03</formula>
    </cfRule>
  </conditionalFormatting>
  <conditionalFormatting sqref="X91">
    <cfRule type="cellIs" priority="160" operator="greaterThan" aboveAverage="0" equalAverage="0" bottom="0" percent="0" rank="0" text="" dxfId="794">
      <formula>0.03</formula>
    </cfRule>
    <cfRule type="cellIs" priority="161" operator="lessThan" aboveAverage="0" equalAverage="0" bottom="0" percent="0" rank="0" text="" dxfId="795">
      <formula>-0.03</formula>
    </cfRule>
  </conditionalFormatting>
  <conditionalFormatting sqref="Y91">
    <cfRule type="cellIs" priority="162" operator="greaterThan" aboveAverage="0" equalAverage="0" bottom="0" percent="0" rank="0" text="" dxfId="796">
      <formula>0.03</formula>
    </cfRule>
    <cfRule type="cellIs" priority="163" operator="lessThan" aboveAverage="0" equalAverage="0" bottom="0" percent="0" rank="0" text="" dxfId="797">
      <formula>-0.03</formula>
    </cfRule>
  </conditionalFormatting>
  <conditionalFormatting sqref="W95">
    <cfRule type="cellIs" priority="164" operator="greaterThan" aboveAverage="0" equalAverage="0" bottom="0" percent="0" rank="0" text="" dxfId="798">
      <formula>0.03</formula>
    </cfRule>
    <cfRule type="cellIs" priority="165" operator="lessThan" aboveAverage="0" equalAverage="0" bottom="0" percent="0" rank="0" text="" dxfId="799">
      <formula>-0.03</formula>
    </cfRule>
  </conditionalFormatting>
  <conditionalFormatting sqref="X95">
    <cfRule type="cellIs" priority="166" operator="greaterThan" aboveAverage="0" equalAverage="0" bottom="0" percent="0" rank="0" text="" dxfId="800">
      <formula>0.03</formula>
    </cfRule>
    <cfRule type="cellIs" priority="167" operator="lessThan" aboveAverage="0" equalAverage="0" bottom="0" percent="0" rank="0" text="" dxfId="801">
      <formula>-0.03</formula>
    </cfRule>
  </conditionalFormatting>
  <conditionalFormatting sqref="Y95">
    <cfRule type="cellIs" priority="168" operator="greaterThan" aboveAverage="0" equalAverage="0" bottom="0" percent="0" rank="0" text="" dxfId="802">
      <formula>0.03</formula>
    </cfRule>
    <cfRule type="cellIs" priority="169" operator="lessThan" aboveAverage="0" equalAverage="0" bottom="0" percent="0" rank="0" text="" dxfId="803">
      <formula>-0.03</formula>
    </cfRule>
  </conditionalFormatting>
  <conditionalFormatting sqref="W86:X86">
    <cfRule type="cellIs" priority="170" operator="greaterThan" aboveAverage="0" equalAverage="0" bottom="0" percent="0" rank="0" text="" dxfId="804">
      <formula>0.03</formula>
    </cfRule>
    <cfRule type="cellIs" priority="171" operator="lessThan" aboveAverage="0" equalAverage="0" bottom="0" percent="0" rank="0" text="" dxfId="805">
      <formula>-0.03</formula>
    </cfRule>
  </conditionalFormatting>
  <conditionalFormatting sqref="W90:X90">
    <cfRule type="cellIs" priority="172" operator="greaterThan" aboveAverage="0" equalAverage="0" bottom="0" percent="0" rank="0" text="" dxfId="806">
      <formula>0.03</formula>
    </cfRule>
    <cfRule type="cellIs" priority="173" operator="lessThan" aboveAverage="0" equalAverage="0" bottom="0" percent="0" rank="0" text="" dxfId="807">
      <formula>-0.03</formula>
    </cfRule>
  </conditionalFormatting>
  <conditionalFormatting sqref="W94:X94">
    <cfRule type="cellIs" priority="174" operator="greaterThan" aboveAverage="0" equalAverage="0" bottom="0" percent="0" rank="0" text="" dxfId="808">
      <formula>0.03</formula>
    </cfRule>
    <cfRule type="cellIs" priority="175" operator="lessThan" aboveAverage="0" equalAverage="0" bottom="0" percent="0" rank="0" text="" dxfId="809">
      <formula>-0.03</formula>
    </cfRule>
  </conditionalFormatting>
  <conditionalFormatting sqref="W98:X98">
    <cfRule type="cellIs" priority="176" operator="greaterThan" aboveAverage="0" equalAverage="0" bottom="0" percent="0" rank="0" text="" dxfId="810">
      <formula>0.03</formula>
    </cfRule>
    <cfRule type="cellIs" priority="177" operator="lessThan" aboveAverage="0" equalAverage="0" bottom="0" percent="0" rank="0" text="" dxfId="811">
      <formula>-0.03</formula>
    </cfRule>
  </conditionalFormatting>
  <conditionalFormatting sqref="T99:V104">
    <cfRule type="cellIs" priority="178" operator="greaterThan" aboveAverage="0" equalAverage="0" bottom="0" percent="0" rank="0" text="" dxfId="812">
      <formula>0.03</formula>
    </cfRule>
    <cfRule type="cellIs" priority="179" operator="lessThan" aboveAverage="0" equalAverage="0" bottom="0" percent="0" rank="0" text="" dxfId="813">
      <formula>-0.03</formula>
    </cfRule>
  </conditionalFormatting>
  <conditionalFormatting sqref="W99:Y103">
    <cfRule type="cellIs" priority="180" operator="greaterThan" aboveAverage="0" equalAverage="0" bottom="0" percent="0" rank="0" text="" dxfId="814">
      <formula>0.03</formula>
    </cfRule>
    <cfRule type="cellIs" priority="181" operator="lessThan" aboveAverage="0" equalAverage="0" bottom="0" percent="0" rank="0" text="" dxfId="815">
      <formula>-0.03</formula>
    </cfRule>
  </conditionalFormatting>
  <conditionalFormatting sqref="W104">
    <cfRule type="cellIs" priority="182" operator="greaterThan" aboveAverage="0" equalAverage="0" bottom="0" percent="0" rank="0" text="" dxfId="816">
      <formula>0.03</formula>
    </cfRule>
    <cfRule type="cellIs" priority="183" operator="lessThan" aboveAverage="0" equalAverage="0" bottom="0" percent="0" rank="0" text="" dxfId="817">
      <formula>-0.03</formula>
    </cfRule>
  </conditionalFormatting>
  <conditionalFormatting sqref="X104">
    <cfRule type="cellIs" priority="184" operator="greaterThan" aboveAverage="0" equalAverage="0" bottom="0" percent="0" rank="0" text="" dxfId="818">
      <formula>0.03</formula>
    </cfRule>
    <cfRule type="cellIs" priority="185" operator="lessThan" aboveAverage="0" equalAverage="0" bottom="0" percent="0" rank="0" text="" dxfId="819">
      <formula>-0.03</formula>
    </cfRule>
  </conditionalFormatting>
  <conditionalFormatting sqref="Y104">
    <cfRule type="cellIs" priority="186" operator="greaterThan" aboveAverage="0" equalAverage="0" bottom="0" percent="0" rank="0" text="" dxfId="820">
      <formula>0.03</formula>
    </cfRule>
    <cfRule type="cellIs" priority="187" operator="lessThan" aboveAverage="0" equalAverage="0" bottom="0" percent="0" rank="0" text="" dxfId="821">
      <formula>-0.03</formula>
    </cfRule>
  </conditionalFormatting>
  <conditionalFormatting sqref="T105:Y106">
    <cfRule type="cellIs" priority="188" operator="greaterThan" aboveAverage="0" equalAverage="0" bottom="0" percent="0" rank="0" text="" dxfId="822">
      <formula>0.03</formula>
    </cfRule>
    <cfRule type="cellIs" priority="189" operator="lessThan" aboveAverage="0" equalAverage="0" bottom="0" percent="0" rank="0" text="" dxfId="8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2"/>
      <c r="T2" s="53" t="s">
        <v>4</v>
      </c>
      <c r="U2" s="54" t="s">
        <v>5</v>
      </c>
      <c r="V2" s="64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4" t="s">
        <v>9</v>
      </c>
      <c r="B3" s="94" t="s">
        <v>66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103" t="s">
        <v>78</v>
      </c>
      <c r="B4" s="103"/>
      <c r="C4" s="103" t="n">
        <v>27</v>
      </c>
      <c r="D4" s="104"/>
      <c r="E4" s="105"/>
      <c r="F4" s="105"/>
      <c r="G4" s="105"/>
      <c r="H4" s="105"/>
      <c r="I4" s="105"/>
      <c r="J4" s="106"/>
      <c r="K4" s="98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103"/>
      <c r="B5" s="103"/>
      <c r="C5" s="103" t="n">
        <v>32</v>
      </c>
      <c r="D5" s="104"/>
      <c r="E5" s="105"/>
      <c r="F5" s="105"/>
      <c r="G5" s="105"/>
      <c r="H5" s="105"/>
      <c r="I5" s="105"/>
      <c r="J5" s="106"/>
      <c r="K5" s="98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103"/>
      <c r="B6" s="110"/>
      <c r="C6" s="110" t="n">
        <v>37</v>
      </c>
      <c r="D6" s="111"/>
      <c r="E6" s="112"/>
      <c r="F6" s="112"/>
      <c r="G6" s="112"/>
      <c r="H6" s="112"/>
      <c r="I6" s="112"/>
      <c r="J6" s="113"/>
      <c r="K6" s="98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103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103"/>
      <c r="B8" s="103"/>
      <c r="C8" s="103" t="n">
        <v>27</v>
      </c>
      <c r="D8" s="104"/>
      <c r="E8" s="105"/>
      <c r="F8" s="105"/>
      <c r="G8" s="105"/>
      <c r="H8" s="105"/>
      <c r="I8" s="105"/>
      <c r="J8" s="106"/>
      <c r="K8" s="98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103"/>
      <c r="B9" s="103"/>
      <c r="C9" s="103" t="n">
        <v>32</v>
      </c>
      <c r="D9" s="104"/>
      <c r="E9" s="105"/>
      <c r="F9" s="105"/>
      <c r="G9" s="105"/>
      <c r="H9" s="105"/>
      <c r="I9" s="105"/>
      <c r="J9" s="106"/>
      <c r="K9" s="98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103"/>
      <c r="B10" s="110"/>
      <c r="C10" s="110" t="n">
        <v>37</v>
      </c>
      <c r="D10" s="111"/>
      <c r="E10" s="112"/>
      <c r="F10" s="112"/>
      <c r="G10" s="112"/>
      <c r="H10" s="112"/>
      <c r="I10" s="112"/>
      <c r="J10" s="113"/>
      <c r="K10" s="98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103"/>
      <c r="B11" s="94" t="s">
        <v>57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103"/>
      <c r="B12" s="103"/>
      <c r="C12" s="103" t="n">
        <v>27</v>
      </c>
      <c r="D12" s="104"/>
      <c r="E12" s="105"/>
      <c r="F12" s="105"/>
      <c r="G12" s="105"/>
      <c r="H12" s="105"/>
      <c r="I12" s="105"/>
      <c r="J12" s="106"/>
      <c r="K12" s="98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103"/>
      <c r="B13" s="103"/>
      <c r="C13" s="103" t="n">
        <v>32</v>
      </c>
      <c r="D13" s="104"/>
      <c r="E13" s="105"/>
      <c r="F13" s="105"/>
      <c r="G13" s="105"/>
      <c r="H13" s="105"/>
      <c r="I13" s="105"/>
      <c r="J13" s="106"/>
      <c r="K13" s="98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103"/>
      <c r="B14" s="110"/>
      <c r="C14" s="110" t="n">
        <v>37</v>
      </c>
      <c r="D14" s="111"/>
      <c r="E14" s="112"/>
      <c r="F14" s="112"/>
      <c r="G14" s="112"/>
      <c r="H14" s="112"/>
      <c r="I14" s="112"/>
      <c r="J14" s="113"/>
      <c r="K14" s="98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103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103"/>
      <c r="B16" s="103"/>
      <c r="C16" s="103" t="n">
        <v>27</v>
      </c>
      <c r="D16" s="104"/>
      <c r="E16" s="105"/>
      <c r="F16" s="105"/>
      <c r="G16" s="105"/>
      <c r="H16" s="105"/>
      <c r="I16" s="105"/>
      <c r="J16" s="106"/>
      <c r="K16" s="98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103"/>
      <c r="B17" s="103"/>
      <c r="C17" s="103" t="n">
        <v>32</v>
      </c>
      <c r="D17" s="104"/>
      <c r="E17" s="105"/>
      <c r="F17" s="105"/>
      <c r="G17" s="105"/>
      <c r="H17" s="105"/>
      <c r="I17" s="105"/>
      <c r="J17" s="106"/>
      <c r="K17" s="98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3"/>
      <c r="K18" s="98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3" t="n">
        <v>5208.2176</v>
      </c>
      <c r="E19" s="84" t="n">
        <v>41.9266</v>
      </c>
      <c r="F19" s="84" t="n">
        <v>43.5542</v>
      </c>
      <c r="G19" s="84" t="n">
        <v>45.0036</v>
      </c>
      <c r="H19" s="84" t="n">
        <v>28927.38</v>
      </c>
      <c r="I19" s="84" t="n">
        <v>59.45</v>
      </c>
      <c r="J19" s="67" t="n">
        <f aca="false">H19/3600</f>
        <v>8.03538333333333</v>
      </c>
      <c r="L19" s="83" t="n">
        <v>5208.2896</v>
      </c>
      <c r="M19" s="84" t="n">
        <v>41.9285</v>
      </c>
      <c r="N19" s="84" t="n">
        <v>43.5558</v>
      </c>
      <c r="O19" s="84" t="n">
        <v>45.0083</v>
      </c>
      <c r="P19" s="84" t="n">
        <v>29227.25</v>
      </c>
      <c r="Q19" s="84" t="n">
        <v>59.01</v>
      </c>
      <c r="R19" s="67" t="n">
        <f aca="false">P19/3600</f>
        <v>8.11868055555556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5" t="n">
        <v>2425.8096</v>
      </c>
      <c r="E20" s="86" t="n">
        <v>39.8882</v>
      </c>
      <c r="F20" s="86" t="n">
        <v>41.8958</v>
      </c>
      <c r="G20" s="86" t="n">
        <v>42.957</v>
      </c>
      <c r="H20" s="86" t="n">
        <v>25290.85</v>
      </c>
      <c r="I20" s="86" t="n">
        <v>53.23</v>
      </c>
      <c r="J20" s="72" t="n">
        <f aca="false">H20/3600</f>
        <v>7.02523611111111</v>
      </c>
      <c r="L20" s="85" t="n">
        <v>2428.5968</v>
      </c>
      <c r="M20" s="86" t="n">
        <v>39.8889</v>
      </c>
      <c r="N20" s="86" t="n">
        <v>41.8991</v>
      </c>
      <c r="O20" s="86" t="n">
        <v>42.9628</v>
      </c>
      <c r="P20" s="86" t="n">
        <v>25941.33</v>
      </c>
      <c r="Q20" s="86" t="n">
        <v>54.9</v>
      </c>
      <c r="R20" s="72" t="n">
        <f aca="false">P20/3600</f>
        <v>7.205925</v>
      </c>
      <c r="S20" s="69"/>
      <c r="T20" s="50"/>
      <c r="U20" s="55"/>
      <c r="V20" s="55"/>
      <c r="W20" s="50"/>
      <c r="X20" s="55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166.244</v>
      </c>
      <c r="E21" s="86" t="n">
        <v>37.3077</v>
      </c>
      <c r="F21" s="86" t="n">
        <v>40.6302</v>
      </c>
      <c r="G21" s="86" t="n">
        <v>41.6529</v>
      </c>
      <c r="H21" s="86" t="n">
        <v>23281.13</v>
      </c>
      <c r="I21" s="86" t="n">
        <v>47.55</v>
      </c>
      <c r="J21" s="72" t="n">
        <f aca="false">H21/3600</f>
        <v>6.46698055555556</v>
      </c>
      <c r="L21" s="85" t="n">
        <v>1166.6104</v>
      </c>
      <c r="M21" s="86" t="n">
        <v>37.3068</v>
      </c>
      <c r="N21" s="86" t="n">
        <v>40.6514</v>
      </c>
      <c r="O21" s="86" t="n">
        <v>41.6546</v>
      </c>
      <c r="P21" s="86" t="n">
        <v>23499.23</v>
      </c>
      <c r="Q21" s="86" t="n">
        <v>48.68</v>
      </c>
      <c r="R21" s="72" t="n">
        <f aca="false">P21/3600</f>
        <v>6.52756388888889</v>
      </c>
      <c r="S21" s="69"/>
      <c r="T21" s="50"/>
      <c r="U21" s="55"/>
      <c r="V21" s="55"/>
      <c r="W21" s="50"/>
      <c r="X21" s="55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67.1792</v>
      </c>
      <c r="E22" s="88" t="n">
        <v>34.6839</v>
      </c>
      <c r="F22" s="88" t="n">
        <v>39.745</v>
      </c>
      <c r="G22" s="88" t="n">
        <v>40.8586</v>
      </c>
      <c r="H22" s="88" t="n">
        <v>21280.99</v>
      </c>
      <c r="I22" s="88" t="n">
        <v>45.17</v>
      </c>
      <c r="J22" s="77" t="n">
        <f aca="false">H22/3600</f>
        <v>5.91138611111111</v>
      </c>
      <c r="L22" s="87" t="n">
        <v>567.4904</v>
      </c>
      <c r="M22" s="88" t="n">
        <v>34.6825</v>
      </c>
      <c r="N22" s="88" t="n">
        <v>39.749</v>
      </c>
      <c r="O22" s="88" t="n">
        <v>40.8231</v>
      </c>
      <c r="P22" s="88" t="n">
        <v>21560.2</v>
      </c>
      <c r="Q22" s="88" t="n">
        <v>45.67</v>
      </c>
      <c r="R22" s="77" t="n">
        <f aca="false">P22/3600</f>
        <v>5.98894444444445</v>
      </c>
      <c r="S22" s="69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58</v>
      </c>
      <c r="C23" s="7" t="n">
        <v>22</v>
      </c>
      <c r="D23" s="83" t="n">
        <v>7909.2992</v>
      </c>
      <c r="E23" s="84" t="n">
        <v>40.0388</v>
      </c>
      <c r="F23" s="84" t="n">
        <v>42.1341</v>
      </c>
      <c r="G23" s="84" t="n">
        <v>43.2435</v>
      </c>
      <c r="H23" s="84" t="n">
        <v>28455.71</v>
      </c>
      <c r="I23" s="84" t="n">
        <v>60.87</v>
      </c>
      <c r="J23" s="67" t="n">
        <f aca="false">H23/3600</f>
        <v>7.90436388888889</v>
      </c>
      <c r="L23" s="83" t="n">
        <v>7908.9288</v>
      </c>
      <c r="M23" s="84" t="n">
        <v>40.0382</v>
      </c>
      <c r="N23" s="84" t="n">
        <v>42.1323</v>
      </c>
      <c r="O23" s="84" t="n">
        <v>43.2325</v>
      </c>
      <c r="P23" s="84" t="n">
        <v>28598.12</v>
      </c>
      <c r="Q23" s="84" t="n">
        <v>61.3</v>
      </c>
      <c r="R23" s="67" t="n">
        <f aca="false">P23/3600</f>
        <v>7.94392222222222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175.1928</v>
      </c>
      <c r="E24" s="86" t="n">
        <v>37.0973</v>
      </c>
      <c r="F24" s="86" t="n">
        <v>39.9837</v>
      </c>
      <c r="G24" s="86" t="n">
        <v>40.897</v>
      </c>
      <c r="H24" s="86" t="n">
        <v>24400.78</v>
      </c>
      <c r="I24" s="86" t="n">
        <v>52.74</v>
      </c>
      <c r="J24" s="72" t="n">
        <f aca="false">H24/3600</f>
        <v>6.77799444444444</v>
      </c>
      <c r="L24" s="85" t="n">
        <v>3175.152</v>
      </c>
      <c r="M24" s="86" t="n">
        <v>37.0979</v>
      </c>
      <c r="N24" s="86" t="n">
        <v>39.978</v>
      </c>
      <c r="O24" s="86" t="n">
        <v>40.9003</v>
      </c>
      <c r="P24" s="86" t="n">
        <v>24656.71</v>
      </c>
      <c r="Q24" s="86" t="n">
        <v>53.68</v>
      </c>
      <c r="R24" s="72" t="n">
        <f aca="false">P24/3600</f>
        <v>6.84908611111111</v>
      </c>
      <c r="S24" s="69"/>
      <c r="T24" s="50"/>
      <c r="U24" s="55"/>
      <c r="V24" s="55"/>
      <c r="W24" s="50"/>
      <c r="X24" s="55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344.7248</v>
      </c>
      <c r="E25" s="86" t="n">
        <v>34.2733</v>
      </c>
      <c r="F25" s="86" t="n">
        <v>38.357</v>
      </c>
      <c r="G25" s="86" t="n">
        <v>39.471</v>
      </c>
      <c r="H25" s="86" t="n">
        <v>21865.38</v>
      </c>
      <c r="I25" s="86" t="n">
        <v>48.86</v>
      </c>
      <c r="J25" s="72" t="n">
        <f aca="false">H25/3600</f>
        <v>6.07371666666667</v>
      </c>
      <c r="L25" s="85" t="n">
        <v>1344.352</v>
      </c>
      <c r="M25" s="86" t="n">
        <v>34.2751</v>
      </c>
      <c r="N25" s="86" t="n">
        <v>38.3598</v>
      </c>
      <c r="O25" s="86" t="n">
        <v>39.4748</v>
      </c>
      <c r="P25" s="86" t="n">
        <v>22181.17</v>
      </c>
      <c r="Q25" s="86" t="n">
        <v>49</v>
      </c>
      <c r="R25" s="72" t="n">
        <f aca="false">P25/3600</f>
        <v>6.16143611111111</v>
      </c>
      <c r="S25" s="69"/>
      <c r="T25" s="50"/>
      <c r="U25" s="55"/>
      <c r="V25" s="55"/>
      <c r="W25" s="50"/>
      <c r="X25" s="55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580.456</v>
      </c>
      <c r="E26" s="88" t="n">
        <v>31.6825</v>
      </c>
      <c r="F26" s="88" t="n">
        <v>37.2601</v>
      </c>
      <c r="G26" s="88" t="n">
        <v>38.7185</v>
      </c>
      <c r="H26" s="88" t="n">
        <v>19973.42</v>
      </c>
      <c r="I26" s="88" t="n">
        <v>42.27</v>
      </c>
      <c r="J26" s="77" t="n">
        <f aca="false">H26/3600</f>
        <v>5.54817222222222</v>
      </c>
      <c r="L26" s="87" t="n">
        <v>579.8312</v>
      </c>
      <c r="M26" s="88" t="n">
        <v>31.6816</v>
      </c>
      <c r="N26" s="88" t="n">
        <v>37.2641</v>
      </c>
      <c r="O26" s="88" t="n">
        <v>38.7277</v>
      </c>
      <c r="P26" s="88" t="n">
        <v>20313.32</v>
      </c>
      <c r="Q26" s="88" t="n">
        <v>43.04</v>
      </c>
      <c r="R26" s="77" t="n">
        <f aca="false">P26/3600</f>
        <v>5.64258888888889</v>
      </c>
      <c r="S26" s="69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3" t="n">
        <v>19564.2376</v>
      </c>
      <c r="E27" s="84" t="n">
        <v>38.7906</v>
      </c>
      <c r="F27" s="84" t="n">
        <v>40.1954</v>
      </c>
      <c r="G27" s="84" t="n">
        <v>43.4381</v>
      </c>
      <c r="H27" s="84" t="n">
        <v>56008.05</v>
      </c>
      <c r="I27" s="84" t="n">
        <v>119.81</v>
      </c>
      <c r="J27" s="67" t="n">
        <f aca="false">H27/3600</f>
        <v>15.5577916666667</v>
      </c>
      <c r="L27" s="83" t="n">
        <v>19564.0048</v>
      </c>
      <c r="M27" s="84" t="n">
        <v>38.7902</v>
      </c>
      <c r="N27" s="84" t="n">
        <v>40.197</v>
      </c>
      <c r="O27" s="84" t="n">
        <v>43.4452</v>
      </c>
      <c r="P27" s="84" t="n">
        <v>56529.77</v>
      </c>
      <c r="Q27" s="84" t="n">
        <v>125.12</v>
      </c>
      <c r="R27" s="67" t="n">
        <f aca="false">P27/3600</f>
        <v>15.7027138888889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762.1256</v>
      </c>
      <c r="E28" s="86" t="n">
        <v>36.8343</v>
      </c>
      <c r="F28" s="86" t="n">
        <v>38.9642</v>
      </c>
      <c r="G28" s="86" t="n">
        <v>41.4835</v>
      </c>
      <c r="H28" s="86" t="n">
        <v>46525.39</v>
      </c>
      <c r="I28" s="86" t="n">
        <v>96.57</v>
      </c>
      <c r="J28" s="72" t="n">
        <f aca="false">H28/3600</f>
        <v>12.9237194444444</v>
      </c>
      <c r="L28" s="85" t="n">
        <v>5760.8032</v>
      </c>
      <c r="M28" s="86" t="n">
        <v>36.8357</v>
      </c>
      <c r="N28" s="86" t="n">
        <v>38.9718</v>
      </c>
      <c r="O28" s="86" t="n">
        <v>41.4874</v>
      </c>
      <c r="P28" s="86" t="n">
        <v>46851.63</v>
      </c>
      <c r="Q28" s="86" t="n">
        <v>97.51</v>
      </c>
      <c r="R28" s="72" t="n">
        <f aca="false">P28/3600</f>
        <v>13.0143416666667</v>
      </c>
      <c r="S28" s="69"/>
      <c r="T28" s="50"/>
      <c r="U28" s="55"/>
      <c r="V28" s="55"/>
      <c r="W28" s="50"/>
      <c r="X28" s="55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10.8888</v>
      </c>
      <c r="E29" s="86" t="n">
        <v>34.6859</v>
      </c>
      <c r="F29" s="86" t="n">
        <v>38.0245</v>
      </c>
      <c r="G29" s="86" t="n">
        <v>39.9212</v>
      </c>
      <c r="H29" s="86" t="n">
        <v>42094.62</v>
      </c>
      <c r="I29" s="86" t="n">
        <v>88.32</v>
      </c>
      <c r="J29" s="72" t="n">
        <f aca="false">H29/3600</f>
        <v>11.69295</v>
      </c>
      <c r="L29" s="85" t="n">
        <v>2609.7104</v>
      </c>
      <c r="M29" s="86" t="n">
        <v>34.6815</v>
      </c>
      <c r="N29" s="86" t="n">
        <v>38.035</v>
      </c>
      <c r="O29" s="86" t="n">
        <v>39.9022</v>
      </c>
      <c r="P29" s="86" t="n">
        <v>42933.13</v>
      </c>
      <c r="Q29" s="86" t="n">
        <v>88.95</v>
      </c>
      <c r="R29" s="72" t="n">
        <f aca="false">P29/3600</f>
        <v>11.9258694444444</v>
      </c>
      <c r="S29" s="69"/>
      <c r="T29" s="50"/>
      <c r="U29" s="55"/>
      <c r="V29" s="55"/>
      <c r="W29" s="50"/>
      <c r="X29" s="55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293.7592</v>
      </c>
      <c r="E30" s="88" t="n">
        <v>32.3829</v>
      </c>
      <c r="F30" s="88" t="n">
        <v>37.2786</v>
      </c>
      <c r="G30" s="88" t="n">
        <v>38.6705</v>
      </c>
      <c r="H30" s="88" t="n">
        <v>39930.98</v>
      </c>
      <c r="I30" s="88" t="n">
        <v>81.3</v>
      </c>
      <c r="J30" s="77" t="n">
        <f aca="false">H30/3600</f>
        <v>11.0919388888889</v>
      </c>
      <c r="L30" s="87" t="n">
        <v>1294.4392</v>
      </c>
      <c r="M30" s="88" t="n">
        <v>32.3846</v>
      </c>
      <c r="N30" s="88" t="n">
        <v>37.264</v>
      </c>
      <c r="O30" s="88" t="n">
        <v>38.6825</v>
      </c>
      <c r="P30" s="88" t="n">
        <v>40105.75</v>
      </c>
      <c r="Q30" s="88" t="n">
        <v>82.6</v>
      </c>
      <c r="R30" s="77" t="n">
        <f aca="false">P30/3600</f>
        <v>11.1404861111111</v>
      </c>
      <c r="S30" s="69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1</v>
      </c>
      <c r="C31" s="7" t="n">
        <v>22</v>
      </c>
      <c r="D31" s="83" t="n">
        <v>19748.0424</v>
      </c>
      <c r="E31" s="84" t="n">
        <v>39.5478</v>
      </c>
      <c r="F31" s="84" t="n">
        <v>43.9115</v>
      </c>
      <c r="G31" s="84" t="n">
        <v>45.2744</v>
      </c>
      <c r="H31" s="84" t="n">
        <v>66120.06</v>
      </c>
      <c r="I31" s="84" t="n">
        <v>131.01</v>
      </c>
      <c r="J31" s="67" t="n">
        <f aca="false">H31/3600</f>
        <v>18.3666833333333</v>
      </c>
      <c r="L31" s="83" t="n">
        <v>19735.2728</v>
      </c>
      <c r="M31" s="84" t="n">
        <v>39.5482</v>
      </c>
      <c r="N31" s="84" t="n">
        <v>43.9148</v>
      </c>
      <c r="O31" s="84" t="n">
        <v>45.2752</v>
      </c>
      <c r="P31" s="84" t="n">
        <v>66754.27</v>
      </c>
      <c r="Q31" s="84" t="n">
        <v>137.69</v>
      </c>
      <c r="R31" s="67" t="n">
        <f aca="false">P31/3600</f>
        <v>18.5428527777778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762.2632</v>
      </c>
      <c r="E32" s="86" t="n">
        <v>37.6517</v>
      </c>
      <c r="F32" s="86" t="n">
        <v>42.5212</v>
      </c>
      <c r="G32" s="86" t="n">
        <v>43.1444</v>
      </c>
      <c r="H32" s="86" t="n">
        <v>57003.57</v>
      </c>
      <c r="I32" s="86" t="n">
        <v>116.23</v>
      </c>
      <c r="J32" s="72" t="n">
        <f aca="false">H32/3600</f>
        <v>15.834325</v>
      </c>
      <c r="L32" s="85" t="n">
        <v>6764.7064</v>
      </c>
      <c r="M32" s="86" t="n">
        <v>37.6526</v>
      </c>
      <c r="N32" s="86" t="n">
        <v>42.5214</v>
      </c>
      <c r="O32" s="86" t="n">
        <v>43.1386</v>
      </c>
      <c r="P32" s="86" t="n">
        <v>56720.2</v>
      </c>
      <c r="Q32" s="86" t="n">
        <v>118.25</v>
      </c>
      <c r="R32" s="72" t="n">
        <f aca="false">P32/3600</f>
        <v>15.7556111111111</v>
      </c>
      <c r="S32" s="69"/>
      <c r="T32" s="50"/>
      <c r="U32" s="55"/>
      <c r="V32" s="55"/>
      <c r="W32" s="50"/>
      <c r="X32" s="55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3135.9464</v>
      </c>
      <c r="E33" s="86" t="n">
        <v>35.6947</v>
      </c>
      <c r="F33" s="86" t="n">
        <v>41.2427</v>
      </c>
      <c r="G33" s="86" t="n">
        <v>41.2563</v>
      </c>
      <c r="H33" s="86" t="n">
        <v>50035.04</v>
      </c>
      <c r="I33" s="86" t="n">
        <v>108.3</v>
      </c>
      <c r="J33" s="72" t="n">
        <f aca="false">H33/3600</f>
        <v>13.8986222222222</v>
      </c>
      <c r="L33" s="85" t="n">
        <v>3137.8392</v>
      </c>
      <c r="M33" s="86" t="n">
        <v>35.6961</v>
      </c>
      <c r="N33" s="86" t="n">
        <v>41.2389</v>
      </c>
      <c r="O33" s="86" t="n">
        <v>41.2499</v>
      </c>
      <c r="P33" s="86" t="n">
        <v>51069.23</v>
      </c>
      <c r="Q33" s="86" t="n">
        <v>106.69</v>
      </c>
      <c r="R33" s="72" t="n">
        <f aca="false">P33/3600</f>
        <v>14.1858972222222</v>
      </c>
      <c r="S33" s="69"/>
      <c r="T33" s="50"/>
      <c r="U33" s="55"/>
      <c r="V33" s="55"/>
      <c r="W33" s="50"/>
      <c r="X33" s="55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598.9208</v>
      </c>
      <c r="E34" s="88" t="n">
        <v>33.5957</v>
      </c>
      <c r="F34" s="88" t="n">
        <v>40.1826</v>
      </c>
      <c r="G34" s="88" t="n">
        <v>39.7962</v>
      </c>
      <c r="H34" s="88" t="n">
        <v>46771.98</v>
      </c>
      <c r="I34" s="88" t="n">
        <v>102.24</v>
      </c>
      <c r="J34" s="77" t="n">
        <f aca="false">H34/3600</f>
        <v>12.9922166666667</v>
      </c>
      <c r="L34" s="87" t="n">
        <v>1598.1544</v>
      </c>
      <c r="M34" s="88" t="n">
        <v>33.5965</v>
      </c>
      <c r="N34" s="88" t="n">
        <v>40.1757</v>
      </c>
      <c r="O34" s="88" t="n">
        <v>39.7953</v>
      </c>
      <c r="P34" s="88" t="n">
        <v>47011.68</v>
      </c>
      <c r="Q34" s="88" t="n">
        <v>103.13</v>
      </c>
      <c r="R34" s="77" t="n">
        <f aca="false">P34/3600</f>
        <v>13.0588</v>
      </c>
      <c r="S34" s="69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3" t="n">
        <v>52370.1536</v>
      </c>
      <c r="E35" s="84" t="n">
        <v>38.3291</v>
      </c>
      <c r="F35" s="84" t="n">
        <v>42.1588</v>
      </c>
      <c r="G35" s="84" t="n">
        <v>44.2516</v>
      </c>
      <c r="H35" s="84" t="n">
        <v>79549.4</v>
      </c>
      <c r="I35" s="84" t="n">
        <v>180.82</v>
      </c>
      <c r="J35" s="67" t="n">
        <f aca="false">H35/3600</f>
        <v>22.0970555555556</v>
      </c>
      <c r="L35" s="83" t="n">
        <v>52371.9496</v>
      </c>
      <c r="M35" s="84" t="n">
        <v>38.3289</v>
      </c>
      <c r="N35" s="84" t="n">
        <v>42.1599</v>
      </c>
      <c r="O35" s="84" t="n">
        <v>44.2466</v>
      </c>
      <c r="P35" s="84" t="n">
        <v>80090.65</v>
      </c>
      <c r="Q35" s="84" t="n">
        <v>184</v>
      </c>
      <c r="R35" s="67" t="n">
        <f aca="false">P35/3600</f>
        <v>22.2474027777778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404.796</v>
      </c>
      <c r="E36" s="86" t="n">
        <v>35.4826</v>
      </c>
      <c r="F36" s="86" t="n">
        <v>40.7283</v>
      </c>
      <c r="G36" s="86" t="n">
        <v>43.0707</v>
      </c>
      <c r="H36" s="86" t="n">
        <v>58828.07</v>
      </c>
      <c r="I36" s="86" t="n">
        <v>127.58</v>
      </c>
      <c r="J36" s="72" t="n">
        <f aca="false">H36/3600</f>
        <v>16.3411305555556</v>
      </c>
      <c r="L36" s="85" t="n">
        <v>7408.1808</v>
      </c>
      <c r="M36" s="86" t="n">
        <v>35.4829</v>
      </c>
      <c r="N36" s="86" t="n">
        <v>40.7245</v>
      </c>
      <c r="O36" s="86" t="n">
        <v>43.0535</v>
      </c>
      <c r="P36" s="86" t="n">
        <v>59324.52</v>
      </c>
      <c r="Q36" s="86" t="n">
        <v>129.98</v>
      </c>
      <c r="R36" s="72" t="n">
        <f aca="false">P36/3600</f>
        <v>16.4790333333333</v>
      </c>
      <c r="S36" s="69"/>
      <c r="T36" s="50"/>
      <c r="U36" s="55"/>
      <c r="V36" s="55"/>
      <c r="W36" s="50"/>
      <c r="X36" s="55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1934.1192</v>
      </c>
      <c r="E37" s="86" t="n">
        <v>33.6977</v>
      </c>
      <c r="F37" s="86" t="n">
        <v>39.4747</v>
      </c>
      <c r="G37" s="86" t="n">
        <v>42.0154</v>
      </c>
      <c r="H37" s="86" t="n">
        <v>51887.68</v>
      </c>
      <c r="I37" s="86" t="n">
        <v>110.58</v>
      </c>
      <c r="J37" s="72" t="n">
        <f aca="false">H37/3600</f>
        <v>14.4132444444444</v>
      </c>
      <c r="L37" s="85" t="n">
        <v>1934.3392</v>
      </c>
      <c r="M37" s="86" t="n">
        <v>33.6985</v>
      </c>
      <c r="N37" s="86" t="n">
        <v>39.4816</v>
      </c>
      <c r="O37" s="86" t="n">
        <v>42.0225</v>
      </c>
      <c r="P37" s="86" t="n">
        <v>51808.01</v>
      </c>
      <c r="Q37" s="86" t="n">
        <v>109.94</v>
      </c>
      <c r="R37" s="72" t="n">
        <f aca="false">P37/3600</f>
        <v>14.3911138888889</v>
      </c>
      <c r="S37" s="69"/>
      <c r="T37" s="50"/>
      <c r="U37" s="55"/>
      <c r="V37" s="55"/>
      <c r="W37" s="50"/>
      <c r="X37" s="55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762.536</v>
      </c>
      <c r="E38" s="88" t="n">
        <v>31.5906</v>
      </c>
      <c r="F38" s="88" t="n">
        <v>38.526</v>
      </c>
      <c r="G38" s="88" t="n">
        <v>41.2123</v>
      </c>
      <c r="H38" s="88" t="n">
        <v>48956.78</v>
      </c>
      <c r="I38" s="88" t="n">
        <v>101.4</v>
      </c>
      <c r="J38" s="77" t="n">
        <f aca="false">H38/3600</f>
        <v>13.5991055555556</v>
      </c>
      <c r="L38" s="87" t="n">
        <v>763.124</v>
      </c>
      <c r="M38" s="88" t="n">
        <v>31.5957</v>
      </c>
      <c r="N38" s="88" t="n">
        <v>38.5237</v>
      </c>
      <c r="O38" s="88" t="n">
        <v>41.2279</v>
      </c>
      <c r="P38" s="88" t="n">
        <v>49131.55</v>
      </c>
      <c r="Q38" s="88" t="n">
        <v>104.61</v>
      </c>
      <c r="R38" s="77" t="n">
        <f aca="false">P38/3600</f>
        <v>13.6476527777778</v>
      </c>
      <c r="S38" s="69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3" t="n">
        <v>3663.2768</v>
      </c>
      <c r="E39" s="84" t="n">
        <v>40.3768</v>
      </c>
      <c r="F39" s="84" t="n">
        <v>43.0353</v>
      </c>
      <c r="G39" s="84" t="n">
        <v>43.6834</v>
      </c>
      <c r="H39" s="84" t="n">
        <v>11477.9</v>
      </c>
      <c r="I39" s="84" t="n">
        <v>23.23</v>
      </c>
      <c r="J39" s="67" t="n">
        <f aca="false">H39/3600</f>
        <v>3.18830555555556</v>
      </c>
      <c r="L39" s="83" t="n">
        <v>3663.7464</v>
      </c>
      <c r="M39" s="84" t="n">
        <v>40.3784</v>
      </c>
      <c r="N39" s="84" t="n">
        <v>43.0425</v>
      </c>
      <c r="O39" s="84" t="n">
        <v>43.6647</v>
      </c>
      <c r="P39" s="84" t="n">
        <v>11635.76</v>
      </c>
      <c r="Q39" s="84" t="n">
        <v>23.63</v>
      </c>
      <c r="R39" s="67" t="n">
        <f aca="false">P39/3600</f>
        <v>3.23215555555556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5" t="n">
        <v>1734.556</v>
      </c>
      <c r="E40" s="86" t="n">
        <v>37.1434</v>
      </c>
      <c r="F40" s="86" t="n">
        <v>40.4465</v>
      </c>
      <c r="G40" s="86" t="n">
        <v>40.8198</v>
      </c>
      <c r="H40" s="86" t="n">
        <v>10140.06</v>
      </c>
      <c r="I40" s="86" t="n">
        <v>20.35</v>
      </c>
      <c r="J40" s="72" t="n">
        <f aca="false">H40/3600</f>
        <v>2.81668333333333</v>
      </c>
      <c r="L40" s="85" t="n">
        <v>1735.4576</v>
      </c>
      <c r="M40" s="86" t="n">
        <v>37.1518</v>
      </c>
      <c r="N40" s="86" t="n">
        <v>40.4482</v>
      </c>
      <c r="O40" s="86" t="n">
        <v>40.8158</v>
      </c>
      <c r="P40" s="86" t="n">
        <v>10243.21</v>
      </c>
      <c r="Q40" s="86" t="n">
        <v>21.15</v>
      </c>
      <c r="R40" s="72" t="n">
        <f aca="false">P40/3600</f>
        <v>2.84533611111111</v>
      </c>
      <c r="S40" s="69"/>
      <c r="T40" s="50"/>
      <c r="U40" s="55"/>
      <c r="V40" s="55"/>
      <c r="W40" s="50"/>
      <c r="X40" s="55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32.8288</v>
      </c>
      <c r="E41" s="86" t="n">
        <v>34.3001</v>
      </c>
      <c r="F41" s="86" t="n">
        <v>38.3414</v>
      </c>
      <c r="G41" s="86" t="n">
        <v>38.5043</v>
      </c>
      <c r="H41" s="86" t="n">
        <v>9064.81</v>
      </c>
      <c r="I41" s="86" t="n">
        <v>18.13</v>
      </c>
      <c r="J41" s="72" t="n">
        <f aca="false">H41/3600</f>
        <v>2.51800277777778</v>
      </c>
      <c r="L41" s="85" t="n">
        <v>832.828</v>
      </c>
      <c r="M41" s="86" t="n">
        <v>34.3138</v>
      </c>
      <c r="N41" s="86" t="n">
        <v>38.3513</v>
      </c>
      <c r="O41" s="86" t="n">
        <v>38.5107</v>
      </c>
      <c r="P41" s="86" t="n">
        <v>9132.77</v>
      </c>
      <c r="Q41" s="86" t="n">
        <v>17.99</v>
      </c>
      <c r="R41" s="72" t="n">
        <f aca="false">P41/3600</f>
        <v>2.53688055555556</v>
      </c>
      <c r="S41" s="69"/>
      <c r="T41" s="50"/>
      <c r="U41" s="55"/>
      <c r="V41" s="55"/>
      <c r="W41" s="50"/>
      <c r="X41" s="55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28.472</v>
      </c>
      <c r="E42" s="88" t="n">
        <v>31.8666</v>
      </c>
      <c r="F42" s="88" t="n">
        <v>36.7134</v>
      </c>
      <c r="G42" s="88" t="n">
        <v>36.8722</v>
      </c>
      <c r="H42" s="88" t="n">
        <v>8299.47</v>
      </c>
      <c r="I42" s="88" t="n">
        <v>15.88</v>
      </c>
      <c r="J42" s="77" t="n">
        <f aca="false">H42/3600</f>
        <v>2.30540833333333</v>
      </c>
      <c r="L42" s="87" t="n">
        <v>428.3928</v>
      </c>
      <c r="M42" s="88" t="n">
        <v>31.866</v>
      </c>
      <c r="N42" s="88" t="n">
        <v>36.7185</v>
      </c>
      <c r="O42" s="88" t="n">
        <v>36.8545</v>
      </c>
      <c r="P42" s="88" t="n">
        <v>8503.16</v>
      </c>
      <c r="Q42" s="88" t="n">
        <v>16.54</v>
      </c>
      <c r="R42" s="77" t="n">
        <f aca="false">P42/3600</f>
        <v>2.36198888888889</v>
      </c>
      <c r="S42" s="69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47</v>
      </c>
      <c r="C43" s="7" t="n">
        <v>22</v>
      </c>
      <c r="D43" s="83" t="n">
        <v>4154.5984</v>
      </c>
      <c r="E43" s="84" t="n">
        <v>40.3038</v>
      </c>
      <c r="F43" s="84" t="n">
        <v>43.3356</v>
      </c>
      <c r="G43" s="84" t="n">
        <v>44.7526</v>
      </c>
      <c r="H43" s="84" t="n">
        <v>14445.48</v>
      </c>
      <c r="I43" s="84" t="n">
        <v>28.16</v>
      </c>
      <c r="J43" s="67" t="n">
        <f aca="false">H43/3600</f>
        <v>4.01263333333333</v>
      </c>
      <c r="L43" s="83" t="n">
        <v>4155.9944</v>
      </c>
      <c r="M43" s="84" t="n">
        <v>40.3047</v>
      </c>
      <c r="N43" s="84" t="n">
        <v>43.3336</v>
      </c>
      <c r="O43" s="84" t="n">
        <v>44.7559</v>
      </c>
      <c r="P43" s="84" t="n">
        <v>14609.77</v>
      </c>
      <c r="Q43" s="84" t="n">
        <v>27.74</v>
      </c>
      <c r="R43" s="67" t="n">
        <f aca="false">P43/3600</f>
        <v>4.05826944444445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863.6408</v>
      </c>
      <c r="E44" s="86" t="n">
        <v>37.4345</v>
      </c>
      <c r="F44" s="86" t="n">
        <v>41.192</v>
      </c>
      <c r="G44" s="86" t="n">
        <v>42.317</v>
      </c>
      <c r="H44" s="86" t="n">
        <v>12622.64</v>
      </c>
      <c r="I44" s="86" t="n">
        <v>23.85</v>
      </c>
      <c r="J44" s="72" t="n">
        <f aca="false">H44/3600</f>
        <v>3.50628888888889</v>
      </c>
      <c r="L44" s="85" t="n">
        <v>1864.5216</v>
      </c>
      <c r="M44" s="86" t="n">
        <v>37.4298</v>
      </c>
      <c r="N44" s="86" t="n">
        <v>41.2072</v>
      </c>
      <c r="O44" s="86" t="n">
        <v>42.3143</v>
      </c>
      <c r="P44" s="86" t="n">
        <v>12601.21</v>
      </c>
      <c r="Q44" s="86" t="n">
        <v>24.31</v>
      </c>
      <c r="R44" s="72" t="n">
        <f aca="false">P44/3600</f>
        <v>3.50033611111111</v>
      </c>
      <c r="S44" s="69"/>
      <c r="T44" s="50"/>
      <c r="U44" s="55"/>
      <c r="V44" s="55"/>
      <c r="W44" s="50"/>
      <c r="X44" s="55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905.6336</v>
      </c>
      <c r="E45" s="86" t="n">
        <v>34.4627</v>
      </c>
      <c r="F45" s="86" t="n">
        <v>39.4109</v>
      </c>
      <c r="G45" s="86" t="n">
        <v>40.3706</v>
      </c>
      <c r="H45" s="86" t="n">
        <v>11514.23</v>
      </c>
      <c r="I45" s="86" t="n">
        <v>21.34</v>
      </c>
      <c r="J45" s="72" t="n">
        <f aca="false">H45/3600</f>
        <v>3.19839722222222</v>
      </c>
      <c r="L45" s="85" t="n">
        <v>906.4296</v>
      </c>
      <c r="M45" s="86" t="n">
        <v>34.4674</v>
      </c>
      <c r="N45" s="86" t="n">
        <v>39.417</v>
      </c>
      <c r="O45" s="86" t="n">
        <v>40.3673</v>
      </c>
      <c r="P45" s="86" t="n">
        <v>11432.83</v>
      </c>
      <c r="Q45" s="86" t="n">
        <v>22.1</v>
      </c>
      <c r="R45" s="72" t="n">
        <f aca="false">P45/3600</f>
        <v>3.17578611111111</v>
      </c>
      <c r="S45" s="69"/>
      <c r="T45" s="50"/>
      <c r="U45" s="55"/>
      <c r="V45" s="55"/>
      <c r="W45" s="50"/>
      <c r="X45" s="55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63.1984</v>
      </c>
      <c r="E46" s="88" t="n">
        <v>31.5697</v>
      </c>
      <c r="F46" s="88" t="n">
        <v>38.0697</v>
      </c>
      <c r="G46" s="88" t="n">
        <v>38.9346</v>
      </c>
      <c r="H46" s="88" t="n">
        <v>10633.72</v>
      </c>
      <c r="I46" s="88" t="n">
        <v>19.51</v>
      </c>
      <c r="J46" s="77" t="n">
        <f aca="false">H46/3600</f>
        <v>2.95381111111111</v>
      </c>
      <c r="L46" s="87" t="n">
        <v>462.9496</v>
      </c>
      <c r="M46" s="88" t="n">
        <v>31.5761</v>
      </c>
      <c r="N46" s="88" t="n">
        <v>38.0848</v>
      </c>
      <c r="O46" s="88" t="n">
        <v>38.938</v>
      </c>
      <c r="P46" s="88" t="n">
        <v>10612.78</v>
      </c>
      <c r="Q46" s="88" t="n">
        <v>19.71</v>
      </c>
      <c r="R46" s="77" t="n">
        <f aca="false">P46/3600</f>
        <v>2.94799444444445</v>
      </c>
      <c r="S46" s="69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59</v>
      </c>
      <c r="C47" s="7" t="n">
        <v>22</v>
      </c>
      <c r="D47" s="83" t="n">
        <v>7963.2168</v>
      </c>
      <c r="E47" s="84" t="n">
        <v>38.4916</v>
      </c>
      <c r="F47" s="84" t="n">
        <v>41.1868</v>
      </c>
      <c r="G47" s="84" t="n">
        <v>42.1159</v>
      </c>
      <c r="H47" s="84" t="n">
        <v>13600.87</v>
      </c>
      <c r="I47" s="84" t="n">
        <v>28.2</v>
      </c>
      <c r="J47" s="67" t="n">
        <f aca="false">H47/3600</f>
        <v>3.77801944444445</v>
      </c>
      <c r="L47" s="83" t="n">
        <v>7968.292</v>
      </c>
      <c r="M47" s="84" t="n">
        <v>38.494</v>
      </c>
      <c r="N47" s="84" t="n">
        <v>41.1899</v>
      </c>
      <c r="O47" s="84" t="n">
        <v>42.1178</v>
      </c>
      <c r="P47" s="84" t="n">
        <v>13607.36</v>
      </c>
      <c r="Q47" s="84" t="n">
        <v>29.34</v>
      </c>
      <c r="R47" s="67" t="n">
        <f aca="false">P47/3600</f>
        <v>3.77982222222222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408.376</v>
      </c>
      <c r="E48" s="86" t="n">
        <v>34.6296</v>
      </c>
      <c r="F48" s="86" t="n">
        <v>38.4344</v>
      </c>
      <c r="G48" s="86" t="n">
        <v>39.26</v>
      </c>
      <c r="H48" s="86" t="n">
        <v>11408.27</v>
      </c>
      <c r="I48" s="86" t="n">
        <v>23.51</v>
      </c>
      <c r="J48" s="72" t="n">
        <f aca="false">H48/3600</f>
        <v>3.16896388888889</v>
      </c>
      <c r="L48" s="85" t="n">
        <v>3407.5248</v>
      </c>
      <c r="M48" s="86" t="n">
        <v>34.6312</v>
      </c>
      <c r="N48" s="86" t="n">
        <v>38.4244</v>
      </c>
      <c r="O48" s="86" t="n">
        <v>39.2501</v>
      </c>
      <c r="P48" s="86" t="n">
        <v>11555.64</v>
      </c>
      <c r="Q48" s="86" t="n">
        <v>24.1</v>
      </c>
      <c r="R48" s="72" t="n">
        <f aca="false">P48/3600</f>
        <v>3.2099</v>
      </c>
      <c r="S48" s="69"/>
      <c r="T48" s="50"/>
      <c r="U48" s="55"/>
      <c r="V48" s="55"/>
      <c r="W48" s="50"/>
      <c r="X48" s="55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489.8024</v>
      </c>
      <c r="E49" s="86" t="n">
        <v>31.1191</v>
      </c>
      <c r="F49" s="86" t="n">
        <v>36.4457</v>
      </c>
      <c r="G49" s="86" t="n">
        <v>37.2135</v>
      </c>
      <c r="H49" s="86" t="n">
        <v>9851.56</v>
      </c>
      <c r="I49" s="86" t="n">
        <v>20.15</v>
      </c>
      <c r="J49" s="72" t="n">
        <f aca="false">H49/3600</f>
        <v>2.73654444444444</v>
      </c>
      <c r="L49" s="85" t="n">
        <v>1489.4688</v>
      </c>
      <c r="M49" s="86" t="n">
        <v>31.117</v>
      </c>
      <c r="N49" s="86" t="n">
        <v>36.4496</v>
      </c>
      <c r="O49" s="86" t="n">
        <v>37.2061</v>
      </c>
      <c r="P49" s="86" t="n">
        <v>9959.97</v>
      </c>
      <c r="Q49" s="86" t="n">
        <v>20.94</v>
      </c>
      <c r="R49" s="72" t="n">
        <f aca="false">P49/3600</f>
        <v>2.76665833333333</v>
      </c>
      <c r="S49" s="69"/>
      <c r="T49" s="50"/>
      <c r="U49" s="55"/>
      <c r="V49" s="55"/>
      <c r="W49" s="50"/>
      <c r="X49" s="55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646.1168</v>
      </c>
      <c r="E50" s="88" t="n">
        <v>27.9042</v>
      </c>
      <c r="F50" s="88" t="n">
        <v>35.0862</v>
      </c>
      <c r="G50" s="88" t="n">
        <v>35.8168</v>
      </c>
      <c r="H50" s="88" t="n">
        <v>8699.97</v>
      </c>
      <c r="I50" s="88" t="n">
        <v>17.66</v>
      </c>
      <c r="J50" s="77" t="n">
        <f aca="false">H50/3600</f>
        <v>2.41665833333333</v>
      </c>
      <c r="L50" s="87" t="n">
        <v>646.0304</v>
      </c>
      <c r="M50" s="88" t="n">
        <v>27.9055</v>
      </c>
      <c r="N50" s="88" t="n">
        <v>35.1168</v>
      </c>
      <c r="O50" s="88" t="n">
        <v>35.8545</v>
      </c>
      <c r="P50" s="88" t="n">
        <v>8907.32</v>
      </c>
      <c r="Q50" s="88" t="n">
        <v>18.35</v>
      </c>
      <c r="R50" s="77" t="n">
        <f aca="false">P50/3600</f>
        <v>2.47425555555556</v>
      </c>
      <c r="S50" s="69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62</v>
      </c>
      <c r="C51" s="7" t="n">
        <v>22</v>
      </c>
      <c r="D51" s="83" t="n">
        <v>5801.7352</v>
      </c>
      <c r="E51" s="84" t="n">
        <v>40.0831</v>
      </c>
      <c r="F51" s="84" t="n">
        <v>41.6455</v>
      </c>
      <c r="G51" s="84" t="n">
        <v>42.964</v>
      </c>
      <c r="H51" s="84" t="n">
        <v>9468.96</v>
      </c>
      <c r="I51" s="84" t="n">
        <v>18.33</v>
      </c>
      <c r="J51" s="67" t="n">
        <f aca="false">H51/3600</f>
        <v>2.63026666666667</v>
      </c>
      <c r="L51" s="83" t="n">
        <v>5800.3408</v>
      </c>
      <c r="M51" s="84" t="n">
        <v>40.0809</v>
      </c>
      <c r="N51" s="84" t="n">
        <v>41.6491</v>
      </c>
      <c r="O51" s="84" t="n">
        <v>42.9604</v>
      </c>
      <c r="P51" s="84" t="n">
        <v>9575.96</v>
      </c>
      <c r="Q51" s="84" t="n">
        <v>18.43</v>
      </c>
      <c r="R51" s="67" t="n">
        <f aca="false">P51/3600</f>
        <v>2.65998888888889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291.3472</v>
      </c>
      <c r="E52" s="86" t="n">
        <v>36.335</v>
      </c>
      <c r="F52" s="86" t="n">
        <v>38.9707</v>
      </c>
      <c r="G52" s="86" t="n">
        <v>40.5419</v>
      </c>
      <c r="H52" s="86" t="n">
        <v>8106.84</v>
      </c>
      <c r="I52" s="86" t="n">
        <v>15.25</v>
      </c>
      <c r="J52" s="72" t="n">
        <f aca="false">H52/3600</f>
        <v>2.2519</v>
      </c>
      <c r="L52" s="85" t="n">
        <v>2294.508</v>
      </c>
      <c r="M52" s="86" t="n">
        <v>36.3388</v>
      </c>
      <c r="N52" s="86" t="n">
        <v>38.9733</v>
      </c>
      <c r="O52" s="86" t="n">
        <v>40.5414</v>
      </c>
      <c r="P52" s="86" t="n">
        <v>8101.34</v>
      </c>
      <c r="Q52" s="86" t="n">
        <v>15.67</v>
      </c>
      <c r="R52" s="72" t="n">
        <f aca="false">P52/3600</f>
        <v>2.25037222222222</v>
      </c>
      <c r="S52" s="69"/>
      <c r="T52" s="50"/>
      <c r="U52" s="55"/>
      <c r="V52" s="55"/>
      <c r="W52" s="50"/>
      <c r="X52" s="55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1008.5104</v>
      </c>
      <c r="E53" s="86" t="n">
        <v>33.1352</v>
      </c>
      <c r="F53" s="86" t="n">
        <v>37.0611</v>
      </c>
      <c r="G53" s="86" t="n">
        <v>38.7452</v>
      </c>
      <c r="H53" s="86" t="n">
        <v>6971.4</v>
      </c>
      <c r="I53" s="86" t="n">
        <v>13.53</v>
      </c>
      <c r="J53" s="72" t="n">
        <f aca="false">H53/3600</f>
        <v>1.9365</v>
      </c>
      <c r="L53" s="85" t="n">
        <v>1006.9984</v>
      </c>
      <c r="M53" s="86" t="n">
        <v>33.1343</v>
      </c>
      <c r="N53" s="86" t="n">
        <v>37.0578</v>
      </c>
      <c r="O53" s="86" t="n">
        <v>38.7608</v>
      </c>
      <c r="P53" s="86" t="n">
        <v>7178.83</v>
      </c>
      <c r="Q53" s="86" t="n">
        <v>13.87</v>
      </c>
      <c r="R53" s="72" t="n">
        <f aca="false">P53/3600</f>
        <v>1.99411944444444</v>
      </c>
      <c r="S53" s="69"/>
      <c r="T53" s="50"/>
      <c r="U53" s="55"/>
      <c r="V53" s="55"/>
      <c r="W53" s="50"/>
      <c r="X53" s="55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62.376</v>
      </c>
      <c r="E54" s="88" t="n">
        <v>30.2492</v>
      </c>
      <c r="F54" s="88" t="n">
        <v>35.7483</v>
      </c>
      <c r="G54" s="88" t="n">
        <v>37.4571</v>
      </c>
      <c r="H54" s="88" t="n">
        <v>6224.87</v>
      </c>
      <c r="I54" s="88" t="n">
        <v>11.67</v>
      </c>
      <c r="J54" s="77" t="n">
        <f aca="false">H54/3600</f>
        <v>1.72913055555556</v>
      </c>
      <c r="L54" s="87" t="n">
        <v>461.68</v>
      </c>
      <c r="M54" s="88" t="n">
        <v>30.2478</v>
      </c>
      <c r="N54" s="88" t="n">
        <v>35.7513</v>
      </c>
      <c r="O54" s="88" t="n">
        <v>37.4535</v>
      </c>
      <c r="P54" s="88" t="n">
        <v>6412.06</v>
      </c>
      <c r="Q54" s="88" t="n">
        <v>12.22</v>
      </c>
      <c r="R54" s="77" t="n">
        <f aca="false">P54/3600</f>
        <v>1.78112777777778</v>
      </c>
      <c r="S54" s="69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3" t="n">
        <v>1752.8984</v>
      </c>
      <c r="E55" s="84" t="n">
        <v>41.1101</v>
      </c>
      <c r="F55" s="84" t="n">
        <v>43.8248</v>
      </c>
      <c r="G55" s="84" t="n">
        <v>43.2371</v>
      </c>
      <c r="H55" s="84" t="n">
        <v>3164.79</v>
      </c>
      <c r="I55" s="84" t="n">
        <v>6.55</v>
      </c>
      <c r="J55" s="67" t="n">
        <f aca="false">H55/3600</f>
        <v>0.879108333333333</v>
      </c>
      <c r="L55" s="83" t="n">
        <v>1752.8072</v>
      </c>
      <c r="M55" s="84" t="n">
        <v>41.1128</v>
      </c>
      <c r="N55" s="84" t="n">
        <v>43.8206</v>
      </c>
      <c r="O55" s="84" t="n">
        <v>43.2157</v>
      </c>
      <c r="P55" s="84" t="n">
        <v>3175.79</v>
      </c>
      <c r="Q55" s="84" t="n">
        <v>6.61</v>
      </c>
      <c r="R55" s="67" t="n">
        <f aca="false">P55/3600</f>
        <v>0.882163888888889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5" t="n">
        <v>870.9656</v>
      </c>
      <c r="E56" s="86" t="n">
        <v>37.1396</v>
      </c>
      <c r="F56" s="86" t="n">
        <v>40.9589</v>
      </c>
      <c r="G56" s="86" t="n">
        <v>39.9556</v>
      </c>
      <c r="H56" s="86" t="n">
        <v>2798.76</v>
      </c>
      <c r="I56" s="86" t="n">
        <v>5.7</v>
      </c>
      <c r="J56" s="72" t="n">
        <f aca="false">H56/3600</f>
        <v>0.777433333333333</v>
      </c>
      <c r="L56" s="85" t="n">
        <v>870.3824</v>
      </c>
      <c r="M56" s="86" t="n">
        <v>37.1396</v>
      </c>
      <c r="N56" s="86" t="n">
        <v>40.9462</v>
      </c>
      <c r="O56" s="86" t="n">
        <v>39.9624</v>
      </c>
      <c r="P56" s="86" t="n">
        <v>2800.53</v>
      </c>
      <c r="Q56" s="86" t="n">
        <v>5.9</v>
      </c>
      <c r="R56" s="72" t="n">
        <f aca="false">P56/3600</f>
        <v>0.777925</v>
      </c>
      <c r="S56" s="69"/>
      <c r="T56" s="50"/>
      <c r="U56" s="55"/>
      <c r="V56" s="55"/>
      <c r="W56" s="50"/>
      <c r="X56" s="55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424.352</v>
      </c>
      <c r="E57" s="86" t="n">
        <v>33.6053</v>
      </c>
      <c r="F57" s="86" t="n">
        <v>38.8446</v>
      </c>
      <c r="G57" s="86" t="n">
        <v>37.5612</v>
      </c>
      <c r="H57" s="86" t="n">
        <v>2537.5</v>
      </c>
      <c r="I57" s="86" t="n">
        <v>4.92</v>
      </c>
      <c r="J57" s="72" t="n">
        <f aca="false">H57/3600</f>
        <v>0.704861111111111</v>
      </c>
      <c r="L57" s="85" t="n">
        <v>424.8392</v>
      </c>
      <c r="M57" s="86" t="n">
        <v>33.6064</v>
      </c>
      <c r="N57" s="86" t="n">
        <v>38.8185</v>
      </c>
      <c r="O57" s="86" t="n">
        <v>37.5801</v>
      </c>
      <c r="P57" s="86" t="n">
        <v>2514.04</v>
      </c>
      <c r="Q57" s="86" t="n">
        <v>5.03</v>
      </c>
      <c r="R57" s="72" t="n">
        <f aca="false">P57/3600</f>
        <v>0.698344444444444</v>
      </c>
      <c r="S57" s="69"/>
      <c r="T57" s="50"/>
      <c r="U57" s="55"/>
      <c r="V57" s="55"/>
      <c r="W57" s="50"/>
      <c r="X57" s="55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214.9264</v>
      </c>
      <c r="E58" s="88" t="n">
        <v>30.6453</v>
      </c>
      <c r="F58" s="88" t="n">
        <v>37.3928</v>
      </c>
      <c r="G58" s="88" t="n">
        <v>35.904</v>
      </c>
      <c r="H58" s="88" t="n">
        <v>2269.49</v>
      </c>
      <c r="I58" s="88" t="n">
        <v>4.41</v>
      </c>
      <c r="J58" s="77" t="n">
        <f aca="false">H58/3600</f>
        <v>0.630413888888889</v>
      </c>
      <c r="L58" s="87" t="n">
        <v>215.092</v>
      </c>
      <c r="M58" s="88" t="n">
        <v>30.6555</v>
      </c>
      <c r="N58" s="88" t="n">
        <v>37.407</v>
      </c>
      <c r="O58" s="88" t="n">
        <v>35.8874</v>
      </c>
      <c r="P58" s="88" t="n">
        <v>2286.16</v>
      </c>
      <c r="Q58" s="88" t="n">
        <v>4.42</v>
      </c>
      <c r="R58" s="77" t="n">
        <f aca="false">P58/3600</f>
        <v>0.635044444444444</v>
      </c>
      <c r="S58" s="69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49</v>
      </c>
      <c r="C59" s="7" t="n">
        <v>22</v>
      </c>
      <c r="D59" s="83" t="n">
        <v>2174.2512</v>
      </c>
      <c r="E59" s="84" t="n">
        <v>38.4249</v>
      </c>
      <c r="F59" s="84" t="n">
        <v>42.8569</v>
      </c>
      <c r="G59" s="84" t="n">
        <v>43.9695</v>
      </c>
      <c r="H59" s="84" t="n">
        <v>3671.07</v>
      </c>
      <c r="I59" s="84" t="n">
        <v>8.02</v>
      </c>
      <c r="J59" s="67" t="n">
        <f aca="false">H59/3600</f>
        <v>1.01974166666667</v>
      </c>
      <c r="L59" s="83" t="n">
        <v>2173.4776</v>
      </c>
      <c r="M59" s="84" t="n">
        <v>38.4208</v>
      </c>
      <c r="N59" s="84" t="n">
        <v>42.8594</v>
      </c>
      <c r="O59" s="84" t="n">
        <v>43.9533</v>
      </c>
      <c r="P59" s="84" t="n">
        <v>3710.02</v>
      </c>
      <c r="Q59" s="84" t="n">
        <v>7.94</v>
      </c>
      <c r="R59" s="67" t="n">
        <f aca="false">P59/3600</f>
        <v>1.03056111111111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754.26</v>
      </c>
      <c r="E60" s="86" t="n">
        <v>34.6067</v>
      </c>
      <c r="F60" s="86" t="n">
        <v>40.7816</v>
      </c>
      <c r="G60" s="86" t="n">
        <v>41.797</v>
      </c>
      <c r="H60" s="86" t="n">
        <v>3073.79</v>
      </c>
      <c r="I60" s="86" t="n">
        <v>6.41</v>
      </c>
      <c r="J60" s="72" t="n">
        <f aca="false">H60/3600</f>
        <v>0.853830555555556</v>
      </c>
      <c r="L60" s="85" t="n">
        <v>754.7336</v>
      </c>
      <c r="M60" s="86" t="n">
        <v>34.612</v>
      </c>
      <c r="N60" s="86" t="n">
        <v>40.7702</v>
      </c>
      <c r="O60" s="86" t="n">
        <v>41.7788</v>
      </c>
      <c r="P60" s="86" t="n">
        <v>3103.45</v>
      </c>
      <c r="Q60" s="86" t="n">
        <v>6.46</v>
      </c>
      <c r="R60" s="72" t="n">
        <f aca="false">P60/3600</f>
        <v>0.862069444444444</v>
      </c>
      <c r="S60" s="69"/>
      <c r="T60" s="50"/>
      <c r="U60" s="55"/>
      <c r="V60" s="55"/>
      <c r="W60" s="50"/>
      <c r="X60" s="55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297.1328</v>
      </c>
      <c r="E61" s="86" t="n">
        <v>31.4042</v>
      </c>
      <c r="F61" s="86" t="n">
        <v>39.3567</v>
      </c>
      <c r="G61" s="86" t="n">
        <v>40.1852</v>
      </c>
      <c r="H61" s="86" t="n">
        <v>2669.13</v>
      </c>
      <c r="I61" s="86" t="n">
        <v>5.72</v>
      </c>
      <c r="J61" s="72" t="n">
        <f aca="false">H61/3600</f>
        <v>0.741425</v>
      </c>
      <c r="L61" s="85" t="n">
        <v>297.8904</v>
      </c>
      <c r="M61" s="86" t="n">
        <v>31.4021</v>
      </c>
      <c r="N61" s="86" t="n">
        <v>39.3279</v>
      </c>
      <c r="O61" s="86" t="n">
        <v>40.1694</v>
      </c>
      <c r="P61" s="86" t="n">
        <v>2737.68</v>
      </c>
      <c r="Q61" s="86" t="n">
        <v>5.73</v>
      </c>
      <c r="R61" s="72" t="n">
        <f aca="false">P61/3600</f>
        <v>0.760466666666667</v>
      </c>
      <c r="S61" s="69"/>
      <c r="T61" s="50"/>
      <c r="U61" s="55"/>
      <c r="V61" s="55"/>
      <c r="W61" s="50"/>
      <c r="X61" s="55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27.508</v>
      </c>
      <c r="E62" s="88" t="n">
        <v>28.3967</v>
      </c>
      <c r="F62" s="88" t="n">
        <v>38.4021</v>
      </c>
      <c r="G62" s="88" t="n">
        <v>39.0513</v>
      </c>
      <c r="H62" s="88" t="n">
        <v>2389.43</v>
      </c>
      <c r="I62" s="88" t="n">
        <v>4.73</v>
      </c>
      <c r="J62" s="77" t="n">
        <f aca="false">H62/3600</f>
        <v>0.663730555555556</v>
      </c>
      <c r="L62" s="87" t="n">
        <v>127.8752</v>
      </c>
      <c r="M62" s="88" t="n">
        <v>28.3983</v>
      </c>
      <c r="N62" s="88" t="n">
        <v>38.3823</v>
      </c>
      <c r="O62" s="88" t="n">
        <v>39.0995</v>
      </c>
      <c r="P62" s="88" t="n">
        <v>2457.25</v>
      </c>
      <c r="Q62" s="88" t="n">
        <v>5.21</v>
      </c>
      <c r="R62" s="77" t="n">
        <f aca="false">P62/3600</f>
        <v>0.682569444444445</v>
      </c>
      <c r="S62" s="69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5</v>
      </c>
      <c r="C63" s="7" t="n">
        <v>22</v>
      </c>
      <c r="D63" s="83" t="n">
        <v>1909.7368</v>
      </c>
      <c r="E63" s="84" t="n">
        <v>38.1648</v>
      </c>
      <c r="F63" s="84" t="n">
        <v>40.8391</v>
      </c>
      <c r="G63" s="84" t="n">
        <v>41.5629</v>
      </c>
      <c r="H63" s="84" t="n">
        <v>3006.66</v>
      </c>
      <c r="I63" s="84" t="n">
        <v>6.98</v>
      </c>
      <c r="J63" s="67" t="n">
        <f aca="false">H63/3600</f>
        <v>0.835183333333333</v>
      </c>
      <c r="L63" s="83" t="n">
        <v>1910.9416</v>
      </c>
      <c r="M63" s="84" t="n">
        <v>38.167</v>
      </c>
      <c r="N63" s="84" t="n">
        <v>40.8417</v>
      </c>
      <c r="O63" s="84" t="n">
        <v>41.5744</v>
      </c>
      <c r="P63" s="84" t="n">
        <v>3035.18</v>
      </c>
      <c r="Q63" s="84" t="n">
        <v>6.96</v>
      </c>
      <c r="R63" s="67" t="n">
        <f aca="false">P63/3600</f>
        <v>0.843105555555556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815.2904</v>
      </c>
      <c r="E64" s="86" t="n">
        <v>34.392</v>
      </c>
      <c r="F64" s="86" t="n">
        <v>38.0982</v>
      </c>
      <c r="G64" s="86" t="n">
        <v>38.6613</v>
      </c>
      <c r="H64" s="86" t="n">
        <v>2556.21</v>
      </c>
      <c r="I64" s="86" t="n">
        <v>5.59</v>
      </c>
      <c r="J64" s="72" t="n">
        <f aca="false">H64/3600</f>
        <v>0.710058333333333</v>
      </c>
      <c r="L64" s="85" t="n">
        <v>815.5464</v>
      </c>
      <c r="M64" s="86" t="n">
        <v>34.393</v>
      </c>
      <c r="N64" s="86" t="n">
        <v>38.0897</v>
      </c>
      <c r="O64" s="86" t="n">
        <v>38.6618</v>
      </c>
      <c r="P64" s="86" t="n">
        <v>2587.93</v>
      </c>
      <c r="Q64" s="86" t="n">
        <v>5.72</v>
      </c>
      <c r="R64" s="72" t="n">
        <f aca="false">P64/3600</f>
        <v>0.718869444444444</v>
      </c>
      <c r="S64" s="69"/>
      <c r="T64" s="50"/>
      <c r="U64" s="55"/>
      <c r="V64" s="55"/>
      <c r="W64" s="50"/>
      <c r="X64" s="55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50.5928</v>
      </c>
      <c r="E65" s="86" t="n">
        <v>30.907</v>
      </c>
      <c r="F65" s="86" t="n">
        <v>36.0813</v>
      </c>
      <c r="G65" s="86" t="n">
        <v>36.5752</v>
      </c>
      <c r="H65" s="86" t="n">
        <v>2216.1</v>
      </c>
      <c r="I65" s="86" t="n">
        <v>4.51</v>
      </c>
      <c r="J65" s="72" t="n">
        <f aca="false">H65/3600</f>
        <v>0.615583333333333</v>
      </c>
      <c r="L65" s="85" t="n">
        <v>350.168</v>
      </c>
      <c r="M65" s="86" t="n">
        <v>30.905</v>
      </c>
      <c r="N65" s="86" t="n">
        <v>36.0786</v>
      </c>
      <c r="O65" s="86" t="n">
        <v>36.5782</v>
      </c>
      <c r="P65" s="86" t="n">
        <v>2266.09</v>
      </c>
      <c r="Q65" s="86" t="n">
        <v>4.58</v>
      </c>
      <c r="R65" s="72" t="n">
        <f aca="false">P65/3600</f>
        <v>0.629469444444445</v>
      </c>
      <c r="S65" s="69"/>
      <c r="T65" s="50"/>
      <c r="U65" s="55"/>
      <c r="V65" s="55"/>
      <c r="W65" s="50"/>
      <c r="X65" s="55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50.408</v>
      </c>
      <c r="E66" s="88" t="n">
        <v>27.8544</v>
      </c>
      <c r="F66" s="88" t="n">
        <v>34.681</v>
      </c>
      <c r="G66" s="88" t="n">
        <v>35.1356</v>
      </c>
      <c r="H66" s="88" t="n">
        <v>1969.37</v>
      </c>
      <c r="I66" s="88" t="n">
        <v>3.83</v>
      </c>
      <c r="J66" s="77" t="n">
        <f aca="false">H66/3600</f>
        <v>0.547047222222222</v>
      </c>
      <c r="L66" s="87" t="n">
        <v>150.1496</v>
      </c>
      <c r="M66" s="88" t="n">
        <v>27.8585</v>
      </c>
      <c r="N66" s="88" t="n">
        <v>34.6675</v>
      </c>
      <c r="O66" s="88" t="n">
        <v>35.1615</v>
      </c>
      <c r="P66" s="88" t="n">
        <v>1992.44</v>
      </c>
      <c r="Q66" s="88" t="n">
        <v>3.92</v>
      </c>
      <c r="R66" s="77" t="n">
        <f aca="false">P66/3600</f>
        <v>0.553455555555556</v>
      </c>
      <c r="S66" s="69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62</v>
      </c>
      <c r="C67" s="7" t="n">
        <v>22</v>
      </c>
      <c r="D67" s="83" t="n">
        <v>1357.5672</v>
      </c>
      <c r="E67" s="84" t="n">
        <v>40.0697</v>
      </c>
      <c r="F67" s="84" t="n">
        <v>41.4291</v>
      </c>
      <c r="G67" s="84" t="n">
        <v>42.4447</v>
      </c>
      <c r="H67" s="84" t="n">
        <v>2201.45</v>
      </c>
      <c r="I67" s="84" t="n">
        <v>4.46</v>
      </c>
      <c r="J67" s="67" t="n">
        <f aca="false">H67/3600</f>
        <v>0.611513888888889</v>
      </c>
      <c r="L67" s="83" t="n">
        <v>1357.7648</v>
      </c>
      <c r="M67" s="84" t="n">
        <v>40.0706</v>
      </c>
      <c r="N67" s="84" t="n">
        <v>41.4282</v>
      </c>
      <c r="O67" s="84" t="n">
        <v>42.4533</v>
      </c>
      <c r="P67" s="84" t="n">
        <v>2226.34</v>
      </c>
      <c r="Q67" s="84" t="n">
        <v>4.7</v>
      </c>
      <c r="R67" s="67" t="n">
        <f aca="false">P67/3600</f>
        <v>0.618427777777778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644.7512</v>
      </c>
      <c r="E68" s="86" t="n">
        <v>35.9191</v>
      </c>
      <c r="F68" s="86" t="n">
        <v>38.5251</v>
      </c>
      <c r="G68" s="86" t="n">
        <v>39.6705</v>
      </c>
      <c r="H68" s="86" t="n">
        <v>1911.73</v>
      </c>
      <c r="I68" s="86" t="n">
        <v>3.82</v>
      </c>
      <c r="J68" s="72" t="n">
        <f aca="false">H68/3600</f>
        <v>0.531036111111111</v>
      </c>
      <c r="L68" s="85" t="n">
        <v>645.4232</v>
      </c>
      <c r="M68" s="86" t="n">
        <v>35.927</v>
      </c>
      <c r="N68" s="86" t="n">
        <v>38.5111</v>
      </c>
      <c r="O68" s="86" t="n">
        <v>39.6916</v>
      </c>
      <c r="P68" s="86" t="n">
        <v>1972.97</v>
      </c>
      <c r="Q68" s="86" t="n">
        <v>4.02</v>
      </c>
      <c r="R68" s="72" t="n">
        <f aca="false">P68/3600</f>
        <v>0.548047222222222</v>
      </c>
      <c r="S68" s="69"/>
      <c r="T68" s="50"/>
      <c r="U68" s="55"/>
      <c r="V68" s="55"/>
      <c r="W68" s="50"/>
      <c r="X68" s="55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302.9824</v>
      </c>
      <c r="E69" s="86" t="n">
        <v>32.2831</v>
      </c>
      <c r="F69" s="86" t="n">
        <v>36.4617</v>
      </c>
      <c r="G69" s="86" t="n">
        <v>37.5705</v>
      </c>
      <c r="H69" s="86" t="n">
        <v>1683.41</v>
      </c>
      <c r="I69" s="86" t="n">
        <v>3.19</v>
      </c>
      <c r="J69" s="72" t="n">
        <f aca="false">H69/3600</f>
        <v>0.467613888888889</v>
      </c>
      <c r="L69" s="85" t="n">
        <v>303.136</v>
      </c>
      <c r="M69" s="86" t="n">
        <v>32.275</v>
      </c>
      <c r="N69" s="86" t="n">
        <v>36.4748</v>
      </c>
      <c r="O69" s="86" t="n">
        <v>37.5875</v>
      </c>
      <c r="P69" s="86" t="n">
        <v>1745.1</v>
      </c>
      <c r="Q69" s="86" t="n">
        <v>3.34</v>
      </c>
      <c r="R69" s="72" t="n">
        <f aca="false">P69/3600</f>
        <v>0.48475</v>
      </c>
      <c r="S69" s="69"/>
      <c r="T69" s="50"/>
      <c r="U69" s="55"/>
      <c r="V69" s="55"/>
      <c r="W69" s="50"/>
      <c r="X69" s="55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6.0328</v>
      </c>
      <c r="E70" s="88" t="n">
        <v>29.3957</v>
      </c>
      <c r="F70" s="88" t="n">
        <v>35.0401</v>
      </c>
      <c r="G70" s="88" t="n">
        <v>36.0527</v>
      </c>
      <c r="H70" s="88" t="n">
        <v>1478.08</v>
      </c>
      <c r="I70" s="88" t="n">
        <v>2.74</v>
      </c>
      <c r="J70" s="77" t="n">
        <f aca="false">H70/3600</f>
        <v>0.410577777777778</v>
      </c>
      <c r="L70" s="87" t="n">
        <v>146.36</v>
      </c>
      <c r="M70" s="88" t="n">
        <v>29.401</v>
      </c>
      <c r="N70" s="88" t="n">
        <v>35.0407</v>
      </c>
      <c r="O70" s="88" t="n">
        <v>36.0899</v>
      </c>
      <c r="P70" s="88" t="n">
        <v>1534.07</v>
      </c>
      <c r="Q70" s="88" t="n">
        <v>2.85</v>
      </c>
      <c r="R70" s="77" t="n">
        <f aca="false">P70/3600</f>
        <v>0.426130555555556</v>
      </c>
      <c r="S70" s="69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3" t="n">
        <v>2033.348</v>
      </c>
      <c r="E71" s="84" t="n">
        <v>43.6889</v>
      </c>
      <c r="F71" s="84" t="n">
        <v>47.1057</v>
      </c>
      <c r="G71" s="84" t="n">
        <v>48.0635</v>
      </c>
      <c r="H71" s="84" t="n">
        <v>21574.55</v>
      </c>
      <c r="I71" s="84" t="n">
        <v>45.45</v>
      </c>
      <c r="J71" s="67" t="n">
        <f aca="false">H71/3600</f>
        <v>5.99293055555556</v>
      </c>
      <c r="L71" s="83" t="n">
        <v>2033.884</v>
      </c>
      <c r="M71" s="84" t="n">
        <v>43.6935</v>
      </c>
      <c r="N71" s="84" t="n">
        <v>47.0966</v>
      </c>
      <c r="O71" s="84" t="n">
        <v>48.0659</v>
      </c>
      <c r="P71" s="84" t="n">
        <v>21958.04</v>
      </c>
      <c r="Q71" s="84" t="n">
        <v>45.91</v>
      </c>
      <c r="R71" s="67" t="n">
        <f aca="false">P71/3600</f>
        <v>6.09945555555556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5" t="n">
        <v>735.4944</v>
      </c>
      <c r="E72" s="86" t="n">
        <v>41.4056</v>
      </c>
      <c r="F72" s="86" t="n">
        <v>45.7247</v>
      </c>
      <c r="G72" s="86" t="n">
        <v>46.3546</v>
      </c>
      <c r="H72" s="86" t="n">
        <v>19897.66</v>
      </c>
      <c r="I72" s="86" t="n">
        <v>40.33</v>
      </c>
      <c r="J72" s="72" t="n">
        <f aca="false">H72/3600</f>
        <v>5.52712777777778</v>
      </c>
      <c r="L72" s="85" t="n">
        <v>737.2152</v>
      </c>
      <c r="M72" s="86" t="n">
        <v>41.4094</v>
      </c>
      <c r="N72" s="86" t="n">
        <v>45.7009</v>
      </c>
      <c r="O72" s="86" t="n">
        <v>46.3646</v>
      </c>
      <c r="P72" s="86" t="n">
        <v>20008.12</v>
      </c>
      <c r="Q72" s="86" t="n">
        <v>41.11</v>
      </c>
      <c r="R72" s="72" t="n">
        <f aca="false">P72/3600</f>
        <v>5.55781111111111</v>
      </c>
      <c r="S72" s="69"/>
      <c r="T72" s="50"/>
      <c r="U72" s="55"/>
      <c r="V72" s="55"/>
      <c r="W72" s="50"/>
      <c r="X72" s="55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354.9632</v>
      </c>
      <c r="E73" s="86" t="n">
        <v>38.8799</v>
      </c>
      <c r="F73" s="86" t="n">
        <v>44.3977</v>
      </c>
      <c r="G73" s="86" t="n">
        <v>44.7749</v>
      </c>
      <c r="H73" s="86" t="n">
        <v>18788.78</v>
      </c>
      <c r="I73" s="86" t="n">
        <v>36.3</v>
      </c>
      <c r="J73" s="72" t="n">
        <f aca="false">H73/3600</f>
        <v>5.21910555555556</v>
      </c>
      <c r="L73" s="85" t="n">
        <v>355.156</v>
      </c>
      <c r="M73" s="86" t="n">
        <v>38.8926</v>
      </c>
      <c r="N73" s="86" t="n">
        <v>44.3809</v>
      </c>
      <c r="O73" s="86" t="n">
        <v>44.7846</v>
      </c>
      <c r="P73" s="86" t="n">
        <v>19174.48</v>
      </c>
      <c r="Q73" s="86" t="n">
        <v>36.45</v>
      </c>
      <c r="R73" s="72" t="n">
        <f aca="false">P73/3600</f>
        <v>5.32624444444444</v>
      </c>
      <c r="S73" s="69"/>
      <c r="T73" s="50"/>
      <c r="U73" s="55"/>
      <c r="V73" s="55"/>
      <c r="W73" s="50"/>
      <c r="X73" s="55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188.4224</v>
      </c>
      <c r="E74" s="88" t="n">
        <v>36.1411</v>
      </c>
      <c r="F74" s="88" t="n">
        <v>43.2233</v>
      </c>
      <c r="G74" s="88" t="n">
        <v>43.5178</v>
      </c>
      <c r="H74" s="88" t="n">
        <v>18228.41</v>
      </c>
      <c r="I74" s="88" t="n">
        <v>33.66</v>
      </c>
      <c r="J74" s="77" t="n">
        <f aca="false">H74/3600</f>
        <v>5.06344722222222</v>
      </c>
      <c r="L74" s="87" t="n">
        <v>188.5696</v>
      </c>
      <c r="M74" s="88" t="n">
        <v>36.1423</v>
      </c>
      <c r="N74" s="88" t="n">
        <v>43.2047</v>
      </c>
      <c r="O74" s="88" t="n">
        <v>43.5179</v>
      </c>
      <c r="P74" s="88" t="n">
        <v>18471.04</v>
      </c>
      <c r="Q74" s="88" t="n">
        <v>33.93</v>
      </c>
      <c r="R74" s="77" t="n">
        <f aca="false">P74/3600</f>
        <v>5.13084444444444</v>
      </c>
      <c r="S74" s="69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3" t="n">
        <v>2710.9048</v>
      </c>
      <c r="E75" s="84" t="n">
        <v>43.549</v>
      </c>
      <c r="F75" s="84" t="n">
        <v>48.667</v>
      </c>
      <c r="G75" s="84" t="n">
        <v>48.3364</v>
      </c>
      <c r="H75" s="84" t="n">
        <v>21902.95</v>
      </c>
      <c r="I75" s="84" t="n">
        <v>45.81</v>
      </c>
      <c r="J75" s="67" t="n">
        <f aca="false">H75/3600</f>
        <v>6.08415277777778</v>
      </c>
      <c r="L75" s="83" t="n">
        <v>2710.4952</v>
      </c>
      <c r="M75" s="84" t="n">
        <v>43.5501</v>
      </c>
      <c r="N75" s="84" t="n">
        <v>48.6568</v>
      </c>
      <c r="O75" s="84" t="n">
        <v>48.368</v>
      </c>
      <c r="P75" s="84" t="n">
        <v>22303.95</v>
      </c>
      <c r="Q75" s="84" t="n">
        <v>46.73</v>
      </c>
      <c r="R75" s="67" t="n">
        <f aca="false">P75/3600</f>
        <v>6.19554166666667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886.7128</v>
      </c>
      <c r="E76" s="86" t="n">
        <v>41.2358</v>
      </c>
      <c r="F76" s="86" t="n">
        <v>47.1757</v>
      </c>
      <c r="G76" s="86" t="n">
        <v>46.2964</v>
      </c>
      <c r="H76" s="86" t="n">
        <v>19926.86</v>
      </c>
      <c r="I76" s="86" t="n">
        <v>40.67</v>
      </c>
      <c r="J76" s="72" t="n">
        <f aca="false">H76/3600</f>
        <v>5.53523888888889</v>
      </c>
      <c r="L76" s="85" t="n">
        <v>886.9032</v>
      </c>
      <c r="M76" s="86" t="n">
        <v>41.2369</v>
      </c>
      <c r="N76" s="86" t="n">
        <v>47.1685</v>
      </c>
      <c r="O76" s="86" t="n">
        <v>46.3567</v>
      </c>
      <c r="P76" s="86" t="n">
        <v>20382.52</v>
      </c>
      <c r="Q76" s="86" t="n">
        <v>41.67</v>
      </c>
      <c r="R76" s="72" t="n">
        <f aca="false">P76/3600</f>
        <v>5.66181111111111</v>
      </c>
      <c r="S76" s="69"/>
      <c r="T76" s="50"/>
      <c r="U76" s="55"/>
      <c r="V76" s="55"/>
      <c r="W76" s="50"/>
      <c r="X76" s="55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418.2752</v>
      </c>
      <c r="E77" s="86" t="n">
        <v>38.6558</v>
      </c>
      <c r="F77" s="86" t="n">
        <v>45.9246</v>
      </c>
      <c r="G77" s="86" t="n">
        <v>44.4996</v>
      </c>
      <c r="H77" s="86" t="n">
        <v>19048.37</v>
      </c>
      <c r="I77" s="86" t="n">
        <v>37.22</v>
      </c>
      <c r="J77" s="72" t="n">
        <f aca="false">H77/3600</f>
        <v>5.29121388888889</v>
      </c>
      <c r="L77" s="85" t="n">
        <v>417.9736</v>
      </c>
      <c r="M77" s="86" t="n">
        <v>38.6579</v>
      </c>
      <c r="N77" s="86" t="n">
        <v>45.9389</v>
      </c>
      <c r="O77" s="86" t="n">
        <v>44.4491</v>
      </c>
      <c r="P77" s="86" t="n">
        <v>19350.06</v>
      </c>
      <c r="Q77" s="86" t="n">
        <v>38.67</v>
      </c>
      <c r="R77" s="72" t="n">
        <f aca="false">P77/3600</f>
        <v>5.37501666666667</v>
      </c>
      <c r="S77" s="69"/>
      <c r="T77" s="50"/>
      <c r="U77" s="55"/>
      <c r="V77" s="55"/>
      <c r="W77" s="50"/>
      <c r="X77" s="55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222.8016</v>
      </c>
      <c r="E78" s="88" t="n">
        <v>35.6949</v>
      </c>
      <c r="F78" s="88" t="n">
        <v>45.0234</v>
      </c>
      <c r="G78" s="88" t="n">
        <v>43.0031</v>
      </c>
      <c r="H78" s="88" t="n">
        <v>18261.57</v>
      </c>
      <c r="I78" s="88" t="n">
        <v>34.61</v>
      </c>
      <c r="J78" s="77" t="n">
        <f aca="false">H78/3600</f>
        <v>5.07265833333333</v>
      </c>
      <c r="L78" s="87" t="n">
        <v>222.8304</v>
      </c>
      <c r="M78" s="88" t="n">
        <v>35.6862</v>
      </c>
      <c r="N78" s="88" t="n">
        <v>44.9888</v>
      </c>
      <c r="O78" s="88" t="n">
        <v>43.0165</v>
      </c>
      <c r="P78" s="88" t="n">
        <v>18580.89</v>
      </c>
      <c r="Q78" s="88" t="n">
        <v>35.18</v>
      </c>
      <c r="R78" s="77" t="n">
        <f aca="false">P78/3600</f>
        <v>5.16135833333333</v>
      </c>
      <c r="S78" s="69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3" t="n">
        <v>2324.7432</v>
      </c>
      <c r="E79" s="84" t="n">
        <v>43.4416</v>
      </c>
      <c r="F79" s="84" t="n">
        <v>48.4779</v>
      </c>
      <c r="G79" s="84" t="n">
        <v>48.7102</v>
      </c>
      <c r="H79" s="84" t="n">
        <v>21967.77</v>
      </c>
      <c r="I79" s="84" t="n">
        <v>46.04</v>
      </c>
      <c r="J79" s="67" t="n">
        <f aca="false">H79/3600</f>
        <v>6.10215833333333</v>
      </c>
      <c r="L79" s="83" t="n">
        <v>2324.6656</v>
      </c>
      <c r="M79" s="84" t="n">
        <v>43.4412</v>
      </c>
      <c r="N79" s="84" t="n">
        <v>48.488</v>
      </c>
      <c r="O79" s="84" t="n">
        <v>48.7056</v>
      </c>
      <c r="P79" s="84" t="n">
        <v>22341.88</v>
      </c>
      <c r="Q79" s="84" t="n">
        <v>47.09</v>
      </c>
      <c r="R79" s="67" t="n">
        <f aca="false">P79/3600</f>
        <v>6.20607777777778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735.1976</v>
      </c>
      <c r="E80" s="86" t="n">
        <v>41.027</v>
      </c>
      <c r="F80" s="86" t="n">
        <v>46.5767</v>
      </c>
      <c r="G80" s="86" t="n">
        <v>46.714</v>
      </c>
      <c r="H80" s="86" t="n">
        <v>19785.74</v>
      </c>
      <c r="I80" s="86" t="n">
        <v>40.13</v>
      </c>
      <c r="J80" s="72" t="n">
        <f aca="false">H80/3600</f>
        <v>5.49603888888889</v>
      </c>
      <c r="L80" s="85" t="n">
        <v>733.2064</v>
      </c>
      <c r="M80" s="86" t="n">
        <v>41.0306</v>
      </c>
      <c r="N80" s="86" t="n">
        <v>46.583</v>
      </c>
      <c r="O80" s="86" t="n">
        <v>46.7477</v>
      </c>
      <c r="P80" s="86" t="n">
        <v>20178.62</v>
      </c>
      <c r="Q80" s="86" t="n">
        <v>41.51</v>
      </c>
      <c r="R80" s="72" t="n">
        <f aca="false">P80/3600</f>
        <v>5.60517222222222</v>
      </c>
      <c r="S80" s="69"/>
      <c r="T80" s="50"/>
      <c r="U80" s="55"/>
      <c r="V80" s="55"/>
      <c r="W80" s="50"/>
      <c r="X80" s="55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322.5928</v>
      </c>
      <c r="E81" s="86" t="n">
        <v>38.4556</v>
      </c>
      <c r="F81" s="86" t="n">
        <v>44.8821</v>
      </c>
      <c r="G81" s="86" t="n">
        <v>44.9278</v>
      </c>
      <c r="H81" s="86" t="n">
        <v>18944.43</v>
      </c>
      <c r="I81" s="86" t="n">
        <v>37.8</v>
      </c>
      <c r="J81" s="72" t="n">
        <f aca="false">H81/3600</f>
        <v>5.26234166666667</v>
      </c>
      <c r="L81" s="85" t="n">
        <v>323.388</v>
      </c>
      <c r="M81" s="86" t="n">
        <v>38.4534</v>
      </c>
      <c r="N81" s="86" t="n">
        <v>44.9214</v>
      </c>
      <c r="O81" s="86" t="n">
        <v>44.8924</v>
      </c>
      <c r="P81" s="86" t="n">
        <v>19198.27</v>
      </c>
      <c r="Q81" s="86" t="n">
        <v>37.35</v>
      </c>
      <c r="R81" s="72" t="n">
        <f aca="false">P81/3600</f>
        <v>5.33285277777778</v>
      </c>
      <c r="S81" s="69"/>
      <c r="T81" s="50"/>
      <c r="U81" s="55"/>
      <c r="V81" s="55"/>
      <c r="W81" s="50"/>
      <c r="X81" s="55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167.8088</v>
      </c>
      <c r="E82" s="88" t="n">
        <v>35.7721</v>
      </c>
      <c r="F82" s="88" t="n">
        <v>43.5593</v>
      </c>
      <c r="G82" s="88" t="n">
        <v>43.5927</v>
      </c>
      <c r="H82" s="88" t="n">
        <v>18064.29</v>
      </c>
      <c r="I82" s="88" t="n">
        <v>33.95</v>
      </c>
      <c r="J82" s="77" t="n">
        <f aca="false">H82/3600</f>
        <v>5.01785833333333</v>
      </c>
      <c r="L82" s="87" t="n">
        <v>167.656</v>
      </c>
      <c r="M82" s="88" t="n">
        <v>35.7706</v>
      </c>
      <c r="N82" s="88" t="n">
        <v>43.6291</v>
      </c>
      <c r="O82" s="88" t="n">
        <v>43.4146</v>
      </c>
      <c r="P82" s="88" t="n">
        <v>18447.86</v>
      </c>
      <c r="Q82" s="88" t="n">
        <v>33.91</v>
      </c>
      <c r="R82" s="77" t="n">
        <f aca="false">P82/3600</f>
        <v>5.12440555555556</v>
      </c>
      <c r="S82" s="69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83" t="n">
        <v>3877.4464</v>
      </c>
      <c r="E83" s="84" t="n">
        <v>40.4956</v>
      </c>
      <c r="F83" s="84" t="n">
        <v>42.81</v>
      </c>
      <c r="G83" s="84" t="n">
        <v>43.3734</v>
      </c>
      <c r="H83" s="84" t="n">
        <v>11393.79</v>
      </c>
      <c r="I83" s="84" t="n">
        <v>23.01</v>
      </c>
      <c r="J83" s="67" t="n">
        <f aca="false">H83/3600</f>
        <v>3.16494166666667</v>
      </c>
      <c r="L83" s="83" t="n">
        <v>3878.1856</v>
      </c>
      <c r="M83" s="84" t="n">
        <v>40.4941</v>
      </c>
      <c r="N83" s="84" t="n">
        <v>42.8108</v>
      </c>
      <c r="O83" s="84" t="n">
        <v>43.3788</v>
      </c>
      <c r="P83" s="84" t="n">
        <v>11515.41</v>
      </c>
      <c r="Q83" s="84" t="n">
        <v>23.55</v>
      </c>
      <c r="R83" s="67" t="n">
        <f aca="false">P83/3600</f>
        <v>3.198725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85" t="n">
        <v>1834.16</v>
      </c>
      <c r="E84" s="86" t="n">
        <v>37.1525</v>
      </c>
      <c r="F84" s="86" t="n">
        <v>39.9545</v>
      </c>
      <c r="G84" s="86" t="n">
        <v>40.2829</v>
      </c>
      <c r="H84" s="86" t="n">
        <v>10007.78</v>
      </c>
      <c r="I84" s="86" t="n">
        <v>20.58</v>
      </c>
      <c r="J84" s="72" t="n">
        <f aca="false">H84/3600</f>
        <v>2.77993888888889</v>
      </c>
      <c r="L84" s="85" t="n">
        <v>1835.1936</v>
      </c>
      <c r="M84" s="86" t="n">
        <v>37.1543</v>
      </c>
      <c r="N84" s="86" t="n">
        <v>39.9754</v>
      </c>
      <c r="O84" s="86" t="n">
        <v>40.284</v>
      </c>
      <c r="P84" s="86" t="n">
        <v>10233.01</v>
      </c>
      <c r="Q84" s="86" t="n">
        <v>20.49</v>
      </c>
      <c r="R84" s="72" t="n">
        <f aca="false">P84/3600</f>
        <v>2.84250277777778</v>
      </c>
      <c r="S84" s="69"/>
      <c r="T84" s="50"/>
      <c r="U84" s="55"/>
      <c r="V84" s="55"/>
      <c r="W84" s="50"/>
      <c r="X84" s="55"/>
      <c r="Y84" s="74"/>
    </row>
    <row r="85" customFormat="false" ht="12" hidden="false" customHeight="false" outlineLevel="0" collapsed="false">
      <c r="A85" s="14"/>
      <c r="B85" s="14"/>
      <c r="C85" s="14" t="n">
        <v>32</v>
      </c>
      <c r="D85" s="85" t="n">
        <v>891.092</v>
      </c>
      <c r="E85" s="86" t="n">
        <v>34.1621</v>
      </c>
      <c r="F85" s="86" t="n">
        <v>37.657</v>
      </c>
      <c r="G85" s="86" t="n">
        <v>37.8908</v>
      </c>
      <c r="H85" s="86" t="n">
        <v>9111.53</v>
      </c>
      <c r="I85" s="86" t="n">
        <v>17.33</v>
      </c>
      <c r="J85" s="72" t="n">
        <f aca="false">H85/3600</f>
        <v>2.53098055555556</v>
      </c>
      <c r="L85" s="85" t="n">
        <v>889.6096</v>
      </c>
      <c r="M85" s="86" t="n">
        <v>34.1648</v>
      </c>
      <c r="N85" s="86" t="n">
        <v>37.6901</v>
      </c>
      <c r="O85" s="86" t="n">
        <v>37.8793</v>
      </c>
      <c r="P85" s="86" t="n">
        <v>9196.38</v>
      </c>
      <c r="Q85" s="86" t="n">
        <v>17.63</v>
      </c>
      <c r="R85" s="72" t="n">
        <f aca="false">P85/3600</f>
        <v>2.55455</v>
      </c>
      <c r="S85" s="69"/>
      <c r="T85" s="50"/>
      <c r="U85" s="55"/>
      <c r="V85" s="55"/>
      <c r="W85" s="50"/>
      <c r="X85" s="55"/>
      <c r="Y85" s="74"/>
    </row>
    <row r="86" customFormat="false" ht="12.75" hidden="false" customHeight="false" outlineLevel="0" collapsed="false">
      <c r="A86" s="14"/>
      <c r="B86" s="22"/>
      <c r="C86" s="22" t="n">
        <v>37</v>
      </c>
      <c r="D86" s="87" t="n">
        <v>462.8432</v>
      </c>
      <c r="E86" s="88" t="n">
        <v>31.5387</v>
      </c>
      <c r="F86" s="88" t="n">
        <v>36.0017</v>
      </c>
      <c r="G86" s="88" t="n">
        <v>36.1099</v>
      </c>
      <c r="H86" s="88" t="n">
        <v>8378.76</v>
      </c>
      <c r="I86" s="88" t="n">
        <v>15.81</v>
      </c>
      <c r="J86" s="77" t="n">
        <f aca="false">H86/3600</f>
        <v>2.32743333333333</v>
      </c>
      <c r="L86" s="87" t="n">
        <v>463.496</v>
      </c>
      <c r="M86" s="88" t="n">
        <v>31.5401</v>
      </c>
      <c r="N86" s="88" t="n">
        <v>35.9955</v>
      </c>
      <c r="O86" s="88" t="n">
        <v>36.0736</v>
      </c>
      <c r="P86" s="88" t="n">
        <v>8295.71</v>
      </c>
      <c r="Q86" s="88" t="n">
        <v>15.7</v>
      </c>
      <c r="R86" s="77" t="n">
        <f aca="false">P86/3600</f>
        <v>2.30436388888889</v>
      </c>
      <c r="S86" s="69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14"/>
      <c r="B87" s="7" t="s">
        <v>31</v>
      </c>
      <c r="C87" s="7" t="n">
        <v>22</v>
      </c>
      <c r="D87" s="83" t="n">
        <v>5815.8288</v>
      </c>
      <c r="E87" s="84" t="n">
        <v>42.9349</v>
      </c>
      <c r="F87" s="84" t="n">
        <v>45.6143</v>
      </c>
      <c r="G87" s="84" t="n">
        <v>45.9022</v>
      </c>
      <c r="H87" s="84" t="n">
        <v>24659.9</v>
      </c>
      <c r="I87" s="84" t="n">
        <v>41.9</v>
      </c>
      <c r="J87" s="67" t="n">
        <f aca="false">H87/3600</f>
        <v>6.84997222222222</v>
      </c>
      <c r="L87" s="83" t="n">
        <v>5813.1648</v>
      </c>
      <c r="M87" s="84" t="n">
        <v>42.9401</v>
      </c>
      <c r="N87" s="84" t="n">
        <v>45.6189</v>
      </c>
      <c r="O87" s="84" t="n">
        <v>45.9153</v>
      </c>
      <c r="P87" s="84" t="n">
        <v>25055.15</v>
      </c>
      <c r="Q87" s="84" t="n">
        <v>42.73</v>
      </c>
      <c r="R87" s="67" t="n">
        <f aca="false">P87/3600</f>
        <v>6.95976388888889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85" t="n">
        <v>2893.7899</v>
      </c>
      <c r="E88" s="86" t="n">
        <v>38.8754</v>
      </c>
      <c r="F88" s="86" t="n">
        <v>42.5779</v>
      </c>
      <c r="G88" s="86" t="n">
        <v>42.8345</v>
      </c>
      <c r="H88" s="86" t="n">
        <v>21815.5</v>
      </c>
      <c r="I88" s="86" t="n">
        <v>37.2</v>
      </c>
      <c r="J88" s="72" t="n">
        <f aca="false">H88/3600</f>
        <v>6.05986111111111</v>
      </c>
      <c r="L88" s="85" t="n">
        <v>2894.1898</v>
      </c>
      <c r="M88" s="86" t="n">
        <v>38.8889</v>
      </c>
      <c r="N88" s="86" t="n">
        <v>42.5651</v>
      </c>
      <c r="O88" s="86" t="n">
        <v>42.8024</v>
      </c>
      <c r="P88" s="86" t="n">
        <v>22041.35</v>
      </c>
      <c r="Q88" s="86" t="n">
        <v>38.34</v>
      </c>
      <c r="R88" s="72" t="n">
        <f aca="false">P88/3600</f>
        <v>6.12259722222222</v>
      </c>
      <c r="S88" s="69"/>
      <c r="T88" s="50"/>
      <c r="U88" s="55"/>
      <c r="V88" s="55"/>
      <c r="W88" s="50"/>
      <c r="X88" s="55"/>
      <c r="Y88" s="74"/>
    </row>
    <row r="89" customFormat="false" ht="12" hidden="false" customHeight="false" outlineLevel="0" collapsed="false">
      <c r="A89" s="14"/>
      <c r="B89" s="14"/>
      <c r="C89" s="14" t="n">
        <v>32</v>
      </c>
      <c r="D89" s="85" t="n">
        <v>1378.6646</v>
      </c>
      <c r="E89" s="86" t="n">
        <v>35.102</v>
      </c>
      <c r="F89" s="86" t="n">
        <v>40.3094</v>
      </c>
      <c r="G89" s="86" t="n">
        <v>40.1886</v>
      </c>
      <c r="H89" s="86" t="n">
        <v>19086.17</v>
      </c>
      <c r="I89" s="86" t="n">
        <v>33.51</v>
      </c>
      <c r="J89" s="72" t="n">
        <f aca="false">H89/3600</f>
        <v>5.30171388888889</v>
      </c>
      <c r="L89" s="85" t="n">
        <v>1378.3142</v>
      </c>
      <c r="M89" s="86" t="n">
        <v>35.0966</v>
      </c>
      <c r="N89" s="86" t="n">
        <v>40.3333</v>
      </c>
      <c r="O89" s="86" t="n">
        <v>40.2149</v>
      </c>
      <c r="P89" s="86" t="n">
        <v>19371.22</v>
      </c>
      <c r="Q89" s="86" t="n">
        <v>33.73</v>
      </c>
      <c r="R89" s="72" t="n">
        <f aca="false">P89/3600</f>
        <v>5.38089444444444</v>
      </c>
      <c r="S89" s="69"/>
      <c r="T89" s="50"/>
      <c r="U89" s="55"/>
      <c r="V89" s="55"/>
      <c r="W89" s="50"/>
      <c r="X89" s="55"/>
      <c r="Y89" s="74"/>
    </row>
    <row r="90" customFormat="false" ht="12.75" hidden="false" customHeight="false" outlineLevel="0" collapsed="false">
      <c r="A90" s="14"/>
      <c r="B90" s="22"/>
      <c r="C90" s="22" t="n">
        <v>37</v>
      </c>
      <c r="D90" s="87" t="n">
        <v>630.1008</v>
      </c>
      <c r="E90" s="88" t="n">
        <v>31.7783</v>
      </c>
      <c r="F90" s="88" t="n">
        <v>38.8368</v>
      </c>
      <c r="G90" s="88" t="n">
        <v>38.134</v>
      </c>
      <c r="H90" s="88" t="n">
        <v>16955.25</v>
      </c>
      <c r="I90" s="88" t="n">
        <v>31.26</v>
      </c>
      <c r="J90" s="77" t="n">
        <f aca="false">H90/3600</f>
        <v>4.70979166666667</v>
      </c>
      <c r="L90" s="87" t="n">
        <v>631.1818</v>
      </c>
      <c r="M90" s="88" t="n">
        <v>31.7827</v>
      </c>
      <c r="N90" s="88" t="n">
        <v>38.8636</v>
      </c>
      <c r="O90" s="88" t="n">
        <v>38.1296</v>
      </c>
      <c r="P90" s="88" t="n">
        <v>17133.63</v>
      </c>
      <c r="Q90" s="88" t="n">
        <v>31.13</v>
      </c>
      <c r="R90" s="77" t="n">
        <f aca="false">P90/3600</f>
        <v>4.75934166666667</v>
      </c>
      <c r="S90" s="69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14"/>
      <c r="B91" s="7" t="s">
        <v>63</v>
      </c>
      <c r="C91" s="7" t="n">
        <v>22</v>
      </c>
      <c r="D91" s="83" t="n">
        <v>351.1264</v>
      </c>
      <c r="E91" s="84" t="n">
        <v>46.954</v>
      </c>
      <c r="F91" s="84" t="n">
        <v>44.8374</v>
      </c>
      <c r="G91" s="84" t="n">
        <v>44.9028</v>
      </c>
      <c r="H91" s="84" t="n">
        <v>8643.22</v>
      </c>
      <c r="I91" s="84" t="n">
        <v>14.84</v>
      </c>
      <c r="J91" s="67" t="n">
        <f aca="false">H91/3600</f>
        <v>2.40089444444444</v>
      </c>
      <c r="L91" s="83" t="n">
        <v>352.3576</v>
      </c>
      <c r="M91" s="84" t="n">
        <v>46.9807</v>
      </c>
      <c r="N91" s="84" t="n">
        <v>44.8337</v>
      </c>
      <c r="O91" s="84" t="n">
        <v>44.8899</v>
      </c>
      <c r="P91" s="84" t="n">
        <v>8833.98</v>
      </c>
      <c r="Q91" s="84" t="n">
        <v>15.53</v>
      </c>
      <c r="R91" s="67" t="n">
        <f aca="false">P91/3600</f>
        <v>2.45388333333333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85" t="n">
        <v>259.2896</v>
      </c>
      <c r="E92" s="86" t="n">
        <v>42.6271</v>
      </c>
      <c r="F92" s="86" t="n">
        <v>41.0656</v>
      </c>
      <c r="G92" s="86" t="n">
        <v>41.241</v>
      </c>
      <c r="H92" s="86" t="n">
        <v>8436.09</v>
      </c>
      <c r="I92" s="86" t="n">
        <v>15.2</v>
      </c>
      <c r="J92" s="72" t="n">
        <f aca="false">H92/3600</f>
        <v>2.34335833333333</v>
      </c>
      <c r="L92" s="85" t="n">
        <v>256.5088</v>
      </c>
      <c r="M92" s="86" t="n">
        <v>42.6416</v>
      </c>
      <c r="N92" s="86" t="n">
        <v>41.0261</v>
      </c>
      <c r="O92" s="86" t="n">
        <v>41.226</v>
      </c>
      <c r="P92" s="86" t="n">
        <v>8615.64</v>
      </c>
      <c r="Q92" s="86" t="n">
        <v>15.79</v>
      </c>
      <c r="R92" s="72" t="n">
        <f aca="false">P92/3600</f>
        <v>2.39323333333333</v>
      </c>
      <c r="S92" s="69"/>
      <c r="T92" s="50"/>
      <c r="U92" s="55"/>
      <c r="V92" s="55"/>
      <c r="W92" s="50"/>
      <c r="X92" s="55"/>
      <c r="Y92" s="74"/>
    </row>
    <row r="93" customFormat="false" ht="12" hidden="false" customHeight="false" outlineLevel="0" collapsed="false">
      <c r="A93" s="14"/>
      <c r="B93" s="14"/>
      <c r="C93" s="14" t="n">
        <v>32</v>
      </c>
      <c r="D93" s="85" t="n">
        <v>191.0632</v>
      </c>
      <c r="E93" s="86" t="n">
        <v>38.0229</v>
      </c>
      <c r="F93" s="86" t="n">
        <v>39.0261</v>
      </c>
      <c r="G93" s="86" t="n">
        <v>39.2447</v>
      </c>
      <c r="H93" s="86" t="n">
        <v>8378.24</v>
      </c>
      <c r="I93" s="86" t="n">
        <v>15.3</v>
      </c>
      <c r="J93" s="72" t="n">
        <f aca="false">H93/3600</f>
        <v>2.32728888888889</v>
      </c>
      <c r="L93" s="85" t="n">
        <v>190.9032</v>
      </c>
      <c r="M93" s="86" t="n">
        <v>38.0413</v>
      </c>
      <c r="N93" s="86" t="n">
        <v>39.0236</v>
      </c>
      <c r="O93" s="86" t="n">
        <v>39.2302</v>
      </c>
      <c r="P93" s="86" t="n">
        <v>8619.75</v>
      </c>
      <c r="Q93" s="86" t="n">
        <v>15.9</v>
      </c>
      <c r="R93" s="72" t="n">
        <f aca="false">P93/3600</f>
        <v>2.394375</v>
      </c>
      <c r="S93" s="69"/>
      <c r="T93" s="50"/>
      <c r="U93" s="55"/>
      <c r="V93" s="55"/>
      <c r="W93" s="50"/>
      <c r="X93" s="55"/>
      <c r="Y93" s="74"/>
    </row>
    <row r="94" customFormat="false" ht="12.75" hidden="false" customHeight="false" outlineLevel="0" collapsed="false">
      <c r="A94" s="14"/>
      <c r="B94" s="22"/>
      <c r="C94" s="22" t="n">
        <v>37</v>
      </c>
      <c r="D94" s="87" t="n">
        <v>136.4776</v>
      </c>
      <c r="E94" s="88" t="n">
        <v>33.2504</v>
      </c>
      <c r="F94" s="88" t="n">
        <v>37.9184</v>
      </c>
      <c r="G94" s="88" t="n">
        <v>37.9557</v>
      </c>
      <c r="H94" s="88" t="n">
        <v>8296.86</v>
      </c>
      <c r="I94" s="88" t="n">
        <v>15.21</v>
      </c>
      <c r="J94" s="77" t="n">
        <f aca="false">H94/3600</f>
        <v>2.30468333333333</v>
      </c>
      <c r="L94" s="87" t="n">
        <v>137.12</v>
      </c>
      <c r="M94" s="88" t="n">
        <v>33.2895</v>
      </c>
      <c r="N94" s="88" t="n">
        <v>37.9104</v>
      </c>
      <c r="O94" s="88" t="n">
        <v>37.9074</v>
      </c>
      <c r="P94" s="88" t="n">
        <v>8435.15</v>
      </c>
      <c r="Q94" s="88" t="n">
        <v>15.45</v>
      </c>
      <c r="R94" s="77" t="n">
        <f aca="false">P94/3600</f>
        <v>2.34309722222222</v>
      </c>
      <c r="S94" s="69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14"/>
      <c r="B95" s="7" t="s">
        <v>64</v>
      </c>
      <c r="C95" s="7" t="n">
        <v>22</v>
      </c>
      <c r="D95" s="83" t="n">
        <v>703.2029</v>
      </c>
      <c r="E95" s="84" t="n">
        <v>49.069</v>
      </c>
      <c r="F95" s="84" t="n">
        <v>52.3941</v>
      </c>
      <c r="G95" s="84" t="n">
        <v>53.4395</v>
      </c>
      <c r="H95" s="84" t="n">
        <v>16834.53</v>
      </c>
      <c r="I95" s="84" t="n">
        <v>31.3</v>
      </c>
      <c r="J95" s="67" t="n">
        <f aca="false">H95/3600</f>
        <v>4.67625833333333</v>
      </c>
      <c r="L95" s="83" t="n">
        <v>703.2464</v>
      </c>
      <c r="M95" s="84" t="n">
        <v>49.0536</v>
      </c>
      <c r="N95" s="84" t="n">
        <v>52.3489</v>
      </c>
      <c r="O95" s="84" t="n">
        <v>53.4246</v>
      </c>
      <c r="P95" s="84" t="n">
        <v>17173.02</v>
      </c>
      <c r="Q95" s="84" t="n">
        <v>31.82</v>
      </c>
      <c r="R95" s="67" t="n">
        <f aca="false">P95/3600</f>
        <v>4.77028333333333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85" t="n">
        <v>414.0275</v>
      </c>
      <c r="E96" s="86" t="n">
        <v>45.2008</v>
      </c>
      <c r="F96" s="86" t="n">
        <v>49.1485</v>
      </c>
      <c r="G96" s="86" t="n">
        <v>50.3416</v>
      </c>
      <c r="H96" s="86" t="n">
        <v>16442.13</v>
      </c>
      <c r="I96" s="86" t="n">
        <v>31.07</v>
      </c>
      <c r="J96" s="72" t="n">
        <f aca="false">H96/3600</f>
        <v>4.56725833333333</v>
      </c>
      <c r="L96" s="85" t="n">
        <v>414.4218</v>
      </c>
      <c r="M96" s="86" t="n">
        <v>45.2145</v>
      </c>
      <c r="N96" s="86" t="n">
        <v>49.1698</v>
      </c>
      <c r="O96" s="86" t="n">
        <v>50.3128</v>
      </c>
      <c r="P96" s="86" t="n">
        <v>16441.9</v>
      </c>
      <c r="Q96" s="86" t="n">
        <v>32.06</v>
      </c>
      <c r="R96" s="72" t="n">
        <f aca="false">P96/3600</f>
        <v>4.56719444444445</v>
      </c>
      <c r="S96" s="69"/>
      <c r="T96" s="50"/>
      <c r="U96" s="55"/>
      <c r="V96" s="55"/>
      <c r="W96" s="50"/>
      <c r="X96" s="55"/>
      <c r="Y96" s="74"/>
    </row>
    <row r="97" customFormat="false" ht="12" hidden="false" customHeight="false" outlineLevel="0" collapsed="false">
      <c r="A97" s="14"/>
      <c r="B97" s="14"/>
      <c r="C97" s="14" t="n">
        <v>32</v>
      </c>
      <c r="D97" s="85" t="n">
        <v>245.2474</v>
      </c>
      <c r="E97" s="86" t="n">
        <v>41.4942</v>
      </c>
      <c r="F97" s="86" t="n">
        <v>46.6058</v>
      </c>
      <c r="G97" s="86" t="n">
        <v>47.8623</v>
      </c>
      <c r="H97" s="86" t="n">
        <v>15621.94</v>
      </c>
      <c r="I97" s="86" t="n">
        <v>30.47</v>
      </c>
      <c r="J97" s="72" t="n">
        <f aca="false">H97/3600</f>
        <v>4.33942777777778</v>
      </c>
      <c r="L97" s="85" t="n">
        <v>246.2752</v>
      </c>
      <c r="M97" s="86" t="n">
        <v>41.4902</v>
      </c>
      <c r="N97" s="86" t="n">
        <v>46.6438</v>
      </c>
      <c r="O97" s="86" t="n">
        <v>47.8295</v>
      </c>
      <c r="P97" s="86" t="n">
        <v>15979.3</v>
      </c>
      <c r="Q97" s="86" t="n">
        <v>30.48</v>
      </c>
      <c r="R97" s="72" t="n">
        <f aca="false">P97/3600</f>
        <v>4.43869444444444</v>
      </c>
      <c r="S97" s="69"/>
      <c r="T97" s="50"/>
      <c r="U97" s="55"/>
      <c r="V97" s="55"/>
      <c r="W97" s="50"/>
      <c r="X97" s="55"/>
      <c r="Y97" s="74"/>
    </row>
    <row r="98" customFormat="false" ht="12.75" hidden="false" customHeight="false" outlineLevel="0" collapsed="false">
      <c r="A98" s="22"/>
      <c r="B98" s="22"/>
      <c r="C98" s="22" t="n">
        <v>37</v>
      </c>
      <c r="D98" s="87" t="n">
        <v>153.1802</v>
      </c>
      <c r="E98" s="88" t="n">
        <v>37.8076</v>
      </c>
      <c r="F98" s="88" t="n">
        <v>44.6097</v>
      </c>
      <c r="G98" s="88" t="n">
        <v>46.1466</v>
      </c>
      <c r="H98" s="88" t="n">
        <v>15401.83</v>
      </c>
      <c r="I98" s="88" t="n">
        <v>30.25</v>
      </c>
      <c r="J98" s="77" t="n">
        <f aca="false">H98/3600</f>
        <v>4.27828611111111</v>
      </c>
      <c r="L98" s="87" t="n">
        <v>151.7302</v>
      </c>
      <c r="M98" s="88" t="n">
        <v>37.8388</v>
      </c>
      <c r="N98" s="88" t="n">
        <v>44.7021</v>
      </c>
      <c r="O98" s="88" t="n">
        <v>46.056</v>
      </c>
      <c r="P98" s="88" t="n">
        <v>15639.92</v>
      </c>
      <c r="Q98" s="88" t="n">
        <v>29.26</v>
      </c>
      <c r="R98" s="77" t="n">
        <f aca="false">P98/3600</f>
        <v>4.34442222222222</v>
      </c>
      <c r="S98" s="69"/>
      <c r="T98" s="50"/>
      <c r="U98" s="55"/>
      <c r="V98" s="55"/>
      <c r="W98" s="50"/>
      <c r="X98" s="55"/>
      <c r="Y98" s="74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" hidden="false" customHeight="false" outlineLevel="0" collapsed="false">
      <c r="A105" s="89"/>
      <c r="B105" s="90" t="s">
        <v>85</v>
      </c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1"/>
      <c r="T105" s="12" t="e">
        <f aca="false">AVERAGE(T3:T98)</f>
        <v>#VALUE!</v>
      </c>
      <c r="U105" s="12" t="e">
        <f aca="false">AVERAGE(U3:U98)</f>
        <v>#VALUE!</v>
      </c>
      <c r="V105" s="13" t="e">
        <f aca="false">AVERAGE(V3:V98)</f>
        <v>#VALUE!</v>
      </c>
      <c r="W105" s="12" t="e">
        <f aca="false">AVERAGE(W3:W98)</f>
        <v>#VALUE!</v>
      </c>
      <c r="X105" s="12" t="e">
        <f aca="false">AVERAGE(X3:X98)</f>
        <v>#VALUE!</v>
      </c>
      <c r="Y105" s="13" t="e">
        <f aca="false">AVERAGE(Y3:Y98)</f>
        <v>#VALUE!</v>
      </c>
    </row>
    <row r="106" customFormat="false" ht="12.75" hidden="false" customHeight="false" outlineLevel="0" collapsed="false">
      <c r="A106" s="79"/>
      <c r="B106" s="80" t="s">
        <v>86</v>
      </c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1"/>
      <c r="T106" s="41" t="e">
        <f aca="false">AVERAGE(T3:T82)</f>
        <v>#VALUE!</v>
      </c>
      <c r="U106" s="41" t="e">
        <f aca="false">AVERAGE(U3:U82)</f>
        <v>#VALUE!</v>
      </c>
      <c r="V106" s="42" t="e">
        <f aca="false">AVERAGE(V3:V82)</f>
        <v>#VALUE!</v>
      </c>
      <c r="W106" s="41" t="e">
        <f aca="false">AVERAGE(W3:W82)</f>
        <v>#VALUE!</v>
      </c>
      <c r="X106" s="41" t="e">
        <f aca="false">AVERAGE(X3:X82)</f>
        <v>#VALUE!</v>
      </c>
      <c r="Y106" s="42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92" t="n">
        <f aca="false">GEOMEAN(I3:I98)</f>
        <v>24.3839037020914</v>
      </c>
      <c r="J107" s="92" t="n">
        <f aca="false">GEOMEAN(J3:J98)</f>
        <v>3.39595181741147</v>
      </c>
      <c r="Q107" s="92" t="n">
        <f aca="false">GEOMEAN(Q3:Q98)</f>
        <v>24.8494090308837</v>
      </c>
      <c r="R107" s="92" t="n">
        <f aca="false">GEOMEAN(R3:R98)</f>
        <v>3.44055070867852</v>
      </c>
    </row>
    <row r="108" customFormat="false" ht="12" hidden="false" customHeight="false" outlineLevel="0" collapsed="false">
      <c r="B108" s="1" t="s">
        <v>88</v>
      </c>
      <c r="Q108" s="93" t="n">
        <f aca="false">Q107/I107</f>
        <v>1.01909068106894</v>
      </c>
      <c r="R108" s="93" t="n">
        <f aca="false">R107/J107</f>
        <v>1.013132957611</v>
      </c>
    </row>
    <row r="109" customFormat="false" ht="12" hidden="false" customHeight="false" outlineLevel="0" collapsed="false">
      <c r="B109" s="1" t="s">
        <v>89</v>
      </c>
      <c r="I109" s="92" t="n">
        <f aca="false">SUM(I3:I98)/3600</f>
        <v>0.847455555555556</v>
      </c>
      <c r="J109" s="92" t="n">
        <f aca="false">SUM(J3:J98)</f>
        <v>415.32505</v>
      </c>
      <c r="Q109" s="92" t="n">
        <f aca="false">SUM(Q3:Q98)/3600</f>
        <v>0.861758333333333</v>
      </c>
      <c r="R109" s="92" t="n">
        <f aca="false">SUM(R3:R98)</f>
        <v>419.8608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24">
      <formula>0.03</formula>
    </cfRule>
    <cfRule type="cellIs" priority="3" operator="lessThan" aboveAverage="0" equalAverage="0" bottom="0" percent="0" rank="0" text="" dxfId="825">
      <formula>-0.03</formula>
    </cfRule>
  </conditionalFormatting>
  <conditionalFormatting sqref="T3:V82">
    <cfRule type="cellIs" priority="4" operator="greaterThan" aboveAverage="0" equalAverage="0" bottom="0" percent="0" rank="0" text="" dxfId="826">
      <formula>0.03</formula>
    </cfRule>
    <cfRule type="cellIs" priority="5" operator="lessThan" aboveAverage="0" equalAverage="0" bottom="0" percent="0" rank="0" text="" dxfId="827">
      <formula>-0.03</formula>
    </cfRule>
  </conditionalFormatting>
  <conditionalFormatting sqref="W3">
    <cfRule type="cellIs" priority="6" operator="greaterThan" aboveAverage="0" equalAverage="0" bottom="0" percent="0" rank="0" text="" dxfId="828">
      <formula>0.03</formula>
    </cfRule>
    <cfRule type="cellIs" priority="7" operator="lessThan" aboveAverage="0" equalAverage="0" bottom="0" percent="0" rank="0" text="" dxfId="829">
      <formula>-0.03</formula>
    </cfRule>
  </conditionalFormatting>
  <conditionalFormatting sqref="X3">
    <cfRule type="cellIs" priority="8" operator="greaterThan" aboveAverage="0" equalAverage="0" bottom="0" percent="0" rank="0" text="" dxfId="830">
      <formula>0.03</formula>
    </cfRule>
    <cfRule type="cellIs" priority="9" operator="lessThan" aboveAverage="0" equalAverage="0" bottom="0" percent="0" rank="0" text="" dxfId="831">
      <formula>-0.03</formula>
    </cfRule>
  </conditionalFormatting>
  <conditionalFormatting sqref="Y3">
    <cfRule type="cellIs" priority="10" operator="greaterThan" aboveAverage="0" equalAverage="0" bottom="0" percent="0" rank="0" text="" dxfId="832">
      <formula>0.03</formula>
    </cfRule>
    <cfRule type="cellIs" priority="11" operator="lessThan" aboveAverage="0" equalAverage="0" bottom="0" percent="0" rank="0" text="" dxfId="833">
      <formula>-0.03</formula>
    </cfRule>
  </conditionalFormatting>
  <conditionalFormatting sqref="W7">
    <cfRule type="cellIs" priority="12" operator="greaterThan" aboveAverage="0" equalAverage="0" bottom="0" percent="0" rank="0" text="" dxfId="834">
      <formula>0.03</formula>
    </cfRule>
    <cfRule type="cellIs" priority="13" operator="lessThan" aboveAverage="0" equalAverage="0" bottom="0" percent="0" rank="0" text="" dxfId="835">
      <formula>-0.03</formula>
    </cfRule>
  </conditionalFormatting>
  <conditionalFormatting sqref="X7">
    <cfRule type="cellIs" priority="14" operator="greaterThan" aboveAverage="0" equalAverage="0" bottom="0" percent="0" rank="0" text="" dxfId="836">
      <formula>0.03</formula>
    </cfRule>
    <cfRule type="cellIs" priority="15" operator="lessThan" aboveAverage="0" equalAverage="0" bottom="0" percent="0" rank="0" text="" dxfId="837">
      <formula>-0.03</formula>
    </cfRule>
  </conditionalFormatting>
  <conditionalFormatting sqref="Y7">
    <cfRule type="cellIs" priority="16" operator="greaterThan" aboveAverage="0" equalAverage="0" bottom="0" percent="0" rank="0" text="" dxfId="838">
      <formula>0.03</formula>
    </cfRule>
    <cfRule type="cellIs" priority="17" operator="lessThan" aboveAverage="0" equalAverage="0" bottom="0" percent="0" rank="0" text="" dxfId="839">
      <formula>-0.03</formula>
    </cfRule>
  </conditionalFormatting>
  <conditionalFormatting sqref="W11">
    <cfRule type="cellIs" priority="18" operator="greaterThan" aboveAverage="0" equalAverage="0" bottom="0" percent="0" rank="0" text="" dxfId="840">
      <formula>0.03</formula>
    </cfRule>
    <cfRule type="cellIs" priority="19" operator="lessThan" aboveAverage="0" equalAverage="0" bottom="0" percent="0" rank="0" text="" dxfId="841">
      <formula>-0.03</formula>
    </cfRule>
  </conditionalFormatting>
  <conditionalFormatting sqref="X11">
    <cfRule type="cellIs" priority="20" operator="greaterThan" aboveAverage="0" equalAverage="0" bottom="0" percent="0" rank="0" text="" dxfId="842">
      <formula>0.03</formula>
    </cfRule>
    <cfRule type="cellIs" priority="21" operator="lessThan" aboveAverage="0" equalAverage="0" bottom="0" percent="0" rank="0" text="" dxfId="843">
      <formula>-0.03</formula>
    </cfRule>
  </conditionalFormatting>
  <conditionalFormatting sqref="Y11">
    <cfRule type="cellIs" priority="22" operator="greaterThan" aboveAverage="0" equalAverage="0" bottom="0" percent="0" rank="0" text="" dxfId="844">
      <formula>0.03</formula>
    </cfRule>
    <cfRule type="cellIs" priority="23" operator="lessThan" aboveAverage="0" equalAverage="0" bottom="0" percent="0" rank="0" text="" dxfId="845">
      <formula>-0.03</formula>
    </cfRule>
  </conditionalFormatting>
  <conditionalFormatting sqref="W15">
    <cfRule type="cellIs" priority="24" operator="greaterThan" aboveAverage="0" equalAverage="0" bottom="0" percent="0" rank="0" text="" dxfId="846">
      <formula>0.03</formula>
    </cfRule>
    <cfRule type="cellIs" priority="25" operator="lessThan" aboveAverage="0" equalAverage="0" bottom="0" percent="0" rank="0" text="" dxfId="847">
      <formula>-0.03</formula>
    </cfRule>
  </conditionalFormatting>
  <conditionalFormatting sqref="X15">
    <cfRule type="cellIs" priority="26" operator="greaterThan" aboveAverage="0" equalAverage="0" bottom="0" percent="0" rank="0" text="" dxfId="848">
      <formula>0.03</formula>
    </cfRule>
    <cfRule type="cellIs" priority="27" operator="lessThan" aboveAverage="0" equalAverage="0" bottom="0" percent="0" rank="0" text="" dxfId="849">
      <formula>-0.03</formula>
    </cfRule>
  </conditionalFormatting>
  <conditionalFormatting sqref="Y15">
    <cfRule type="cellIs" priority="28" operator="greaterThan" aboveAverage="0" equalAverage="0" bottom="0" percent="0" rank="0" text="" dxfId="850">
      <formula>0.03</formula>
    </cfRule>
    <cfRule type="cellIs" priority="29" operator="lessThan" aboveAverage="0" equalAverage="0" bottom="0" percent="0" rank="0" text="" dxfId="851">
      <formula>-0.03</formula>
    </cfRule>
  </conditionalFormatting>
  <conditionalFormatting sqref="W19">
    <cfRule type="cellIs" priority="30" operator="greaterThan" aboveAverage="0" equalAverage="0" bottom="0" percent="0" rank="0" text="" dxfId="852">
      <formula>0.03</formula>
    </cfRule>
    <cfRule type="cellIs" priority="31" operator="lessThan" aboveAverage="0" equalAverage="0" bottom="0" percent="0" rank="0" text="" dxfId="853">
      <formula>-0.03</formula>
    </cfRule>
  </conditionalFormatting>
  <conditionalFormatting sqref="X19">
    <cfRule type="cellIs" priority="32" operator="greaterThan" aboveAverage="0" equalAverage="0" bottom="0" percent="0" rank="0" text="" dxfId="854">
      <formula>0.03</formula>
    </cfRule>
    <cfRule type="cellIs" priority="33" operator="lessThan" aboveAverage="0" equalAverage="0" bottom="0" percent="0" rank="0" text="" dxfId="855">
      <formula>-0.03</formula>
    </cfRule>
  </conditionalFormatting>
  <conditionalFormatting sqref="Y19">
    <cfRule type="cellIs" priority="34" operator="greaterThan" aboveAverage="0" equalAverage="0" bottom="0" percent="0" rank="0" text="" dxfId="856">
      <formula>0.03</formula>
    </cfRule>
    <cfRule type="cellIs" priority="35" operator="lessThan" aboveAverage="0" equalAverage="0" bottom="0" percent="0" rank="0" text="" dxfId="857">
      <formula>-0.03</formula>
    </cfRule>
  </conditionalFormatting>
  <conditionalFormatting sqref="W23">
    <cfRule type="cellIs" priority="36" operator="greaterThan" aboveAverage="0" equalAverage="0" bottom="0" percent="0" rank="0" text="" dxfId="858">
      <formula>0.03</formula>
    </cfRule>
    <cfRule type="cellIs" priority="37" operator="lessThan" aboveAverage="0" equalAverage="0" bottom="0" percent="0" rank="0" text="" dxfId="859">
      <formula>-0.03</formula>
    </cfRule>
  </conditionalFormatting>
  <conditionalFormatting sqref="X23">
    <cfRule type="cellIs" priority="38" operator="greaterThan" aboveAverage="0" equalAverage="0" bottom="0" percent="0" rank="0" text="" dxfId="860">
      <formula>0.03</formula>
    </cfRule>
    <cfRule type="cellIs" priority="39" operator="lessThan" aboveAverage="0" equalAverage="0" bottom="0" percent="0" rank="0" text="" dxfId="861">
      <formula>-0.03</formula>
    </cfRule>
  </conditionalFormatting>
  <conditionalFormatting sqref="Y23">
    <cfRule type="cellIs" priority="40" operator="greaterThan" aboveAverage="0" equalAverage="0" bottom="0" percent="0" rank="0" text="" dxfId="862">
      <formula>0.03</formula>
    </cfRule>
    <cfRule type="cellIs" priority="41" operator="lessThan" aboveAverage="0" equalAverage="0" bottom="0" percent="0" rank="0" text="" dxfId="863">
      <formula>-0.03</formula>
    </cfRule>
  </conditionalFormatting>
  <conditionalFormatting sqref="W27">
    <cfRule type="cellIs" priority="42" operator="greaterThan" aboveAverage="0" equalAverage="0" bottom="0" percent="0" rank="0" text="" dxfId="864">
      <formula>0.03</formula>
    </cfRule>
    <cfRule type="cellIs" priority="43" operator="lessThan" aboveAverage="0" equalAverage="0" bottom="0" percent="0" rank="0" text="" dxfId="865">
      <formula>-0.03</formula>
    </cfRule>
  </conditionalFormatting>
  <conditionalFormatting sqref="X27">
    <cfRule type="cellIs" priority="44" operator="greaterThan" aboveAverage="0" equalAverage="0" bottom="0" percent="0" rank="0" text="" dxfId="866">
      <formula>0.03</formula>
    </cfRule>
    <cfRule type="cellIs" priority="45" operator="lessThan" aboveAverage="0" equalAverage="0" bottom="0" percent="0" rank="0" text="" dxfId="867">
      <formula>-0.03</formula>
    </cfRule>
  </conditionalFormatting>
  <conditionalFormatting sqref="Y27">
    <cfRule type="cellIs" priority="46" operator="greaterThan" aboveAverage="0" equalAverage="0" bottom="0" percent="0" rank="0" text="" dxfId="868">
      <formula>0.03</formula>
    </cfRule>
    <cfRule type="cellIs" priority="47" operator="lessThan" aboveAverage="0" equalAverage="0" bottom="0" percent="0" rank="0" text="" dxfId="869">
      <formula>-0.03</formula>
    </cfRule>
  </conditionalFormatting>
  <conditionalFormatting sqref="W31">
    <cfRule type="cellIs" priority="48" operator="greaterThan" aboveAverage="0" equalAverage="0" bottom="0" percent="0" rank="0" text="" dxfId="870">
      <formula>0.03</formula>
    </cfRule>
    <cfRule type="cellIs" priority="49" operator="lessThan" aboveAverage="0" equalAverage="0" bottom="0" percent="0" rank="0" text="" dxfId="871">
      <formula>-0.03</formula>
    </cfRule>
  </conditionalFormatting>
  <conditionalFormatting sqref="X31">
    <cfRule type="cellIs" priority="50" operator="greaterThan" aboveAverage="0" equalAverage="0" bottom="0" percent="0" rank="0" text="" dxfId="872">
      <formula>0.03</formula>
    </cfRule>
    <cfRule type="cellIs" priority="51" operator="lessThan" aboveAverage="0" equalAverage="0" bottom="0" percent="0" rank="0" text="" dxfId="873">
      <formula>-0.03</formula>
    </cfRule>
  </conditionalFormatting>
  <conditionalFormatting sqref="Y31">
    <cfRule type="cellIs" priority="52" operator="greaterThan" aboveAverage="0" equalAverage="0" bottom="0" percent="0" rank="0" text="" dxfId="874">
      <formula>0.03</formula>
    </cfRule>
    <cfRule type="cellIs" priority="53" operator="lessThan" aboveAverage="0" equalAverage="0" bottom="0" percent="0" rank="0" text="" dxfId="875">
      <formula>-0.03</formula>
    </cfRule>
  </conditionalFormatting>
  <conditionalFormatting sqref="W35">
    <cfRule type="cellIs" priority="54" operator="greaterThan" aboveAverage="0" equalAverage="0" bottom="0" percent="0" rank="0" text="" dxfId="876">
      <formula>0.03</formula>
    </cfRule>
    <cfRule type="cellIs" priority="55" operator="lessThan" aboveAverage="0" equalAverage="0" bottom="0" percent="0" rank="0" text="" dxfId="877">
      <formula>-0.03</formula>
    </cfRule>
  </conditionalFormatting>
  <conditionalFormatting sqref="X35">
    <cfRule type="cellIs" priority="56" operator="greaterThan" aboveAverage="0" equalAverage="0" bottom="0" percent="0" rank="0" text="" dxfId="878">
      <formula>0.03</formula>
    </cfRule>
    <cfRule type="cellIs" priority="57" operator="lessThan" aboveAverage="0" equalAverage="0" bottom="0" percent="0" rank="0" text="" dxfId="879">
      <formula>-0.03</formula>
    </cfRule>
  </conditionalFormatting>
  <conditionalFormatting sqref="Y35">
    <cfRule type="cellIs" priority="58" operator="greaterThan" aboveAverage="0" equalAverage="0" bottom="0" percent="0" rank="0" text="" dxfId="880">
      <formula>0.03</formula>
    </cfRule>
    <cfRule type="cellIs" priority="59" operator="lessThan" aboveAverage="0" equalAverage="0" bottom="0" percent="0" rank="0" text="" dxfId="881">
      <formula>-0.03</formula>
    </cfRule>
  </conditionalFormatting>
  <conditionalFormatting sqref="W39">
    <cfRule type="cellIs" priority="60" operator="greaterThan" aboveAverage="0" equalAverage="0" bottom="0" percent="0" rank="0" text="" dxfId="882">
      <formula>0.03</formula>
    </cfRule>
    <cfRule type="cellIs" priority="61" operator="lessThan" aboveAverage="0" equalAverage="0" bottom="0" percent="0" rank="0" text="" dxfId="883">
      <formula>-0.03</formula>
    </cfRule>
  </conditionalFormatting>
  <conditionalFormatting sqref="X39">
    <cfRule type="cellIs" priority="62" operator="greaterThan" aboveAverage="0" equalAverage="0" bottom="0" percent="0" rank="0" text="" dxfId="884">
      <formula>0.03</formula>
    </cfRule>
    <cfRule type="cellIs" priority="63" operator="lessThan" aboveAverage="0" equalAverage="0" bottom="0" percent="0" rank="0" text="" dxfId="885">
      <formula>-0.03</formula>
    </cfRule>
  </conditionalFormatting>
  <conditionalFormatting sqref="Y39">
    <cfRule type="cellIs" priority="64" operator="greaterThan" aboveAverage="0" equalAverage="0" bottom="0" percent="0" rank="0" text="" dxfId="886">
      <formula>0.03</formula>
    </cfRule>
    <cfRule type="cellIs" priority="65" operator="lessThan" aboveAverage="0" equalAverage="0" bottom="0" percent="0" rank="0" text="" dxfId="887">
      <formula>-0.03</formula>
    </cfRule>
  </conditionalFormatting>
  <conditionalFormatting sqref="W43">
    <cfRule type="cellIs" priority="66" operator="greaterThan" aboveAverage="0" equalAverage="0" bottom="0" percent="0" rank="0" text="" dxfId="888">
      <formula>0.03</formula>
    </cfRule>
    <cfRule type="cellIs" priority="67" operator="lessThan" aboveAverage="0" equalAverage="0" bottom="0" percent="0" rank="0" text="" dxfId="889">
      <formula>-0.03</formula>
    </cfRule>
  </conditionalFormatting>
  <conditionalFormatting sqref="X43">
    <cfRule type="cellIs" priority="68" operator="greaterThan" aboveAverage="0" equalAverage="0" bottom="0" percent="0" rank="0" text="" dxfId="890">
      <formula>0.03</formula>
    </cfRule>
    <cfRule type="cellIs" priority="69" operator="lessThan" aboveAverage="0" equalAverage="0" bottom="0" percent="0" rank="0" text="" dxfId="891">
      <formula>-0.03</formula>
    </cfRule>
  </conditionalFormatting>
  <conditionalFormatting sqref="Y43">
    <cfRule type="cellIs" priority="70" operator="greaterThan" aboveAverage="0" equalAverage="0" bottom="0" percent="0" rank="0" text="" dxfId="892">
      <formula>0.03</formula>
    </cfRule>
    <cfRule type="cellIs" priority="71" operator="lessThan" aboveAverage="0" equalAverage="0" bottom="0" percent="0" rank="0" text="" dxfId="893">
      <formula>-0.03</formula>
    </cfRule>
  </conditionalFormatting>
  <conditionalFormatting sqref="W47">
    <cfRule type="cellIs" priority="72" operator="greaterThan" aboveAverage="0" equalAverage="0" bottom="0" percent="0" rank="0" text="" dxfId="894">
      <formula>0.03</formula>
    </cfRule>
    <cfRule type="cellIs" priority="73" operator="lessThan" aboveAverage="0" equalAverage="0" bottom="0" percent="0" rank="0" text="" dxfId="895">
      <formula>-0.03</formula>
    </cfRule>
  </conditionalFormatting>
  <conditionalFormatting sqref="X47">
    <cfRule type="cellIs" priority="74" operator="greaterThan" aboveAverage="0" equalAverage="0" bottom="0" percent="0" rank="0" text="" dxfId="896">
      <formula>0.03</formula>
    </cfRule>
    <cfRule type="cellIs" priority="75" operator="lessThan" aboveAverage="0" equalAverage="0" bottom="0" percent="0" rank="0" text="" dxfId="897">
      <formula>-0.03</formula>
    </cfRule>
  </conditionalFormatting>
  <conditionalFormatting sqref="Y47">
    <cfRule type="cellIs" priority="76" operator="greaterThan" aboveAverage="0" equalAverage="0" bottom="0" percent="0" rank="0" text="" dxfId="898">
      <formula>0.03</formula>
    </cfRule>
    <cfRule type="cellIs" priority="77" operator="lessThan" aboveAverage="0" equalAverage="0" bottom="0" percent="0" rank="0" text="" dxfId="899">
      <formula>-0.03</formula>
    </cfRule>
  </conditionalFormatting>
  <conditionalFormatting sqref="W51">
    <cfRule type="cellIs" priority="78" operator="greaterThan" aboveAverage="0" equalAverage="0" bottom="0" percent="0" rank="0" text="" dxfId="900">
      <formula>0.03</formula>
    </cfRule>
    <cfRule type="cellIs" priority="79" operator="lessThan" aboveAverage="0" equalAverage="0" bottom="0" percent="0" rank="0" text="" dxfId="901">
      <formula>-0.03</formula>
    </cfRule>
  </conditionalFormatting>
  <conditionalFormatting sqref="X51">
    <cfRule type="cellIs" priority="80" operator="greaterThan" aboveAverage="0" equalAverage="0" bottom="0" percent="0" rank="0" text="" dxfId="902">
      <formula>0.03</formula>
    </cfRule>
    <cfRule type="cellIs" priority="81" operator="lessThan" aboveAverage="0" equalAverage="0" bottom="0" percent="0" rank="0" text="" dxfId="903">
      <formula>-0.03</formula>
    </cfRule>
  </conditionalFormatting>
  <conditionalFormatting sqref="Y51">
    <cfRule type="cellIs" priority="82" operator="greaterThan" aboveAverage="0" equalAverage="0" bottom="0" percent="0" rank="0" text="" dxfId="904">
      <formula>0.03</formula>
    </cfRule>
    <cfRule type="cellIs" priority="83" operator="lessThan" aboveAverage="0" equalAverage="0" bottom="0" percent="0" rank="0" text="" dxfId="905">
      <formula>-0.03</formula>
    </cfRule>
  </conditionalFormatting>
  <conditionalFormatting sqref="W55">
    <cfRule type="cellIs" priority="84" operator="greaterThan" aboveAverage="0" equalAverage="0" bottom="0" percent="0" rank="0" text="" dxfId="906">
      <formula>0.03</formula>
    </cfRule>
    <cfRule type="cellIs" priority="85" operator="lessThan" aboveAverage="0" equalAverage="0" bottom="0" percent="0" rank="0" text="" dxfId="907">
      <formula>-0.03</formula>
    </cfRule>
  </conditionalFormatting>
  <conditionalFormatting sqref="X55">
    <cfRule type="cellIs" priority="86" operator="greaterThan" aboveAverage="0" equalAverage="0" bottom="0" percent="0" rank="0" text="" dxfId="908">
      <formula>0.03</formula>
    </cfRule>
    <cfRule type="cellIs" priority="87" operator="lessThan" aboveAverage="0" equalAverage="0" bottom="0" percent="0" rank="0" text="" dxfId="909">
      <formula>-0.03</formula>
    </cfRule>
  </conditionalFormatting>
  <conditionalFormatting sqref="Y55">
    <cfRule type="cellIs" priority="88" operator="greaterThan" aboveAverage="0" equalAverage="0" bottom="0" percent="0" rank="0" text="" dxfId="910">
      <formula>0.03</formula>
    </cfRule>
    <cfRule type="cellIs" priority="89" operator="lessThan" aboveAverage="0" equalAverage="0" bottom="0" percent="0" rank="0" text="" dxfId="911">
      <formula>-0.03</formula>
    </cfRule>
  </conditionalFormatting>
  <conditionalFormatting sqref="W59">
    <cfRule type="cellIs" priority="90" operator="greaterThan" aboveAverage="0" equalAverage="0" bottom="0" percent="0" rank="0" text="" dxfId="912">
      <formula>0.03</formula>
    </cfRule>
    <cfRule type="cellIs" priority="91" operator="lessThan" aboveAverage="0" equalAverage="0" bottom="0" percent="0" rank="0" text="" dxfId="913">
      <formula>-0.03</formula>
    </cfRule>
  </conditionalFormatting>
  <conditionalFormatting sqref="X59">
    <cfRule type="cellIs" priority="92" operator="greaterThan" aboveAverage="0" equalAverage="0" bottom="0" percent="0" rank="0" text="" dxfId="914">
      <formula>0.03</formula>
    </cfRule>
    <cfRule type="cellIs" priority="93" operator="lessThan" aboveAverage="0" equalAverage="0" bottom="0" percent="0" rank="0" text="" dxfId="915">
      <formula>-0.03</formula>
    </cfRule>
  </conditionalFormatting>
  <conditionalFormatting sqref="Y59">
    <cfRule type="cellIs" priority="94" operator="greaterThan" aboveAverage="0" equalAverage="0" bottom="0" percent="0" rank="0" text="" dxfId="916">
      <formula>0.03</formula>
    </cfRule>
    <cfRule type="cellIs" priority="95" operator="lessThan" aboveAverage="0" equalAverage="0" bottom="0" percent="0" rank="0" text="" dxfId="917">
      <formula>-0.03</formula>
    </cfRule>
  </conditionalFormatting>
  <conditionalFormatting sqref="W63">
    <cfRule type="cellIs" priority="96" operator="greaterThan" aboveAverage="0" equalAverage="0" bottom="0" percent="0" rank="0" text="" dxfId="918">
      <formula>0.03</formula>
    </cfRule>
    <cfRule type="cellIs" priority="97" operator="lessThan" aboveAverage="0" equalAverage="0" bottom="0" percent="0" rank="0" text="" dxfId="919">
      <formula>-0.03</formula>
    </cfRule>
  </conditionalFormatting>
  <conditionalFormatting sqref="X63">
    <cfRule type="cellIs" priority="98" operator="greaterThan" aboveAverage="0" equalAverage="0" bottom="0" percent="0" rank="0" text="" dxfId="920">
      <formula>0.03</formula>
    </cfRule>
    <cfRule type="cellIs" priority="99" operator="lessThan" aboveAverage="0" equalAverage="0" bottom="0" percent="0" rank="0" text="" dxfId="921">
      <formula>-0.03</formula>
    </cfRule>
  </conditionalFormatting>
  <conditionalFormatting sqref="Y63">
    <cfRule type="cellIs" priority="100" operator="greaterThan" aboveAverage="0" equalAverage="0" bottom="0" percent="0" rank="0" text="" dxfId="922">
      <formula>0.03</formula>
    </cfRule>
    <cfRule type="cellIs" priority="101" operator="lessThan" aboveAverage="0" equalAverage="0" bottom="0" percent="0" rank="0" text="" dxfId="923">
      <formula>-0.03</formula>
    </cfRule>
  </conditionalFormatting>
  <conditionalFormatting sqref="W67">
    <cfRule type="cellIs" priority="102" operator="greaterThan" aboveAverage="0" equalAverage="0" bottom="0" percent="0" rank="0" text="" dxfId="924">
      <formula>0.03</formula>
    </cfRule>
    <cfRule type="cellIs" priority="103" operator="lessThan" aboveAverage="0" equalAverage="0" bottom="0" percent="0" rank="0" text="" dxfId="925">
      <formula>-0.03</formula>
    </cfRule>
  </conditionalFormatting>
  <conditionalFormatting sqref="X67">
    <cfRule type="cellIs" priority="104" operator="greaterThan" aboveAverage="0" equalAverage="0" bottom="0" percent="0" rank="0" text="" dxfId="926">
      <formula>0.03</formula>
    </cfRule>
    <cfRule type="cellIs" priority="105" operator="lessThan" aboveAverage="0" equalAverage="0" bottom="0" percent="0" rank="0" text="" dxfId="927">
      <formula>-0.03</formula>
    </cfRule>
  </conditionalFormatting>
  <conditionalFormatting sqref="Y67">
    <cfRule type="cellIs" priority="106" operator="greaterThan" aboveAverage="0" equalAverage="0" bottom="0" percent="0" rank="0" text="" dxfId="928">
      <formula>0.03</formula>
    </cfRule>
    <cfRule type="cellIs" priority="107" operator="lessThan" aboveAverage="0" equalAverage="0" bottom="0" percent="0" rank="0" text="" dxfId="929">
      <formula>-0.03</formula>
    </cfRule>
  </conditionalFormatting>
  <conditionalFormatting sqref="W71">
    <cfRule type="cellIs" priority="108" operator="greaterThan" aboveAverage="0" equalAverage="0" bottom="0" percent="0" rank="0" text="" dxfId="930">
      <formula>0.03</formula>
    </cfRule>
    <cfRule type="cellIs" priority="109" operator="lessThan" aboveAverage="0" equalAverage="0" bottom="0" percent="0" rank="0" text="" dxfId="931">
      <formula>-0.03</formula>
    </cfRule>
  </conditionalFormatting>
  <conditionalFormatting sqref="X71">
    <cfRule type="cellIs" priority="110" operator="greaterThan" aboveAverage="0" equalAverage="0" bottom="0" percent="0" rank="0" text="" dxfId="932">
      <formula>0.03</formula>
    </cfRule>
    <cfRule type="cellIs" priority="111" operator="lessThan" aboveAverage="0" equalAverage="0" bottom="0" percent="0" rank="0" text="" dxfId="933">
      <formula>-0.03</formula>
    </cfRule>
  </conditionalFormatting>
  <conditionalFormatting sqref="Y71">
    <cfRule type="cellIs" priority="112" operator="greaterThan" aboveAverage="0" equalAverage="0" bottom="0" percent="0" rank="0" text="" dxfId="934">
      <formula>0.03</formula>
    </cfRule>
    <cfRule type="cellIs" priority="113" operator="lessThan" aboveAverage="0" equalAverage="0" bottom="0" percent="0" rank="0" text="" dxfId="935">
      <formula>-0.03</formula>
    </cfRule>
  </conditionalFormatting>
  <conditionalFormatting sqref="W75">
    <cfRule type="cellIs" priority="114" operator="greaterThan" aboveAverage="0" equalAverage="0" bottom="0" percent="0" rank="0" text="" dxfId="936">
      <formula>0.03</formula>
    </cfRule>
    <cfRule type="cellIs" priority="115" operator="lessThan" aboveAverage="0" equalAverage="0" bottom="0" percent="0" rank="0" text="" dxfId="937">
      <formula>-0.03</formula>
    </cfRule>
  </conditionalFormatting>
  <conditionalFormatting sqref="X75">
    <cfRule type="cellIs" priority="116" operator="greaterThan" aboveAverage="0" equalAverage="0" bottom="0" percent="0" rank="0" text="" dxfId="938">
      <formula>0.03</formula>
    </cfRule>
    <cfRule type="cellIs" priority="117" operator="lessThan" aboveAverage="0" equalAverage="0" bottom="0" percent="0" rank="0" text="" dxfId="939">
      <formula>-0.03</formula>
    </cfRule>
  </conditionalFormatting>
  <conditionalFormatting sqref="Y75">
    <cfRule type="cellIs" priority="118" operator="greaterThan" aboveAverage="0" equalAverage="0" bottom="0" percent="0" rank="0" text="" dxfId="940">
      <formula>0.03</formula>
    </cfRule>
    <cfRule type="cellIs" priority="119" operator="lessThan" aboveAverage="0" equalAverage="0" bottom="0" percent="0" rank="0" text="" dxfId="941">
      <formula>-0.03</formula>
    </cfRule>
  </conditionalFormatting>
  <conditionalFormatting sqref="W79">
    <cfRule type="cellIs" priority="120" operator="greaterThan" aboveAverage="0" equalAverage="0" bottom="0" percent="0" rank="0" text="" dxfId="942">
      <formula>0.03</formula>
    </cfRule>
    <cfRule type="cellIs" priority="121" operator="lessThan" aboveAverage="0" equalAverage="0" bottom="0" percent="0" rank="0" text="" dxfId="943">
      <formula>-0.03</formula>
    </cfRule>
  </conditionalFormatting>
  <conditionalFormatting sqref="X79">
    <cfRule type="cellIs" priority="122" operator="greaterThan" aboveAverage="0" equalAverage="0" bottom="0" percent="0" rank="0" text="" dxfId="944">
      <formula>0.03</formula>
    </cfRule>
    <cfRule type="cellIs" priority="123" operator="lessThan" aboveAverage="0" equalAverage="0" bottom="0" percent="0" rank="0" text="" dxfId="945">
      <formula>-0.03</formula>
    </cfRule>
  </conditionalFormatting>
  <conditionalFormatting sqref="Y79">
    <cfRule type="cellIs" priority="124" operator="greaterThan" aboveAverage="0" equalAverage="0" bottom="0" percent="0" rank="0" text="" dxfId="946">
      <formula>0.03</formula>
    </cfRule>
    <cfRule type="cellIs" priority="125" operator="lessThan" aboveAverage="0" equalAverage="0" bottom="0" percent="0" rank="0" text="" dxfId="947">
      <formula>-0.03</formula>
    </cfRule>
  </conditionalFormatting>
  <conditionalFormatting sqref="T83:V98">
    <cfRule type="cellIs" priority="126" operator="greaterThan" aboveAverage="0" equalAverage="0" bottom="0" percent="0" rank="0" text="" dxfId="948">
      <formula>0.03</formula>
    </cfRule>
    <cfRule type="cellIs" priority="127" operator="lessThan" aboveAverage="0" equalAverage="0" bottom="0" percent="0" rank="0" text="" dxfId="949">
      <formula>-0.03</formula>
    </cfRule>
  </conditionalFormatting>
  <conditionalFormatting sqref="W6:X6">
    <cfRule type="cellIs" priority="128" operator="greaterThan" aboveAverage="0" equalAverage="0" bottom="0" percent="0" rank="0" text="" dxfId="950">
      <formula>0.03</formula>
    </cfRule>
    <cfRule type="cellIs" priority="129" operator="lessThan" aboveAverage="0" equalAverage="0" bottom="0" percent="0" rank="0" text="" dxfId="951">
      <formula>-0.03</formula>
    </cfRule>
  </conditionalFormatting>
  <conditionalFormatting sqref="W10:X10">
    <cfRule type="cellIs" priority="130" operator="greaterThan" aboveAverage="0" equalAverage="0" bottom="0" percent="0" rank="0" text="" dxfId="952">
      <formula>0.03</formula>
    </cfRule>
    <cfRule type="cellIs" priority="131" operator="lessThan" aboveAverage="0" equalAverage="0" bottom="0" percent="0" rank="0" text="" dxfId="953">
      <formula>-0.03</formula>
    </cfRule>
  </conditionalFormatting>
  <conditionalFormatting sqref="W14:X14">
    <cfRule type="cellIs" priority="132" operator="greaterThan" aboveAverage="0" equalAverage="0" bottom="0" percent="0" rank="0" text="" dxfId="954">
      <formula>0.03</formula>
    </cfRule>
    <cfRule type="cellIs" priority="133" operator="lessThan" aboveAverage="0" equalAverage="0" bottom="0" percent="0" rank="0" text="" dxfId="955">
      <formula>-0.03</formula>
    </cfRule>
  </conditionalFormatting>
  <conditionalFormatting sqref="W18:X18">
    <cfRule type="cellIs" priority="134" operator="greaterThan" aboveAverage="0" equalAverage="0" bottom="0" percent="0" rank="0" text="" dxfId="956">
      <formula>0.03</formula>
    </cfRule>
    <cfRule type="cellIs" priority="135" operator="lessThan" aboveAverage="0" equalAverage="0" bottom="0" percent="0" rank="0" text="" dxfId="957">
      <formula>-0.03</formula>
    </cfRule>
  </conditionalFormatting>
  <conditionalFormatting sqref="W22:X22">
    <cfRule type="cellIs" priority="136" operator="greaterThan" aboveAverage="0" equalAverage="0" bottom="0" percent="0" rank="0" text="" dxfId="958">
      <formula>0.03</formula>
    </cfRule>
    <cfRule type="cellIs" priority="137" operator="lessThan" aboveAverage="0" equalAverage="0" bottom="0" percent="0" rank="0" text="" dxfId="959">
      <formula>-0.03</formula>
    </cfRule>
  </conditionalFormatting>
  <conditionalFormatting sqref="W26:X26">
    <cfRule type="cellIs" priority="138" operator="greaterThan" aboveAverage="0" equalAverage="0" bottom="0" percent="0" rank="0" text="" dxfId="960">
      <formula>0.03</formula>
    </cfRule>
    <cfRule type="cellIs" priority="139" operator="lessThan" aboveAverage="0" equalAverage="0" bottom="0" percent="0" rank="0" text="" dxfId="961">
      <formula>-0.03</formula>
    </cfRule>
  </conditionalFormatting>
  <conditionalFormatting sqref="W30:X30">
    <cfRule type="cellIs" priority="140" operator="greaterThan" aboveAverage="0" equalAverage="0" bottom="0" percent="0" rank="0" text="" dxfId="962">
      <formula>0.03</formula>
    </cfRule>
    <cfRule type="cellIs" priority="141" operator="lessThan" aboveAverage="0" equalAverage="0" bottom="0" percent="0" rank="0" text="" dxfId="963">
      <formula>-0.03</formula>
    </cfRule>
  </conditionalFormatting>
  <conditionalFormatting sqref="W34:X34">
    <cfRule type="cellIs" priority="142" operator="greaterThan" aboveAverage="0" equalAverage="0" bottom="0" percent="0" rank="0" text="" dxfId="964">
      <formula>0.03</formula>
    </cfRule>
    <cfRule type="cellIs" priority="143" operator="lessThan" aboveAverage="0" equalAverage="0" bottom="0" percent="0" rank="0" text="" dxfId="965">
      <formula>-0.03</formula>
    </cfRule>
  </conditionalFormatting>
  <conditionalFormatting sqref="W38:X38">
    <cfRule type="cellIs" priority="144" operator="greaterThan" aboveAverage="0" equalAverage="0" bottom="0" percent="0" rank="0" text="" dxfId="966">
      <formula>0.03</formula>
    </cfRule>
    <cfRule type="cellIs" priority="145" operator="lessThan" aboveAverage="0" equalAverage="0" bottom="0" percent="0" rank="0" text="" dxfId="967">
      <formula>-0.03</formula>
    </cfRule>
  </conditionalFormatting>
  <conditionalFormatting sqref="W42:X42">
    <cfRule type="cellIs" priority="146" operator="greaterThan" aboveAverage="0" equalAverage="0" bottom="0" percent="0" rank="0" text="" dxfId="968">
      <formula>0.03</formula>
    </cfRule>
    <cfRule type="cellIs" priority="147" operator="lessThan" aboveAverage="0" equalAverage="0" bottom="0" percent="0" rank="0" text="" dxfId="969">
      <formula>-0.03</formula>
    </cfRule>
  </conditionalFormatting>
  <conditionalFormatting sqref="W46:X46">
    <cfRule type="cellIs" priority="148" operator="greaterThan" aboveAverage="0" equalAverage="0" bottom="0" percent="0" rank="0" text="" dxfId="970">
      <formula>0.03</formula>
    </cfRule>
    <cfRule type="cellIs" priority="149" operator="lessThan" aboveAverage="0" equalAverage="0" bottom="0" percent="0" rank="0" text="" dxfId="971">
      <formula>-0.03</formula>
    </cfRule>
  </conditionalFormatting>
  <conditionalFormatting sqref="W50:X50">
    <cfRule type="cellIs" priority="150" operator="greaterThan" aboveAverage="0" equalAverage="0" bottom="0" percent="0" rank="0" text="" dxfId="972">
      <formula>0.03</formula>
    </cfRule>
    <cfRule type="cellIs" priority="151" operator="lessThan" aboveAverage="0" equalAverage="0" bottom="0" percent="0" rank="0" text="" dxfId="973">
      <formula>-0.03</formula>
    </cfRule>
  </conditionalFormatting>
  <conditionalFormatting sqref="W54:X54">
    <cfRule type="cellIs" priority="152" operator="greaterThan" aboveAverage="0" equalAverage="0" bottom="0" percent="0" rank="0" text="" dxfId="974">
      <formula>0.03</formula>
    </cfRule>
    <cfRule type="cellIs" priority="153" operator="lessThan" aboveAverage="0" equalAverage="0" bottom="0" percent="0" rank="0" text="" dxfId="975">
      <formula>-0.03</formula>
    </cfRule>
  </conditionalFormatting>
  <conditionalFormatting sqref="W58:X58">
    <cfRule type="cellIs" priority="154" operator="greaterThan" aboveAverage="0" equalAverage="0" bottom="0" percent="0" rank="0" text="" dxfId="976">
      <formula>0.03</formula>
    </cfRule>
    <cfRule type="cellIs" priority="155" operator="lessThan" aboveAverage="0" equalAverage="0" bottom="0" percent="0" rank="0" text="" dxfId="977">
      <formula>-0.03</formula>
    </cfRule>
  </conditionalFormatting>
  <conditionalFormatting sqref="W62:X62">
    <cfRule type="cellIs" priority="156" operator="greaterThan" aboveAverage="0" equalAverage="0" bottom="0" percent="0" rank="0" text="" dxfId="978">
      <formula>0.03</formula>
    </cfRule>
    <cfRule type="cellIs" priority="157" operator="lessThan" aboveAverage="0" equalAverage="0" bottom="0" percent="0" rank="0" text="" dxfId="979">
      <formula>-0.03</formula>
    </cfRule>
  </conditionalFormatting>
  <conditionalFormatting sqref="W66:X66">
    <cfRule type="cellIs" priority="158" operator="greaterThan" aboveAverage="0" equalAverage="0" bottom="0" percent="0" rank="0" text="" dxfId="980">
      <formula>0.03</formula>
    </cfRule>
    <cfRule type="cellIs" priority="159" operator="lessThan" aboveAverage="0" equalAverage="0" bottom="0" percent="0" rank="0" text="" dxfId="981">
      <formula>-0.03</formula>
    </cfRule>
  </conditionalFormatting>
  <conditionalFormatting sqref="W70:X70">
    <cfRule type="cellIs" priority="160" operator="greaterThan" aboveAverage="0" equalAverage="0" bottom="0" percent="0" rank="0" text="" dxfId="982">
      <formula>0.03</formula>
    </cfRule>
    <cfRule type="cellIs" priority="161" operator="lessThan" aboveAverage="0" equalAverage="0" bottom="0" percent="0" rank="0" text="" dxfId="983">
      <formula>-0.03</formula>
    </cfRule>
  </conditionalFormatting>
  <conditionalFormatting sqref="W74:X74">
    <cfRule type="cellIs" priority="162" operator="greaterThan" aboveAverage="0" equalAverage="0" bottom="0" percent="0" rank="0" text="" dxfId="984">
      <formula>0.03</formula>
    </cfRule>
    <cfRule type="cellIs" priority="163" operator="lessThan" aboveAverage="0" equalAverage="0" bottom="0" percent="0" rank="0" text="" dxfId="985">
      <formula>-0.03</formula>
    </cfRule>
  </conditionalFormatting>
  <conditionalFormatting sqref="T99:V104">
    <cfRule type="cellIs" priority="164" operator="greaterThan" aboveAverage="0" equalAverage="0" bottom="0" percent="0" rank="0" text="" dxfId="986">
      <formula>0.03</formula>
    </cfRule>
    <cfRule type="cellIs" priority="165" operator="lessThan" aboveAverage="0" equalAverage="0" bottom="0" percent="0" rank="0" text="" dxfId="987">
      <formula>-0.03</formula>
    </cfRule>
  </conditionalFormatting>
  <conditionalFormatting sqref="W99:Y103">
    <cfRule type="cellIs" priority="166" operator="greaterThan" aboveAverage="0" equalAverage="0" bottom="0" percent="0" rank="0" text="" dxfId="988">
      <formula>0.03</formula>
    </cfRule>
    <cfRule type="cellIs" priority="167" operator="lessThan" aboveAverage="0" equalAverage="0" bottom="0" percent="0" rank="0" text="" dxfId="989">
      <formula>-0.03</formula>
    </cfRule>
  </conditionalFormatting>
  <conditionalFormatting sqref="W83">
    <cfRule type="cellIs" priority="168" operator="greaterThan" aboveAverage="0" equalAverage="0" bottom="0" percent="0" rank="0" text="" dxfId="990">
      <formula>0.03</formula>
    </cfRule>
    <cfRule type="cellIs" priority="169" operator="lessThan" aboveAverage="0" equalAverage="0" bottom="0" percent="0" rank="0" text="" dxfId="991">
      <formula>-0.03</formula>
    </cfRule>
  </conditionalFormatting>
  <conditionalFormatting sqref="X83">
    <cfRule type="cellIs" priority="170" operator="greaterThan" aboveAverage="0" equalAverage="0" bottom="0" percent="0" rank="0" text="" dxfId="992">
      <formula>0.03</formula>
    </cfRule>
    <cfRule type="cellIs" priority="171" operator="lessThan" aboveAverage="0" equalAverage="0" bottom="0" percent="0" rank="0" text="" dxfId="993">
      <formula>-0.03</formula>
    </cfRule>
  </conditionalFormatting>
  <conditionalFormatting sqref="Y83">
    <cfRule type="cellIs" priority="172" operator="greaterThan" aboveAverage="0" equalAverage="0" bottom="0" percent="0" rank="0" text="" dxfId="994">
      <formula>0.03</formula>
    </cfRule>
    <cfRule type="cellIs" priority="173" operator="lessThan" aboveAverage="0" equalAverage="0" bottom="0" percent="0" rank="0" text="" dxfId="995">
      <formula>-0.03</formula>
    </cfRule>
  </conditionalFormatting>
  <conditionalFormatting sqref="W87">
    <cfRule type="cellIs" priority="174" operator="greaterThan" aboveAverage="0" equalAverage="0" bottom="0" percent="0" rank="0" text="" dxfId="996">
      <formula>0.03</formula>
    </cfRule>
    <cfRule type="cellIs" priority="175" operator="lessThan" aboveAverage="0" equalAverage="0" bottom="0" percent="0" rank="0" text="" dxfId="997">
      <formula>-0.03</formula>
    </cfRule>
  </conditionalFormatting>
  <conditionalFormatting sqref="X87">
    <cfRule type="cellIs" priority="176" operator="greaterThan" aboveAverage="0" equalAverage="0" bottom="0" percent="0" rank="0" text="" dxfId="998">
      <formula>0.03</formula>
    </cfRule>
    <cfRule type="cellIs" priority="177" operator="lessThan" aboveAverage="0" equalAverage="0" bottom="0" percent="0" rank="0" text="" dxfId="999">
      <formula>-0.03</formula>
    </cfRule>
  </conditionalFormatting>
  <conditionalFormatting sqref="Y87">
    <cfRule type="cellIs" priority="178" operator="greaterThan" aboveAverage="0" equalAverage="0" bottom="0" percent="0" rank="0" text="" dxfId="1000">
      <formula>0.03</formula>
    </cfRule>
    <cfRule type="cellIs" priority="179" operator="lessThan" aboveAverage="0" equalAverage="0" bottom="0" percent="0" rank="0" text="" dxfId="1001">
      <formula>-0.03</formula>
    </cfRule>
  </conditionalFormatting>
  <conditionalFormatting sqref="W91">
    <cfRule type="cellIs" priority="180" operator="greaterThan" aboveAverage="0" equalAverage="0" bottom="0" percent="0" rank="0" text="" dxfId="1002">
      <formula>0.03</formula>
    </cfRule>
    <cfRule type="cellIs" priority="181" operator="lessThan" aboveAverage="0" equalAverage="0" bottom="0" percent="0" rank="0" text="" dxfId="1003">
      <formula>-0.03</formula>
    </cfRule>
  </conditionalFormatting>
  <conditionalFormatting sqref="X91">
    <cfRule type="cellIs" priority="182" operator="greaterThan" aboveAverage="0" equalAverage="0" bottom="0" percent="0" rank="0" text="" dxfId="1004">
      <formula>0.03</formula>
    </cfRule>
    <cfRule type="cellIs" priority="183" operator="lessThan" aboveAverage="0" equalAverage="0" bottom="0" percent="0" rank="0" text="" dxfId="1005">
      <formula>-0.03</formula>
    </cfRule>
  </conditionalFormatting>
  <conditionalFormatting sqref="Y91">
    <cfRule type="cellIs" priority="184" operator="greaterThan" aboveAverage="0" equalAverage="0" bottom="0" percent="0" rank="0" text="" dxfId="1006">
      <formula>0.03</formula>
    </cfRule>
    <cfRule type="cellIs" priority="185" operator="lessThan" aboveAverage="0" equalAverage="0" bottom="0" percent="0" rank="0" text="" dxfId="1007">
      <formula>-0.03</formula>
    </cfRule>
  </conditionalFormatting>
  <conditionalFormatting sqref="W95">
    <cfRule type="cellIs" priority="186" operator="greaterThan" aboveAverage="0" equalAverage="0" bottom="0" percent="0" rank="0" text="" dxfId="1008">
      <formula>0.03</formula>
    </cfRule>
    <cfRule type="cellIs" priority="187" operator="lessThan" aboveAverage="0" equalAverage="0" bottom="0" percent="0" rank="0" text="" dxfId="1009">
      <formula>-0.03</formula>
    </cfRule>
  </conditionalFormatting>
  <conditionalFormatting sqref="X95">
    <cfRule type="cellIs" priority="188" operator="greaterThan" aboveAverage="0" equalAverage="0" bottom="0" percent="0" rank="0" text="" dxfId="1010">
      <formula>0.03</formula>
    </cfRule>
    <cfRule type="cellIs" priority="189" operator="lessThan" aboveAverage="0" equalAverage="0" bottom="0" percent="0" rank="0" text="" dxfId="1011">
      <formula>-0.03</formula>
    </cfRule>
  </conditionalFormatting>
  <conditionalFormatting sqref="Y95">
    <cfRule type="cellIs" priority="190" operator="greaterThan" aboveAverage="0" equalAverage="0" bottom="0" percent="0" rank="0" text="" dxfId="1012">
      <formula>0.03</formula>
    </cfRule>
    <cfRule type="cellIs" priority="191" operator="lessThan" aboveAverage="0" equalAverage="0" bottom="0" percent="0" rank="0" text="" dxfId="1013">
      <formula>-0.03</formula>
    </cfRule>
  </conditionalFormatting>
  <conditionalFormatting sqref="W86:X86">
    <cfRule type="cellIs" priority="192" operator="greaterThan" aboveAverage="0" equalAverage="0" bottom="0" percent="0" rank="0" text="" dxfId="1014">
      <formula>0.03</formula>
    </cfRule>
    <cfRule type="cellIs" priority="193" operator="lessThan" aboveAverage="0" equalAverage="0" bottom="0" percent="0" rank="0" text="" dxfId="1015">
      <formula>-0.03</formula>
    </cfRule>
  </conditionalFormatting>
  <conditionalFormatting sqref="W90:X90">
    <cfRule type="cellIs" priority="194" operator="greaterThan" aboveAverage="0" equalAverage="0" bottom="0" percent="0" rank="0" text="" dxfId="1016">
      <formula>0.03</formula>
    </cfRule>
    <cfRule type="cellIs" priority="195" operator="lessThan" aboveAverage="0" equalAverage="0" bottom="0" percent="0" rank="0" text="" dxfId="1017">
      <formula>-0.03</formula>
    </cfRule>
  </conditionalFormatting>
  <conditionalFormatting sqref="W94:X94">
    <cfRule type="cellIs" priority="196" operator="greaterThan" aboveAverage="0" equalAverage="0" bottom="0" percent="0" rank="0" text="" dxfId="1018">
      <formula>0.03</formula>
    </cfRule>
    <cfRule type="cellIs" priority="197" operator="lessThan" aboveAverage="0" equalAverage="0" bottom="0" percent="0" rank="0" text="" dxfId="1019">
      <formula>-0.03</formula>
    </cfRule>
  </conditionalFormatting>
  <conditionalFormatting sqref="W98:X98">
    <cfRule type="cellIs" priority="198" operator="greaterThan" aboveAverage="0" equalAverage="0" bottom="0" percent="0" rank="0" text="" dxfId="1020">
      <formula>0.03</formula>
    </cfRule>
    <cfRule type="cellIs" priority="199" operator="lessThan" aboveAverage="0" equalAverage="0" bottom="0" percent="0" rank="0" text="" dxfId="1021">
      <formula>-0.03</formula>
    </cfRule>
  </conditionalFormatting>
  <conditionalFormatting sqref="W104">
    <cfRule type="cellIs" priority="200" operator="greaterThan" aboveAverage="0" equalAverage="0" bottom="0" percent="0" rank="0" text="" dxfId="1022">
      <formula>0.03</formula>
    </cfRule>
    <cfRule type="cellIs" priority="201" operator="lessThan" aboveAverage="0" equalAverage="0" bottom="0" percent="0" rank="0" text="" dxfId="1023">
      <formula>-0.03</formula>
    </cfRule>
  </conditionalFormatting>
  <conditionalFormatting sqref="X104">
    <cfRule type="cellIs" priority="202" operator="greaterThan" aboveAverage="0" equalAverage="0" bottom="0" percent="0" rank="0" text="" dxfId="1024">
      <formula>0.03</formula>
    </cfRule>
    <cfRule type="cellIs" priority="203" operator="lessThan" aboveAverage="0" equalAverage="0" bottom="0" percent="0" rank="0" text="" dxfId="1025">
      <formula>-0.03</formula>
    </cfRule>
  </conditionalFormatting>
  <conditionalFormatting sqref="Y104">
    <cfRule type="cellIs" priority="204" operator="greaterThan" aboveAverage="0" equalAverage="0" bottom="0" percent="0" rank="0" text="" dxfId="1026">
      <formula>0.03</formula>
    </cfRule>
    <cfRule type="cellIs" priority="205" operator="lessThan" aboveAverage="0" equalAverage="0" bottom="0" percent="0" rank="0" text="" dxfId="1027">
      <formula>-0.03</formula>
    </cfRule>
  </conditionalFormatting>
  <conditionalFormatting sqref="T105:Y106">
    <cfRule type="cellIs" priority="206" operator="greaterThan" aboveAverage="0" equalAverage="0" bottom="0" percent="0" rank="0" text="" dxfId="1028">
      <formula>0.03</formula>
    </cfRule>
    <cfRule type="cellIs" priority="207" operator="lessThan" aboveAverage="0" equalAverage="0" bottom="0" percent="0" rank="0" text="" dxfId="10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05" activeCellId="0" sqref="A105:IV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2"/>
      <c r="T2" s="53" t="s">
        <v>4</v>
      </c>
      <c r="U2" s="54" t="s">
        <v>5</v>
      </c>
      <c r="V2" s="64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4" t="s">
        <v>9</v>
      </c>
      <c r="B3" s="94" t="s">
        <v>66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103" t="s">
        <v>78</v>
      </c>
      <c r="B4" s="103"/>
      <c r="C4" s="103" t="n">
        <v>27</v>
      </c>
      <c r="D4" s="104"/>
      <c r="E4" s="105"/>
      <c r="F4" s="105"/>
      <c r="G4" s="105"/>
      <c r="H4" s="105"/>
      <c r="I4" s="105"/>
      <c r="J4" s="106"/>
      <c r="K4" s="98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103"/>
      <c r="B5" s="103"/>
      <c r="C5" s="103" t="n">
        <v>32</v>
      </c>
      <c r="D5" s="104"/>
      <c r="E5" s="105"/>
      <c r="F5" s="105"/>
      <c r="G5" s="105"/>
      <c r="H5" s="105"/>
      <c r="I5" s="105"/>
      <c r="J5" s="106"/>
      <c r="K5" s="98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103"/>
      <c r="B6" s="110"/>
      <c r="C6" s="110" t="n">
        <v>37</v>
      </c>
      <c r="D6" s="111"/>
      <c r="E6" s="112"/>
      <c r="F6" s="112"/>
      <c r="G6" s="112"/>
      <c r="H6" s="112"/>
      <c r="I6" s="112"/>
      <c r="J6" s="113"/>
      <c r="K6" s="98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103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103"/>
      <c r="B8" s="103"/>
      <c r="C8" s="103" t="n">
        <v>27</v>
      </c>
      <c r="D8" s="104"/>
      <c r="E8" s="105"/>
      <c r="F8" s="105"/>
      <c r="G8" s="105"/>
      <c r="H8" s="105"/>
      <c r="I8" s="105"/>
      <c r="J8" s="106"/>
      <c r="K8" s="98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103"/>
      <c r="B9" s="103"/>
      <c r="C9" s="103" t="n">
        <v>32</v>
      </c>
      <c r="D9" s="104"/>
      <c r="E9" s="105"/>
      <c r="F9" s="105"/>
      <c r="G9" s="105"/>
      <c r="H9" s="105"/>
      <c r="I9" s="105"/>
      <c r="J9" s="106"/>
      <c r="K9" s="98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103"/>
      <c r="B10" s="110"/>
      <c r="C10" s="110" t="n">
        <v>37</v>
      </c>
      <c r="D10" s="111"/>
      <c r="E10" s="112"/>
      <c r="F10" s="112"/>
      <c r="G10" s="112"/>
      <c r="H10" s="112"/>
      <c r="I10" s="112"/>
      <c r="J10" s="113"/>
      <c r="K10" s="98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103"/>
      <c r="B11" s="94" t="s">
        <v>57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103"/>
      <c r="B12" s="103"/>
      <c r="C12" s="103" t="n">
        <v>27</v>
      </c>
      <c r="D12" s="104"/>
      <c r="E12" s="105"/>
      <c r="F12" s="105"/>
      <c r="G12" s="105"/>
      <c r="H12" s="105"/>
      <c r="I12" s="105"/>
      <c r="J12" s="106"/>
      <c r="K12" s="98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103"/>
      <c r="B13" s="103"/>
      <c r="C13" s="103" t="n">
        <v>32</v>
      </c>
      <c r="D13" s="104"/>
      <c r="E13" s="105"/>
      <c r="F13" s="105"/>
      <c r="G13" s="105"/>
      <c r="H13" s="105"/>
      <c r="I13" s="105"/>
      <c r="J13" s="106"/>
      <c r="K13" s="98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103"/>
      <c r="B14" s="110"/>
      <c r="C14" s="110" t="n">
        <v>37</v>
      </c>
      <c r="D14" s="111"/>
      <c r="E14" s="112"/>
      <c r="F14" s="112"/>
      <c r="G14" s="112"/>
      <c r="H14" s="112"/>
      <c r="I14" s="112"/>
      <c r="J14" s="113"/>
      <c r="K14" s="98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103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103"/>
      <c r="B16" s="103"/>
      <c r="C16" s="103" t="n">
        <v>27</v>
      </c>
      <c r="D16" s="104"/>
      <c r="E16" s="105"/>
      <c r="F16" s="105"/>
      <c r="G16" s="105"/>
      <c r="H16" s="105"/>
      <c r="I16" s="105"/>
      <c r="J16" s="106"/>
      <c r="K16" s="98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103"/>
      <c r="B17" s="103"/>
      <c r="C17" s="103" t="n">
        <v>32</v>
      </c>
      <c r="D17" s="104"/>
      <c r="E17" s="105"/>
      <c r="F17" s="105"/>
      <c r="G17" s="105"/>
      <c r="H17" s="105"/>
      <c r="I17" s="105"/>
      <c r="J17" s="106"/>
      <c r="K17" s="98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3"/>
      <c r="K18" s="98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3" t="n">
        <v>5595.232</v>
      </c>
      <c r="E19" s="84" t="n">
        <v>41.6323</v>
      </c>
      <c r="F19" s="84" t="n">
        <v>43.3508</v>
      </c>
      <c r="G19" s="84" t="n">
        <v>44.8375</v>
      </c>
      <c r="H19" s="84" t="n">
        <v>26544.99</v>
      </c>
      <c r="I19" s="84" t="n">
        <v>40.61</v>
      </c>
      <c r="J19" s="67" t="n">
        <f aca="false">H19/3600</f>
        <v>7.37360833333333</v>
      </c>
      <c r="L19" s="83"/>
      <c r="M19" s="84"/>
      <c r="N19" s="84"/>
      <c r="O19" s="84"/>
      <c r="P19" s="84"/>
      <c r="Q19" s="84"/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5" t="n">
        <v>2586.9904</v>
      </c>
      <c r="E20" s="86" t="n">
        <v>39.6012</v>
      </c>
      <c r="F20" s="86" t="n">
        <v>41.8468</v>
      </c>
      <c r="G20" s="86" t="n">
        <v>43.0018</v>
      </c>
      <c r="H20" s="86" t="n">
        <v>23844.78</v>
      </c>
      <c r="I20" s="86" t="n">
        <v>39.79</v>
      </c>
      <c r="J20" s="72" t="n">
        <f aca="false">H20/3600</f>
        <v>6.62355</v>
      </c>
      <c r="L20" s="85"/>
      <c r="M20" s="86"/>
      <c r="N20" s="86"/>
      <c r="O20" s="86"/>
      <c r="P20" s="86"/>
      <c r="Q20" s="86"/>
      <c r="R20" s="72" t="n">
        <f aca="false">P20/3600</f>
        <v>0</v>
      </c>
      <c r="S20" s="69"/>
      <c r="T20" s="50"/>
      <c r="U20" s="55"/>
      <c r="V20" s="55"/>
      <c r="W20" s="50"/>
      <c r="X20" s="55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251.8288</v>
      </c>
      <c r="E21" s="86" t="n">
        <v>37.1047</v>
      </c>
      <c r="F21" s="86" t="n">
        <v>40.6783</v>
      </c>
      <c r="G21" s="86" t="n">
        <v>41.7645</v>
      </c>
      <c r="H21" s="86" t="n">
        <v>21643.29</v>
      </c>
      <c r="I21" s="86" t="n">
        <v>32.29</v>
      </c>
      <c r="J21" s="72" t="n">
        <f aca="false">H21/3600</f>
        <v>6.012025</v>
      </c>
      <c r="L21" s="85"/>
      <c r="M21" s="86"/>
      <c r="N21" s="86"/>
      <c r="O21" s="86"/>
      <c r="P21" s="86"/>
      <c r="Q21" s="86"/>
      <c r="R21" s="72" t="n">
        <f aca="false">P21/3600</f>
        <v>0</v>
      </c>
      <c r="S21" s="69"/>
      <c r="T21" s="50"/>
      <c r="U21" s="55"/>
      <c r="V21" s="55"/>
      <c r="W21" s="50"/>
      <c r="X21" s="55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617.2304</v>
      </c>
      <c r="E22" s="88" t="n">
        <v>34.5518</v>
      </c>
      <c r="F22" s="88" t="n">
        <v>39.8437</v>
      </c>
      <c r="G22" s="88" t="n">
        <v>41.0227</v>
      </c>
      <c r="H22" s="88" t="n">
        <v>19663.22</v>
      </c>
      <c r="I22" s="88" t="n">
        <v>32.85</v>
      </c>
      <c r="J22" s="77" t="n">
        <f aca="false">H22/3600</f>
        <v>5.46200555555556</v>
      </c>
      <c r="L22" s="87"/>
      <c r="M22" s="88"/>
      <c r="N22" s="88"/>
      <c r="O22" s="88"/>
      <c r="P22" s="88"/>
      <c r="Q22" s="88"/>
      <c r="R22" s="77" t="n">
        <f aca="false">P22/3600</f>
        <v>0</v>
      </c>
      <c r="S22" s="69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58</v>
      </c>
      <c r="C23" s="7" t="n">
        <v>22</v>
      </c>
      <c r="D23" s="83" t="n">
        <v>8322.4208</v>
      </c>
      <c r="E23" s="84" t="n">
        <v>39.8624</v>
      </c>
      <c r="F23" s="84" t="n">
        <v>42.033</v>
      </c>
      <c r="G23" s="84" t="n">
        <v>43.1591</v>
      </c>
      <c r="H23" s="84" t="n">
        <v>26010.08</v>
      </c>
      <c r="I23" s="84" t="n">
        <v>42.62</v>
      </c>
      <c r="J23" s="67" t="n">
        <f aca="false">H23/3600</f>
        <v>7.22502222222222</v>
      </c>
      <c r="L23" s="83"/>
      <c r="M23" s="84"/>
      <c r="N23" s="84"/>
      <c r="O23" s="84"/>
      <c r="P23" s="84"/>
      <c r="Q23" s="84"/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347.6912</v>
      </c>
      <c r="E24" s="86" t="n">
        <v>36.9928</v>
      </c>
      <c r="F24" s="86" t="n">
        <v>39.9874</v>
      </c>
      <c r="G24" s="86" t="n">
        <v>40.9839</v>
      </c>
      <c r="H24" s="86" t="n">
        <v>22546.86</v>
      </c>
      <c r="I24" s="86" t="n">
        <v>38.36</v>
      </c>
      <c r="J24" s="72" t="n">
        <f aca="false">H24/3600</f>
        <v>6.26301666666667</v>
      </c>
      <c r="L24" s="85"/>
      <c r="M24" s="86"/>
      <c r="N24" s="86"/>
      <c r="O24" s="86"/>
      <c r="P24" s="86"/>
      <c r="Q24" s="86"/>
      <c r="R24" s="72" t="n">
        <f aca="false">P24/3600</f>
        <v>0</v>
      </c>
      <c r="S24" s="69"/>
      <c r="T24" s="50"/>
      <c r="U24" s="55"/>
      <c r="V24" s="55"/>
      <c r="W24" s="50"/>
      <c r="X24" s="55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433.2984</v>
      </c>
      <c r="E25" s="86" t="n">
        <v>34.2199</v>
      </c>
      <c r="F25" s="86" t="n">
        <v>38.3942</v>
      </c>
      <c r="G25" s="86" t="n">
        <v>39.6179</v>
      </c>
      <c r="H25" s="86" t="n">
        <v>20414.68</v>
      </c>
      <c r="I25" s="86" t="n">
        <v>33.79</v>
      </c>
      <c r="J25" s="72" t="n">
        <f aca="false">H25/3600</f>
        <v>5.67074444444445</v>
      </c>
      <c r="L25" s="85"/>
      <c r="M25" s="86"/>
      <c r="N25" s="86"/>
      <c r="O25" s="86"/>
      <c r="P25" s="86"/>
      <c r="Q25" s="86"/>
      <c r="R25" s="72" t="n">
        <f aca="false">P25/3600</f>
        <v>0</v>
      </c>
      <c r="S25" s="69"/>
      <c r="T25" s="50"/>
      <c r="U25" s="55"/>
      <c r="V25" s="55"/>
      <c r="W25" s="50"/>
      <c r="X25" s="55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626.1016</v>
      </c>
      <c r="E26" s="88" t="n">
        <v>31.6271</v>
      </c>
      <c r="F26" s="88" t="n">
        <v>37.2892</v>
      </c>
      <c r="G26" s="88" t="n">
        <v>38.8379</v>
      </c>
      <c r="H26" s="88" t="n">
        <v>18650.78</v>
      </c>
      <c r="I26" s="88" t="n">
        <v>27.72</v>
      </c>
      <c r="J26" s="77" t="n">
        <f aca="false">H26/3600</f>
        <v>5.18077222222222</v>
      </c>
      <c r="L26" s="87"/>
      <c r="M26" s="88"/>
      <c r="N26" s="88"/>
      <c r="O26" s="88"/>
      <c r="P26" s="88"/>
      <c r="Q26" s="88"/>
      <c r="R26" s="77" t="n">
        <f aca="false">P26/3600</f>
        <v>0</v>
      </c>
      <c r="S26" s="69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3" t="n">
        <v>20127.788</v>
      </c>
      <c r="E27" s="84" t="n">
        <v>38.6236</v>
      </c>
      <c r="F27" s="84" t="n">
        <v>40.1815</v>
      </c>
      <c r="G27" s="84" t="n">
        <v>43.4223</v>
      </c>
      <c r="H27" s="84" t="n">
        <v>50227.14</v>
      </c>
      <c r="I27" s="84" t="n">
        <v>79.52</v>
      </c>
      <c r="J27" s="67" t="n">
        <f aca="false">H27/3600</f>
        <v>13.9519833333333</v>
      </c>
      <c r="L27" s="83"/>
      <c r="M27" s="84"/>
      <c r="N27" s="84"/>
      <c r="O27" s="84"/>
      <c r="P27" s="84"/>
      <c r="Q27" s="84"/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6177.4984</v>
      </c>
      <c r="E28" s="86" t="n">
        <v>36.7163</v>
      </c>
      <c r="F28" s="86" t="n">
        <v>39.0278</v>
      </c>
      <c r="G28" s="86" t="n">
        <v>41.5968</v>
      </c>
      <c r="H28" s="86" t="n">
        <v>42751.83</v>
      </c>
      <c r="I28" s="86" t="n">
        <v>62.76</v>
      </c>
      <c r="J28" s="72" t="n">
        <f aca="false">H28/3600</f>
        <v>11.8755083333333</v>
      </c>
      <c r="L28" s="85"/>
      <c r="M28" s="86"/>
      <c r="N28" s="86"/>
      <c r="O28" s="86"/>
      <c r="P28" s="86"/>
      <c r="Q28" s="86"/>
      <c r="R28" s="72" t="n">
        <f aca="false">P28/3600</f>
        <v>0</v>
      </c>
      <c r="S28" s="69"/>
      <c r="T28" s="50"/>
      <c r="U28" s="55"/>
      <c r="V28" s="55"/>
      <c r="W28" s="50"/>
      <c r="X28" s="55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841.3656</v>
      </c>
      <c r="E29" s="86" t="n">
        <v>34.5952</v>
      </c>
      <c r="F29" s="86" t="n">
        <v>38.1525</v>
      </c>
      <c r="G29" s="86" t="n">
        <v>40.0924</v>
      </c>
      <c r="H29" s="86" t="n">
        <v>38769.98</v>
      </c>
      <c r="I29" s="86" t="n">
        <v>56.57</v>
      </c>
      <c r="J29" s="72" t="n">
        <f aca="false">H29/3600</f>
        <v>10.7694388888889</v>
      </c>
      <c r="L29" s="85"/>
      <c r="M29" s="86"/>
      <c r="N29" s="86"/>
      <c r="O29" s="86"/>
      <c r="P29" s="86"/>
      <c r="Q29" s="86"/>
      <c r="R29" s="72" t="n">
        <f aca="false">P29/3600</f>
        <v>0</v>
      </c>
      <c r="S29" s="69"/>
      <c r="T29" s="50"/>
      <c r="U29" s="55"/>
      <c r="V29" s="55"/>
      <c r="W29" s="50"/>
      <c r="X29" s="55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420.5416</v>
      </c>
      <c r="E30" s="88" t="n">
        <v>32.3049</v>
      </c>
      <c r="F30" s="88" t="n">
        <v>37.4563</v>
      </c>
      <c r="G30" s="88" t="n">
        <v>38.9458</v>
      </c>
      <c r="H30" s="88" t="n">
        <v>37078.71</v>
      </c>
      <c r="I30" s="88" t="n">
        <v>52.03</v>
      </c>
      <c r="J30" s="77" t="n">
        <f aca="false">H30/3600</f>
        <v>10.2996416666667</v>
      </c>
      <c r="L30" s="87"/>
      <c r="M30" s="88"/>
      <c r="N30" s="88"/>
      <c r="O30" s="88"/>
      <c r="P30" s="88"/>
      <c r="Q30" s="88"/>
      <c r="R30" s="77" t="n">
        <f aca="false">P30/3600</f>
        <v>0</v>
      </c>
      <c r="S30" s="69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1</v>
      </c>
      <c r="C31" s="7" t="n">
        <v>22</v>
      </c>
      <c r="D31" s="83" t="n">
        <v>20458.8688</v>
      </c>
      <c r="E31" s="84" t="n">
        <v>39.3469</v>
      </c>
      <c r="F31" s="84" t="n">
        <v>43.7958</v>
      </c>
      <c r="G31" s="84" t="n">
        <v>45.0989</v>
      </c>
      <c r="H31" s="84" t="n">
        <v>60008.38</v>
      </c>
      <c r="I31" s="84" t="n">
        <v>93.93</v>
      </c>
      <c r="J31" s="67" t="n">
        <f aca="false">H31/3600</f>
        <v>16.6689944444444</v>
      </c>
      <c r="L31" s="83"/>
      <c r="M31" s="84"/>
      <c r="N31" s="84"/>
      <c r="O31" s="84"/>
      <c r="P31" s="84"/>
      <c r="Q31" s="84"/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7336.5616</v>
      </c>
      <c r="E32" s="86" t="n">
        <v>37.4918</v>
      </c>
      <c r="F32" s="86" t="n">
        <v>42.5006</v>
      </c>
      <c r="G32" s="86" t="n">
        <v>43.1214</v>
      </c>
      <c r="H32" s="86" t="n">
        <v>51876.94</v>
      </c>
      <c r="I32" s="86" t="n">
        <v>84.59</v>
      </c>
      <c r="J32" s="72" t="n">
        <f aca="false">H32/3600</f>
        <v>14.4102611111111</v>
      </c>
      <c r="L32" s="85"/>
      <c r="M32" s="86"/>
      <c r="N32" s="86"/>
      <c r="O32" s="86"/>
      <c r="P32" s="86"/>
      <c r="Q32" s="86"/>
      <c r="R32" s="72" t="n">
        <f aca="false">P32/3600</f>
        <v>0</v>
      </c>
      <c r="S32" s="69"/>
      <c r="T32" s="50"/>
      <c r="U32" s="55"/>
      <c r="V32" s="55"/>
      <c r="W32" s="50"/>
      <c r="X32" s="55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3434.9904</v>
      </c>
      <c r="E33" s="86" t="n">
        <v>35.536</v>
      </c>
      <c r="F33" s="86" t="n">
        <v>41.2655</v>
      </c>
      <c r="G33" s="86" t="n">
        <v>41.326</v>
      </c>
      <c r="H33" s="86" t="n">
        <v>46957.1</v>
      </c>
      <c r="I33" s="86" t="n">
        <v>67.9</v>
      </c>
      <c r="J33" s="72" t="n">
        <f aca="false">H33/3600</f>
        <v>13.0436388888889</v>
      </c>
      <c r="L33" s="85"/>
      <c r="M33" s="86"/>
      <c r="N33" s="86"/>
      <c r="O33" s="86"/>
      <c r="P33" s="86"/>
      <c r="Q33" s="86"/>
      <c r="R33" s="72" t="n">
        <f aca="false">P33/3600</f>
        <v>0</v>
      </c>
      <c r="S33" s="69"/>
      <c r="T33" s="50"/>
      <c r="U33" s="55"/>
      <c r="V33" s="55"/>
      <c r="W33" s="50"/>
      <c r="X33" s="55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752.756</v>
      </c>
      <c r="E34" s="88" t="n">
        <v>33.4386</v>
      </c>
      <c r="F34" s="88" t="n">
        <v>40.3167</v>
      </c>
      <c r="G34" s="88" t="n">
        <v>39.9621</v>
      </c>
      <c r="H34" s="88" t="n">
        <v>43449.89</v>
      </c>
      <c r="I34" s="88" t="n">
        <v>62.61</v>
      </c>
      <c r="J34" s="77" t="n">
        <f aca="false">H34/3600</f>
        <v>12.0694138888889</v>
      </c>
      <c r="L34" s="87"/>
      <c r="M34" s="88"/>
      <c r="N34" s="88"/>
      <c r="O34" s="88"/>
      <c r="P34" s="88"/>
      <c r="Q34" s="88"/>
      <c r="R34" s="77" t="n">
        <f aca="false">P34/3600</f>
        <v>0</v>
      </c>
      <c r="S34" s="69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3" t="n">
        <v>49434.3472</v>
      </c>
      <c r="E35" s="84" t="n">
        <v>37.8533</v>
      </c>
      <c r="F35" s="84" t="n">
        <v>42.1197</v>
      </c>
      <c r="G35" s="84" t="n">
        <v>44.2371</v>
      </c>
      <c r="H35" s="84" t="n">
        <v>72092.56</v>
      </c>
      <c r="I35" s="84" t="n">
        <v>122.11</v>
      </c>
      <c r="J35" s="67" t="n">
        <f aca="false">H35/3600</f>
        <v>20.0257111111111</v>
      </c>
      <c r="L35" s="83"/>
      <c r="M35" s="84"/>
      <c r="N35" s="84"/>
      <c r="O35" s="84"/>
      <c r="P35" s="84"/>
      <c r="Q35" s="84"/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656.8968</v>
      </c>
      <c r="E36" s="86" t="n">
        <v>35.3478</v>
      </c>
      <c r="F36" s="86" t="n">
        <v>40.6662</v>
      </c>
      <c r="G36" s="86" t="n">
        <v>43.0169</v>
      </c>
      <c r="H36" s="86" t="n">
        <v>53173.37</v>
      </c>
      <c r="I36" s="86" t="n">
        <v>80.76</v>
      </c>
      <c r="J36" s="72" t="n">
        <f aca="false">H36/3600</f>
        <v>14.7703805555556</v>
      </c>
      <c r="L36" s="85"/>
      <c r="M36" s="86"/>
      <c r="N36" s="86"/>
      <c r="O36" s="86"/>
      <c r="P36" s="86"/>
      <c r="Q36" s="86"/>
      <c r="R36" s="72" t="n">
        <f aca="false">P36/3600</f>
        <v>0</v>
      </c>
      <c r="S36" s="69"/>
      <c r="T36" s="50"/>
      <c r="U36" s="55"/>
      <c r="V36" s="55"/>
      <c r="W36" s="50"/>
      <c r="X36" s="55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108.7</v>
      </c>
      <c r="E37" s="86" t="n">
        <v>33.5738</v>
      </c>
      <c r="F37" s="86" t="n">
        <v>39.4448</v>
      </c>
      <c r="G37" s="86" t="n">
        <v>42.0462</v>
      </c>
      <c r="H37" s="86" t="n">
        <v>46753.84</v>
      </c>
      <c r="I37" s="86" t="n">
        <v>77.27</v>
      </c>
      <c r="J37" s="72" t="n">
        <f aca="false">H37/3600</f>
        <v>12.9871777777778</v>
      </c>
      <c r="L37" s="85"/>
      <c r="M37" s="86"/>
      <c r="N37" s="86"/>
      <c r="O37" s="86"/>
      <c r="P37" s="86"/>
      <c r="Q37" s="86"/>
      <c r="R37" s="72" t="n">
        <f aca="false">P37/3600</f>
        <v>0</v>
      </c>
      <c r="S37" s="69"/>
      <c r="T37" s="50"/>
      <c r="U37" s="55"/>
      <c r="V37" s="55"/>
      <c r="W37" s="50"/>
      <c r="X37" s="55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867.8616</v>
      </c>
      <c r="E38" s="88" t="n">
        <v>31.4356</v>
      </c>
      <c r="F38" s="88" t="n">
        <v>38.5755</v>
      </c>
      <c r="G38" s="88" t="n">
        <v>41.2991</v>
      </c>
      <c r="H38" s="88" t="n">
        <v>44567.9</v>
      </c>
      <c r="I38" s="88" t="n">
        <v>70.48</v>
      </c>
      <c r="J38" s="77" t="n">
        <f aca="false">H38/3600</f>
        <v>12.3799722222222</v>
      </c>
      <c r="L38" s="87"/>
      <c r="M38" s="88"/>
      <c r="N38" s="88"/>
      <c r="O38" s="88"/>
      <c r="P38" s="88"/>
      <c r="Q38" s="88"/>
      <c r="R38" s="77" t="n">
        <f aca="false">P38/3600</f>
        <v>0</v>
      </c>
      <c r="S38" s="69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3" t="n">
        <v>3889.4144</v>
      </c>
      <c r="E39" s="84" t="n">
        <v>40.1238</v>
      </c>
      <c r="F39" s="84" t="n">
        <v>42.9002</v>
      </c>
      <c r="G39" s="84" t="n">
        <v>43.5228</v>
      </c>
      <c r="H39" s="84" t="n">
        <v>10340.45</v>
      </c>
      <c r="I39" s="84" t="n">
        <v>17.55</v>
      </c>
      <c r="J39" s="67" t="n">
        <f aca="false">H39/3600</f>
        <v>2.87234722222222</v>
      </c>
      <c r="L39" s="83"/>
      <c r="M39" s="84"/>
      <c r="N39" s="84"/>
      <c r="O39" s="84"/>
      <c r="P39" s="84"/>
      <c r="Q39" s="84"/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5" t="n">
        <v>1838.1024</v>
      </c>
      <c r="E40" s="86" t="n">
        <v>36.8733</v>
      </c>
      <c r="F40" s="86" t="n">
        <v>40.5618</v>
      </c>
      <c r="G40" s="86" t="n">
        <v>40.9156</v>
      </c>
      <c r="H40" s="86" t="n">
        <v>9458.98</v>
      </c>
      <c r="I40" s="86" t="n">
        <v>15.63</v>
      </c>
      <c r="J40" s="72" t="n">
        <f aca="false">H40/3600</f>
        <v>2.62749444444444</v>
      </c>
      <c r="L40" s="85"/>
      <c r="M40" s="86"/>
      <c r="N40" s="86"/>
      <c r="O40" s="86"/>
      <c r="P40" s="86"/>
      <c r="Q40" s="86"/>
      <c r="R40" s="72" t="n">
        <f aca="false">P40/3600</f>
        <v>0</v>
      </c>
      <c r="S40" s="69"/>
      <c r="T40" s="50"/>
      <c r="U40" s="55"/>
      <c r="V40" s="55"/>
      <c r="W40" s="50"/>
      <c r="X40" s="55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82.964</v>
      </c>
      <c r="E41" s="86" t="n">
        <v>34.0526</v>
      </c>
      <c r="F41" s="86" t="n">
        <v>38.6327</v>
      </c>
      <c r="G41" s="86" t="n">
        <v>38.8105</v>
      </c>
      <c r="H41" s="86" t="n">
        <v>8564.76</v>
      </c>
      <c r="I41" s="86" t="n">
        <v>12.38</v>
      </c>
      <c r="J41" s="72" t="n">
        <f aca="false">H41/3600</f>
        <v>2.3791</v>
      </c>
      <c r="L41" s="85"/>
      <c r="M41" s="86"/>
      <c r="N41" s="86"/>
      <c r="O41" s="86"/>
      <c r="P41" s="86"/>
      <c r="Q41" s="86"/>
      <c r="R41" s="72" t="n">
        <f aca="false">P41/3600</f>
        <v>0</v>
      </c>
      <c r="S41" s="69"/>
      <c r="T41" s="50"/>
      <c r="U41" s="55"/>
      <c r="V41" s="55"/>
      <c r="W41" s="50"/>
      <c r="X41" s="55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50.192</v>
      </c>
      <c r="E42" s="88" t="n">
        <v>31.6476</v>
      </c>
      <c r="F42" s="88" t="n">
        <v>37.1619</v>
      </c>
      <c r="G42" s="88" t="n">
        <v>37.1964</v>
      </c>
      <c r="H42" s="88" t="n">
        <v>7872.49</v>
      </c>
      <c r="I42" s="88" t="n">
        <v>12.06</v>
      </c>
      <c r="J42" s="77" t="n">
        <f aca="false">H42/3600</f>
        <v>2.18680277777778</v>
      </c>
      <c r="L42" s="87"/>
      <c r="M42" s="88"/>
      <c r="N42" s="88"/>
      <c r="O42" s="88"/>
      <c r="P42" s="88"/>
      <c r="Q42" s="88"/>
      <c r="R42" s="77" t="n">
        <f aca="false">P42/3600</f>
        <v>0</v>
      </c>
      <c r="S42" s="69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47</v>
      </c>
      <c r="C43" s="7" t="n">
        <v>22</v>
      </c>
      <c r="D43" s="83" t="n">
        <v>4379.0624</v>
      </c>
      <c r="E43" s="84" t="n">
        <v>40.0767</v>
      </c>
      <c r="F43" s="84" t="n">
        <v>43.219</v>
      </c>
      <c r="G43" s="84" t="n">
        <v>44.6127</v>
      </c>
      <c r="H43" s="84" t="n">
        <v>12986.06</v>
      </c>
      <c r="I43" s="84" t="n">
        <v>20.34</v>
      </c>
      <c r="J43" s="67" t="n">
        <f aca="false">H43/3600</f>
        <v>3.60723888888889</v>
      </c>
      <c r="L43" s="83"/>
      <c r="M43" s="84"/>
      <c r="N43" s="84"/>
      <c r="O43" s="84"/>
      <c r="P43" s="84"/>
      <c r="Q43" s="84"/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966.6872</v>
      </c>
      <c r="E44" s="86" t="n">
        <v>37.2514</v>
      </c>
      <c r="F44" s="86" t="n">
        <v>41.2164</v>
      </c>
      <c r="G44" s="86" t="n">
        <v>42.3364</v>
      </c>
      <c r="H44" s="86" t="n">
        <v>11455.4</v>
      </c>
      <c r="I44" s="86" t="n">
        <v>17.58</v>
      </c>
      <c r="J44" s="72" t="n">
        <f aca="false">H44/3600</f>
        <v>3.18205555555556</v>
      </c>
      <c r="L44" s="85"/>
      <c r="M44" s="86"/>
      <c r="N44" s="86"/>
      <c r="O44" s="86"/>
      <c r="P44" s="86"/>
      <c r="Q44" s="86"/>
      <c r="R44" s="72" t="n">
        <f aca="false">P44/3600</f>
        <v>0</v>
      </c>
      <c r="S44" s="69"/>
      <c r="T44" s="50"/>
      <c r="U44" s="55"/>
      <c r="V44" s="55"/>
      <c r="W44" s="50"/>
      <c r="X44" s="55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956.4536</v>
      </c>
      <c r="E45" s="86" t="n">
        <v>34.3389</v>
      </c>
      <c r="F45" s="86" t="n">
        <v>39.5443</v>
      </c>
      <c r="G45" s="86" t="n">
        <v>40.4809</v>
      </c>
      <c r="H45" s="86" t="n">
        <v>10283.08</v>
      </c>
      <c r="I45" s="86" t="n">
        <v>14.21</v>
      </c>
      <c r="J45" s="72" t="n">
        <f aca="false">H45/3600</f>
        <v>2.85641111111111</v>
      </c>
      <c r="L45" s="85"/>
      <c r="M45" s="86"/>
      <c r="N45" s="86"/>
      <c r="O45" s="86"/>
      <c r="P45" s="86"/>
      <c r="Q45" s="86"/>
      <c r="R45" s="72" t="n">
        <f aca="false">P45/3600</f>
        <v>0</v>
      </c>
      <c r="S45" s="69"/>
      <c r="T45" s="50"/>
      <c r="U45" s="55"/>
      <c r="V45" s="55"/>
      <c r="W45" s="50"/>
      <c r="X45" s="55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88.6024</v>
      </c>
      <c r="E46" s="88" t="n">
        <v>31.484</v>
      </c>
      <c r="F46" s="88" t="n">
        <v>38.2607</v>
      </c>
      <c r="G46" s="88" t="n">
        <v>39.0989</v>
      </c>
      <c r="H46" s="88" t="n">
        <v>9669.37</v>
      </c>
      <c r="I46" s="88" t="n">
        <v>13.06</v>
      </c>
      <c r="J46" s="77" t="n">
        <f aca="false">H46/3600</f>
        <v>2.68593611111111</v>
      </c>
      <c r="L46" s="87"/>
      <c r="M46" s="88"/>
      <c r="N46" s="88"/>
      <c r="O46" s="88"/>
      <c r="P46" s="88"/>
      <c r="Q46" s="88"/>
      <c r="R46" s="77" t="n">
        <f aca="false">P46/3600</f>
        <v>0</v>
      </c>
      <c r="S46" s="69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59</v>
      </c>
      <c r="C47" s="7" t="n">
        <v>22</v>
      </c>
      <c r="D47" s="83" t="n">
        <v>8400.072</v>
      </c>
      <c r="E47" s="84" t="n">
        <v>38.275</v>
      </c>
      <c r="F47" s="84" t="n">
        <v>41.1181</v>
      </c>
      <c r="G47" s="84" t="n">
        <v>42.0356</v>
      </c>
      <c r="H47" s="84" t="n">
        <v>11975.54</v>
      </c>
      <c r="I47" s="84" t="n">
        <v>21.27</v>
      </c>
      <c r="J47" s="67" t="n">
        <f aca="false">H47/3600</f>
        <v>3.32653888888889</v>
      </c>
      <c r="L47" s="83"/>
      <c r="M47" s="84"/>
      <c r="N47" s="84"/>
      <c r="O47" s="84"/>
      <c r="P47" s="84"/>
      <c r="Q47" s="84"/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589.7248</v>
      </c>
      <c r="E48" s="86" t="n">
        <v>34.4622</v>
      </c>
      <c r="F48" s="86" t="n">
        <v>38.5288</v>
      </c>
      <c r="G48" s="86" t="n">
        <v>39.3699</v>
      </c>
      <c r="H48" s="86" t="n">
        <v>10481.26</v>
      </c>
      <c r="I48" s="86" t="n">
        <v>17.97</v>
      </c>
      <c r="J48" s="72" t="n">
        <f aca="false">H48/3600</f>
        <v>2.91146111111111</v>
      </c>
      <c r="L48" s="85"/>
      <c r="M48" s="86"/>
      <c r="N48" s="86"/>
      <c r="O48" s="86"/>
      <c r="P48" s="86"/>
      <c r="Q48" s="86"/>
      <c r="R48" s="72" t="n">
        <f aca="false">P48/3600</f>
        <v>0</v>
      </c>
      <c r="S48" s="69"/>
      <c r="T48" s="50"/>
      <c r="U48" s="55"/>
      <c r="V48" s="55"/>
      <c r="W48" s="50"/>
      <c r="X48" s="55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572.7936</v>
      </c>
      <c r="E49" s="86" t="n">
        <v>31.0459</v>
      </c>
      <c r="F49" s="86" t="n">
        <v>36.6067</v>
      </c>
      <c r="G49" s="86" t="n">
        <v>37.4125</v>
      </c>
      <c r="H49" s="86" t="n">
        <v>8963.55</v>
      </c>
      <c r="I49" s="86" t="n">
        <v>13.81</v>
      </c>
      <c r="J49" s="72" t="n">
        <f aca="false">H49/3600</f>
        <v>2.489875</v>
      </c>
      <c r="L49" s="85"/>
      <c r="M49" s="86"/>
      <c r="N49" s="86"/>
      <c r="O49" s="86"/>
      <c r="P49" s="86"/>
      <c r="Q49" s="86"/>
      <c r="R49" s="72" t="n">
        <f aca="false">P49/3600</f>
        <v>0</v>
      </c>
      <c r="S49" s="69"/>
      <c r="T49" s="50"/>
      <c r="U49" s="55"/>
      <c r="V49" s="55"/>
      <c r="W49" s="50"/>
      <c r="X49" s="55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679.0344</v>
      </c>
      <c r="E50" s="88" t="n">
        <v>27.8711</v>
      </c>
      <c r="F50" s="88" t="n">
        <v>35.2209</v>
      </c>
      <c r="G50" s="88" t="n">
        <v>35.9884</v>
      </c>
      <c r="H50" s="88" t="n">
        <v>8112.92</v>
      </c>
      <c r="I50" s="88" t="n">
        <v>12.27</v>
      </c>
      <c r="J50" s="77" t="n">
        <f aca="false">H50/3600</f>
        <v>2.25358888888889</v>
      </c>
      <c r="L50" s="87"/>
      <c r="M50" s="88"/>
      <c r="N50" s="88"/>
      <c r="O50" s="88"/>
      <c r="P50" s="88"/>
      <c r="Q50" s="88"/>
      <c r="R50" s="77" t="n">
        <f aca="false">P50/3600</f>
        <v>0</v>
      </c>
      <c r="S50" s="69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62</v>
      </c>
      <c r="C51" s="7" t="n">
        <v>22</v>
      </c>
      <c r="D51" s="83" t="n">
        <v>5901.6976</v>
      </c>
      <c r="E51" s="84" t="n">
        <v>39.6748</v>
      </c>
      <c r="F51" s="84" t="n">
        <v>41.5354</v>
      </c>
      <c r="G51" s="84" t="n">
        <v>42.8579</v>
      </c>
      <c r="H51" s="84" t="n">
        <v>8509.5</v>
      </c>
      <c r="I51" s="84" t="n">
        <v>12.89</v>
      </c>
      <c r="J51" s="67" t="n">
        <f aca="false">H51/3600</f>
        <v>2.36375</v>
      </c>
      <c r="L51" s="83"/>
      <c r="M51" s="84"/>
      <c r="N51" s="84"/>
      <c r="O51" s="84"/>
      <c r="P51" s="84"/>
      <c r="Q51" s="84"/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366.5216</v>
      </c>
      <c r="E52" s="86" t="n">
        <v>36.1181</v>
      </c>
      <c r="F52" s="86" t="n">
        <v>38.9734</v>
      </c>
      <c r="G52" s="86" t="n">
        <v>40.5737</v>
      </c>
      <c r="H52" s="86" t="n">
        <v>7434.27</v>
      </c>
      <c r="I52" s="86" t="n">
        <v>10.73</v>
      </c>
      <c r="J52" s="72" t="n">
        <f aca="false">H52/3600</f>
        <v>2.065075</v>
      </c>
      <c r="L52" s="85"/>
      <c r="M52" s="86"/>
      <c r="N52" s="86"/>
      <c r="O52" s="86"/>
      <c r="P52" s="86"/>
      <c r="Q52" s="86"/>
      <c r="R52" s="72" t="n">
        <f aca="false">P52/3600</f>
        <v>0</v>
      </c>
      <c r="S52" s="69"/>
      <c r="T52" s="50"/>
      <c r="U52" s="55"/>
      <c r="V52" s="55"/>
      <c r="W52" s="50"/>
      <c r="X52" s="55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1057.0808</v>
      </c>
      <c r="E53" s="86" t="n">
        <v>33.0153</v>
      </c>
      <c r="F53" s="86" t="n">
        <v>37.105</v>
      </c>
      <c r="G53" s="86" t="n">
        <v>38.8659</v>
      </c>
      <c r="H53" s="86" t="n">
        <v>6553.13</v>
      </c>
      <c r="I53" s="86" t="n">
        <v>10.03</v>
      </c>
      <c r="J53" s="72" t="n">
        <f aca="false">H53/3600</f>
        <v>1.82031388888889</v>
      </c>
      <c r="L53" s="85"/>
      <c r="M53" s="86"/>
      <c r="N53" s="86"/>
      <c r="O53" s="86"/>
      <c r="P53" s="86"/>
      <c r="Q53" s="86"/>
      <c r="R53" s="72" t="n">
        <f aca="false">P53/3600</f>
        <v>0</v>
      </c>
      <c r="S53" s="69"/>
      <c r="T53" s="50"/>
      <c r="U53" s="55"/>
      <c r="V53" s="55"/>
      <c r="W53" s="50"/>
      <c r="X53" s="55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84.5776</v>
      </c>
      <c r="E54" s="88" t="n">
        <v>30.1747</v>
      </c>
      <c r="F54" s="88" t="n">
        <v>35.8035</v>
      </c>
      <c r="G54" s="88" t="n">
        <v>37.5917</v>
      </c>
      <c r="H54" s="88" t="n">
        <v>5852.8</v>
      </c>
      <c r="I54" s="88" t="n">
        <v>8.07</v>
      </c>
      <c r="J54" s="77" t="n">
        <f aca="false">H54/3600</f>
        <v>1.62577777777778</v>
      </c>
      <c r="L54" s="87"/>
      <c r="M54" s="88"/>
      <c r="N54" s="88"/>
      <c r="O54" s="88"/>
      <c r="P54" s="88"/>
      <c r="Q54" s="88"/>
      <c r="R54" s="77" t="n">
        <f aca="false">P54/3600</f>
        <v>0</v>
      </c>
      <c r="S54" s="69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3" t="n">
        <v>1819.468</v>
      </c>
      <c r="E55" s="84" t="n">
        <v>40.7969</v>
      </c>
      <c r="F55" s="84" t="n">
        <v>43.7354</v>
      </c>
      <c r="G55" s="84" t="n">
        <v>43.1402</v>
      </c>
      <c r="H55" s="84" t="n">
        <v>2861.02</v>
      </c>
      <c r="I55" s="84" t="n">
        <v>4.86</v>
      </c>
      <c r="J55" s="67" t="n">
        <f aca="false">H55/3600</f>
        <v>0.794727777777778</v>
      </c>
      <c r="L55" s="83"/>
      <c r="M55" s="84"/>
      <c r="N55" s="84"/>
      <c r="O55" s="84"/>
      <c r="P55" s="84"/>
      <c r="Q55" s="84"/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5" t="n">
        <v>905.6616</v>
      </c>
      <c r="E56" s="86" t="n">
        <v>36.9464</v>
      </c>
      <c r="F56" s="86" t="n">
        <v>41.1232</v>
      </c>
      <c r="G56" s="86" t="n">
        <v>40.0843</v>
      </c>
      <c r="H56" s="86" t="n">
        <v>2593.64</v>
      </c>
      <c r="I56" s="86" t="n">
        <v>4.31</v>
      </c>
      <c r="J56" s="72" t="n">
        <f aca="false">H56/3600</f>
        <v>0.720455555555556</v>
      </c>
      <c r="L56" s="85"/>
      <c r="M56" s="86"/>
      <c r="N56" s="86"/>
      <c r="O56" s="86"/>
      <c r="P56" s="86"/>
      <c r="Q56" s="86"/>
      <c r="R56" s="72" t="n">
        <f aca="false">P56/3600</f>
        <v>0</v>
      </c>
      <c r="S56" s="69"/>
      <c r="T56" s="50"/>
      <c r="U56" s="55"/>
      <c r="V56" s="55"/>
      <c r="W56" s="50"/>
      <c r="X56" s="55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443.6904</v>
      </c>
      <c r="E57" s="86" t="n">
        <v>33.5087</v>
      </c>
      <c r="F57" s="86" t="n">
        <v>39.1322</v>
      </c>
      <c r="G57" s="86" t="n">
        <v>37.7711</v>
      </c>
      <c r="H57" s="86" t="n">
        <v>2348.61</v>
      </c>
      <c r="I57" s="86" t="n">
        <v>3.81</v>
      </c>
      <c r="J57" s="72" t="n">
        <f aca="false">H57/3600</f>
        <v>0.652391666666667</v>
      </c>
      <c r="L57" s="85"/>
      <c r="M57" s="86"/>
      <c r="N57" s="86"/>
      <c r="O57" s="86"/>
      <c r="P57" s="86"/>
      <c r="Q57" s="86"/>
      <c r="R57" s="72" t="n">
        <f aca="false">P57/3600</f>
        <v>0</v>
      </c>
      <c r="S57" s="69"/>
      <c r="T57" s="50"/>
      <c r="U57" s="55"/>
      <c r="V57" s="55"/>
      <c r="W57" s="50"/>
      <c r="X57" s="55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225.9096</v>
      </c>
      <c r="E58" s="88" t="n">
        <v>30.6132</v>
      </c>
      <c r="F58" s="88" t="n">
        <v>37.6734</v>
      </c>
      <c r="G58" s="88" t="n">
        <v>36.1086</v>
      </c>
      <c r="H58" s="88" t="n">
        <v>2138.96</v>
      </c>
      <c r="I58" s="88" t="n">
        <v>3.36</v>
      </c>
      <c r="J58" s="77" t="n">
        <f aca="false">H58/3600</f>
        <v>0.594155555555556</v>
      </c>
      <c r="L58" s="87"/>
      <c r="M58" s="88"/>
      <c r="N58" s="88"/>
      <c r="O58" s="88"/>
      <c r="P58" s="88"/>
      <c r="Q58" s="88"/>
      <c r="R58" s="77" t="n">
        <f aca="false">P58/3600</f>
        <v>0</v>
      </c>
      <c r="S58" s="69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49</v>
      </c>
      <c r="C59" s="7" t="n">
        <v>22</v>
      </c>
      <c r="D59" s="83" t="n">
        <v>2267.5128</v>
      </c>
      <c r="E59" s="84" t="n">
        <v>38.1684</v>
      </c>
      <c r="F59" s="84" t="n">
        <v>42.8302</v>
      </c>
      <c r="G59" s="84" t="n">
        <v>43.8086</v>
      </c>
      <c r="H59" s="84" t="n">
        <v>3243.5</v>
      </c>
      <c r="I59" s="84" t="n">
        <v>5.96</v>
      </c>
      <c r="J59" s="67" t="n">
        <f aca="false">H59/3600</f>
        <v>0.900972222222222</v>
      </c>
      <c r="L59" s="83"/>
      <c r="M59" s="84"/>
      <c r="N59" s="84"/>
      <c r="O59" s="84"/>
      <c r="P59" s="84"/>
      <c r="Q59" s="84"/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787.4968</v>
      </c>
      <c r="E60" s="86" t="n">
        <v>34.404</v>
      </c>
      <c r="F60" s="86" t="n">
        <v>40.8919</v>
      </c>
      <c r="G60" s="86" t="n">
        <v>41.7835</v>
      </c>
      <c r="H60" s="86" t="n">
        <v>2767.2</v>
      </c>
      <c r="I60" s="86" t="n">
        <v>4.56</v>
      </c>
      <c r="J60" s="72" t="n">
        <f aca="false">H60/3600</f>
        <v>0.768666666666667</v>
      </c>
      <c r="L60" s="85"/>
      <c r="M60" s="86"/>
      <c r="N60" s="86"/>
      <c r="O60" s="86"/>
      <c r="P60" s="86"/>
      <c r="Q60" s="86"/>
      <c r="R60" s="72" t="n">
        <f aca="false">P60/3600</f>
        <v>0</v>
      </c>
      <c r="S60" s="69"/>
      <c r="T60" s="50"/>
      <c r="U60" s="55"/>
      <c r="V60" s="55"/>
      <c r="W60" s="50"/>
      <c r="X60" s="55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314.2408</v>
      </c>
      <c r="E61" s="86" t="n">
        <v>31.2662</v>
      </c>
      <c r="F61" s="86" t="n">
        <v>39.4724</v>
      </c>
      <c r="G61" s="86" t="n">
        <v>40.2931</v>
      </c>
      <c r="H61" s="86" t="n">
        <v>2376.05</v>
      </c>
      <c r="I61" s="86" t="n">
        <v>3.72</v>
      </c>
      <c r="J61" s="72" t="n">
        <f aca="false">H61/3600</f>
        <v>0.660013888888889</v>
      </c>
      <c r="L61" s="85"/>
      <c r="M61" s="86"/>
      <c r="N61" s="86"/>
      <c r="O61" s="86"/>
      <c r="P61" s="86"/>
      <c r="Q61" s="86"/>
      <c r="R61" s="72" t="n">
        <f aca="false">P61/3600</f>
        <v>0</v>
      </c>
      <c r="S61" s="69"/>
      <c r="T61" s="50"/>
      <c r="U61" s="55"/>
      <c r="V61" s="55"/>
      <c r="W61" s="50"/>
      <c r="X61" s="55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33.548</v>
      </c>
      <c r="E62" s="88" t="n">
        <v>28.3112</v>
      </c>
      <c r="F62" s="88" t="n">
        <v>38.4995</v>
      </c>
      <c r="G62" s="88" t="n">
        <v>39.386</v>
      </c>
      <c r="H62" s="88" t="n">
        <v>2137.17</v>
      </c>
      <c r="I62" s="88" t="n">
        <v>3.58</v>
      </c>
      <c r="J62" s="77" t="n">
        <f aca="false">H62/3600</f>
        <v>0.593658333333333</v>
      </c>
      <c r="L62" s="87"/>
      <c r="M62" s="88"/>
      <c r="N62" s="88"/>
      <c r="O62" s="88"/>
      <c r="P62" s="88"/>
      <c r="Q62" s="88"/>
      <c r="R62" s="77" t="n">
        <f aca="false">P62/3600</f>
        <v>0</v>
      </c>
      <c r="S62" s="69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5</v>
      </c>
      <c r="C63" s="7" t="n">
        <v>22</v>
      </c>
      <c r="D63" s="83" t="n">
        <v>1982.9144</v>
      </c>
      <c r="E63" s="84" t="n">
        <v>37.9649</v>
      </c>
      <c r="F63" s="84" t="n">
        <v>40.7812</v>
      </c>
      <c r="G63" s="84" t="n">
        <v>41.4888</v>
      </c>
      <c r="H63" s="84" t="n">
        <v>2740.1</v>
      </c>
      <c r="I63" s="84" t="n">
        <v>5</v>
      </c>
      <c r="J63" s="67" t="n">
        <f aca="false">H63/3600</f>
        <v>0.761138888888889</v>
      </c>
      <c r="L63" s="83"/>
      <c r="M63" s="84"/>
      <c r="N63" s="84"/>
      <c r="O63" s="84"/>
      <c r="P63" s="84"/>
      <c r="Q63" s="84"/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848.3352</v>
      </c>
      <c r="E64" s="86" t="n">
        <v>34.2591</v>
      </c>
      <c r="F64" s="86" t="n">
        <v>38.1835</v>
      </c>
      <c r="G64" s="86" t="n">
        <v>38.7905</v>
      </c>
      <c r="H64" s="86" t="n">
        <v>2274.45</v>
      </c>
      <c r="I64" s="86" t="n">
        <v>3.99</v>
      </c>
      <c r="J64" s="72" t="n">
        <f aca="false">H64/3600</f>
        <v>0.631791666666667</v>
      </c>
      <c r="L64" s="85"/>
      <c r="M64" s="86"/>
      <c r="N64" s="86"/>
      <c r="O64" s="86"/>
      <c r="P64" s="86"/>
      <c r="Q64" s="86"/>
      <c r="R64" s="72" t="n">
        <f aca="false">P64/3600</f>
        <v>0</v>
      </c>
      <c r="S64" s="69"/>
      <c r="T64" s="50"/>
      <c r="U64" s="55"/>
      <c r="V64" s="55"/>
      <c r="W64" s="50"/>
      <c r="X64" s="55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65.5256</v>
      </c>
      <c r="E65" s="86" t="n">
        <v>30.871</v>
      </c>
      <c r="F65" s="86" t="n">
        <v>36.2112</v>
      </c>
      <c r="G65" s="86" t="n">
        <v>36.765</v>
      </c>
      <c r="H65" s="86" t="n">
        <v>2039.11</v>
      </c>
      <c r="I65" s="86" t="n">
        <v>3.24</v>
      </c>
      <c r="J65" s="72" t="n">
        <f aca="false">H65/3600</f>
        <v>0.566419444444444</v>
      </c>
      <c r="L65" s="85"/>
      <c r="M65" s="86"/>
      <c r="N65" s="86"/>
      <c r="O65" s="86"/>
      <c r="P65" s="86"/>
      <c r="Q65" s="86"/>
      <c r="R65" s="72" t="n">
        <f aca="false">P65/3600</f>
        <v>0</v>
      </c>
      <c r="S65" s="69"/>
      <c r="T65" s="50"/>
      <c r="U65" s="55"/>
      <c r="V65" s="55"/>
      <c r="W65" s="50"/>
      <c r="X65" s="55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57.5432</v>
      </c>
      <c r="E66" s="88" t="n">
        <v>27.8571</v>
      </c>
      <c r="F66" s="88" t="n">
        <v>34.7965</v>
      </c>
      <c r="G66" s="88" t="n">
        <v>35.2696</v>
      </c>
      <c r="H66" s="88" t="n">
        <v>1815.83</v>
      </c>
      <c r="I66" s="88" t="n">
        <v>2.88</v>
      </c>
      <c r="J66" s="77" t="n">
        <f aca="false">H66/3600</f>
        <v>0.504397222222222</v>
      </c>
      <c r="L66" s="87"/>
      <c r="M66" s="88"/>
      <c r="N66" s="88"/>
      <c r="O66" s="88"/>
      <c r="P66" s="88"/>
      <c r="Q66" s="88"/>
      <c r="R66" s="77" t="n">
        <f aca="false">P66/3600</f>
        <v>0</v>
      </c>
      <c r="S66" s="69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62</v>
      </c>
      <c r="C67" s="7" t="n">
        <v>22</v>
      </c>
      <c r="D67" s="83" t="n">
        <v>1400.0496</v>
      </c>
      <c r="E67" s="84" t="n">
        <v>39.7709</v>
      </c>
      <c r="F67" s="84" t="n">
        <v>41.3595</v>
      </c>
      <c r="G67" s="84" t="n">
        <v>42.399</v>
      </c>
      <c r="H67" s="84" t="n">
        <v>1992.17</v>
      </c>
      <c r="I67" s="84" t="n">
        <v>3.31</v>
      </c>
      <c r="J67" s="67" t="n">
        <f aca="false">H67/3600</f>
        <v>0.553380555555556</v>
      </c>
      <c r="L67" s="83"/>
      <c r="M67" s="84"/>
      <c r="N67" s="84"/>
      <c r="O67" s="84"/>
      <c r="P67" s="84"/>
      <c r="Q67" s="84"/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667.8704</v>
      </c>
      <c r="E68" s="86" t="n">
        <v>35.7633</v>
      </c>
      <c r="F68" s="86" t="n">
        <v>38.5555</v>
      </c>
      <c r="G68" s="86" t="n">
        <v>39.7711</v>
      </c>
      <c r="H68" s="86" t="n">
        <v>1785.71</v>
      </c>
      <c r="I68" s="86" t="n">
        <v>2.83</v>
      </c>
      <c r="J68" s="72" t="n">
        <f aca="false">H68/3600</f>
        <v>0.496030555555556</v>
      </c>
      <c r="L68" s="85"/>
      <c r="M68" s="86"/>
      <c r="N68" s="86"/>
      <c r="O68" s="86"/>
      <c r="P68" s="86"/>
      <c r="Q68" s="86"/>
      <c r="R68" s="72" t="n">
        <f aca="false">P68/3600</f>
        <v>0</v>
      </c>
      <c r="S68" s="69"/>
      <c r="T68" s="50"/>
      <c r="U68" s="55"/>
      <c r="V68" s="55"/>
      <c r="W68" s="50"/>
      <c r="X68" s="55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316.144</v>
      </c>
      <c r="E69" s="86" t="n">
        <v>32.2163</v>
      </c>
      <c r="F69" s="86" t="n">
        <v>36.6034</v>
      </c>
      <c r="G69" s="86" t="n">
        <v>37.7891</v>
      </c>
      <c r="H69" s="86" t="n">
        <v>1578.38</v>
      </c>
      <c r="I69" s="86" t="n">
        <v>2.42</v>
      </c>
      <c r="J69" s="72" t="n">
        <f aca="false">H69/3600</f>
        <v>0.438438888888889</v>
      </c>
      <c r="L69" s="85"/>
      <c r="M69" s="86"/>
      <c r="N69" s="86"/>
      <c r="O69" s="86"/>
      <c r="P69" s="86"/>
      <c r="Q69" s="86"/>
      <c r="R69" s="72" t="n">
        <f aca="false">P69/3600</f>
        <v>0</v>
      </c>
      <c r="S69" s="69"/>
      <c r="T69" s="50"/>
      <c r="U69" s="55"/>
      <c r="V69" s="55"/>
      <c r="W69" s="50"/>
      <c r="X69" s="55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52.064</v>
      </c>
      <c r="E70" s="88" t="n">
        <v>29.3657</v>
      </c>
      <c r="F70" s="88" t="n">
        <v>35.1438</v>
      </c>
      <c r="G70" s="88" t="n">
        <v>36.2592</v>
      </c>
      <c r="H70" s="88" t="n">
        <v>1379.23</v>
      </c>
      <c r="I70" s="88" t="n">
        <v>2.12</v>
      </c>
      <c r="J70" s="77" t="n">
        <f aca="false">H70/3600</f>
        <v>0.383119444444444</v>
      </c>
      <c r="L70" s="87"/>
      <c r="M70" s="88"/>
      <c r="N70" s="88"/>
      <c r="O70" s="88"/>
      <c r="P70" s="88"/>
      <c r="Q70" s="88"/>
      <c r="R70" s="77" t="n">
        <f aca="false">P70/3600</f>
        <v>0</v>
      </c>
      <c r="S70" s="69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3" t="n">
        <v>2142.524</v>
      </c>
      <c r="E71" s="84" t="n">
        <v>43.3523</v>
      </c>
      <c r="F71" s="84" t="n">
        <v>46.7874</v>
      </c>
      <c r="G71" s="84" t="n">
        <v>47.7782</v>
      </c>
      <c r="H71" s="84" t="n">
        <v>20217.89</v>
      </c>
      <c r="I71" s="84" t="n">
        <v>32.93</v>
      </c>
      <c r="J71" s="67" t="n">
        <f aca="false">H71/3600</f>
        <v>5.61608055555556</v>
      </c>
      <c r="L71" s="83"/>
      <c r="M71" s="84"/>
      <c r="N71" s="84"/>
      <c r="O71" s="84"/>
      <c r="P71" s="84"/>
      <c r="Q71" s="84"/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5" t="n">
        <v>788.1624</v>
      </c>
      <c r="E72" s="86" t="n">
        <v>41.1127</v>
      </c>
      <c r="F72" s="86" t="n">
        <v>45.5335</v>
      </c>
      <c r="G72" s="86" t="n">
        <v>46.2547</v>
      </c>
      <c r="H72" s="86" t="n">
        <v>18373.11</v>
      </c>
      <c r="I72" s="86" t="n">
        <v>28.44</v>
      </c>
      <c r="J72" s="72" t="n">
        <f aca="false">H72/3600</f>
        <v>5.10364166666667</v>
      </c>
      <c r="L72" s="85"/>
      <c r="M72" s="86"/>
      <c r="N72" s="86"/>
      <c r="O72" s="86"/>
      <c r="P72" s="86"/>
      <c r="Q72" s="86"/>
      <c r="R72" s="72" t="n">
        <f aca="false">P72/3600</f>
        <v>0</v>
      </c>
      <c r="S72" s="69"/>
      <c r="T72" s="50"/>
      <c r="U72" s="55"/>
      <c r="V72" s="55"/>
      <c r="W72" s="50"/>
      <c r="X72" s="55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383.42</v>
      </c>
      <c r="E73" s="86" t="n">
        <v>38.6205</v>
      </c>
      <c r="F73" s="86" t="n">
        <v>44.3288</v>
      </c>
      <c r="G73" s="86" t="n">
        <v>44.8147</v>
      </c>
      <c r="H73" s="86" t="n">
        <v>17389.6</v>
      </c>
      <c r="I73" s="86" t="n">
        <v>23.37</v>
      </c>
      <c r="J73" s="72" t="n">
        <f aca="false">H73/3600</f>
        <v>4.83044444444444</v>
      </c>
      <c r="L73" s="85"/>
      <c r="M73" s="86"/>
      <c r="N73" s="86"/>
      <c r="O73" s="86"/>
      <c r="P73" s="86"/>
      <c r="Q73" s="86"/>
      <c r="R73" s="72" t="n">
        <f aca="false">P73/3600</f>
        <v>0</v>
      </c>
      <c r="S73" s="69"/>
      <c r="T73" s="50"/>
      <c r="U73" s="55"/>
      <c r="V73" s="55"/>
      <c r="W73" s="50"/>
      <c r="X73" s="55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211.7392</v>
      </c>
      <c r="E74" s="88" t="n">
        <v>35.9095</v>
      </c>
      <c r="F74" s="88" t="n">
        <v>43.3253</v>
      </c>
      <c r="G74" s="88" t="n">
        <v>43.6075</v>
      </c>
      <c r="H74" s="88" t="n">
        <v>16702.02</v>
      </c>
      <c r="I74" s="88" t="n">
        <v>24.6</v>
      </c>
      <c r="J74" s="77" t="n">
        <f aca="false">H74/3600</f>
        <v>4.63945</v>
      </c>
      <c r="L74" s="87"/>
      <c r="M74" s="88"/>
      <c r="N74" s="88"/>
      <c r="O74" s="88"/>
      <c r="P74" s="88"/>
      <c r="Q74" s="88"/>
      <c r="R74" s="77" t="n">
        <f aca="false">P74/3600</f>
        <v>0</v>
      </c>
      <c r="S74" s="69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3" t="n">
        <v>2847.7336</v>
      </c>
      <c r="E75" s="84" t="n">
        <v>43.1231</v>
      </c>
      <c r="F75" s="84" t="n">
        <v>48.3355</v>
      </c>
      <c r="G75" s="84" t="n">
        <v>47.9751</v>
      </c>
      <c r="H75" s="84" t="n">
        <v>20323.7</v>
      </c>
      <c r="I75" s="84" t="n">
        <v>28.79</v>
      </c>
      <c r="J75" s="67" t="n">
        <f aca="false">H75/3600</f>
        <v>5.64547222222222</v>
      </c>
      <c r="L75" s="83"/>
      <c r="M75" s="84"/>
      <c r="N75" s="84"/>
      <c r="O75" s="84"/>
      <c r="P75" s="84"/>
      <c r="Q75" s="84"/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952.8736</v>
      </c>
      <c r="E76" s="86" t="n">
        <v>40.8234</v>
      </c>
      <c r="F76" s="86" t="n">
        <v>47.0549</v>
      </c>
      <c r="G76" s="86" t="n">
        <v>46.2769</v>
      </c>
      <c r="H76" s="86" t="n">
        <v>18429.84</v>
      </c>
      <c r="I76" s="86" t="n">
        <v>25.07</v>
      </c>
      <c r="J76" s="72" t="n">
        <f aca="false">H76/3600</f>
        <v>5.1194</v>
      </c>
      <c r="L76" s="85"/>
      <c r="M76" s="86"/>
      <c r="N76" s="86"/>
      <c r="O76" s="86"/>
      <c r="P76" s="86"/>
      <c r="Q76" s="86"/>
      <c r="R76" s="72" t="n">
        <f aca="false">P76/3600</f>
        <v>0</v>
      </c>
      <c r="S76" s="69"/>
      <c r="T76" s="50"/>
      <c r="U76" s="55"/>
      <c r="V76" s="55"/>
      <c r="W76" s="50"/>
      <c r="X76" s="55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453.1784</v>
      </c>
      <c r="E77" s="86" t="n">
        <v>38.3076</v>
      </c>
      <c r="F77" s="86" t="n">
        <v>45.9184</v>
      </c>
      <c r="G77" s="86" t="n">
        <v>44.6744</v>
      </c>
      <c r="H77" s="86" t="n">
        <v>17316.15</v>
      </c>
      <c r="I77" s="86" t="n">
        <v>25.12</v>
      </c>
      <c r="J77" s="72" t="n">
        <f aca="false">H77/3600</f>
        <v>4.81004166666667</v>
      </c>
      <c r="L77" s="85"/>
      <c r="M77" s="86"/>
      <c r="N77" s="86"/>
      <c r="O77" s="86"/>
      <c r="P77" s="86"/>
      <c r="Q77" s="86"/>
      <c r="R77" s="72" t="n">
        <f aca="false">P77/3600</f>
        <v>0</v>
      </c>
      <c r="S77" s="69"/>
      <c r="T77" s="50"/>
      <c r="U77" s="55"/>
      <c r="V77" s="55"/>
      <c r="W77" s="50"/>
      <c r="X77" s="55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247.7608</v>
      </c>
      <c r="E78" s="88" t="n">
        <v>35.4631</v>
      </c>
      <c r="F78" s="88" t="n">
        <v>45.0212</v>
      </c>
      <c r="G78" s="88" t="n">
        <v>43.5544</v>
      </c>
      <c r="H78" s="88" t="n">
        <v>17096.04</v>
      </c>
      <c r="I78" s="88" t="n">
        <v>22.93</v>
      </c>
      <c r="J78" s="77" t="n">
        <f aca="false">H78/3600</f>
        <v>4.7489</v>
      </c>
      <c r="L78" s="87"/>
      <c r="M78" s="88"/>
      <c r="N78" s="88"/>
      <c r="O78" s="88"/>
      <c r="P78" s="88"/>
      <c r="Q78" s="88"/>
      <c r="R78" s="77" t="n">
        <f aca="false">P78/3600</f>
        <v>0</v>
      </c>
      <c r="S78" s="69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3" t="n">
        <v>2419.552</v>
      </c>
      <c r="E79" s="84" t="n">
        <v>43.1149</v>
      </c>
      <c r="F79" s="84" t="n">
        <v>48.1623</v>
      </c>
      <c r="G79" s="84" t="n">
        <v>48.4158</v>
      </c>
      <c r="H79" s="84" t="n">
        <v>20100.54</v>
      </c>
      <c r="I79" s="84" t="n">
        <v>32.26</v>
      </c>
      <c r="J79" s="67" t="n">
        <f aca="false">H79/3600</f>
        <v>5.58348333333333</v>
      </c>
      <c r="L79" s="83"/>
      <c r="M79" s="84"/>
      <c r="N79" s="84"/>
      <c r="O79" s="84"/>
      <c r="P79" s="84"/>
      <c r="Q79" s="84"/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785.5248</v>
      </c>
      <c r="E80" s="86" t="n">
        <v>40.7693</v>
      </c>
      <c r="F80" s="86" t="n">
        <v>46.5244</v>
      </c>
      <c r="G80" s="86" t="n">
        <v>46.7901</v>
      </c>
      <c r="H80" s="86" t="n">
        <v>18311.23</v>
      </c>
      <c r="I80" s="86" t="n">
        <v>25.01</v>
      </c>
      <c r="J80" s="72" t="n">
        <f aca="false">H80/3600</f>
        <v>5.08645277777778</v>
      </c>
      <c r="L80" s="85"/>
      <c r="M80" s="86"/>
      <c r="N80" s="86"/>
      <c r="O80" s="86"/>
      <c r="P80" s="86"/>
      <c r="Q80" s="86"/>
      <c r="R80" s="72" t="n">
        <f aca="false">P80/3600</f>
        <v>0</v>
      </c>
      <c r="S80" s="69"/>
      <c r="T80" s="50"/>
      <c r="U80" s="55"/>
      <c r="V80" s="55"/>
      <c r="W80" s="50"/>
      <c r="X80" s="55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352.1912</v>
      </c>
      <c r="E81" s="86" t="n">
        <v>38.2683</v>
      </c>
      <c r="F81" s="86" t="n">
        <v>45.0611</v>
      </c>
      <c r="G81" s="86" t="n">
        <v>45.1372</v>
      </c>
      <c r="H81" s="86" t="n">
        <v>17526.47</v>
      </c>
      <c r="I81" s="86" t="n">
        <v>22.86</v>
      </c>
      <c r="J81" s="72" t="n">
        <f aca="false">H81/3600</f>
        <v>4.86846388888889</v>
      </c>
      <c r="L81" s="85"/>
      <c r="M81" s="86"/>
      <c r="N81" s="86"/>
      <c r="O81" s="86"/>
      <c r="P81" s="86"/>
      <c r="Q81" s="86"/>
      <c r="R81" s="72" t="n">
        <f aca="false">P81/3600</f>
        <v>0</v>
      </c>
      <c r="S81" s="69"/>
      <c r="T81" s="50"/>
      <c r="U81" s="55"/>
      <c r="V81" s="55"/>
      <c r="W81" s="50"/>
      <c r="X81" s="55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190.4224</v>
      </c>
      <c r="E82" s="88" t="n">
        <v>35.6582</v>
      </c>
      <c r="F82" s="88" t="n">
        <v>43.8651</v>
      </c>
      <c r="G82" s="88" t="n">
        <v>43.8374</v>
      </c>
      <c r="H82" s="88" t="n">
        <v>17070.62</v>
      </c>
      <c r="I82" s="88" t="n">
        <v>24.13</v>
      </c>
      <c r="J82" s="77" t="n">
        <f aca="false">H82/3600</f>
        <v>4.74183888888889</v>
      </c>
      <c r="L82" s="87"/>
      <c r="M82" s="88"/>
      <c r="N82" s="88"/>
      <c r="O82" s="88"/>
      <c r="P82" s="88"/>
      <c r="Q82" s="88"/>
      <c r="R82" s="77" t="n">
        <f aca="false">P82/3600</f>
        <v>0</v>
      </c>
      <c r="S82" s="69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83" t="n">
        <v>4118.288</v>
      </c>
      <c r="E83" s="84" t="n">
        <v>40.2556</v>
      </c>
      <c r="F83" s="84" t="n">
        <v>42.7226</v>
      </c>
      <c r="G83" s="84" t="n">
        <v>43.2896</v>
      </c>
      <c r="H83" s="84" t="n">
        <v>10230.85</v>
      </c>
      <c r="I83" s="84" t="n">
        <v>16.18</v>
      </c>
      <c r="J83" s="67" t="n">
        <f aca="false">H83/3600</f>
        <v>2.84190277777778</v>
      </c>
      <c r="L83" s="83"/>
      <c r="M83" s="84"/>
      <c r="N83" s="84"/>
      <c r="O83" s="84"/>
      <c r="P83" s="84"/>
      <c r="Q83" s="84"/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85" t="n">
        <v>1951.8152</v>
      </c>
      <c r="E84" s="86" t="n">
        <v>36.9099</v>
      </c>
      <c r="F84" s="86" t="n">
        <v>40.1028</v>
      </c>
      <c r="G84" s="86" t="n">
        <v>40.4485</v>
      </c>
      <c r="H84" s="86" t="n">
        <v>9275.62</v>
      </c>
      <c r="I84" s="86" t="n">
        <v>14.15</v>
      </c>
      <c r="J84" s="72" t="n">
        <f aca="false">H84/3600</f>
        <v>2.57656111111111</v>
      </c>
      <c r="L84" s="85"/>
      <c r="M84" s="86"/>
      <c r="N84" s="86"/>
      <c r="O84" s="86"/>
      <c r="P84" s="86"/>
      <c r="Q84" s="86"/>
      <c r="R84" s="72" t="n">
        <f aca="false">P84/3600</f>
        <v>0</v>
      </c>
      <c r="S84" s="69"/>
      <c r="T84" s="50"/>
      <c r="U84" s="55"/>
      <c r="V84" s="55"/>
      <c r="W84" s="50"/>
      <c r="X84" s="55"/>
      <c r="Y84" s="74"/>
    </row>
    <row r="85" customFormat="false" ht="12" hidden="false" customHeight="false" outlineLevel="0" collapsed="false">
      <c r="A85" s="14"/>
      <c r="B85" s="14"/>
      <c r="C85" s="14" t="n">
        <v>32</v>
      </c>
      <c r="D85" s="85" t="n">
        <v>949.1616</v>
      </c>
      <c r="E85" s="86" t="n">
        <v>33.971</v>
      </c>
      <c r="F85" s="86" t="n">
        <v>37.949</v>
      </c>
      <c r="G85" s="86" t="n">
        <v>38.1706</v>
      </c>
      <c r="H85" s="86" t="n">
        <v>8247.39</v>
      </c>
      <c r="I85" s="86" t="n">
        <v>12.26</v>
      </c>
      <c r="J85" s="72" t="n">
        <f aca="false">H85/3600</f>
        <v>2.29094166666667</v>
      </c>
      <c r="L85" s="85"/>
      <c r="M85" s="86"/>
      <c r="N85" s="86"/>
      <c r="O85" s="86"/>
      <c r="P85" s="86"/>
      <c r="Q85" s="86"/>
      <c r="R85" s="72" t="n">
        <f aca="false">P85/3600</f>
        <v>0</v>
      </c>
      <c r="S85" s="69"/>
      <c r="T85" s="50"/>
      <c r="U85" s="55"/>
      <c r="V85" s="55"/>
      <c r="W85" s="50"/>
      <c r="X85" s="55"/>
      <c r="Y85" s="74"/>
    </row>
    <row r="86" customFormat="false" ht="12.75" hidden="false" customHeight="false" outlineLevel="0" collapsed="false">
      <c r="A86" s="14"/>
      <c r="B86" s="22"/>
      <c r="C86" s="22" t="n">
        <v>37</v>
      </c>
      <c r="D86" s="87" t="n">
        <v>493.2816</v>
      </c>
      <c r="E86" s="88" t="n">
        <v>31.3421</v>
      </c>
      <c r="F86" s="88" t="n">
        <v>36.3229</v>
      </c>
      <c r="G86" s="88" t="n">
        <v>36.4193</v>
      </c>
      <c r="H86" s="88" t="n">
        <v>7550.9</v>
      </c>
      <c r="I86" s="88" t="n">
        <v>11.92</v>
      </c>
      <c r="J86" s="77" t="n">
        <f aca="false">H86/3600</f>
        <v>2.09747222222222</v>
      </c>
      <c r="L86" s="87"/>
      <c r="M86" s="88"/>
      <c r="N86" s="88"/>
      <c r="O86" s="88"/>
      <c r="P86" s="88"/>
      <c r="Q86" s="88"/>
      <c r="R86" s="77" t="n">
        <f aca="false">P86/3600</f>
        <v>0</v>
      </c>
      <c r="S86" s="69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14"/>
      <c r="B87" s="7" t="s">
        <v>31</v>
      </c>
      <c r="C87" s="7" t="n">
        <v>22</v>
      </c>
      <c r="D87" s="83" t="n">
        <v>6158.1653</v>
      </c>
      <c r="E87" s="84" t="n">
        <v>42.6965</v>
      </c>
      <c r="F87" s="84" t="n">
        <v>45.626</v>
      </c>
      <c r="G87" s="84" t="n">
        <v>45.9157</v>
      </c>
      <c r="H87" s="84" t="n">
        <v>22489.56</v>
      </c>
      <c r="I87" s="84" t="n">
        <v>31.22</v>
      </c>
      <c r="J87" s="67" t="n">
        <f aca="false">H87/3600</f>
        <v>6.2471</v>
      </c>
      <c r="L87" s="83"/>
      <c r="M87" s="84"/>
      <c r="N87" s="84"/>
      <c r="O87" s="84"/>
      <c r="P87" s="84"/>
      <c r="Q87" s="84"/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85" t="n">
        <v>3059.5829</v>
      </c>
      <c r="E88" s="86" t="n">
        <v>38.6901</v>
      </c>
      <c r="F88" s="86" t="n">
        <v>42.7989</v>
      </c>
      <c r="G88" s="86" t="n">
        <v>43.0978</v>
      </c>
      <c r="H88" s="86" t="n">
        <v>20263.02</v>
      </c>
      <c r="I88" s="86" t="n">
        <v>30.25</v>
      </c>
      <c r="J88" s="72" t="n">
        <f aca="false">H88/3600</f>
        <v>5.62861666666667</v>
      </c>
      <c r="L88" s="85"/>
      <c r="M88" s="86"/>
      <c r="N88" s="86"/>
      <c r="O88" s="86"/>
      <c r="P88" s="86"/>
      <c r="Q88" s="86"/>
      <c r="R88" s="72" t="n">
        <f aca="false">P88/3600</f>
        <v>0</v>
      </c>
      <c r="S88" s="69"/>
      <c r="T88" s="50"/>
      <c r="U88" s="55"/>
      <c r="V88" s="55"/>
      <c r="W88" s="50"/>
      <c r="X88" s="55"/>
      <c r="Y88" s="74"/>
    </row>
    <row r="89" customFormat="false" ht="12" hidden="false" customHeight="false" outlineLevel="0" collapsed="false">
      <c r="A89" s="14"/>
      <c r="B89" s="14"/>
      <c r="C89" s="14" t="n">
        <v>32</v>
      </c>
      <c r="D89" s="85" t="n">
        <v>1451.9371</v>
      </c>
      <c r="E89" s="86" t="n">
        <v>34.9721</v>
      </c>
      <c r="F89" s="86" t="n">
        <v>40.6297</v>
      </c>
      <c r="G89" s="86" t="n">
        <v>40.4938</v>
      </c>
      <c r="H89" s="86" t="n">
        <v>17446.72</v>
      </c>
      <c r="I89" s="86" t="n">
        <v>26.75</v>
      </c>
      <c r="J89" s="72" t="n">
        <f aca="false">H89/3600</f>
        <v>4.84631111111111</v>
      </c>
      <c r="L89" s="85"/>
      <c r="M89" s="86"/>
      <c r="N89" s="86"/>
      <c r="O89" s="86"/>
      <c r="P89" s="86"/>
      <c r="Q89" s="86"/>
      <c r="R89" s="72" t="n">
        <f aca="false">P89/3600</f>
        <v>0</v>
      </c>
      <c r="S89" s="69"/>
      <c r="T89" s="50"/>
      <c r="U89" s="55"/>
      <c r="V89" s="55"/>
      <c r="W89" s="50"/>
      <c r="X89" s="55"/>
      <c r="Y89" s="74"/>
    </row>
    <row r="90" customFormat="false" ht="12.75" hidden="false" customHeight="false" outlineLevel="0" collapsed="false">
      <c r="A90" s="14"/>
      <c r="B90" s="22"/>
      <c r="C90" s="22" t="n">
        <v>37</v>
      </c>
      <c r="D90" s="87" t="n">
        <v>663.3226</v>
      </c>
      <c r="E90" s="88" t="n">
        <v>31.7</v>
      </c>
      <c r="F90" s="88" t="n">
        <v>39.1234</v>
      </c>
      <c r="G90" s="88" t="n">
        <v>38.5125</v>
      </c>
      <c r="H90" s="88" t="n">
        <v>15665.54</v>
      </c>
      <c r="I90" s="88" t="n">
        <v>21.67</v>
      </c>
      <c r="J90" s="77" t="n">
        <f aca="false">H90/3600</f>
        <v>4.35153888888889</v>
      </c>
      <c r="L90" s="87"/>
      <c r="M90" s="88"/>
      <c r="N90" s="88"/>
      <c r="O90" s="88"/>
      <c r="P90" s="88"/>
      <c r="Q90" s="88"/>
      <c r="R90" s="77" t="n">
        <f aca="false">P90/3600</f>
        <v>0</v>
      </c>
      <c r="S90" s="69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14"/>
      <c r="B91" s="7" t="s">
        <v>63</v>
      </c>
      <c r="C91" s="7" t="n">
        <v>22</v>
      </c>
      <c r="D91" s="83" t="n">
        <v>388.5144</v>
      </c>
      <c r="E91" s="84" t="n">
        <v>46.4714</v>
      </c>
      <c r="F91" s="84" t="n">
        <v>44.6492</v>
      </c>
      <c r="G91" s="84" t="n">
        <v>44.6965</v>
      </c>
      <c r="H91" s="84" t="n">
        <v>7908.49</v>
      </c>
      <c r="I91" s="84" t="n">
        <v>10.8</v>
      </c>
      <c r="J91" s="67" t="n">
        <f aca="false">H91/3600</f>
        <v>2.19680277777778</v>
      </c>
      <c r="L91" s="83"/>
      <c r="M91" s="84"/>
      <c r="N91" s="84"/>
      <c r="O91" s="84"/>
      <c r="P91" s="84"/>
      <c r="Q91" s="84"/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85" t="n">
        <v>291.128</v>
      </c>
      <c r="E92" s="86" t="n">
        <v>42.2426</v>
      </c>
      <c r="F92" s="86" t="n">
        <v>41.1119</v>
      </c>
      <c r="G92" s="86" t="n">
        <v>41.1814</v>
      </c>
      <c r="H92" s="86" t="n">
        <v>7731.01</v>
      </c>
      <c r="I92" s="86" t="n">
        <v>9.65</v>
      </c>
      <c r="J92" s="72" t="n">
        <f aca="false">H92/3600</f>
        <v>2.14750277777778</v>
      </c>
      <c r="L92" s="85"/>
      <c r="M92" s="86"/>
      <c r="N92" s="86"/>
      <c r="O92" s="86"/>
      <c r="P92" s="86"/>
      <c r="Q92" s="86"/>
      <c r="R92" s="72" t="n">
        <f aca="false">P92/3600</f>
        <v>0</v>
      </c>
      <c r="S92" s="69"/>
      <c r="T92" s="50"/>
      <c r="U92" s="55"/>
      <c r="V92" s="55"/>
      <c r="W92" s="50"/>
      <c r="X92" s="55"/>
      <c r="Y92" s="74"/>
    </row>
    <row r="93" customFormat="false" ht="12" hidden="false" customHeight="false" outlineLevel="0" collapsed="false">
      <c r="A93" s="14"/>
      <c r="B93" s="14"/>
      <c r="C93" s="14" t="n">
        <v>32</v>
      </c>
      <c r="D93" s="85" t="n">
        <v>217.576</v>
      </c>
      <c r="E93" s="86" t="n">
        <v>37.645</v>
      </c>
      <c r="F93" s="86" t="n">
        <v>39.1009</v>
      </c>
      <c r="G93" s="86" t="n">
        <v>39.2724</v>
      </c>
      <c r="H93" s="86" t="n">
        <v>7510.31</v>
      </c>
      <c r="I93" s="86" t="n">
        <v>9.59</v>
      </c>
      <c r="J93" s="72" t="n">
        <f aca="false">H93/3600</f>
        <v>2.08619722222222</v>
      </c>
      <c r="L93" s="85"/>
      <c r="M93" s="86"/>
      <c r="N93" s="86"/>
      <c r="O93" s="86"/>
      <c r="P93" s="86"/>
      <c r="Q93" s="86"/>
      <c r="R93" s="72" t="n">
        <f aca="false">P93/3600</f>
        <v>0</v>
      </c>
      <c r="S93" s="69"/>
      <c r="T93" s="50"/>
      <c r="U93" s="55"/>
      <c r="V93" s="55"/>
      <c r="W93" s="50"/>
      <c r="X93" s="55"/>
      <c r="Y93" s="74"/>
    </row>
    <row r="94" customFormat="false" ht="12.75" hidden="false" customHeight="false" outlineLevel="0" collapsed="false">
      <c r="A94" s="14"/>
      <c r="B94" s="22"/>
      <c r="C94" s="22" t="n">
        <v>37</v>
      </c>
      <c r="D94" s="87" t="n">
        <v>157.8232</v>
      </c>
      <c r="E94" s="88" t="n">
        <v>32.8968</v>
      </c>
      <c r="F94" s="88" t="n">
        <v>38.0357</v>
      </c>
      <c r="G94" s="88" t="n">
        <v>38.0441</v>
      </c>
      <c r="H94" s="88" t="n">
        <v>7534.32</v>
      </c>
      <c r="I94" s="88" t="n">
        <v>9.56</v>
      </c>
      <c r="J94" s="77" t="n">
        <f aca="false">H94/3600</f>
        <v>2.09286666666667</v>
      </c>
      <c r="L94" s="87"/>
      <c r="M94" s="88"/>
      <c r="N94" s="88"/>
      <c r="O94" s="88"/>
      <c r="P94" s="88"/>
      <c r="Q94" s="88"/>
      <c r="R94" s="77" t="n">
        <f aca="false">P94/3600</f>
        <v>0</v>
      </c>
      <c r="S94" s="69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14"/>
      <c r="B95" s="7" t="s">
        <v>64</v>
      </c>
      <c r="C95" s="7" t="n">
        <v>22</v>
      </c>
      <c r="D95" s="83" t="n">
        <v>765.1107</v>
      </c>
      <c r="E95" s="84" t="n">
        <v>48.7306</v>
      </c>
      <c r="F95" s="84" t="n">
        <v>52.1163</v>
      </c>
      <c r="G95" s="84" t="n">
        <v>53.2127</v>
      </c>
      <c r="H95" s="84" t="n">
        <v>15475.72</v>
      </c>
      <c r="I95" s="84" t="n">
        <v>22.21</v>
      </c>
      <c r="J95" s="67" t="n">
        <f aca="false">H95/3600</f>
        <v>4.29881111111111</v>
      </c>
      <c r="L95" s="83"/>
      <c r="M95" s="84"/>
      <c r="N95" s="84"/>
      <c r="O95" s="84"/>
      <c r="P95" s="84"/>
      <c r="Q95" s="84"/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85" t="n">
        <v>454.7219</v>
      </c>
      <c r="E96" s="86" t="n">
        <v>44.9329</v>
      </c>
      <c r="F96" s="86" t="n">
        <v>49.0195</v>
      </c>
      <c r="G96" s="86" t="n">
        <v>50.2791</v>
      </c>
      <c r="H96" s="86" t="n">
        <v>14808.85</v>
      </c>
      <c r="I96" s="86" t="n">
        <v>19.43</v>
      </c>
      <c r="J96" s="72" t="n">
        <f aca="false">H96/3600</f>
        <v>4.11356944444445</v>
      </c>
      <c r="L96" s="85"/>
      <c r="M96" s="86"/>
      <c r="N96" s="86"/>
      <c r="O96" s="86"/>
      <c r="P96" s="86"/>
      <c r="Q96" s="86"/>
      <c r="R96" s="72" t="n">
        <f aca="false">P96/3600</f>
        <v>0</v>
      </c>
      <c r="S96" s="69"/>
      <c r="T96" s="50"/>
      <c r="U96" s="55"/>
      <c r="V96" s="55"/>
      <c r="W96" s="50"/>
      <c r="X96" s="55"/>
      <c r="Y96" s="74"/>
    </row>
    <row r="97" customFormat="false" ht="12" hidden="false" customHeight="false" outlineLevel="0" collapsed="false">
      <c r="A97" s="14"/>
      <c r="B97" s="14"/>
      <c r="C97" s="14" t="n">
        <v>32</v>
      </c>
      <c r="D97" s="85" t="n">
        <v>273.5219</v>
      </c>
      <c r="E97" s="86" t="n">
        <v>41.2431</v>
      </c>
      <c r="F97" s="86" t="n">
        <v>46.6663</v>
      </c>
      <c r="G97" s="86" t="n">
        <v>48.03</v>
      </c>
      <c r="H97" s="86" t="n">
        <v>14748.67</v>
      </c>
      <c r="I97" s="86" t="n">
        <v>21.05</v>
      </c>
      <c r="J97" s="72" t="n">
        <f aca="false">H97/3600</f>
        <v>4.09685277777778</v>
      </c>
      <c r="L97" s="85"/>
      <c r="M97" s="86"/>
      <c r="N97" s="86"/>
      <c r="O97" s="86"/>
      <c r="P97" s="86"/>
      <c r="Q97" s="86"/>
      <c r="R97" s="72" t="n">
        <f aca="false">P97/3600</f>
        <v>0</v>
      </c>
      <c r="S97" s="69"/>
      <c r="T97" s="50"/>
      <c r="U97" s="55"/>
      <c r="V97" s="55"/>
      <c r="W97" s="50"/>
      <c r="X97" s="55"/>
      <c r="Y97" s="74"/>
    </row>
    <row r="98" customFormat="false" ht="12.75" hidden="false" customHeight="false" outlineLevel="0" collapsed="false">
      <c r="A98" s="22"/>
      <c r="B98" s="22"/>
      <c r="C98" s="22" t="n">
        <v>37</v>
      </c>
      <c r="D98" s="87" t="n">
        <v>174.3872</v>
      </c>
      <c r="E98" s="88" t="n">
        <v>37.5815</v>
      </c>
      <c r="F98" s="88" t="n">
        <v>44.9854</v>
      </c>
      <c r="G98" s="88" t="n">
        <v>46.366</v>
      </c>
      <c r="H98" s="88" t="n">
        <v>14317.97</v>
      </c>
      <c r="I98" s="88" t="n">
        <v>20.95</v>
      </c>
      <c r="J98" s="77" t="n">
        <f aca="false">H98/3600</f>
        <v>3.97721388888889</v>
      </c>
      <c r="L98" s="87"/>
      <c r="M98" s="88"/>
      <c r="N98" s="88"/>
      <c r="O98" s="88"/>
      <c r="P98" s="88"/>
      <c r="Q98" s="88"/>
      <c r="R98" s="77" t="n">
        <f aca="false">P98/3600</f>
        <v>0</v>
      </c>
      <c r="S98" s="69"/>
      <c r="T98" s="50"/>
      <c r="U98" s="55"/>
      <c r="V98" s="55"/>
      <c r="W98" s="50"/>
      <c r="X98" s="55"/>
      <c r="Y98" s="74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" hidden="false" customHeight="false" outlineLevel="0" collapsed="false">
      <c r="A105" s="89"/>
      <c r="B105" s="90" t="s">
        <v>85</v>
      </c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1"/>
      <c r="T105" s="12" t="e">
        <f aca="false">AVERAGE(T3:T98)</f>
        <v>#VALUE!</v>
      </c>
      <c r="U105" s="12" t="e">
        <f aca="false">AVERAGE(U3:U98)</f>
        <v>#VALUE!</v>
      </c>
      <c r="V105" s="13" t="e">
        <f aca="false">AVERAGE(V3:V98)</f>
        <v>#VALUE!</v>
      </c>
      <c r="W105" s="12" t="e">
        <f aca="false">AVERAGE(W3:W98)</f>
        <v>#VALUE!</v>
      </c>
      <c r="X105" s="12" t="e">
        <f aca="false">AVERAGE(X3:X98)</f>
        <v>#VALUE!</v>
      </c>
      <c r="Y105" s="13" t="e">
        <f aca="false">AVERAGE(Y3:Y98)</f>
        <v>#VALUE!</v>
      </c>
    </row>
    <row r="106" customFormat="false" ht="12.75" hidden="false" customHeight="false" outlineLevel="0" collapsed="false">
      <c r="A106" s="79"/>
      <c r="B106" s="80" t="s">
        <v>86</v>
      </c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1"/>
      <c r="T106" s="41" t="e">
        <f aca="false">AVERAGE(T3:T82)</f>
        <v>#VALUE!</v>
      </c>
      <c r="U106" s="41" t="e">
        <f aca="false">AVERAGE(U3:U82)</f>
        <v>#VALUE!</v>
      </c>
      <c r="V106" s="42" t="e">
        <f aca="false">AVERAGE(V3:V82)</f>
        <v>#VALUE!</v>
      </c>
      <c r="W106" s="41" t="e">
        <f aca="false">AVERAGE(W3:W82)</f>
        <v>#VALUE!</v>
      </c>
      <c r="X106" s="41" t="e">
        <f aca="false">AVERAGE(X3:X82)</f>
        <v>#VALUE!</v>
      </c>
      <c r="Y106" s="42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92" t="n">
        <f aca="false">GEOMEAN(I3:I98)</f>
        <v>17.0799223710848</v>
      </c>
      <c r="J107" s="92" t="n">
        <f aca="false">GEOMEAN(J3:J98)</f>
        <v>3.11684197760271</v>
      </c>
      <c r="Q107" s="92" t="e">
        <f aca="false">GEOMEAN(Q3:Q98)</f>
        <v>#NUM!</v>
      </c>
      <c r="R107" s="92" t="n">
        <f aca="false">GEOMEAN(R3:R98)</f>
        <v>0</v>
      </c>
    </row>
    <row r="108" customFormat="false" ht="12" hidden="false" customHeight="false" outlineLevel="0" collapsed="false">
      <c r="B108" s="1" t="s">
        <v>88</v>
      </c>
      <c r="Q108" s="93" t="e">
        <f aca="false">Q107/I107</f>
        <v>#NUM!</v>
      </c>
      <c r="R108" s="93" t="n">
        <f aca="false">R107/J107</f>
        <v>0</v>
      </c>
    </row>
    <row r="109" customFormat="false" ht="12" hidden="false" customHeight="false" outlineLevel="0" collapsed="false">
      <c r="B109" s="1" t="s">
        <v>89</v>
      </c>
      <c r="I109" s="92" t="n">
        <f aca="false">SUM(I3:I98)/3600</f>
        <v>0.580975</v>
      </c>
      <c r="J109" s="92" t="n">
        <f aca="false">SUM(J3:J98)</f>
        <v>381.020322222222</v>
      </c>
      <c r="Q109" s="92" t="n">
        <f aca="false">SUM(Q3:Q98)/3600</f>
        <v>0</v>
      </c>
      <c r="R109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30">
      <formula>0.03</formula>
    </cfRule>
    <cfRule type="cellIs" priority="3" operator="lessThan" aboveAverage="0" equalAverage="0" bottom="0" percent="0" rank="0" text="" dxfId="1031">
      <formula>-0.03</formula>
    </cfRule>
  </conditionalFormatting>
  <conditionalFormatting sqref="T3:V82">
    <cfRule type="cellIs" priority="4" operator="greaterThan" aboveAverage="0" equalAverage="0" bottom="0" percent="0" rank="0" text="" dxfId="1032">
      <formula>0.03</formula>
    </cfRule>
    <cfRule type="cellIs" priority="5" operator="lessThan" aboveAverage="0" equalAverage="0" bottom="0" percent="0" rank="0" text="" dxfId="1033">
      <formula>-0.03</formula>
    </cfRule>
  </conditionalFormatting>
  <conditionalFormatting sqref="W3">
    <cfRule type="cellIs" priority="6" operator="greaterThan" aboveAverage="0" equalAverage="0" bottom="0" percent="0" rank="0" text="" dxfId="1034">
      <formula>0.03</formula>
    </cfRule>
    <cfRule type="cellIs" priority="7" operator="lessThan" aboveAverage="0" equalAverage="0" bottom="0" percent="0" rank="0" text="" dxfId="1035">
      <formula>-0.03</formula>
    </cfRule>
  </conditionalFormatting>
  <conditionalFormatting sqref="X3">
    <cfRule type="cellIs" priority="8" operator="greaterThan" aboveAverage="0" equalAverage="0" bottom="0" percent="0" rank="0" text="" dxfId="1036">
      <formula>0.03</formula>
    </cfRule>
    <cfRule type="cellIs" priority="9" operator="lessThan" aboveAverage="0" equalAverage="0" bottom="0" percent="0" rank="0" text="" dxfId="1037">
      <formula>-0.03</formula>
    </cfRule>
  </conditionalFormatting>
  <conditionalFormatting sqref="Y3">
    <cfRule type="cellIs" priority="10" operator="greaterThan" aboveAverage="0" equalAverage="0" bottom="0" percent="0" rank="0" text="" dxfId="1038">
      <formula>0.03</formula>
    </cfRule>
    <cfRule type="cellIs" priority="11" operator="lessThan" aboveAverage="0" equalAverage="0" bottom="0" percent="0" rank="0" text="" dxfId="1039">
      <formula>-0.03</formula>
    </cfRule>
  </conditionalFormatting>
  <conditionalFormatting sqref="W7">
    <cfRule type="cellIs" priority="12" operator="greaterThan" aboveAverage="0" equalAverage="0" bottom="0" percent="0" rank="0" text="" dxfId="1040">
      <formula>0.03</formula>
    </cfRule>
    <cfRule type="cellIs" priority="13" operator="lessThan" aboveAverage="0" equalAverage="0" bottom="0" percent="0" rank="0" text="" dxfId="1041">
      <formula>-0.03</formula>
    </cfRule>
  </conditionalFormatting>
  <conditionalFormatting sqref="X7">
    <cfRule type="cellIs" priority="14" operator="greaterThan" aboveAverage="0" equalAverage="0" bottom="0" percent="0" rank="0" text="" dxfId="1042">
      <formula>0.03</formula>
    </cfRule>
    <cfRule type="cellIs" priority="15" operator="lessThan" aboveAverage="0" equalAverage="0" bottom="0" percent="0" rank="0" text="" dxfId="1043">
      <formula>-0.03</formula>
    </cfRule>
  </conditionalFormatting>
  <conditionalFormatting sqref="Y7">
    <cfRule type="cellIs" priority="16" operator="greaterThan" aboveAverage="0" equalAverage="0" bottom="0" percent="0" rank="0" text="" dxfId="1044">
      <formula>0.03</formula>
    </cfRule>
    <cfRule type="cellIs" priority="17" operator="lessThan" aboveAverage="0" equalAverage="0" bottom="0" percent="0" rank="0" text="" dxfId="1045">
      <formula>-0.03</formula>
    </cfRule>
  </conditionalFormatting>
  <conditionalFormatting sqref="W11">
    <cfRule type="cellIs" priority="18" operator="greaterThan" aboveAverage="0" equalAverage="0" bottom="0" percent="0" rank="0" text="" dxfId="1046">
      <formula>0.03</formula>
    </cfRule>
    <cfRule type="cellIs" priority="19" operator="lessThan" aboveAverage="0" equalAverage="0" bottom="0" percent="0" rank="0" text="" dxfId="1047">
      <formula>-0.03</formula>
    </cfRule>
  </conditionalFormatting>
  <conditionalFormatting sqref="X11">
    <cfRule type="cellIs" priority="20" operator="greaterThan" aboveAverage="0" equalAverage="0" bottom="0" percent="0" rank="0" text="" dxfId="1048">
      <formula>0.03</formula>
    </cfRule>
    <cfRule type="cellIs" priority="21" operator="lessThan" aboveAverage="0" equalAverage="0" bottom="0" percent="0" rank="0" text="" dxfId="1049">
      <formula>-0.03</formula>
    </cfRule>
  </conditionalFormatting>
  <conditionalFormatting sqref="Y11">
    <cfRule type="cellIs" priority="22" operator="greaterThan" aboveAverage="0" equalAverage="0" bottom="0" percent="0" rank="0" text="" dxfId="1050">
      <formula>0.03</formula>
    </cfRule>
    <cfRule type="cellIs" priority="23" operator="lessThan" aboveAverage="0" equalAverage="0" bottom="0" percent="0" rank="0" text="" dxfId="1051">
      <formula>-0.03</formula>
    </cfRule>
  </conditionalFormatting>
  <conditionalFormatting sqref="W15">
    <cfRule type="cellIs" priority="24" operator="greaterThan" aboveAverage="0" equalAverage="0" bottom="0" percent="0" rank="0" text="" dxfId="1052">
      <formula>0.03</formula>
    </cfRule>
    <cfRule type="cellIs" priority="25" operator="lessThan" aboveAverage="0" equalAverage="0" bottom="0" percent="0" rank="0" text="" dxfId="1053">
      <formula>-0.03</formula>
    </cfRule>
  </conditionalFormatting>
  <conditionalFormatting sqref="X15">
    <cfRule type="cellIs" priority="26" operator="greaterThan" aboveAverage="0" equalAverage="0" bottom="0" percent="0" rank="0" text="" dxfId="1054">
      <formula>0.03</formula>
    </cfRule>
    <cfRule type="cellIs" priority="27" operator="lessThan" aboveAverage="0" equalAverage="0" bottom="0" percent="0" rank="0" text="" dxfId="1055">
      <formula>-0.03</formula>
    </cfRule>
  </conditionalFormatting>
  <conditionalFormatting sqref="Y15">
    <cfRule type="cellIs" priority="28" operator="greaterThan" aboveAverage="0" equalAverage="0" bottom="0" percent="0" rank="0" text="" dxfId="1056">
      <formula>0.03</formula>
    </cfRule>
    <cfRule type="cellIs" priority="29" operator="lessThan" aboveAverage="0" equalAverage="0" bottom="0" percent="0" rank="0" text="" dxfId="1057">
      <formula>-0.03</formula>
    </cfRule>
  </conditionalFormatting>
  <conditionalFormatting sqref="W19">
    <cfRule type="cellIs" priority="30" operator="greaterThan" aboveAverage="0" equalAverage="0" bottom="0" percent="0" rank="0" text="" dxfId="1058">
      <formula>0.03</formula>
    </cfRule>
    <cfRule type="cellIs" priority="31" operator="lessThan" aboveAverage="0" equalAverage="0" bottom="0" percent="0" rank="0" text="" dxfId="1059">
      <formula>-0.03</formula>
    </cfRule>
  </conditionalFormatting>
  <conditionalFormatting sqref="X19">
    <cfRule type="cellIs" priority="32" operator="greaterThan" aboveAverage="0" equalAverage="0" bottom="0" percent="0" rank="0" text="" dxfId="1060">
      <formula>0.03</formula>
    </cfRule>
    <cfRule type="cellIs" priority="33" operator="lessThan" aboveAverage="0" equalAverage="0" bottom="0" percent="0" rank="0" text="" dxfId="1061">
      <formula>-0.03</formula>
    </cfRule>
  </conditionalFormatting>
  <conditionalFormatting sqref="Y19">
    <cfRule type="cellIs" priority="34" operator="greaterThan" aboveAverage="0" equalAverage="0" bottom="0" percent="0" rank="0" text="" dxfId="1062">
      <formula>0.03</formula>
    </cfRule>
    <cfRule type="cellIs" priority="35" operator="lessThan" aboveAverage="0" equalAverage="0" bottom="0" percent="0" rank="0" text="" dxfId="1063">
      <formula>-0.03</formula>
    </cfRule>
  </conditionalFormatting>
  <conditionalFormatting sqref="W23">
    <cfRule type="cellIs" priority="36" operator="greaterThan" aboveAverage="0" equalAverage="0" bottom="0" percent="0" rank="0" text="" dxfId="1064">
      <formula>0.03</formula>
    </cfRule>
    <cfRule type="cellIs" priority="37" operator="lessThan" aboveAverage="0" equalAverage="0" bottom="0" percent="0" rank="0" text="" dxfId="1065">
      <formula>-0.03</formula>
    </cfRule>
  </conditionalFormatting>
  <conditionalFormatting sqref="X23">
    <cfRule type="cellIs" priority="38" operator="greaterThan" aboveAverage="0" equalAverage="0" bottom="0" percent="0" rank="0" text="" dxfId="1066">
      <formula>0.03</formula>
    </cfRule>
    <cfRule type="cellIs" priority="39" operator="lessThan" aboveAverage="0" equalAverage="0" bottom="0" percent="0" rank="0" text="" dxfId="1067">
      <formula>-0.03</formula>
    </cfRule>
  </conditionalFormatting>
  <conditionalFormatting sqref="Y23">
    <cfRule type="cellIs" priority="40" operator="greaterThan" aboveAverage="0" equalAverage="0" bottom="0" percent="0" rank="0" text="" dxfId="1068">
      <formula>0.03</formula>
    </cfRule>
    <cfRule type="cellIs" priority="41" operator="lessThan" aboveAverage="0" equalAverage="0" bottom="0" percent="0" rank="0" text="" dxfId="1069">
      <formula>-0.03</formula>
    </cfRule>
  </conditionalFormatting>
  <conditionalFormatting sqref="W27">
    <cfRule type="cellIs" priority="42" operator="greaterThan" aboveAverage="0" equalAverage="0" bottom="0" percent="0" rank="0" text="" dxfId="1070">
      <formula>0.03</formula>
    </cfRule>
    <cfRule type="cellIs" priority="43" operator="lessThan" aboveAverage="0" equalAverage="0" bottom="0" percent="0" rank="0" text="" dxfId="1071">
      <formula>-0.03</formula>
    </cfRule>
  </conditionalFormatting>
  <conditionalFormatting sqref="X27">
    <cfRule type="cellIs" priority="44" operator="greaterThan" aboveAverage="0" equalAverage="0" bottom="0" percent="0" rank="0" text="" dxfId="1072">
      <formula>0.03</formula>
    </cfRule>
    <cfRule type="cellIs" priority="45" operator="lessThan" aboveAverage="0" equalAverage="0" bottom="0" percent="0" rank="0" text="" dxfId="1073">
      <formula>-0.03</formula>
    </cfRule>
  </conditionalFormatting>
  <conditionalFormatting sqref="Y27">
    <cfRule type="cellIs" priority="46" operator="greaterThan" aboveAverage="0" equalAverage="0" bottom="0" percent="0" rank="0" text="" dxfId="1074">
      <formula>0.03</formula>
    </cfRule>
    <cfRule type="cellIs" priority="47" operator="lessThan" aboveAverage="0" equalAverage="0" bottom="0" percent="0" rank="0" text="" dxfId="1075">
      <formula>-0.03</formula>
    </cfRule>
  </conditionalFormatting>
  <conditionalFormatting sqref="W31">
    <cfRule type="cellIs" priority="48" operator="greaterThan" aboveAverage="0" equalAverage="0" bottom="0" percent="0" rank="0" text="" dxfId="1076">
      <formula>0.03</formula>
    </cfRule>
    <cfRule type="cellIs" priority="49" operator="lessThan" aboveAverage="0" equalAverage="0" bottom="0" percent="0" rank="0" text="" dxfId="1077">
      <formula>-0.03</formula>
    </cfRule>
  </conditionalFormatting>
  <conditionalFormatting sqref="X31">
    <cfRule type="cellIs" priority="50" operator="greaterThan" aboveAverage="0" equalAverage="0" bottom="0" percent="0" rank="0" text="" dxfId="1078">
      <formula>0.03</formula>
    </cfRule>
    <cfRule type="cellIs" priority="51" operator="lessThan" aboveAverage="0" equalAverage="0" bottom="0" percent="0" rank="0" text="" dxfId="1079">
      <formula>-0.03</formula>
    </cfRule>
  </conditionalFormatting>
  <conditionalFormatting sqref="Y31">
    <cfRule type="cellIs" priority="52" operator="greaterThan" aboveAverage="0" equalAverage="0" bottom="0" percent="0" rank="0" text="" dxfId="1080">
      <formula>0.03</formula>
    </cfRule>
    <cfRule type="cellIs" priority="53" operator="lessThan" aboveAverage="0" equalAverage="0" bottom="0" percent="0" rank="0" text="" dxfId="1081">
      <formula>-0.03</formula>
    </cfRule>
  </conditionalFormatting>
  <conditionalFormatting sqref="W35">
    <cfRule type="cellIs" priority="54" operator="greaterThan" aboveAverage="0" equalAverage="0" bottom="0" percent="0" rank="0" text="" dxfId="1082">
      <formula>0.03</formula>
    </cfRule>
    <cfRule type="cellIs" priority="55" operator="lessThan" aboveAverage="0" equalAverage="0" bottom="0" percent="0" rank="0" text="" dxfId="1083">
      <formula>-0.03</formula>
    </cfRule>
  </conditionalFormatting>
  <conditionalFormatting sqref="X35">
    <cfRule type="cellIs" priority="56" operator="greaterThan" aboveAverage="0" equalAverage="0" bottom="0" percent="0" rank="0" text="" dxfId="1084">
      <formula>0.03</formula>
    </cfRule>
    <cfRule type="cellIs" priority="57" operator="lessThan" aboveAverage="0" equalAverage="0" bottom="0" percent="0" rank="0" text="" dxfId="1085">
      <formula>-0.03</formula>
    </cfRule>
  </conditionalFormatting>
  <conditionalFormatting sqref="Y35">
    <cfRule type="cellIs" priority="58" operator="greaterThan" aboveAverage="0" equalAverage="0" bottom="0" percent="0" rank="0" text="" dxfId="1086">
      <formula>0.03</formula>
    </cfRule>
    <cfRule type="cellIs" priority="59" operator="lessThan" aboveAverage="0" equalAverage="0" bottom="0" percent="0" rank="0" text="" dxfId="1087">
      <formula>-0.03</formula>
    </cfRule>
  </conditionalFormatting>
  <conditionalFormatting sqref="W39">
    <cfRule type="cellIs" priority="60" operator="greaterThan" aboveAverage="0" equalAverage="0" bottom="0" percent="0" rank="0" text="" dxfId="1088">
      <formula>0.03</formula>
    </cfRule>
    <cfRule type="cellIs" priority="61" operator="lessThan" aboveAverage="0" equalAverage="0" bottom="0" percent="0" rank="0" text="" dxfId="1089">
      <formula>-0.03</formula>
    </cfRule>
  </conditionalFormatting>
  <conditionalFormatting sqref="X39">
    <cfRule type="cellIs" priority="62" operator="greaterThan" aboveAverage="0" equalAverage="0" bottom="0" percent="0" rank="0" text="" dxfId="1090">
      <formula>0.03</formula>
    </cfRule>
    <cfRule type="cellIs" priority="63" operator="lessThan" aboveAverage="0" equalAverage="0" bottom="0" percent="0" rank="0" text="" dxfId="1091">
      <formula>-0.03</formula>
    </cfRule>
  </conditionalFormatting>
  <conditionalFormatting sqref="Y39">
    <cfRule type="cellIs" priority="64" operator="greaterThan" aboveAverage="0" equalAverage="0" bottom="0" percent="0" rank="0" text="" dxfId="1092">
      <formula>0.03</formula>
    </cfRule>
    <cfRule type="cellIs" priority="65" operator="lessThan" aboveAverage="0" equalAverage="0" bottom="0" percent="0" rank="0" text="" dxfId="1093">
      <formula>-0.03</formula>
    </cfRule>
  </conditionalFormatting>
  <conditionalFormatting sqref="W43">
    <cfRule type="cellIs" priority="66" operator="greaterThan" aboveAverage="0" equalAverage="0" bottom="0" percent="0" rank="0" text="" dxfId="1094">
      <formula>0.03</formula>
    </cfRule>
    <cfRule type="cellIs" priority="67" operator="lessThan" aboveAverage="0" equalAverage="0" bottom="0" percent="0" rank="0" text="" dxfId="1095">
      <formula>-0.03</formula>
    </cfRule>
  </conditionalFormatting>
  <conditionalFormatting sqref="X43">
    <cfRule type="cellIs" priority="68" operator="greaterThan" aboveAverage="0" equalAverage="0" bottom="0" percent="0" rank="0" text="" dxfId="1096">
      <formula>0.03</formula>
    </cfRule>
    <cfRule type="cellIs" priority="69" operator="lessThan" aboveAverage="0" equalAverage="0" bottom="0" percent="0" rank="0" text="" dxfId="1097">
      <formula>-0.03</formula>
    </cfRule>
  </conditionalFormatting>
  <conditionalFormatting sqref="Y43">
    <cfRule type="cellIs" priority="70" operator="greaterThan" aboveAverage="0" equalAverage="0" bottom="0" percent="0" rank="0" text="" dxfId="1098">
      <formula>0.03</formula>
    </cfRule>
    <cfRule type="cellIs" priority="71" operator="lessThan" aboveAverage="0" equalAverage="0" bottom="0" percent="0" rank="0" text="" dxfId="1099">
      <formula>-0.03</formula>
    </cfRule>
  </conditionalFormatting>
  <conditionalFormatting sqref="W47">
    <cfRule type="cellIs" priority="72" operator="greaterThan" aboveAverage="0" equalAverage="0" bottom="0" percent="0" rank="0" text="" dxfId="1100">
      <formula>0.03</formula>
    </cfRule>
    <cfRule type="cellIs" priority="73" operator="lessThan" aboveAverage="0" equalAverage="0" bottom="0" percent="0" rank="0" text="" dxfId="1101">
      <formula>-0.03</formula>
    </cfRule>
  </conditionalFormatting>
  <conditionalFormatting sqref="X47">
    <cfRule type="cellIs" priority="74" operator="greaterThan" aboveAverage="0" equalAverage="0" bottom="0" percent="0" rank="0" text="" dxfId="1102">
      <formula>0.03</formula>
    </cfRule>
    <cfRule type="cellIs" priority="75" operator="lessThan" aboveAverage="0" equalAverage="0" bottom="0" percent="0" rank="0" text="" dxfId="1103">
      <formula>-0.03</formula>
    </cfRule>
  </conditionalFormatting>
  <conditionalFormatting sqref="Y47">
    <cfRule type="cellIs" priority="76" operator="greaterThan" aboveAverage="0" equalAverage="0" bottom="0" percent="0" rank="0" text="" dxfId="1104">
      <formula>0.03</formula>
    </cfRule>
    <cfRule type="cellIs" priority="77" operator="lessThan" aboveAverage="0" equalAverage="0" bottom="0" percent="0" rank="0" text="" dxfId="1105">
      <formula>-0.03</formula>
    </cfRule>
  </conditionalFormatting>
  <conditionalFormatting sqref="W51">
    <cfRule type="cellIs" priority="78" operator="greaterThan" aboveAverage="0" equalAverage="0" bottom="0" percent="0" rank="0" text="" dxfId="1106">
      <formula>0.03</formula>
    </cfRule>
    <cfRule type="cellIs" priority="79" operator="lessThan" aboveAverage="0" equalAverage="0" bottom="0" percent="0" rank="0" text="" dxfId="1107">
      <formula>-0.03</formula>
    </cfRule>
  </conditionalFormatting>
  <conditionalFormatting sqref="X51">
    <cfRule type="cellIs" priority="80" operator="greaterThan" aboveAverage="0" equalAverage="0" bottom="0" percent="0" rank="0" text="" dxfId="1108">
      <formula>0.03</formula>
    </cfRule>
    <cfRule type="cellIs" priority="81" operator="lessThan" aboveAverage="0" equalAverage="0" bottom="0" percent="0" rank="0" text="" dxfId="1109">
      <formula>-0.03</formula>
    </cfRule>
  </conditionalFormatting>
  <conditionalFormatting sqref="Y51">
    <cfRule type="cellIs" priority="82" operator="greaterThan" aboveAverage="0" equalAverage="0" bottom="0" percent="0" rank="0" text="" dxfId="1110">
      <formula>0.03</formula>
    </cfRule>
    <cfRule type="cellIs" priority="83" operator="lessThan" aboveAverage="0" equalAverage="0" bottom="0" percent="0" rank="0" text="" dxfId="1111">
      <formula>-0.03</formula>
    </cfRule>
  </conditionalFormatting>
  <conditionalFormatting sqref="W55">
    <cfRule type="cellIs" priority="84" operator="greaterThan" aboveAverage="0" equalAverage="0" bottom="0" percent="0" rank="0" text="" dxfId="1112">
      <formula>0.03</formula>
    </cfRule>
    <cfRule type="cellIs" priority="85" operator="lessThan" aboveAverage="0" equalAverage="0" bottom="0" percent="0" rank="0" text="" dxfId="1113">
      <formula>-0.03</formula>
    </cfRule>
  </conditionalFormatting>
  <conditionalFormatting sqref="X55">
    <cfRule type="cellIs" priority="86" operator="greaterThan" aboveAverage="0" equalAverage="0" bottom="0" percent="0" rank="0" text="" dxfId="1114">
      <formula>0.03</formula>
    </cfRule>
    <cfRule type="cellIs" priority="87" operator="lessThan" aboveAverage="0" equalAverage="0" bottom="0" percent="0" rank="0" text="" dxfId="1115">
      <formula>-0.03</formula>
    </cfRule>
  </conditionalFormatting>
  <conditionalFormatting sqref="Y55">
    <cfRule type="cellIs" priority="88" operator="greaterThan" aboveAverage="0" equalAverage="0" bottom="0" percent="0" rank="0" text="" dxfId="1116">
      <formula>0.03</formula>
    </cfRule>
    <cfRule type="cellIs" priority="89" operator="lessThan" aboveAverage="0" equalAverage="0" bottom="0" percent="0" rank="0" text="" dxfId="1117">
      <formula>-0.03</formula>
    </cfRule>
  </conditionalFormatting>
  <conditionalFormatting sqref="W59">
    <cfRule type="cellIs" priority="90" operator="greaterThan" aboveAverage="0" equalAverage="0" bottom="0" percent="0" rank="0" text="" dxfId="1118">
      <formula>0.03</formula>
    </cfRule>
    <cfRule type="cellIs" priority="91" operator="lessThan" aboveAverage="0" equalAverage="0" bottom="0" percent="0" rank="0" text="" dxfId="1119">
      <formula>-0.03</formula>
    </cfRule>
  </conditionalFormatting>
  <conditionalFormatting sqref="X59">
    <cfRule type="cellIs" priority="92" operator="greaterThan" aboveAverage="0" equalAverage="0" bottom="0" percent="0" rank="0" text="" dxfId="1120">
      <formula>0.03</formula>
    </cfRule>
    <cfRule type="cellIs" priority="93" operator="lessThan" aboveAverage="0" equalAverage="0" bottom="0" percent="0" rank="0" text="" dxfId="1121">
      <formula>-0.03</formula>
    </cfRule>
  </conditionalFormatting>
  <conditionalFormatting sqref="Y59">
    <cfRule type="cellIs" priority="94" operator="greaterThan" aboveAverage="0" equalAverage="0" bottom="0" percent="0" rank="0" text="" dxfId="1122">
      <formula>0.03</formula>
    </cfRule>
    <cfRule type="cellIs" priority="95" operator="lessThan" aboveAverage="0" equalAverage="0" bottom="0" percent="0" rank="0" text="" dxfId="1123">
      <formula>-0.03</formula>
    </cfRule>
  </conditionalFormatting>
  <conditionalFormatting sqref="W63">
    <cfRule type="cellIs" priority="96" operator="greaterThan" aboveAverage="0" equalAverage="0" bottom="0" percent="0" rank="0" text="" dxfId="1124">
      <formula>0.03</formula>
    </cfRule>
    <cfRule type="cellIs" priority="97" operator="lessThan" aboveAverage="0" equalAverage="0" bottom="0" percent="0" rank="0" text="" dxfId="1125">
      <formula>-0.03</formula>
    </cfRule>
  </conditionalFormatting>
  <conditionalFormatting sqref="X63">
    <cfRule type="cellIs" priority="98" operator="greaterThan" aboveAverage="0" equalAverage="0" bottom="0" percent="0" rank="0" text="" dxfId="1126">
      <formula>0.03</formula>
    </cfRule>
    <cfRule type="cellIs" priority="99" operator="lessThan" aboveAverage="0" equalAverage="0" bottom="0" percent="0" rank="0" text="" dxfId="1127">
      <formula>-0.03</formula>
    </cfRule>
  </conditionalFormatting>
  <conditionalFormatting sqref="Y63">
    <cfRule type="cellIs" priority="100" operator="greaterThan" aboveAverage="0" equalAverage="0" bottom="0" percent="0" rank="0" text="" dxfId="1128">
      <formula>0.03</formula>
    </cfRule>
    <cfRule type="cellIs" priority="101" operator="lessThan" aboveAverage="0" equalAverage="0" bottom="0" percent="0" rank="0" text="" dxfId="1129">
      <formula>-0.03</formula>
    </cfRule>
  </conditionalFormatting>
  <conditionalFormatting sqref="W67">
    <cfRule type="cellIs" priority="102" operator="greaterThan" aboveAverage="0" equalAverage="0" bottom="0" percent="0" rank="0" text="" dxfId="1130">
      <formula>0.03</formula>
    </cfRule>
    <cfRule type="cellIs" priority="103" operator="lessThan" aboveAverage="0" equalAverage="0" bottom="0" percent="0" rank="0" text="" dxfId="1131">
      <formula>-0.03</formula>
    </cfRule>
  </conditionalFormatting>
  <conditionalFormatting sqref="X67">
    <cfRule type="cellIs" priority="104" operator="greaterThan" aboveAverage="0" equalAverage="0" bottom="0" percent="0" rank="0" text="" dxfId="1132">
      <formula>0.03</formula>
    </cfRule>
    <cfRule type="cellIs" priority="105" operator="lessThan" aboveAverage="0" equalAverage="0" bottom="0" percent="0" rank="0" text="" dxfId="1133">
      <formula>-0.03</formula>
    </cfRule>
  </conditionalFormatting>
  <conditionalFormatting sqref="Y67">
    <cfRule type="cellIs" priority="106" operator="greaterThan" aboveAverage="0" equalAverage="0" bottom="0" percent="0" rank="0" text="" dxfId="1134">
      <formula>0.03</formula>
    </cfRule>
    <cfRule type="cellIs" priority="107" operator="lessThan" aboveAverage="0" equalAverage="0" bottom="0" percent="0" rank="0" text="" dxfId="1135">
      <formula>-0.03</formula>
    </cfRule>
  </conditionalFormatting>
  <conditionalFormatting sqref="W71">
    <cfRule type="cellIs" priority="108" operator="greaterThan" aboveAverage="0" equalAverage="0" bottom="0" percent="0" rank="0" text="" dxfId="1136">
      <formula>0.03</formula>
    </cfRule>
    <cfRule type="cellIs" priority="109" operator="lessThan" aboveAverage="0" equalAverage="0" bottom="0" percent="0" rank="0" text="" dxfId="1137">
      <formula>-0.03</formula>
    </cfRule>
  </conditionalFormatting>
  <conditionalFormatting sqref="X71">
    <cfRule type="cellIs" priority="110" operator="greaterThan" aboveAverage="0" equalAverage="0" bottom="0" percent="0" rank="0" text="" dxfId="1138">
      <formula>0.03</formula>
    </cfRule>
    <cfRule type="cellIs" priority="111" operator="lessThan" aboveAverage="0" equalAverage="0" bottom="0" percent="0" rank="0" text="" dxfId="1139">
      <formula>-0.03</formula>
    </cfRule>
  </conditionalFormatting>
  <conditionalFormatting sqref="Y71">
    <cfRule type="cellIs" priority="112" operator="greaterThan" aboveAverage="0" equalAverage="0" bottom="0" percent="0" rank="0" text="" dxfId="1140">
      <formula>0.03</formula>
    </cfRule>
    <cfRule type="cellIs" priority="113" operator="lessThan" aboveAverage="0" equalAverage="0" bottom="0" percent="0" rank="0" text="" dxfId="1141">
      <formula>-0.03</formula>
    </cfRule>
  </conditionalFormatting>
  <conditionalFormatting sqref="W75">
    <cfRule type="cellIs" priority="114" operator="greaterThan" aboveAverage="0" equalAverage="0" bottom="0" percent="0" rank="0" text="" dxfId="1142">
      <formula>0.03</formula>
    </cfRule>
    <cfRule type="cellIs" priority="115" operator="lessThan" aboveAverage="0" equalAverage="0" bottom="0" percent="0" rank="0" text="" dxfId="1143">
      <formula>-0.03</formula>
    </cfRule>
  </conditionalFormatting>
  <conditionalFormatting sqref="X75">
    <cfRule type="cellIs" priority="116" operator="greaterThan" aboveAverage="0" equalAverage="0" bottom="0" percent="0" rank="0" text="" dxfId="1144">
      <formula>0.03</formula>
    </cfRule>
    <cfRule type="cellIs" priority="117" operator="lessThan" aboveAverage="0" equalAverage="0" bottom="0" percent="0" rank="0" text="" dxfId="1145">
      <formula>-0.03</formula>
    </cfRule>
  </conditionalFormatting>
  <conditionalFormatting sqref="Y75">
    <cfRule type="cellIs" priority="118" operator="greaterThan" aboveAverage="0" equalAverage="0" bottom="0" percent="0" rank="0" text="" dxfId="1146">
      <formula>0.03</formula>
    </cfRule>
    <cfRule type="cellIs" priority="119" operator="lessThan" aboveAverage="0" equalAverage="0" bottom="0" percent="0" rank="0" text="" dxfId="1147">
      <formula>-0.03</formula>
    </cfRule>
  </conditionalFormatting>
  <conditionalFormatting sqref="W79">
    <cfRule type="cellIs" priority="120" operator="greaterThan" aboveAverage="0" equalAverage="0" bottom="0" percent="0" rank="0" text="" dxfId="1148">
      <formula>0.03</formula>
    </cfRule>
    <cfRule type="cellIs" priority="121" operator="lessThan" aboveAverage="0" equalAverage="0" bottom="0" percent="0" rank="0" text="" dxfId="1149">
      <formula>-0.03</formula>
    </cfRule>
  </conditionalFormatting>
  <conditionalFormatting sqref="X79">
    <cfRule type="cellIs" priority="122" operator="greaterThan" aboveAverage="0" equalAverage="0" bottom="0" percent="0" rank="0" text="" dxfId="1150">
      <formula>0.03</formula>
    </cfRule>
    <cfRule type="cellIs" priority="123" operator="lessThan" aboveAverage="0" equalAverage="0" bottom="0" percent="0" rank="0" text="" dxfId="1151">
      <formula>-0.03</formula>
    </cfRule>
  </conditionalFormatting>
  <conditionalFormatting sqref="Y79">
    <cfRule type="cellIs" priority="124" operator="greaterThan" aboveAverage="0" equalAverage="0" bottom="0" percent="0" rank="0" text="" dxfId="1152">
      <formula>0.03</formula>
    </cfRule>
    <cfRule type="cellIs" priority="125" operator="lessThan" aboveAverage="0" equalAverage="0" bottom="0" percent="0" rank="0" text="" dxfId="1153">
      <formula>-0.03</formula>
    </cfRule>
  </conditionalFormatting>
  <conditionalFormatting sqref="T83:V98">
    <cfRule type="cellIs" priority="126" operator="greaterThan" aboveAverage="0" equalAverage="0" bottom="0" percent="0" rank="0" text="" dxfId="1154">
      <formula>0.03</formula>
    </cfRule>
    <cfRule type="cellIs" priority="127" operator="lessThan" aboveAverage="0" equalAverage="0" bottom="0" percent="0" rank="0" text="" dxfId="1155">
      <formula>-0.03</formula>
    </cfRule>
  </conditionalFormatting>
  <conditionalFormatting sqref="W6:X6">
    <cfRule type="cellIs" priority="128" operator="greaterThan" aboveAverage="0" equalAverage="0" bottom="0" percent="0" rank="0" text="" dxfId="1156">
      <formula>0.03</formula>
    </cfRule>
    <cfRule type="cellIs" priority="129" operator="lessThan" aboveAverage="0" equalAverage="0" bottom="0" percent="0" rank="0" text="" dxfId="1157">
      <formula>-0.03</formula>
    </cfRule>
  </conditionalFormatting>
  <conditionalFormatting sqref="W10:X10">
    <cfRule type="cellIs" priority="130" operator="greaterThan" aboveAverage="0" equalAverage="0" bottom="0" percent="0" rank="0" text="" dxfId="1158">
      <formula>0.03</formula>
    </cfRule>
    <cfRule type="cellIs" priority="131" operator="lessThan" aboveAverage="0" equalAverage="0" bottom="0" percent="0" rank="0" text="" dxfId="1159">
      <formula>-0.03</formula>
    </cfRule>
  </conditionalFormatting>
  <conditionalFormatting sqref="W14:X14">
    <cfRule type="cellIs" priority="132" operator="greaterThan" aboveAverage="0" equalAverage="0" bottom="0" percent="0" rank="0" text="" dxfId="1160">
      <formula>0.03</formula>
    </cfRule>
    <cfRule type="cellIs" priority="133" operator="lessThan" aboveAverage="0" equalAverage="0" bottom="0" percent="0" rank="0" text="" dxfId="1161">
      <formula>-0.03</formula>
    </cfRule>
  </conditionalFormatting>
  <conditionalFormatting sqref="W18:X18">
    <cfRule type="cellIs" priority="134" operator="greaterThan" aboveAverage="0" equalAverage="0" bottom="0" percent="0" rank="0" text="" dxfId="1162">
      <formula>0.03</formula>
    </cfRule>
    <cfRule type="cellIs" priority="135" operator="lessThan" aboveAverage="0" equalAverage="0" bottom="0" percent="0" rank="0" text="" dxfId="1163">
      <formula>-0.03</formula>
    </cfRule>
  </conditionalFormatting>
  <conditionalFormatting sqref="W22:X22">
    <cfRule type="cellIs" priority="136" operator="greaterThan" aboveAverage="0" equalAverage="0" bottom="0" percent="0" rank="0" text="" dxfId="1164">
      <formula>0.03</formula>
    </cfRule>
    <cfRule type="cellIs" priority="137" operator="lessThan" aboveAverage="0" equalAverage="0" bottom="0" percent="0" rank="0" text="" dxfId="1165">
      <formula>-0.03</formula>
    </cfRule>
  </conditionalFormatting>
  <conditionalFormatting sqref="W26:X26">
    <cfRule type="cellIs" priority="138" operator="greaterThan" aboveAverage="0" equalAverage="0" bottom="0" percent="0" rank="0" text="" dxfId="1166">
      <formula>0.03</formula>
    </cfRule>
    <cfRule type="cellIs" priority="139" operator="lessThan" aboveAverage="0" equalAverage="0" bottom="0" percent="0" rank="0" text="" dxfId="1167">
      <formula>-0.03</formula>
    </cfRule>
  </conditionalFormatting>
  <conditionalFormatting sqref="W30:X30">
    <cfRule type="cellIs" priority="140" operator="greaterThan" aboveAverage="0" equalAverage="0" bottom="0" percent="0" rank="0" text="" dxfId="1168">
      <formula>0.03</formula>
    </cfRule>
    <cfRule type="cellIs" priority="141" operator="lessThan" aboveAverage="0" equalAverage="0" bottom="0" percent="0" rank="0" text="" dxfId="1169">
      <formula>-0.03</formula>
    </cfRule>
  </conditionalFormatting>
  <conditionalFormatting sqref="W34:X34">
    <cfRule type="cellIs" priority="142" operator="greaterThan" aboveAverage="0" equalAverage="0" bottom="0" percent="0" rank="0" text="" dxfId="1170">
      <formula>0.03</formula>
    </cfRule>
    <cfRule type="cellIs" priority="143" operator="lessThan" aboveAverage="0" equalAverage="0" bottom="0" percent="0" rank="0" text="" dxfId="1171">
      <formula>-0.03</formula>
    </cfRule>
  </conditionalFormatting>
  <conditionalFormatting sqref="W38:X38">
    <cfRule type="cellIs" priority="144" operator="greaterThan" aboveAverage="0" equalAverage="0" bottom="0" percent="0" rank="0" text="" dxfId="1172">
      <formula>0.03</formula>
    </cfRule>
    <cfRule type="cellIs" priority="145" operator="lessThan" aboveAverage="0" equalAverage="0" bottom="0" percent="0" rank="0" text="" dxfId="1173">
      <formula>-0.03</formula>
    </cfRule>
  </conditionalFormatting>
  <conditionalFormatting sqref="W42:X42">
    <cfRule type="cellIs" priority="146" operator="greaterThan" aboveAverage="0" equalAverage="0" bottom="0" percent="0" rank="0" text="" dxfId="1174">
      <formula>0.03</formula>
    </cfRule>
    <cfRule type="cellIs" priority="147" operator="lessThan" aboveAverage="0" equalAverage="0" bottom="0" percent="0" rank="0" text="" dxfId="1175">
      <formula>-0.03</formula>
    </cfRule>
  </conditionalFormatting>
  <conditionalFormatting sqref="W46:X46">
    <cfRule type="cellIs" priority="148" operator="greaterThan" aboveAverage="0" equalAverage="0" bottom="0" percent="0" rank="0" text="" dxfId="1176">
      <formula>0.03</formula>
    </cfRule>
    <cfRule type="cellIs" priority="149" operator="lessThan" aboveAverage="0" equalAverage="0" bottom="0" percent="0" rank="0" text="" dxfId="1177">
      <formula>-0.03</formula>
    </cfRule>
  </conditionalFormatting>
  <conditionalFormatting sqref="W50:X50">
    <cfRule type="cellIs" priority="150" operator="greaterThan" aboveAverage="0" equalAverage="0" bottom="0" percent="0" rank="0" text="" dxfId="1178">
      <formula>0.03</formula>
    </cfRule>
    <cfRule type="cellIs" priority="151" operator="lessThan" aboveAverage="0" equalAverage="0" bottom="0" percent="0" rank="0" text="" dxfId="1179">
      <formula>-0.03</formula>
    </cfRule>
  </conditionalFormatting>
  <conditionalFormatting sqref="W54:X54">
    <cfRule type="cellIs" priority="152" operator="greaterThan" aboveAverage="0" equalAverage="0" bottom="0" percent="0" rank="0" text="" dxfId="1180">
      <formula>0.03</formula>
    </cfRule>
    <cfRule type="cellIs" priority="153" operator="lessThan" aboveAverage="0" equalAverage="0" bottom="0" percent="0" rank="0" text="" dxfId="1181">
      <formula>-0.03</formula>
    </cfRule>
  </conditionalFormatting>
  <conditionalFormatting sqref="W58:X58">
    <cfRule type="cellIs" priority="154" operator="greaterThan" aboveAverage="0" equalAverage="0" bottom="0" percent="0" rank="0" text="" dxfId="1182">
      <formula>0.03</formula>
    </cfRule>
    <cfRule type="cellIs" priority="155" operator="lessThan" aboveAverage="0" equalAverage="0" bottom="0" percent="0" rank="0" text="" dxfId="1183">
      <formula>-0.03</formula>
    </cfRule>
  </conditionalFormatting>
  <conditionalFormatting sqref="W62:X62">
    <cfRule type="cellIs" priority="156" operator="greaterThan" aboveAverage="0" equalAverage="0" bottom="0" percent="0" rank="0" text="" dxfId="1184">
      <formula>0.03</formula>
    </cfRule>
    <cfRule type="cellIs" priority="157" operator="lessThan" aboveAverage="0" equalAverage="0" bottom="0" percent="0" rank="0" text="" dxfId="1185">
      <formula>-0.03</formula>
    </cfRule>
  </conditionalFormatting>
  <conditionalFormatting sqref="W66:X66">
    <cfRule type="cellIs" priority="158" operator="greaterThan" aboveAverage="0" equalAverage="0" bottom="0" percent="0" rank="0" text="" dxfId="1186">
      <formula>0.03</formula>
    </cfRule>
    <cfRule type="cellIs" priority="159" operator="lessThan" aboveAverage="0" equalAverage="0" bottom="0" percent="0" rank="0" text="" dxfId="1187">
      <formula>-0.03</formula>
    </cfRule>
  </conditionalFormatting>
  <conditionalFormatting sqref="W70:X70">
    <cfRule type="cellIs" priority="160" operator="greaterThan" aboveAverage="0" equalAverage="0" bottom="0" percent="0" rank="0" text="" dxfId="1188">
      <formula>0.03</formula>
    </cfRule>
    <cfRule type="cellIs" priority="161" operator="lessThan" aboveAverage="0" equalAverage="0" bottom="0" percent="0" rank="0" text="" dxfId="1189">
      <formula>-0.03</formula>
    </cfRule>
  </conditionalFormatting>
  <conditionalFormatting sqref="W74:X74">
    <cfRule type="cellIs" priority="162" operator="greaterThan" aboveAverage="0" equalAverage="0" bottom="0" percent="0" rank="0" text="" dxfId="1190">
      <formula>0.03</formula>
    </cfRule>
    <cfRule type="cellIs" priority="163" operator="lessThan" aboveAverage="0" equalAverage="0" bottom="0" percent="0" rank="0" text="" dxfId="1191">
      <formula>-0.03</formula>
    </cfRule>
  </conditionalFormatting>
  <conditionalFormatting sqref="T99:V104">
    <cfRule type="cellIs" priority="164" operator="greaterThan" aboveAverage="0" equalAverage="0" bottom="0" percent="0" rank="0" text="" dxfId="1192">
      <formula>0.03</formula>
    </cfRule>
    <cfRule type="cellIs" priority="165" operator="lessThan" aboveAverage="0" equalAverage="0" bottom="0" percent="0" rank="0" text="" dxfId="1193">
      <formula>-0.03</formula>
    </cfRule>
  </conditionalFormatting>
  <conditionalFormatting sqref="W99:Y103">
    <cfRule type="cellIs" priority="166" operator="greaterThan" aboveAverage="0" equalAverage="0" bottom="0" percent="0" rank="0" text="" dxfId="1194">
      <formula>0.03</formula>
    </cfRule>
    <cfRule type="cellIs" priority="167" operator="lessThan" aboveAverage="0" equalAverage="0" bottom="0" percent="0" rank="0" text="" dxfId="1195">
      <formula>-0.03</formula>
    </cfRule>
  </conditionalFormatting>
  <conditionalFormatting sqref="W83">
    <cfRule type="cellIs" priority="168" operator="greaterThan" aboveAverage="0" equalAverage="0" bottom="0" percent="0" rank="0" text="" dxfId="1196">
      <formula>0.03</formula>
    </cfRule>
    <cfRule type="cellIs" priority="169" operator="lessThan" aboveAverage="0" equalAverage="0" bottom="0" percent="0" rank="0" text="" dxfId="1197">
      <formula>-0.03</formula>
    </cfRule>
  </conditionalFormatting>
  <conditionalFormatting sqref="X83">
    <cfRule type="cellIs" priority="170" operator="greaterThan" aboveAverage="0" equalAverage="0" bottom="0" percent="0" rank="0" text="" dxfId="1198">
      <formula>0.03</formula>
    </cfRule>
    <cfRule type="cellIs" priority="171" operator="lessThan" aboveAverage="0" equalAverage="0" bottom="0" percent="0" rank="0" text="" dxfId="1199">
      <formula>-0.03</formula>
    </cfRule>
  </conditionalFormatting>
  <conditionalFormatting sqref="Y83">
    <cfRule type="cellIs" priority="172" operator="greaterThan" aboveAverage="0" equalAverage="0" bottom="0" percent="0" rank="0" text="" dxfId="1200">
      <formula>0.03</formula>
    </cfRule>
    <cfRule type="cellIs" priority="173" operator="lessThan" aboveAverage="0" equalAverage="0" bottom="0" percent="0" rank="0" text="" dxfId="1201">
      <formula>-0.03</formula>
    </cfRule>
  </conditionalFormatting>
  <conditionalFormatting sqref="W87">
    <cfRule type="cellIs" priority="174" operator="greaterThan" aboveAverage="0" equalAverage="0" bottom="0" percent="0" rank="0" text="" dxfId="1202">
      <formula>0.03</formula>
    </cfRule>
    <cfRule type="cellIs" priority="175" operator="lessThan" aboveAverage="0" equalAverage="0" bottom="0" percent="0" rank="0" text="" dxfId="1203">
      <formula>-0.03</formula>
    </cfRule>
  </conditionalFormatting>
  <conditionalFormatting sqref="X87">
    <cfRule type="cellIs" priority="176" operator="greaterThan" aboveAverage="0" equalAverage="0" bottom="0" percent="0" rank="0" text="" dxfId="1204">
      <formula>0.03</formula>
    </cfRule>
    <cfRule type="cellIs" priority="177" operator="lessThan" aboveAverage="0" equalAverage="0" bottom="0" percent="0" rank="0" text="" dxfId="1205">
      <formula>-0.03</formula>
    </cfRule>
  </conditionalFormatting>
  <conditionalFormatting sqref="Y87">
    <cfRule type="cellIs" priority="178" operator="greaterThan" aboveAverage="0" equalAverage="0" bottom="0" percent="0" rank="0" text="" dxfId="1206">
      <formula>0.03</formula>
    </cfRule>
    <cfRule type="cellIs" priority="179" operator="lessThan" aboveAverage="0" equalAverage="0" bottom="0" percent="0" rank="0" text="" dxfId="1207">
      <formula>-0.03</formula>
    </cfRule>
  </conditionalFormatting>
  <conditionalFormatting sqref="W91">
    <cfRule type="cellIs" priority="180" operator="greaterThan" aboveAverage="0" equalAverage="0" bottom="0" percent="0" rank="0" text="" dxfId="1208">
      <formula>0.03</formula>
    </cfRule>
    <cfRule type="cellIs" priority="181" operator="lessThan" aboveAverage="0" equalAverage="0" bottom="0" percent="0" rank="0" text="" dxfId="1209">
      <formula>-0.03</formula>
    </cfRule>
  </conditionalFormatting>
  <conditionalFormatting sqref="X91">
    <cfRule type="cellIs" priority="182" operator="greaterThan" aboveAverage="0" equalAverage="0" bottom="0" percent="0" rank="0" text="" dxfId="1210">
      <formula>0.03</formula>
    </cfRule>
    <cfRule type="cellIs" priority="183" operator="lessThan" aboveAverage="0" equalAverage="0" bottom="0" percent="0" rank="0" text="" dxfId="1211">
      <formula>-0.03</formula>
    </cfRule>
  </conditionalFormatting>
  <conditionalFormatting sqref="Y91">
    <cfRule type="cellIs" priority="184" operator="greaterThan" aboveAverage="0" equalAverage="0" bottom="0" percent="0" rank="0" text="" dxfId="1212">
      <formula>0.03</formula>
    </cfRule>
    <cfRule type="cellIs" priority="185" operator="lessThan" aboveAverage="0" equalAverage="0" bottom="0" percent="0" rank="0" text="" dxfId="1213">
      <formula>-0.03</formula>
    </cfRule>
  </conditionalFormatting>
  <conditionalFormatting sqref="W95">
    <cfRule type="cellIs" priority="186" operator="greaterThan" aboveAverage="0" equalAverage="0" bottom="0" percent="0" rank="0" text="" dxfId="1214">
      <formula>0.03</formula>
    </cfRule>
    <cfRule type="cellIs" priority="187" operator="lessThan" aboveAverage="0" equalAverage="0" bottom="0" percent="0" rank="0" text="" dxfId="1215">
      <formula>-0.03</formula>
    </cfRule>
  </conditionalFormatting>
  <conditionalFormatting sqref="X95">
    <cfRule type="cellIs" priority="188" operator="greaterThan" aboveAverage="0" equalAverage="0" bottom="0" percent="0" rank="0" text="" dxfId="1216">
      <formula>0.03</formula>
    </cfRule>
    <cfRule type="cellIs" priority="189" operator="lessThan" aboveAverage="0" equalAverage="0" bottom="0" percent="0" rank="0" text="" dxfId="1217">
      <formula>-0.03</formula>
    </cfRule>
  </conditionalFormatting>
  <conditionalFormatting sqref="Y95">
    <cfRule type="cellIs" priority="190" operator="greaterThan" aboveAverage="0" equalAverage="0" bottom="0" percent="0" rank="0" text="" dxfId="1218">
      <formula>0.03</formula>
    </cfRule>
    <cfRule type="cellIs" priority="191" operator="lessThan" aboveAverage="0" equalAverage="0" bottom="0" percent="0" rank="0" text="" dxfId="1219">
      <formula>-0.03</formula>
    </cfRule>
  </conditionalFormatting>
  <conditionalFormatting sqref="W86:X86">
    <cfRule type="cellIs" priority="192" operator="greaterThan" aboveAverage="0" equalAverage="0" bottom="0" percent="0" rank="0" text="" dxfId="1220">
      <formula>0.03</formula>
    </cfRule>
    <cfRule type="cellIs" priority="193" operator="lessThan" aboveAverage="0" equalAverage="0" bottom="0" percent="0" rank="0" text="" dxfId="1221">
      <formula>-0.03</formula>
    </cfRule>
  </conditionalFormatting>
  <conditionalFormatting sqref="W90:X90">
    <cfRule type="cellIs" priority="194" operator="greaterThan" aboveAverage="0" equalAverage="0" bottom="0" percent="0" rank="0" text="" dxfId="1222">
      <formula>0.03</formula>
    </cfRule>
    <cfRule type="cellIs" priority="195" operator="lessThan" aboveAverage="0" equalAverage="0" bottom="0" percent="0" rank="0" text="" dxfId="1223">
      <formula>-0.03</formula>
    </cfRule>
  </conditionalFormatting>
  <conditionalFormatting sqref="W94:X94">
    <cfRule type="cellIs" priority="196" operator="greaterThan" aboveAverage="0" equalAverage="0" bottom="0" percent="0" rank="0" text="" dxfId="1224">
      <formula>0.03</formula>
    </cfRule>
    <cfRule type="cellIs" priority="197" operator="lessThan" aboveAverage="0" equalAverage="0" bottom="0" percent="0" rank="0" text="" dxfId="1225">
      <formula>-0.03</formula>
    </cfRule>
  </conditionalFormatting>
  <conditionalFormatting sqref="W98:X98">
    <cfRule type="cellIs" priority="198" operator="greaterThan" aboveAverage="0" equalAverage="0" bottom="0" percent="0" rank="0" text="" dxfId="1226">
      <formula>0.03</formula>
    </cfRule>
    <cfRule type="cellIs" priority="199" operator="lessThan" aboveAverage="0" equalAverage="0" bottom="0" percent="0" rank="0" text="" dxfId="1227">
      <formula>-0.03</formula>
    </cfRule>
  </conditionalFormatting>
  <conditionalFormatting sqref="W104">
    <cfRule type="cellIs" priority="200" operator="greaterThan" aboveAverage="0" equalAverage="0" bottom="0" percent="0" rank="0" text="" dxfId="1228">
      <formula>0.03</formula>
    </cfRule>
    <cfRule type="cellIs" priority="201" operator="lessThan" aboveAverage="0" equalAverage="0" bottom="0" percent="0" rank="0" text="" dxfId="1229">
      <formula>-0.03</formula>
    </cfRule>
  </conditionalFormatting>
  <conditionalFormatting sqref="X104">
    <cfRule type="cellIs" priority="202" operator="greaterThan" aboveAverage="0" equalAverage="0" bottom="0" percent="0" rank="0" text="" dxfId="1230">
      <formula>0.03</formula>
    </cfRule>
    <cfRule type="cellIs" priority="203" operator="lessThan" aboveAverage="0" equalAverage="0" bottom="0" percent="0" rank="0" text="" dxfId="1231">
      <formula>-0.03</formula>
    </cfRule>
  </conditionalFormatting>
  <conditionalFormatting sqref="Y104">
    <cfRule type="cellIs" priority="204" operator="greaterThan" aboveAverage="0" equalAverage="0" bottom="0" percent="0" rank="0" text="" dxfId="1232">
      <formula>0.03</formula>
    </cfRule>
    <cfRule type="cellIs" priority="205" operator="lessThan" aboveAverage="0" equalAverage="0" bottom="0" percent="0" rank="0" text="" dxfId="1233">
      <formula>-0.03</formula>
    </cfRule>
  </conditionalFormatting>
  <conditionalFormatting sqref="T105:Y106">
    <cfRule type="cellIs" priority="206" operator="greaterThan" aboveAverage="0" equalAverage="0" bottom="0" percent="0" rank="0" text="" dxfId="1234">
      <formula>0.03</formula>
    </cfRule>
    <cfRule type="cellIs" priority="207" operator="lessThan" aboveAverage="0" equalAverage="0" bottom="0" percent="0" rank="0" text="" dxfId="12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2" activeCellId="0" sqref="I7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2"/>
      <c r="T2" s="53" t="s">
        <v>4</v>
      </c>
      <c r="U2" s="54" t="s">
        <v>5</v>
      </c>
      <c r="V2" s="64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4" t="s">
        <v>9</v>
      </c>
      <c r="B3" s="94" t="s">
        <v>66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103" t="s">
        <v>78</v>
      </c>
      <c r="B4" s="103"/>
      <c r="C4" s="103" t="n">
        <v>27</v>
      </c>
      <c r="D4" s="104"/>
      <c r="E4" s="105"/>
      <c r="F4" s="105"/>
      <c r="G4" s="105"/>
      <c r="H4" s="105"/>
      <c r="I4" s="105"/>
      <c r="J4" s="106"/>
      <c r="K4" s="98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103"/>
      <c r="B5" s="103"/>
      <c r="C5" s="103" t="n">
        <v>32</v>
      </c>
      <c r="D5" s="104"/>
      <c r="E5" s="105"/>
      <c r="F5" s="105"/>
      <c r="G5" s="105"/>
      <c r="H5" s="105"/>
      <c r="I5" s="105"/>
      <c r="J5" s="106"/>
      <c r="K5" s="98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103"/>
      <c r="B6" s="110"/>
      <c r="C6" s="110" t="n">
        <v>37</v>
      </c>
      <c r="D6" s="111"/>
      <c r="E6" s="112"/>
      <c r="F6" s="112"/>
      <c r="G6" s="112"/>
      <c r="H6" s="112"/>
      <c r="I6" s="112"/>
      <c r="J6" s="113"/>
      <c r="K6" s="98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103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103"/>
      <c r="B8" s="103"/>
      <c r="C8" s="103" t="n">
        <v>27</v>
      </c>
      <c r="D8" s="104"/>
      <c r="E8" s="105"/>
      <c r="F8" s="105"/>
      <c r="G8" s="105"/>
      <c r="H8" s="105"/>
      <c r="I8" s="105"/>
      <c r="J8" s="106"/>
      <c r="K8" s="98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103"/>
      <c r="B9" s="103"/>
      <c r="C9" s="103" t="n">
        <v>32</v>
      </c>
      <c r="D9" s="104"/>
      <c r="E9" s="105"/>
      <c r="F9" s="105"/>
      <c r="G9" s="105"/>
      <c r="H9" s="105"/>
      <c r="I9" s="105"/>
      <c r="J9" s="106"/>
      <c r="K9" s="98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103"/>
      <c r="B10" s="110"/>
      <c r="C10" s="110" t="n">
        <v>37</v>
      </c>
      <c r="D10" s="111"/>
      <c r="E10" s="112"/>
      <c r="F10" s="112"/>
      <c r="G10" s="112"/>
      <c r="H10" s="112"/>
      <c r="I10" s="112"/>
      <c r="J10" s="113"/>
      <c r="K10" s="98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103"/>
      <c r="B11" s="94" t="s">
        <v>57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103"/>
      <c r="B12" s="103"/>
      <c r="C12" s="103" t="n">
        <v>27</v>
      </c>
      <c r="D12" s="104"/>
      <c r="E12" s="105"/>
      <c r="F12" s="105"/>
      <c r="G12" s="105"/>
      <c r="H12" s="105"/>
      <c r="I12" s="105"/>
      <c r="J12" s="106"/>
      <c r="K12" s="98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103"/>
      <c r="B13" s="103"/>
      <c r="C13" s="103" t="n">
        <v>32</v>
      </c>
      <c r="D13" s="104"/>
      <c r="E13" s="105"/>
      <c r="F13" s="105"/>
      <c r="G13" s="105"/>
      <c r="H13" s="105"/>
      <c r="I13" s="105"/>
      <c r="J13" s="106"/>
      <c r="K13" s="98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103"/>
      <c r="B14" s="110"/>
      <c r="C14" s="110" t="n">
        <v>37</v>
      </c>
      <c r="D14" s="111"/>
      <c r="E14" s="112"/>
      <c r="F14" s="112"/>
      <c r="G14" s="112"/>
      <c r="H14" s="112"/>
      <c r="I14" s="112"/>
      <c r="J14" s="113"/>
      <c r="K14" s="98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103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103"/>
      <c r="B16" s="103"/>
      <c r="C16" s="103" t="n">
        <v>27</v>
      </c>
      <c r="D16" s="104"/>
      <c r="E16" s="105"/>
      <c r="F16" s="105"/>
      <c r="G16" s="105"/>
      <c r="H16" s="105"/>
      <c r="I16" s="105"/>
      <c r="J16" s="106"/>
      <c r="K16" s="98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103"/>
      <c r="B17" s="103"/>
      <c r="C17" s="103" t="n">
        <v>32</v>
      </c>
      <c r="D17" s="104"/>
      <c r="E17" s="105"/>
      <c r="F17" s="105"/>
      <c r="G17" s="105"/>
      <c r="H17" s="105"/>
      <c r="I17" s="105"/>
      <c r="J17" s="106"/>
      <c r="K17" s="98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3"/>
      <c r="K18" s="98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3" t="n">
        <v>5321.9792</v>
      </c>
      <c r="E19" s="84" t="n">
        <v>41.9066</v>
      </c>
      <c r="F19" s="84" t="n">
        <v>43.5478</v>
      </c>
      <c r="G19" s="84" t="n">
        <v>44.9931</v>
      </c>
      <c r="H19" s="84" t="n">
        <v>20305.02</v>
      </c>
      <c r="I19" s="84" t="n">
        <v>56.09</v>
      </c>
      <c r="J19" s="67" t="n">
        <f aca="false">H19/3600</f>
        <v>5.64028333333333</v>
      </c>
      <c r="L19" s="83" t="n">
        <v>5322.4056</v>
      </c>
      <c r="M19" s="84" t="n">
        <v>41.9079</v>
      </c>
      <c r="N19" s="84" t="n">
        <v>43.5481</v>
      </c>
      <c r="O19" s="84" t="n">
        <v>44.9929</v>
      </c>
      <c r="P19" s="84" t="n">
        <v>20051.77</v>
      </c>
      <c r="Q19" s="84" t="n">
        <v>53.37</v>
      </c>
      <c r="R19" s="67" t="n">
        <f aca="false">P19/3600</f>
        <v>5.56993611111111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5" t="n">
        <v>2452.4952</v>
      </c>
      <c r="E20" s="86" t="n">
        <v>39.8786</v>
      </c>
      <c r="F20" s="86" t="n">
        <v>41.8895</v>
      </c>
      <c r="G20" s="86" t="n">
        <v>42.9529</v>
      </c>
      <c r="H20" s="86" t="n">
        <v>17520.29</v>
      </c>
      <c r="I20" s="86" t="n">
        <v>49.98</v>
      </c>
      <c r="J20" s="72" t="n">
        <f aca="false">H20/3600</f>
        <v>4.86674722222222</v>
      </c>
      <c r="L20" s="85" t="n">
        <v>2452.508</v>
      </c>
      <c r="M20" s="86" t="n">
        <v>39.8793</v>
      </c>
      <c r="N20" s="86" t="n">
        <v>41.9006</v>
      </c>
      <c r="O20" s="86" t="n">
        <v>42.9439</v>
      </c>
      <c r="P20" s="86" t="n">
        <v>17603.74</v>
      </c>
      <c r="Q20" s="86" t="n">
        <v>47.94</v>
      </c>
      <c r="R20" s="72" t="n">
        <f aca="false">P20/3600</f>
        <v>4.88992777777778</v>
      </c>
      <c r="S20" s="69"/>
      <c r="T20" s="50"/>
      <c r="U20" s="55"/>
      <c r="V20" s="55"/>
      <c r="W20" s="50"/>
      <c r="X20" s="55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175.1416</v>
      </c>
      <c r="E21" s="86" t="n">
        <v>37.3073</v>
      </c>
      <c r="F21" s="86" t="n">
        <v>40.6506</v>
      </c>
      <c r="G21" s="86" t="n">
        <v>41.6586</v>
      </c>
      <c r="H21" s="86" t="n">
        <v>15044.33</v>
      </c>
      <c r="I21" s="86" t="n">
        <v>43.41</v>
      </c>
      <c r="J21" s="72" t="n">
        <f aca="false">H21/3600</f>
        <v>4.17898055555556</v>
      </c>
      <c r="L21" s="85" t="n">
        <v>1175.756</v>
      </c>
      <c r="M21" s="86" t="n">
        <v>37.3083</v>
      </c>
      <c r="N21" s="86" t="n">
        <v>40.6534</v>
      </c>
      <c r="O21" s="86" t="n">
        <v>41.6463</v>
      </c>
      <c r="P21" s="86" t="n">
        <v>15420.01</v>
      </c>
      <c r="Q21" s="86" t="n">
        <v>44.36</v>
      </c>
      <c r="R21" s="72" t="n">
        <f aca="false">P21/3600</f>
        <v>4.28333611111111</v>
      </c>
      <c r="S21" s="69"/>
      <c r="T21" s="50"/>
      <c r="U21" s="55"/>
      <c r="V21" s="55"/>
      <c r="W21" s="50"/>
      <c r="X21" s="55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71.8992</v>
      </c>
      <c r="E22" s="88" t="n">
        <v>34.6868</v>
      </c>
      <c r="F22" s="88" t="n">
        <v>39.7598</v>
      </c>
      <c r="G22" s="88" t="n">
        <v>40.8376</v>
      </c>
      <c r="H22" s="88" t="n">
        <v>13327.46</v>
      </c>
      <c r="I22" s="88" t="n">
        <v>39.89</v>
      </c>
      <c r="J22" s="77" t="n">
        <f aca="false">H22/3600</f>
        <v>3.70207222222222</v>
      </c>
      <c r="L22" s="87" t="n">
        <v>571.6968</v>
      </c>
      <c r="M22" s="88" t="n">
        <v>34.6935</v>
      </c>
      <c r="N22" s="88" t="n">
        <v>39.7633</v>
      </c>
      <c r="O22" s="88" t="n">
        <v>40.8529</v>
      </c>
      <c r="P22" s="88" t="n">
        <v>13439.96</v>
      </c>
      <c r="Q22" s="88" t="n">
        <v>39.58</v>
      </c>
      <c r="R22" s="77" t="n">
        <f aca="false">P22/3600</f>
        <v>3.73332222222222</v>
      </c>
      <c r="S22" s="69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58</v>
      </c>
      <c r="C23" s="7" t="n">
        <v>22</v>
      </c>
      <c r="D23" s="83" t="n">
        <v>8289.004</v>
      </c>
      <c r="E23" s="84" t="n">
        <v>39.9868</v>
      </c>
      <c r="F23" s="84" t="n">
        <v>42.0928</v>
      </c>
      <c r="G23" s="84" t="n">
        <v>43.204</v>
      </c>
      <c r="H23" s="84" t="n">
        <v>19337.77</v>
      </c>
      <c r="I23" s="84" t="n">
        <v>56.82</v>
      </c>
      <c r="J23" s="67" t="n">
        <f aca="false">H23/3600</f>
        <v>5.37160277777778</v>
      </c>
      <c r="L23" s="83" t="n">
        <v>8294.4472</v>
      </c>
      <c r="M23" s="84" t="n">
        <v>39.9877</v>
      </c>
      <c r="N23" s="84" t="n">
        <v>42.0923</v>
      </c>
      <c r="O23" s="84" t="n">
        <v>43.2054</v>
      </c>
      <c r="P23" s="84" t="n">
        <v>19706.76</v>
      </c>
      <c r="Q23" s="84" t="n">
        <v>56.8</v>
      </c>
      <c r="R23" s="67" t="n">
        <f aca="false">P23/3600</f>
        <v>5.4741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236.3232</v>
      </c>
      <c r="E24" s="86" t="n">
        <v>37.0815</v>
      </c>
      <c r="F24" s="86" t="n">
        <v>39.9599</v>
      </c>
      <c r="G24" s="86" t="n">
        <v>40.8888</v>
      </c>
      <c r="H24" s="86" t="n">
        <v>16188.1</v>
      </c>
      <c r="I24" s="86" t="n">
        <v>47.39</v>
      </c>
      <c r="J24" s="72" t="n">
        <f aca="false">H24/3600</f>
        <v>4.49669444444444</v>
      </c>
      <c r="L24" s="85" t="n">
        <v>3238.6384</v>
      </c>
      <c r="M24" s="86" t="n">
        <v>37.0811</v>
      </c>
      <c r="N24" s="86" t="n">
        <v>39.9651</v>
      </c>
      <c r="O24" s="86" t="n">
        <v>40.8972</v>
      </c>
      <c r="P24" s="86" t="n">
        <v>16139.81</v>
      </c>
      <c r="Q24" s="86" t="n">
        <v>48.98</v>
      </c>
      <c r="R24" s="72" t="n">
        <f aca="false">P24/3600</f>
        <v>4.48328055555556</v>
      </c>
      <c r="S24" s="69"/>
      <c r="T24" s="50"/>
      <c r="U24" s="55"/>
      <c r="V24" s="55"/>
      <c r="W24" s="50"/>
      <c r="X24" s="55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357.2144</v>
      </c>
      <c r="E25" s="86" t="n">
        <v>34.2838</v>
      </c>
      <c r="F25" s="86" t="n">
        <v>38.3593</v>
      </c>
      <c r="G25" s="86" t="n">
        <v>39.4747</v>
      </c>
      <c r="H25" s="86" t="n">
        <v>13924.58</v>
      </c>
      <c r="I25" s="86" t="n">
        <v>43.92</v>
      </c>
      <c r="J25" s="72" t="n">
        <f aca="false">H25/3600</f>
        <v>3.86793888888889</v>
      </c>
      <c r="L25" s="85" t="n">
        <v>1357.1632</v>
      </c>
      <c r="M25" s="86" t="n">
        <v>34.2799</v>
      </c>
      <c r="N25" s="86" t="n">
        <v>38.3521</v>
      </c>
      <c r="O25" s="86" t="n">
        <v>39.4788</v>
      </c>
      <c r="P25" s="86" t="n">
        <v>13816.41</v>
      </c>
      <c r="Q25" s="86" t="n">
        <v>44.17</v>
      </c>
      <c r="R25" s="72" t="n">
        <f aca="false">P25/3600</f>
        <v>3.83789166666667</v>
      </c>
      <c r="S25" s="69"/>
      <c r="T25" s="50"/>
      <c r="U25" s="55"/>
      <c r="V25" s="55"/>
      <c r="W25" s="50"/>
      <c r="X25" s="55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583.376</v>
      </c>
      <c r="E26" s="88" t="n">
        <v>31.6975</v>
      </c>
      <c r="F26" s="88" t="n">
        <v>37.2673</v>
      </c>
      <c r="G26" s="88" t="n">
        <v>38.7048</v>
      </c>
      <c r="H26" s="88" t="n">
        <v>12000.54</v>
      </c>
      <c r="I26" s="88" t="n">
        <v>39.21</v>
      </c>
      <c r="J26" s="77" t="n">
        <f aca="false">H26/3600</f>
        <v>3.33348333333333</v>
      </c>
      <c r="L26" s="87" t="n">
        <v>583.9512</v>
      </c>
      <c r="M26" s="88" t="n">
        <v>31.6908</v>
      </c>
      <c r="N26" s="88" t="n">
        <v>37.2568</v>
      </c>
      <c r="O26" s="88" t="n">
        <v>38.7232</v>
      </c>
      <c r="P26" s="88" t="n">
        <v>12425.78</v>
      </c>
      <c r="Q26" s="88" t="n">
        <v>39.88</v>
      </c>
      <c r="R26" s="77" t="n">
        <f aca="false">P26/3600</f>
        <v>3.45160555555556</v>
      </c>
      <c r="S26" s="69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3" t="n">
        <v>21882.0352</v>
      </c>
      <c r="E27" s="84" t="n">
        <v>38.7291</v>
      </c>
      <c r="F27" s="84" t="n">
        <v>40.1524</v>
      </c>
      <c r="G27" s="84" t="n">
        <v>43.3462</v>
      </c>
      <c r="H27" s="84" t="n">
        <v>39679.75</v>
      </c>
      <c r="I27" s="84" t="n">
        <v>113.92</v>
      </c>
      <c r="J27" s="67" t="n">
        <f aca="false">H27/3600</f>
        <v>11.0221527777778</v>
      </c>
      <c r="L27" s="83" t="n">
        <v>21878.4056</v>
      </c>
      <c r="M27" s="84" t="n">
        <v>38.7289</v>
      </c>
      <c r="N27" s="84" t="n">
        <v>40.1543</v>
      </c>
      <c r="O27" s="84" t="n">
        <v>43.3539</v>
      </c>
      <c r="P27" s="84" t="n">
        <v>38580.79</v>
      </c>
      <c r="Q27" s="84" t="n">
        <v>115.48</v>
      </c>
      <c r="R27" s="67" t="n">
        <f aca="false">P27/3600</f>
        <v>10.7168861111111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6013.028</v>
      </c>
      <c r="E28" s="86" t="n">
        <v>36.7771</v>
      </c>
      <c r="F28" s="86" t="n">
        <v>38.9548</v>
      </c>
      <c r="G28" s="86" t="n">
        <v>41.483</v>
      </c>
      <c r="H28" s="86" t="n">
        <v>31199.49</v>
      </c>
      <c r="I28" s="86" t="n">
        <v>85.56</v>
      </c>
      <c r="J28" s="72" t="n">
        <f aca="false">H28/3600</f>
        <v>8.666525</v>
      </c>
      <c r="L28" s="85" t="n">
        <v>6009.26</v>
      </c>
      <c r="M28" s="86" t="n">
        <v>36.7777</v>
      </c>
      <c r="N28" s="86" t="n">
        <v>38.9577</v>
      </c>
      <c r="O28" s="86" t="n">
        <v>41.4795</v>
      </c>
      <c r="P28" s="86" t="n">
        <v>30365.25</v>
      </c>
      <c r="Q28" s="86" t="n">
        <v>87.97</v>
      </c>
      <c r="R28" s="72" t="n">
        <f aca="false">P28/3600</f>
        <v>8.43479166666667</v>
      </c>
      <c r="S28" s="69"/>
      <c r="T28" s="50"/>
      <c r="U28" s="55"/>
      <c r="V28" s="55"/>
      <c r="W28" s="50"/>
      <c r="X28" s="55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61.0584</v>
      </c>
      <c r="E29" s="86" t="n">
        <v>34.651</v>
      </c>
      <c r="F29" s="86" t="n">
        <v>38.0117</v>
      </c>
      <c r="G29" s="86" t="n">
        <v>39.8964</v>
      </c>
      <c r="H29" s="86" t="n">
        <v>27331.05</v>
      </c>
      <c r="I29" s="86" t="n">
        <v>81.91</v>
      </c>
      <c r="J29" s="72" t="n">
        <f aca="false">H29/3600</f>
        <v>7.59195833333333</v>
      </c>
      <c r="L29" s="85" t="n">
        <v>2660.4512</v>
      </c>
      <c r="M29" s="86" t="n">
        <v>34.6505</v>
      </c>
      <c r="N29" s="86" t="n">
        <v>38.0193</v>
      </c>
      <c r="O29" s="86" t="n">
        <v>39.8915</v>
      </c>
      <c r="P29" s="86" t="n">
        <v>27314.01</v>
      </c>
      <c r="Q29" s="86" t="n">
        <v>81.6</v>
      </c>
      <c r="R29" s="72" t="n">
        <f aca="false">P29/3600</f>
        <v>7.587225</v>
      </c>
      <c r="S29" s="69"/>
      <c r="T29" s="50"/>
      <c r="U29" s="55"/>
      <c r="V29" s="55"/>
      <c r="W29" s="50"/>
      <c r="X29" s="55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307.3568</v>
      </c>
      <c r="E30" s="88" t="n">
        <v>32.3687</v>
      </c>
      <c r="F30" s="88" t="n">
        <v>37.2575</v>
      </c>
      <c r="G30" s="88" t="n">
        <v>38.6607</v>
      </c>
      <c r="H30" s="88" t="n">
        <v>24913.48</v>
      </c>
      <c r="I30" s="88" t="n">
        <v>75.67</v>
      </c>
      <c r="J30" s="77" t="n">
        <f aca="false">H30/3600</f>
        <v>6.92041111111111</v>
      </c>
      <c r="L30" s="87" t="n">
        <v>1309.0072</v>
      </c>
      <c r="M30" s="88" t="n">
        <v>32.3762</v>
      </c>
      <c r="N30" s="88" t="n">
        <v>37.2573</v>
      </c>
      <c r="O30" s="88" t="n">
        <v>38.6607</v>
      </c>
      <c r="P30" s="88" t="n">
        <v>24068.94</v>
      </c>
      <c r="Q30" s="88" t="n">
        <v>73.24</v>
      </c>
      <c r="R30" s="77" t="n">
        <f aca="false">P30/3600</f>
        <v>6.68581666666667</v>
      </c>
      <c r="S30" s="69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1</v>
      </c>
      <c r="C31" s="7" t="n">
        <v>22</v>
      </c>
      <c r="D31" s="83" t="n">
        <v>20884.8248</v>
      </c>
      <c r="E31" s="84" t="n">
        <v>39.5251</v>
      </c>
      <c r="F31" s="84" t="n">
        <v>43.8636</v>
      </c>
      <c r="G31" s="84" t="n">
        <v>45.202</v>
      </c>
      <c r="H31" s="84" t="n">
        <v>48036.24</v>
      </c>
      <c r="I31" s="84" t="n">
        <v>119.94</v>
      </c>
      <c r="J31" s="67" t="n">
        <f aca="false">H31/3600</f>
        <v>13.3434</v>
      </c>
      <c r="L31" s="83" t="n">
        <v>20877.8032</v>
      </c>
      <c r="M31" s="84" t="n">
        <v>39.5258</v>
      </c>
      <c r="N31" s="84" t="n">
        <v>43.8639</v>
      </c>
      <c r="O31" s="84" t="n">
        <v>45.2041</v>
      </c>
      <c r="P31" s="84" t="n">
        <v>48644.32</v>
      </c>
      <c r="Q31" s="84" t="n">
        <v>126.29</v>
      </c>
      <c r="R31" s="67" t="n">
        <f aca="false">P31/3600</f>
        <v>13.5123111111111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7016.724</v>
      </c>
      <c r="E32" s="86" t="n">
        <v>37.6139</v>
      </c>
      <c r="F32" s="86" t="n">
        <v>42.4721</v>
      </c>
      <c r="G32" s="86" t="n">
        <v>43.0741</v>
      </c>
      <c r="H32" s="86" t="n">
        <v>38834.87</v>
      </c>
      <c r="I32" s="86" t="n">
        <v>107.46</v>
      </c>
      <c r="J32" s="72" t="n">
        <f aca="false">H32/3600</f>
        <v>10.7874638888889</v>
      </c>
      <c r="L32" s="85" t="n">
        <v>7017.6528</v>
      </c>
      <c r="M32" s="86" t="n">
        <v>37.6157</v>
      </c>
      <c r="N32" s="86" t="n">
        <v>42.479</v>
      </c>
      <c r="O32" s="86" t="n">
        <v>43.076</v>
      </c>
      <c r="P32" s="86" t="n">
        <v>39403.37</v>
      </c>
      <c r="Q32" s="86" t="n">
        <v>106.18</v>
      </c>
      <c r="R32" s="72" t="n">
        <f aca="false">P32/3600</f>
        <v>10.9453805555556</v>
      </c>
      <c r="S32" s="69"/>
      <c r="T32" s="50"/>
      <c r="U32" s="55"/>
      <c r="V32" s="55"/>
      <c r="W32" s="50"/>
      <c r="X32" s="55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3208.2784</v>
      </c>
      <c r="E33" s="86" t="n">
        <v>35.6564</v>
      </c>
      <c r="F33" s="86" t="n">
        <v>41.1951</v>
      </c>
      <c r="G33" s="86" t="n">
        <v>41.2016</v>
      </c>
      <c r="H33" s="86" t="n">
        <v>32848.57</v>
      </c>
      <c r="I33" s="86" t="n">
        <v>99.81</v>
      </c>
      <c r="J33" s="72" t="n">
        <f aca="false">H33/3600</f>
        <v>9.12460277777778</v>
      </c>
      <c r="L33" s="85" t="n">
        <v>3206.6376</v>
      </c>
      <c r="M33" s="86" t="n">
        <v>35.6557</v>
      </c>
      <c r="N33" s="86" t="n">
        <v>41.1983</v>
      </c>
      <c r="O33" s="86" t="n">
        <v>41.2215</v>
      </c>
      <c r="P33" s="86" t="n">
        <v>33709.77</v>
      </c>
      <c r="Q33" s="86" t="n">
        <v>97.77</v>
      </c>
      <c r="R33" s="72" t="n">
        <f aca="false">P33/3600</f>
        <v>9.363825</v>
      </c>
      <c r="S33" s="69"/>
      <c r="T33" s="50"/>
      <c r="U33" s="55"/>
      <c r="V33" s="55"/>
      <c r="W33" s="50"/>
      <c r="X33" s="55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623.9392</v>
      </c>
      <c r="E34" s="88" t="n">
        <v>33.5695</v>
      </c>
      <c r="F34" s="88" t="n">
        <v>40.1421</v>
      </c>
      <c r="G34" s="88" t="n">
        <v>39.7502</v>
      </c>
      <c r="H34" s="88" t="n">
        <v>29199.26</v>
      </c>
      <c r="I34" s="88" t="n">
        <v>90.77</v>
      </c>
      <c r="J34" s="77" t="n">
        <f aca="false">H34/3600</f>
        <v>8.11090555555555</v>
      </c>
      <c r="L34" s="87" t="n">
        <v>1623.1696</v>
      </c>
      <c r="M34" s="88" t="n">
        <v>33.5684</v>
      </c>
      <c r="N34" s="88" t="n">
        <v>40.1395</v>
      </c>
      <c r="O34" s="88" t="n">
        <v>39.7403</v>
      </c>
      <c r="P34" s="88" t="n">
        <v>30135.13</v>
      </c>
      <c r="Q34" s="88" t="n">
        <v>90.52</v>
      </c>
      <c r="R34" s="77" t="n">
        <f aca="false">P34/3600</f>
        <v>8.37086944444445</v>
      </c>
      <c r="S34" s="69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3" t="n">
        <v>63039.24</v>
      </c>
      <c r="E35" s="84" t="n">
        <v>38.4176</v>
      </c>
      <c r="F35" s="84" t="n">
        <v>41.9843</v>
      </c>
      <c r="G35" s="84" t="n">
        <v>44.0991</v>
      </c>
      <c r="H35" s="84" t="n">
        <v>57787.97</v>
      </c>
      <c r="I35" s="84" t="n">
        <v>176.02</v>
      </c>
      <c r="J35" s="67" t="n">
        <f aca="false">H35/3600</f>
        <v>16.0522138888889</v>
      </c>
      <c r="L35" s="83" t="n">
        <v>63031.3072</v>
      </c>
      <c r="M35" s="84" t="n">
        <v>38.4174</v>
      </c>
      <c r="N35" s="84" t="n">
        <v>41.9843</v>
      </c>
      <c r="O35" s="84" t="n">
        <v>44.1014</v>
      </c>
      <c r="P35" s="84" t="n">
        <v>57367.53</v>
      </c>
      <c r="Q35" s="84" t="n">
        <v>179.37</v>
      </c>
      <c r="R35" s="67" t="n">
        <f aca="false">P35/3600</f>
        <v>15.935425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9236.9592</v>
      </c>
      <c r="E36" s="86" t="n">
        <v>35.2765</v>
      </c>
      <c r="F36" s="86" t="n">
        <v>40.6378</v>
      </c>
      <c r="G36" s="86" t="n">
        <v>43.0046</v>
      </c>
      <c r="H36" s="86" t="n">
        <v>39526.78</v>
      </c>
      <c r="I36" s="86" t="n">
        <v>121.78</v>
      </c>
      <c r="J36" s="72" t="n">
        <f aca="false">H36/3600</f>
        <v>10.9796611111111</v>
      </c>
      <c r="L36" s="85" t="n">
        <v>9237.8936</v>
      </c>
      <c r="M36" s="86" t="n">
        <v>35.2784</v>
      </c>
      <c r="N36" s="86" t="n">
        <v>40.6436</v>
      </c>
      <c r="O36" s="86" t="n">
        <v>42.9949</v>
      </c>
      <c r="P36" s="86" t="n">
        <v>39042.71</v>
      </c>
      <c r="Q36" s="86" t="n">
        <v>123.73</v>
      </c>
      <c r="R36" s="72" t="n">
        <f aca="false">P36/3600</f>
        <v>10.8451972222222</v>
      </c>
      <c r="S36" s="69"/>
      <c r="T36" s="50"/>
      <c r="U36" s="55"/>
      <c r="V36" s="55"/>
      <c r="W36" s="50"/>
      <c r="X36" s="55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246.9224</v>
      </c>
      <c r="E37" s="86" t="n">
        <v>33.5961</v>
      </c>
      <c r="F37" s="86" t="n">
        <v>39.4655</v>
      </c>
      <c r="G37" s="86" t="n">
        <v>42.0197</v>
      </c>
      <c r="H37" s="86" t="n">
        <v>31706.86</v>
      </c>
      <c r="I37" s="86" t="n">
        <v>96.77</v>
      </c>
      <c r="J37" s="72" t="n">
        <f aca="false">H37/3600</f>
        <v>8.80746111111111</v>
      </c>
      <c r="L37" s="85" t="n">
        <v>2247.1936</v>
      </c>
      <c r="M37" s="86" t="n">
        <v>33.5962</v>
      </c>
      <c r="N37" s="86" t="n">
        <v>39.4583</v>
      </c>
      <c r="O37" s="86" t="n">
        <v>42.0176</v>
      </c>
      <c r="P37" s="86" t="n">
        <v>32725.54</v>
      </c>
      <c r="Q37" s="86" t="n">
        <v>99.14</v>
      </c>
      <c r="R37" s="72" t="n">
        <f aca="false">P37/3600</f>
        <v>9.09042777777778</v>
      </c>
      <c r="S37" s="69"/>
      <c r="T37" s="50"/>
      <c r="U37" s="55"/>
      <c r="V37" s="55"/>
      <c r="W37" s="50"/>
      <c r="X37" s="55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829.2688</v>
      </c>
      <c r="E38" s="88" t="n">
        <v>31.5654</v>
      </c>
      <c r="F38" s="88" t="n">
        <v>38.5441</v>
      </c>
      <c r="G38" s="88" t="n">
        <v>41.21</v>
      </c>
      <c r="H38" s="88" t="n">
        <v>29720.62</v>
      </c>
      <c r="I38" s="88" t="n">
        <v>92.42</v>
      </c>
      <c r="J38" s="77" t="n">
        <f aca="false">H38/3600</f>
        <v>8.25572777777778</v>
      </c>
      <c r="L38" s="87" t="n">
        <v>828.9344</v>
      </c>
      <c r="M38" s="88" t="n">
        <v>31.5619</v>
      </c>
      <c r="N38" s="88" t="n">
        <v>38.5244</v>
      </c>
      <c r="O38" s="88" t="n">
        <v>41.2337</v>
      </c>
      <c r="P38" s="88" t="n">
        <v>29235.61</v>
      </c>
      <c r="Q38" s="88" t="n">
        <v>90.05</v>
      </c>
      <c r="R38" s="77" t="n">
        <f aca="false">P38/3600</f>
        <v>8.12100277777778</v>
      </c>
      <c r="S38" s="69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3" t="n">
        <v>3916.7488</v>
      </c>
      <c r="E39" s="84" t="n">
        <v>40.2843</v>
      </c>
      <c r="F39" s="84" t="n">
        <v>42.9774</v>
      </c>
      <c r="G39" s="84" t="n">
        <v>43.5811</v>
      </c>
      <c r="H39" s="84" t="n">
        <v>8010.61</v>
      </c>
      <c r="I39" s="84" t="n">
        <v>22.27</v>
      </c>
      <c r="J39" s="67" t="n">
        <f aca="false">H39/3600</f>
        <v>2.22516944444444</v>
      </c>
      <c r="L39" s="83" t="n">
        <v>3914.864</v>
      </c>
      <c r="M39" s="84" t="n">
        <v>40.2863</v>
      </c>
      <c r="N39" s="84" t="n">
        <v>42.9648</v>
      </c>
      <c r="O39" s="84" t="n">
        <v>43.5891</v>
      </c>
      <c r="P39" s="84" t="n">
        <v>7968.04</v>
      </c>
      <c r="Q39" s="84" t="n">
        <v>21.57</v>
      </c>
      <c r="R39" s="67" t="n">
        <f aca="false">P39/3600</f>
        <v>2.21334444444444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5" t="n">
        <v>1811.3984</v>
      </c>
      <c r="E40" s="86" t="n">
        <v>37.0669</v>
      </c>
      <c r="F40" s="86" t="n">
        <v>40.3841</v>
      </c>
      <c r="G40" s="86" t="n">
        <v>40.6905</v>
      </c>
      <c r="H40" s="86" t="n">
        <v>6716.07</v>
      </c>
      <c r="I40" s="86" t="n">
        <v>19.42</v>
      </c>
      <c r="J40" s="72" t="n">
        <f aca="false">H40/3600</f>
        <v>1.865575</v>
      </c>
      <c r="L40" s="85" t="n">
        <v>1812.0192</v>
      </c>
      <c r="M40" s="86" t="n">
        <v>37.0713</v>
      </c>
      <c r="N40" s="86" t="n">
        <v>40.3804</v>
      </c>
      <c r="O40" s="86" t="n">
        <v>40.6846</v>
      </c>
      <c r="P40" s="86" t="n">
        <v>6755.86</v>
      </c>
      <c r="Q40" s="86" t="n">
        <v>19.38</v>
      </c>
      <c r="R40" s="72" t="n">
        <f aca="false">P40/3600</f>
        <v>1.87662777777778</v>
      </c>
      <c r="S40" s="69"/>
      <c r="T40" s="50"/>
      <c r="U40" s="55"/>
      <c r="V40" s="55"/>
      <c r="W40" s="50"/>
      <c r="X40" s="55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60.9096</v>
      </c>
      <c r="E41" s="86" t="n">
        <v>34.2525</v>
      </c>
      <c r="F41" s="86" t="n">
        <v>38.36</v>
      </c>
      <c r="G41" s="86" t="n">
        <v>38.4253</v>
      </c>
      <c r="H41" s="86" t="n">
        <v>5876.96</v>
      </c>
      <c r="I41" s="86" t="n">
        <v>16.21</v>
      </c>
      <c r="J41" s="72" t="n">
        <f aca="false">H41/3600</f>
        <v>1.63248888888889</v>
      </c>
      <c r="L41" s="85" t="n">
        <v>861.2808</v>
      </c>
      <c r="M41" s="86" t="n">
        <v>34.2465</v>
      </c>
      <c r="N41" s="86" t="n">
        <v>38.3111</v>
      </c>
      <c r="O41" s="86" t="n">
        <v>38.4407</v>
      </c>
      <c r="P41" s="86" t="n">
        <v>5833.33</v>
      </c>
      <c r="Q41" s="86" t="n">
        <v>16.85</v>
      </c>
      <c r="R41" s="72" t="n">
        <f aca="false">P41/3600</f>
        <v>1.62036944444444</v>
      </c>
      <c r="S41" s="69"/>
      <c r="T41" s="50"/>
      <c r="U41" s="55"/>
      <c r="V41" s="55"/>
      <c r="W41" s="50"/>
      <c r="X41" s="55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39.4264</v>
      </c>
      <c r="E42" s="88" t="n">
        <v>31.8073</v>
      </c>
      <c r="F42" s="88" t="n">
        <v>36.6812</v>
      </c>
      <c r="G42" s="88" t="n">
        <v>36.7745</v>
      </c>
      <c r="H42" s="88" t="n">
        <v>5259.81</v>
      </c>
      <c r="I42" s="88" t="n">
        <v>14.89</v>
      </c>
      <c r="J42" s="77" t="n">
        <f aca="false">H42/3600</f>
        <v>1.46105833333333</v>
      </c>
      <c r="L42" s="87" t="n">
        <v>439.9672</v>
      </c>
      <c r="M42" s="88" t="n">
        <v>31.8105</v>
      </c>
      <c r="N42" s="88" t="n">
        <v>36.6962</v>
      </c>
      <c r="O42" s="88" t="n">
        <v>36.7388</v>
      </c>
      <c r="P42" s="88" t="n">
        <v>5135.03</v>
      </c>
      <c r="Q42" s="88" t="n">
        <v>14.36</v>
      </c>
      <c r="R42" s="77" t="n">
        <f aca="false">P42/3600</f>
        <v>1.42639722222222</v>
      </c>
      <c r="S42" s="69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47</v>
      </c>
      <c r="C43" s="7" t="n">
        <v>22</v>
      </c>
      <c r="D43" s="83" t="n">
        <v>4527.9224</v>
      </c>
      <c r="E43" s="84" t="n">
        <v>40.225</v>
      </c>
      <c r="F43" s="84" t="n">
        <v>43.2938</v>
      </c>
      <c r="G43" s="84" t="n">
        <v>44.7114</v>
      </c>
      <c r="H43" s="84" t="n">
        <v>10315.63</v>
      </c>
      <c r="I43" s="84" t="n">
        <v>25.39</v>
      </c>
      <c r="J43" s="67" t="n">
        <f aca="false">H43/3600</f>
        <v>2.86545277777778</v>
      </c>
      <c r="L43" s="83" t="n">
        <v>4526.7216</v>
      </c>
      <c r="M43" s="84" t="n">
        <v>40.2235</v>
      </c>
      <c r="N43" s="84" t="n">
        <v>43.2863</v>
      </c>
      <c r="O43" s="84" t="n">
        <v>44.7272</v>
      </c>
      <c r="P43" s="84" t="n">
        <v>10349.16</v>
      </c>
      <c r="Q43" s="84" t="n">
        <v>25.56</v>
      </c>
      <c r="R43" s="67" t="n">
        <f aca="false">P43/3600</f>
        <v>2.87476666666667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963.2184</v>
      </c>
      <c r="E44" s="86" t="n">
        <v>37.3494</v>
      </c>
      <c r="F44" s="86" t="n">
        <v>41.2032</v>
      </c>
      <c r="G44" s="86" t="n">
        <v>42.2998</v>
      </c>
      <c r="H44" s="86" t="n">
        <v>8532.09</v>
      </c>
      <c r="I44" s="86" t="n">
        <v>22.16</v>
      </c>
      <c r="J44" s="72" t="n">
        <f aca="false">H44/3600</f>
        <v>2.370025</v>
      </c>
      <c r="L44" s="85" t="n">
        <v>1961.3888</v>
      </c>
      <c r="M44" s="86" t="n">
        <v>37.35</v>
      </c>
      <c r="N44" s="86" t="n">
        <v>41.1968</v>
      </c>
      <c r="O44" s="86" t="n">
        <v>42.3055</v>
      </c>
      <c r="P44" s="86" t="n">
        <v>8761.07</v>
      </c>
      <c r="Q44" s="86" t="n">
        <v>22.03</v>
      </c>
      <c r="R44" s="72" t="n">
        <f aca="false">P44/3600</f>
        <v>2.43363055555556</v>
      </c>
      <c r="S44" s="69"/>
      <c r="T44" s="50"/>
      <c r="U44" s="55"/>
      <c r="V44" s="55"/>
      <c r="W44" s="50"/>
      <c r="X44" s="55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932.1608</v>
      </c>
      <c r="E45" s="86" t="n">
        <v>34.4341</v>
      </c>
      <c r="F45" s="86" t="n">
        <v>39.4221</v>
      </c>
      <c r="G45" s="86" t="n">
        <v>40.3935</v>
      </c>
      <c r="H45" s="86" t="n">
        <v>7382.36</v>
      </c>
      <c r="I45" s="86" t="n">
        <v>19.02</v>
      </c>
      <c r="J45" s="72" t="n">
        <f aca="false">H45/3600</f>
        <v>2.05065555555556</v>
      </c>
      <c r="L45" s="85" t="n">
        <v>931.5656</v>
      </c>
      <c r="M45" s="86" t="n">
        <v>34.4275</v>
      </c>
      <c r="N45" s="86" t="n">
        <v>39.4092</v>
      </c>
      <c r="O45" s="86" t="n">
        <v>40.4004</v>
      </c>
      <c r="P45" s="86" t="n">
        <v>7540.04</v>
      </c>
      <c r="Q45" s="86" t="n">
        <v>19.92</v>
      </c>
      <c r="R45" s="72" t="n">
        <f aca="false">P45/3600</f>
        <v>2.09445555555556</v>
      </c>
      <c r="S45" s="69"/>
      <c r="T45" s="50"/>
      <c r="U45" s="55"/>
      <c r="V45" s="55"/>
      <c r="W45" s="50"/>
      <c r="X45" s="55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68.612</v>
      </c>
      <c r="E46" s="88" t="n">
        <v>31.5664</v>
      </c>
      <c r="F46" s="88" t="n">
        <v>38.0781</v>
      </c>
      <c r="G46" s="88" t="n">
        <v>38.9585</v>
      </c>
      <c r="H46" s="88" t="n">
        <v>6735.27</v>
      </c>
      <c r="I46" s="88" t="n">
        <v>17.59</v>
      </c>
      <c r="J46" s="77" t="n">
        <f aca="false">H46/3600</f>
        <v>1.87090833333333</v>
      </c>
      <c r="L46" s="87" t="n">
        <v>469.3768</v>
      </c>
      <c r="M46" s="88" t="n">
        <v>31.5631</v>
      </c>
      <c r="N46" s="88" t="n">
        <v>38.0632</v>
      </c>
      <c r="O46" s="88" t="n">
        <v>38.9267</v>
      </c>
      <c r="P46" s="88" t="n">
        <v>6711.04</v>
      </c>
      <c r="Q46" s="88" t="n">
        <v>17.73</v>
      </c>
      <c r="R46" s="77" t="n">
        <f aca="false">P46/3600</f>
        <v>1.86417777777778</v>
      </c>
      <c r="S46" s="69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59</v>
      </c>
      <c r="C47" s="7" t="n">
        <v>22</v>
      </c>
      <c r="D47" s="83" t="n">
        <v>9294.1032</v>
      </c>
      <c r="E47" s="84" t="n">
        <v>38.2982</v>
      </c>
      <c r="F47" s="84" t="n">
        <v>41.1093</v>
      </c>
      <c r="G47" s="84" t="n">
        <v>42.0434</v>
      </c>
      <c r="H47" s="84" t="n">
        <v>9643.95</v>
      </c>
      <c r="I47" s="84" t="n">
        <v>27.08</v>
      </c>
      <c r="J47" s="67" t="n">
        <f aca="false">H47/3600</f>
        <v>2.678875</v>
      </c>
      <c r="L47" s="83" t="n">
        <v>9293.3856</v>
      </c>
      <c r="M47" s="84" t="n">
        <v>38.2976</v>
      </c>
      <c r="N47" s="84" t="n">
        <v>41.1064</v>
      </c>
      <c r="O47" s="84" t="n">
        <v>42.0391</v>
      </c>
      <c r="P47" s="84" t="n">
        <v>9648.4</v>
      </c>
      <c r="Q47" s="84" t="n">
        <v>26.49</v>
      </c>
      <c r="R47" s="67" t="n">
        <f aca="false">P47/3600</f>
        <v>2.68011111111111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694.248</v>
      </c>
      <c r="E48" s="86" t="n">
        <v>34.4118</v>
      </c>
      <c r="F48" s="86" t="n">
        <v>38.4115</v>
      </c>
      <c r="G48" s="86" t="n">
        <v>39.2337</v>
      </c>
      <c r="H48" s="86" t="n">
        <v>7603.99</v>
      </c>
      <c r="I48" s="86" t="n">
        <v>22.34</v>
      </c>
      <c r="J48" s="72" t="n">
        <f aca="false">H48/3600</f>
        <v>2.11221944444444</v>
      </c>
      <c r="L48" s="85" t="n">
        <v>3693.9472</v>
      </c>
      <c r="M48" s="86" t="n">
        <v>34.4117</v>
      </c>
      <c r="N48" s="86" t="n">
        <v>38.4051</v>
      </c>
      <c r="O48" s="86" t="n">
        <v>39.2449</v>
      </c>
      <c r="P48" s="86" t="n">
        <v>7619.04</v>
      </c>
      <c r="Q48" s="86" t="n">
        <v>22.88</v>
      </c>
      <c r="R48" s="72" t="n">
        <f aca="false">P48/3600</f>
        <v>2.1164</v>
      </c>
      <c r="S48" s="69"/>
      <c r="T48" s="50"/>
      <c r="U48" s="55"/>
      <c r="V48" s="55"/>
      <c r="W48" s="50"/>
      <c r="X48" s="55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555.756</v>
      </c>
      <c r="E49" s="86" t="n">
        <v>31.0483</v>
      </c>
      <c r="F49" s="86" t="n">
        <v>36.4572</v>
      </c>
      <c r="G49" s="86" t="n">
        <v>37.2173</v>
      </c>
      <c r="H49" s="86" t="n">
        <v>6329.49</v>
      </c>
      <c r="I49" s="86" t="n">
        <v>17.97</v>
      </c>
      <c r="J49" s="72" t="n">
        <f aca="false">H49/3600</f>
        <v>1.75819166666667</v>
      </c>
      <c r="L49" s="85" t="n">
        <v>1556.9872</v>
      </c>
      <c r="M49" s="86" t="n">
        <v>31.0477</v>
      </c>
      <c r="N49" s="86" t="n">
        <v>36.4539</v>
      </c>
      <c r="O49" s="86" t="n">
        <v>37.2112</v>
      </c>
      <c r="P49" s="86" t="n">
        <v>6379.72</v>
      </c>
      <c r="Q49" s="86" t="n">
        <v>18.28</v>
      </c>
      <c r="R49" s="72" t="n">
        <f aca="false">P49/3600</f>
        <v>1.77214444444444</v>
      </c>
      <c r="S49" s="69"/>
      <c r="T49" s="50"/>
      <c r="U49" s="55"/>
      <c r="V49" s="55"/>
      <c r="W49" s="50"/>
      <c r="X49" s="55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656.9512</v>
      </c>
      <c r="E50" s="88" t="n">
        <v>27.896</v>
      </c>
      <c r="F50" s="88" t="n">
        <v>35.0804</v>
      </c>
      <c r="G50" s="88" t="n">
        <v>35.8335</v>
      </c>
      <c r="H50" s="88" t="n">
        <v>5362.25</v>
      </c>
      <c r="I50" s="88" t="n">
        <v>14.98</v>
      </c>
      <c r="J50" s="77" t="n">
        <f aca="false">H50/3600</f>
        <v>1.48951388888889</v>
      </c>
      <c r="L50" s="87" t="n">
        <v>657.8632</v>
      </c>
      <c r="M50" s="88" t="n">
        <v>27.8982</v>
      </c>
      <c r="N50" s="88" t="n">
        <v>35.0885</v>
      </c>
      <c r="O50" s="88" t="n">
        <v>35.8447</v>
      </c>
      <c r="P50" s="88" t="n">
        <v>5475.05</v>
      </c>
      <c r="Q50" s="88" t="n">
        <v>15.8</v>
      </c>
      <c r="R50" s="77" t="n">
        <f aca="false">P50/3600</f>
        <v>1.52084722222222</v>
      </c>
      <c r="S50" s="69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62</v>
      </c>
      <c r="C51" s="7" t="n">
        <v>22</v>
      </c>
      <c r="D51" s="83" t="n">
        <v>6111.964</v>
      </c>
      <c r="E51" s="84" t="n">
        <v>40.0962</v>
      </c>
      <c r="F51" s="84" t="n">
        <v>41.5729</v>
      </c>
      <c r="G51" s="84" t="n">
        <v>42.9121</v>
      </c>
      <c r="H51" s="84" t="n">
        <v>7138.24</v>
      </c>
      <c r="I51" s="84" t="n">
        <v>17.03</v>
      </c>
      <c r="J51" s="67" t="n">
        <f aca="false">H51/3600</f>
        <v>1.98284444444444</v>
      </c>
      <c r="L51" s="83" t="n">
        <v>6113.2752</v>
      </c>
      <c r="M51" s="84" t="n">
        <v>40.0979</v>
      </c>
      <c r="N51" s="84" t="n">
        <v>41.575</v>
      </c>
      <c r="O51" s="84" t="n">
        <v>42.9032</v>
      </c>
      <c r="P51" s="84" t="n">
        <v>7006.34</v>
      </c>
      <c r="Q51" s="84" t="n">
        <v>17.74</v>
      </c>
      <c r="R51" s="67" t="n">
        <f aca="false">P51/3600</f>
        <v>1.94620555555556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372.5064</v>
      </c>
      <c r="E52" s="86" t="n">
        <v>36.2536</v>
      </c>
      <c r="F52" s="86" t="n">
        <v>38.9258</v>
      </c>
      <c r="G52" s="86" t="n">
        <v>40.5125</v>
      </c>
      <c r="H52" s="86" t="n">
        <v>5890.75</v>
      </c>
      <c r="I52" s="86" t="n">
        <v>14.93</v>
      </c>
      <c r="J52" s="72" t="n">
        <f aca="false">H52/3600</f>
        <v>1.63631944444444</v>
      </c>
      <c r="L52" s="85" t="n">
        <v>2370.9432</v>
      </c>
      <c r="M52" s="86" t="n">
        <v>36.2551</v>
      </c>
      <c r="N52" s="86" t="n">
        <v>38.9239</v>
      </c>
      <c r="O52" s="86" t="n">
        <v>40.5127</v>
      </c>
      <c r="P52" s="86" t="n">
        <v>5818.3</v>
      </c>
      <c r="Q52" s="86" t="n">
        <v>14.71</v>
      </c>
      <c r="R52" s="72" t="n">
        <f aca="false">P52/3600</f>
        <v>1.61619444444444</v>
      </c>
      <c r="S52" s="69"/>
      <c r="T52" s="50"/>
      <c r="U52" s="55"/>
      <c r="V52" s="55"/>
      <c r="W52" s="50"/>
      <c r="X52" s="55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1021.7088</v>
      </c>
      <c r="E53" s="86" t="n">
        <v>33.0807</v>
      </c>
      <c r="F53" s="86" t="n">
        <v>37.0333</v>
      </c>
      <c r="G53" s="86" t="n">
        <v>38.7399</v>
      </c>
      <c r="H53" s="86" t="n">
        <v>4864.16</v>
      </c>
      <c r="I53" s="86" t="n">
        <v>13.18</v>
      </c>
      <c r="J53" s="72" t="n">
        <f aca="false">H53/3600</f>
        <v>1.35115555555556</v>
      </c>
      <c r="L53" s="85" t="n">
        <v>1022.388</v>
      </c>
      <c r="M53" s="86" t="n">
        <v>33.0813</v>
      </c>
      <c r="N53" s="86" t="n">
        <v>37.0334</v>
      </c>
      <c r="O53" s="86" t="n">
        <v>38.7316</v>
      </c>
      <c r="P53" s="86" t="n">
        <v>4912.33</v>
      </c>
      <c r="Q53" s="86" t="n">
        <v>12.76</v>
      </c>
      <c r="R53" s="72" t="n">
        <f aca="false">P53/3600</f>
        <v>1.36453611111111</v>
      </c>
      <c r="S53" s="69"/>
      <c r="T53" s="50"/>
      <c r="U53" s="55"/>
      <c r="V53" s="55"/>
      <c r="W53" s="50"/>
      <c r="X53" s="55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62.0808</v>
      </c>
      <c r="E54" s="88" t="n">
        <v>30.2373</v>
      </c>
      <c r="F54" s="88" t="n">
        <v>35.7385</v>
      </c>
      <c r="G54" s="88" t="n">
        <v>37.4349</v>
      </c>
      <c r="H54" s="88" t="n">
        <v>4152.65</v>
      </c>
      <c r="I54" s="88" t="n">
        <v>11.09</v>
      </c>
      <c r="J54" s="77" t="n">
        <f aca="false">H54/3600</f>
        <v>1.15351388888889</v>
      </c>
      <c r="L54" s="87" t="n">
        <v>462.7952</v>
      </c>
      <c r="M54" s="88" t="n">
        <v>30.2361</v>
      </c>
      <c r="N54" s="88" t="n">
        <v>35.7544</v>
      </c>
      <c r="O54" s="88" t="n">
        <v>37.4425</v>
      </c>
      <c r="P54" s="88" t="n">
        <v>4149.56</v>
      </c>
      <c r="Q54" s="88" t="n">
        <v>11.36</v>
      </c>
      <c r="R54" s="77" t="n">
        <f aca="false">P54/3600</f>
        <v>1.15265555555556</v>
      </c>
      <c r="S54" s="69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3" t="n">
        <v>1787.464</v>
      </c>
      <c r="E55" s="84" t="n">
        <v>41.0738</v>
      </c>
      <c r="F55" s="84" t="n">
        <v>43.7985</v>
      </c>
      <c r="G55" s="84" t="n">
        <v>43.219</v>
      </c>
      <c r="H55" s="84" t="n">
        <v>2206.71</v>
      </c>
      <c r="I55" s="84" t="n">
        <v>5.99</v>
      </c>
      <c r="J55" s="67" t="n">
        <f aca="false">H55/3600</f>
        <v>0.612975</v>
      </c>
      <c r="L55" s="83" t="n">
        <v>1788.3528</v>
      </c>
      <c r="M55" s="84" t="n">
        <v>41.0802</v>
      </c>
      <c r="N55" s="84" t="n">
        <v>43.8117</v>
      </c>
      <c r="O55" s="84" t="n">
        <v>43.2058</v>
      </c>
      <c r="P55" s="84" t="n">
        <v>2219.5</v>
      </c>
      <c r="Q55" s="84" t="n">
        <v>6.21</v>
      </c>
      <c r="R55" s="67" t="n">
        <f aca="false">P55/3600</f>
        <v>0.616527777777778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5" t="n">
        <v>882.136</v>
      </c>
      <c r="E56" s="86" t="n">
        <v>37.1174</v>
      </c>
      <c r="F56" s="86" t="n">
        <v>40.9724</v>
      </c>
      <c r="G56" s="86" t="n">
        <v>39.9688</v>
      </c>
      <c r="H56" s="86" t="n">
        <v>1958.51</v>
      </c>
      <c r="I56" s="86" t="n">
        <v>5.22</v>
      </c>
      <c r="J56" s="72" t="n">
        <f aca="false">H56/3600</f>
        <v>0.544030555555556</v>
      </c>
      <c r="L56" s="85" t="n">
        <v>883.2624</v>
      </c>
      <c r="M56" s="86" t="n">
        <v>37.1164</v>
      </c>
      <c r="N56" s="86" t="n">
        <v>40.9499</v>
      </c>
      <c r="O56" s="86" t="n">
        <v>39.9699</v>
      </c>
      <c r="P56" s="86" t="n">
        <v>1964.63</v>
      </c>
      <c r="Q56" s="86" t="n">
        <v>5.25</v>
      </c>
      <c r="R56" s="72" t="n">
        <f aca="false">P56/3600</f>
        <v>0.545730555555556</v>
      </c>
      <c r="S56" s="69"/>
      <c r="T56" s="50"/>
      <c r="U56" s="55"/>
      <c r="V56" s="55"/>
      <c r="W56" s="50"/>
      <c r="X56" s="55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428.7352</v>
      </c>
      <c r="E57" s="86" t="n">
        <v>33.6179</v>
      </c>
      <c r="F57" s="86" t="n">
        <v>38.8504</v>
      </c>
      <c r="G57" s="86" t="n">
        <v>37.5906</v>
      </c>
      <c r="H57" s="86" t="n">
        <v>1640</v>
      </c>
      <c r="I57" s="86" t="n">
        <v>4.71</v>
      </c>
      <c r="J57" s="72" t="n">
        <f aca="false">H57/3600</f>
        <v>0.455555555555556</v>
      </c>
      <c r="L57" s="85" t="n">
        <v>428.852</v>
      </c>
      <c r="M57" s="86" t="n">
        <v>33.6137</v>
      </c>
      <c r="N57" s="86" t="n">
        <v>38.8296</v>
      </c>
      <c r="O57" s="86" t="n">
        <v>37.6126</v>
      </c>
      <c r="P57" s="86" t="n">
        <v>1683.88</v>
      </c>
      <c r="Q57" s="86" t="n">
        <v>4.72</v>
      </c>
      <c r="R57" s="72" t="n">
        <f aca="false">P57/3600</f>
        <v>0.467744444444444</v>
      </c>
      <c r="S57" s="69"/>
      <c r="T57" s="50"/>
      <c r="U57" s="55"/>
      <c r="V57" s="55"/>
      <c r="W57" s="50"/>
      <c r="X57" s="55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216.5224</v>
      </c>
      <c r="E58" s="88" t="n">
        <v>30.6864</v>
      </c>
      <c r="F58" s="88" t="n">
        <v>37.3827</v>
      </c>
      <c r="G58" s="88" t="n">
        <v>35.9072</v>
      </c>
      <c r="H58" s="88" t="n">
        <v>1486.5</v>
      </c>
      <c r="I58" s="88" t="n">
        <v>4.14</v>
      </c>
      <c r="J58" s="77" t="n">
        <f aca="false">H58/3600</f>
        <v>0.412916666666667</v>
      </c>
      <c r="L58" s="87" t="n">
        <v>216.1432</v>
      </c>
      <c r="M58" s="88" t="n">
        <v>30.6675</v>
      </c>
      <c r="N58" s="88" t="n">
        <v>37.385</v>
      </c>
      <c r="O58" s="88" t="n">
        <v>35.9315</v>
      </c>
      <c r="P58" s="88" t="n">
        <v>1508.1</v>
      </c>
      <c r="Q58" s="88" t="n">
        <v>4.12</v>
      </c>
      <c r="R58" s="77" t="n">
        <f aca="false">P58/3600</f>
        <v>0.418916666666667</v>
      </c>
      <c r="S58" s="69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49</v>
      </c>
      <c r="C59" s="7" t="n">
        <v>22</v>
      </c>
      <c r="D59" s="83" t="n">
        <v>2743.0256</v>
      </c>
      <c r="E59" s="84" t="n">
        <v>38.3005</v>
      </c>
      <c r="F59" s="84" t="n">
        <v>42.7653</v>
      </c>
      <c r="G59" s="84" t="n">
        <v>43.8385</v>
      </c>
      <c r="H59" s="84" t="n">
        <v>2600.98</v>
      </c>
      <c r="I59" s="84" t="n">
        <v>7.29</v>
      </c>
      <c r="J59" s="67" t="n">
        <f aca="false">H59/3600</f>
        <v>0.722494444444444</v>
      </c>
      <c r="L59" s="83" t="n">
        <v>2742.0504</v>
      </c>
      <c r="M59" s="84" t="n">
        <v>38.2972</v>
      </c>
      <c r="N59" s="84" t="n">
        <v>42.7596</v>
      </c>
      <c r="O59" s="84" t="n">
        <v>43.8336</v>
      </c>
      <c r="P59" s="84" t="n">
        <v>2604.06</v>
      </c>
      <c r="Q59" s="84" t="n">
        <v>7.53</v>
      </c>
      <c r="R59" s="67" t="n">
        <f aca="false">P59/3600</f>
        <v>0.72335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903.8976</v>
      </c>
      <c r="E60" s="86" t="n">
        <v>34.2685</v>
      </c>
      <c r="F60" s="86" t="n">
        <v>40.7242</v>
      </c>
      <c r="G60" s="86" t="n">
        <v>41.7042</v>
      </c>
      <c r="H60" s="86" t="n">
        <v>2021.42</v>
      </c>
      <c r="I60" s="86" t="n">
        <v>5.69</v>
      </c>
      <c r="J60" s="72" t="n">
        <f aca="false">H60/3600</f>
        <v>0.561505555555556</v>
      </c>
      <c r="L60" s="85" t="n">
        <v>903.468</v>
      </c>
      <c r="M60" s="86" t="n">
        <v>34.2689</v>
      </c>
      <c r="N60" s="86" t="n">
        <v>40.7486</v>
      </c>
      <c r="O60" s="86" t="n">
        <v>41.7231</v>
      </c>
      <c r="P60" s="86" t="n">
        <v>2018.51</v>
      </c>
      <c r="Q60" s="86" t="n">
        <v>6.01</v>
      </c>
      <c r="R60" s="72" t="n">
        <f aca="false">P60/3600</f>
        <v>0.560697222222222</v>
      </c>
      <c r="S60" s="69"/>
      <c r="T60" s="50"/>
      <c r="U60" s="55"/>
      <c r="V60" s="55"/>
      <c r="W60" s="50"/>
      <c r="X60" s="55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327.9272</v>
      </c>
      <c r="E61" s="86" t="n">
        <v>31.2056</v>
      </c>
      <c r="F61" s="86" t="n">
        <v>39.2707</v>
      </c>
      <c r="G61" s="86" t="n">
        <v>40.2048</v>
      </c>
      <c r="H61" s="86" t="n">
        <v>1632.72</v>
      </c>
      <c r="I61" s="86" t="n">
        <v>4.66</v>
      </c>
      <c r="J61" s="72" t="n">
        <f aca="false">H61/3600</f>
        <v>0.453533333333333</v>
      </c>
      <c r="L61" s="85" t="n">
        <v>328.2136</v>
      </c>
      <c r="M61" s="86" t="n">
        <v>31.2043</v>
      </c>
      <c r="N61" s="86" t="n">
        <v>39.3543</v>
      </c>
      <c r="O61" s="86" t="n">
        <v>40.2141</v>
      </c>
      <c r="P61" s="86" t="n">
        <v>1637.82</v>
      </c>
      <c r="Q61" s="86" t="n">
        <v>4.7</v>
      </c>
      <c r="R61" s="72" t="n">
        <f aca="false">P61/3600</f>
        <v>0.45495</v>
      </c>
      <c r="S61" s="69"/>
      <c r="T61" s="50"/>
      <c r="U61" s="55"/>
      <c r="V61" s="55"/>
      <c r="W61" s="50"/>
      <c r="X61" s="55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30.3552</v>
      </c>
      <c r="E62" s="88" t="n">
        <v>28.3675</v>
      </c>
      <c r="F62" s="88" t="n">
        <v>38.3453</v>
      </c>
      <c r="G62" s="88" t="n">
        <v>39.1796</v>
      </c>
      <c r="H62" s="88" t="n">
        <v>1423.72</v>
      </c>
      <c r="I62" s="88" t="n">
        <v>4.02</v>
      </c>
      <c r="J62" s="77" t="n">
        <f aca="false">H62/3600</f>
        <v>0.395477777777778</v>
      </c>
      <c r="L62" s="87" t="n">
        <v>130.0176</v>
      </c>
      <c r="M62" s="88" t="n">
        <v>28.3747</v>
      </c>
      <c r="N62" s="88" t="n">
        <v>38.3314</v>
      </c>
      <c r="O62" s="88" t="n">
        <v>39.131</v>
      </c>
      <c r="P62" s="88" t="n">
        <v>1439.97</v>
      </c>
      <c r="Q62" s="88" t="n">
        <v>4.13</v>
      </c>
      <c r="R62" s="77" t="n">
        <f aca="false">P62/3600</f>
        <v>0.399991666666667</v>
      </c>
      <c r="S62" s="69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5</v>
      </c>
      <c r="C63" s="7" t="n">
        <v>22</v>
      </c>
      <c r="D63" s="83" t="n">
        <v>2136.9328</v>
      </c>
      <c r="E63" s="84" t="n">
        <v>38.0206</v>
      </c>
      <c r="F63" s="84" t="n">
        <v>40.7924</v>
      </c>
      <c r="G63" s="84" t="n">
        <v>41.5272</v>
      </c>
      <c r="H63" s="84" t="n">
        <v>2139.4</v>
      </c>
      <c r="I63" s="84" t="n">
        <v>6.09</v>
      </c>
      <c r="J63" s="67" t="n">
        <f aca="false">H63/3600</f>
        <v>0.594277777777778</v>
      </c>
      <c r="L63" s="83" t="n">
        <v>2137.6472</v>
      </c>
      <c r="M63" s="84" t="n">
        <v>38.02</v>
      </c>
      <c r="N63" s="84" t="n">
        <v>40.7872</v>
      </c>
      <c r="O63" s="84" t="n">
        <v>41.5324</v>
      </c>
      <c r="P63" s="84" t="n">
        <v>2091.33</v>
      </c>
      <c r="Q63" s="84" t="n">
        <v>6.18</v>
      </c>
      <c r="R63" s="67" t="n">
        <f aca="false">P63/3600</f>
        <v>0.580925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857.756</v>
      </c>
      <c r="E64" s="86" t="n">
        <v>34.2738</v>
      </c>
      <c r="F64" s="86" t="n">
        <v>38.0674</v>
      </c>
      <c r="G64" s="86" t="n">
        <v>38.6245</v>
      </c>
      <c r="H64" s="86" t="n">
        <v>1680.55</v>
      </c>
      <c r="I64" s="86" t="n">
        <v>4.86</v>
      </c>
      <c r="J64" s="72" t="n">
        <f aca="false">H64/3600</f>
        <v>0.466819444444444</v>
      </c>
      <c r="L64" s="85" t="n">
        <v>857.4984</v>
      </c>
      <c r="M64" s="86" t="n">
        <v>34.2745</v>
      </c>
      <c r="N64" s="86" t="n">
        <v>38.0897</v>
      </c>
      <c r="O64" s="86" t="n">
        <v>38.6528</v>
      </c>
      <c r="P64" s="86" t="n">
        <v>1702.07</v>
      </c>
      <c r="Q64" s="86" t="n">
        <v>5.38</v>
      </c>
      <c r="R64" s="72" t="n">
        <f aca="false">P64/3600</f>
        <v>0.472797222222222</v>
      </c>
      <c r="S64" s="69"/>
      <c r="T64" s="50"/>
      <c r="U64" s="55"/>
      <c r="V64" s="55"/>
      <c r="W64" s="50"/>
      <c r="X64" s="55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58.9968</v>
      </c>
      <c r="E65" s="86" t="n">
        <v>30.8752</v>
      </c>
      <c r="F65" s="86" t="n">
        <v>36.0632</v>
      </c>
      <c r="G65" s="86" t="n">
        <v>36.5673</v>
      </c>
      <c r="H65" s="86" t="n">
        <v>1384.84</v>
      </c>
      <c r="I65" s="86" t="n">
        <v>4.13</v>
      </c>
      <c r="J65" s="72" t="n">
        <f aca="false">H65/3600</f>
        <v>0.384677777777778</v>
      </c>
      <c r="L65" s="85" t="n">
        <v>358.7808</v>
      </c>
      <c r="M65" s="86" t="n">
        <v>30.8824</v>
      </c>
      <c r="N65" s="86" t="n">
        <v>36.0523</v>
      </c>
      <c r="O65" s="86" t="n">
        <v>36.5711</v>
      </c>
      <c r="P65" s="86" t="n">
        <v>1400.8</v>
      </c>
      <c r="Q65" s="86" t="n">
        <v>4.17</v>
      </c>
      <c r="R65" s="72" t="n">
        <f aca="false">P65/3600</f>
        <v>0.389111111111111</v>
      </c>
      <c r="S65" s="69"/>
      <c r="T65" s="50"/>
      <c r="U65" s="55"/>
      <c r="V65" s="55"/>
      <c r="W65" s="50"/>
      <c r="X65" s="55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51.4776</v>
      </c>
      <c r="E66" s="88" t="n">
        <v>27.8793</v>
      </c>
      <c r="F66" s="88" t="n">
        <v>34.6502</v>
      </c>
      <c r="G66" s="88" t="n">
        <v>35.1637</v>
      </c>
      <c r="H66" s="88" t="n">
        <v>1165.85</v>
      </c>
      <c r="I66" s="88" t="n">
        <v>3.38</v>
      </c>
      <c r="J66" s="77" t="n">
        <f aca="false">H66/3600</f>
        <v>0.323847222222222</v>
      </c>
      <c r="L66" s="87" t="n">
        <v>151.836</v>
      </c>
      <c r="M66" s="88" t="n">
        <v>27.8859</v>
      </c>
      <c r="N66" s="88" t="n">
        <v>34.6267</v>
      </c>
      <c r="O66" s="88" t="n">
        <v>35.1695</v>
      </c>
      <c r="P66" s="88" t="n">
        <v>1210.81</v>
      </c>
      <c r="Q66" s="88" t="n">
        <v>3.55</v>
      </c>
      <c r="R66" s="77" t="n">
        <f aca="false">P66/3600</f>
        <v>0.336336111111111</v>
      </c>
      <c r="S66" s="69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62</v>
      </c>
      <c r="C67" s="7" t="n">
        <v>22</v>
      </c>
      <c r="D67" s="83" t="n">
        <v>1389.3592</v>
      </c>
      <c r="E67" s="84" t="n">
        <v>39.9844</v>
      </c>
      <c r="F67" s="84" t="n">
        <v>41.3917</v>
      </c>
      <c r="G67" s="84" t="n">
        <v>42.4184</v>
      </c>
      <c r="H67" s="84" t="n">
        <v>1641.83</v>
      </c>
      <c r="I67" s="84" t="n">
        <v>4.19</v>
      </c>
      <c r="J67" s="67" t="n">
        <f aca="false">H67/3600</f>
        <v>0.456063888888889</v>
      </c>
      <c r="L67" s="83" t="n">
        <v>1389.5768</v>
      </c>
      <c r="M67" s="84" t="n">
        <v>39.988</v>
      </c>
      <c r="N67" s="84" t="n">
        <v>41.3857</v>
      </c>
      <c r="O67" s="84" t="n">
        <v>42.4264</v>
      </c>
      <c r="P67" s="84" t="n">
        <v>1682.96</v>
      </c>
      <c r="Q67" s="84" t="n">
        <v>4.25</v>
      </c>
      <c r="R67" s="67" t="n">
        <f aca="false">P67/3600</f>
        <v>0.467488888888889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650.8496</v>
      </c>
      <c r="E68" s="86" t="n">
        <v>35.8785</v>
      </c>
      <c r="F68" s="86" t="n">
        <v>38.5037</v>
      </c>
      <c r="G68" s="86" t="n">
        <v>39.6463</v>
      </c>
      <c r="H68" s="86" t="n">
        <v>1382.32</v>
      </c>
      <c r="I68" s="86" t="n">
        <v>3.69</v>
      </c>
      <c r="J68" s="72" t="n">
        <f aca="false">H68/3600</f>
        <v>0.383977777777778</v>
      </c>
      <c r="L68" s="85" t="n">
        <v>651.0064</v>
      </c>
      <c r="M68" s="86" t="n">
        <v>35.8847</v>
      </c>
      <c r="N68" s="86" t="n">
        <v>38.5089</v>
      </c>
      <c r="O68" s="86" t="n">
        <v>39.658</v>
      </c>
      <c r="P68" s="86" t="n">
        <v>1416.91</v>
      </c>
      <c r="Q68" s="86" t="n">
        <v>3.74</v>
      </c>
      <c r="R68" s="72" t="n">
        <f aca="false">P68/3600</f>
        <v>0.393586111111111</v>
      </c>
      <c r="S68" s="69"/>
      <c r="T68" s="50"/>
      <c r="U68" s="55"/>
      <c r="V68" s="55"/>
      <c r="W68" s="50"/>
      <c r="X68" s="55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304.1456</v>
      </c>
      <c r="E69" s="86" t="n">
        <v>32.277</v>
      </c>
      <c r="F69" s="86" t="n">
        <v>36.4674</v>
      </c>
      <c r="G69" s="86" t="n">
        <v>37.6026</v>
      </c>
      <c r="H69" s="86" t="n">
        <v>1154.32</v>
      </c>
      <c r="I69" s="86" t="n">
        <v>3.01</v>
      </c>
      <c r="J69" s="72" t="n">
        <f aca="false">H69/3600</f>
        <v>0.320644444444444</v>
      </c>
      <c r="L69" s="85" t="n">
        <v>303.7792</v>
      </c>
      <c r="M69" s="86" t="n">
        <v>32.2658</v>
      </c>
      <c r="N69" s="86" t="n">
        <v>36.4793</v>
      </c>
      <c r="O69" s="86" t="n">
        <v>37.6054</v>
      </c>
      <c r="P69" s="86" t="n">
        <v>1198.68</v>
      </c>
      <c r="Q69" s="86" t="n">
        <v>3.1</v>
      </c>
      <c r="R69" s="72" t="n">
        <f aca="false">P69/3600</f>
        <v>0.332966666666667</v>
      </c>
      <c r="S69" s="69"/>
      <c r="T69" s="50"/>
      <c r="U69" s="55"/>
      <c r="V69" s="55"/>
      <c r="W69" s="50"/>
      <c r="X69" s="55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5.46</v>
      </c>
      <c r="E70" s="88" t="n">
        <v>29.4105</v>
      </c>
      <c r="F70" s="88" t="n">
        <v>35.02</v>
      </c>
      <c r="G70" s="88" t="n">
        <v>36.0854</v>
      </c>
      <c r="H70" s="88" t="n">
        <v>984.84</v>
      </c>
      <c r="I70" s="88" t="n">
        <v>2.58</v>
      </c>
      <c r="J70" s="77" t="n">
        <f aca="false">H70/3600</f>
        <v>0.273566666666667</v>
      </c>
      <c r="L70" s="87" t="n">
        <v>145.2584</v>
      </c>
      <c r="M70" s="88" t="n">
        <v>29.4174</v>
      </c>
      <c r="N70" s="88" t="n">
        <v>35.0526</v>
      </c>
      <c r="O70" s="88" t="n">
        <v>36.0745</v>
      </c>
      <c r="P70" s="88" t="n">
        <v>1022.76</v>
      </c>
      <c r="Q70" s="88" t="n">
        <v>2.59</v>
      </c>
      <c r="R70" s="77" t="n">
        <f aca="false">P70/3600</f>
        <v>0.2841</v>
      </c>
      <c r="S70" s="69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3" t="n">
        <v>2247.6808</v>
      </c>
      <c r="E71" s="84" t="n">
        <v>43.6354</v>
      </c>
      <c r="F71" s="84" t="n">
        <v>47.0657</v>
      </c>
      <c r="G71" s="84" t="n">
        <v>48.0616</v>
      </c>
      <c r="H71" s="84" t="n">
        <v>13220.33</v>
      </c>
      <c r="I71" s="84" t="n">
        <v>40.96</v>
      </c>
      <c r="J71" s="67" t="n">
        <f aca="false">H71/3600</f>
        <v>3.67231388888889</v>
      </c>
      <c r="L71" s="83" t="n">
        <v>2248.5432</v>
      </c>
      <c r="M71" s="84" t="n">
        <v>43.6339</v>
      </c>
      <c r="N71" s="84" t="n">
        <v>47.0677</v>
      </c>
      <c r="O71" s="84" t="n">
        <v>48.0416</v>
      </c>
      <c r="P71" s="84" t="n">
        <v>13460.53</v>
      </c>
      <c r="Q71" s="84" t="n">
        <v>43.09</v>
      </c>
      <c r="R71" s="67" t="n">
        <f aca="false">P71/3600</f>
        <v>3.73903611111111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5" t="n">
        <v>775.92</v>
      </c>
      <c r="E72" s="86" t="n">
        <v>41.343</v>
      </c>
      <c r="F72" s="86" t="n">
        <v>45.7136</v>
      </c>
      <c r="G72" s="86" t="n">
        <v>46.3585</v>
      </c>
      <c r="H72" s="86" t="n">
        <v>11754.48</v>
      </c>
      <c r="I72" s="86" t="n">
        <v>35.9</v>
      </c>
      <c r="J72" s="72" t="n">
        <f aca="false">H72/3600</f>
        <v>3.26513333333333</v>
      </c>
      <c r="L72" s="85" t="n">
        <v>776.2288</v>
      </c>
      <c r="M72" s="86" t="n">
        <v>41.3463</v>
      </c>
      <c r="N72" s="86" t="n">
        <v>45.7226</v>
      </c>
      <c r="O72" s="86" t="n">
        <v>46.346</v>
      </c>
      <c r="P72" s="86" t="n">
        <v>11619.31</v>
      </c>
      <c r="Q72" s="86" t="n">
        <v>35.63</v>
      </c>
      <c r="R72" s="72" t="n">
        <f aca="false">P72/3600</f>
        <v>3.22758611111111</v>
      </c>
      <c r="S72" s="69"/>
      <c r="T72" s="50"/>
      <c r="U72" s="55"/>
      <c r="V72" s="55"/>
      <c r="W72" s="50"/>
      <c r="X72" s="55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360.1336</v>
      </c>
      <c r="E73" s="86" t="n">
        <v>38.8229</v>
      </c>
      <c r="F73" s="86" t="n">
        <v>44.4103</v>
      </c>
      <c r="G73" s="86" t="n">
        <v>44.7754</v>
      </c>
      <c r="H73" s="86" t="n">
        <v>11043.17</v>
      </c>
      <c r="I73" s="86" t="n">
        <v>30.89</v>
      </c>
      <c r="J73" s="72" t="n">
        <f aca="false">H73/3600</f>
        <v>3.06754722222222</v>
      </c>
      <c r="L73" s="85" t="n">
        <v>360.8616</v>
      </c>
      <c r="M73" s="86" t="n">
        <v>38.8462</v>
      </c>
      <c r="N73" s="86" t="n">
        <v>44.3849</v>
      </c>
      <c r="O73" s="86" t="n">
        <v>44.7801</v>
      </c>
      <c r="P73" s="86" t="n">
        <v>10929.96</v>
      </c>
      <c r="Q73" s="86" t="n">
        <v>32.4</v>
      </c>
      <c r="R73" s="72" t="n">
        <f aca="false">P73/3600</f>
        <v>3.0361</v>
      </c>
      <c r="S73" s="69"/>
      <c r="T73" s="50"/>
      <c r="U73" s="55"/>
      <c r="V73" s="55"/>
      <c r="W73" s="50"/>
      <c r="X73" s="55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189.9744</v>
      </c>
      <c r="E74" s="88" t="n">
        <v>36.1323</v>
      </c>
      <c r="F74" s="88" t="n">
        <v>43.2193</v>
      </c>
      <c r="G74" s="88" t="n">
        <v>43.5001</v>
      </c>
      <c r="H74" s="88" t="n">
        <v>10488.95</v>
      </c>
      <c r="I74" s="88" t="n">
        <v>28.47</v>
      </c>
      <c r="J74" s="77" t="n">
        <f aca="false">H74/3600</f>
        <v>2.91359722222222</v>
      </c>
      <c r="L74" s="87" t="n">
        <v>189.8536</v>
      </c>
      <c r="M74" s="88" t="n">
        <v>36.1203</v>
      </c>
      <c r="N74" s="88" t="n">
        <v>43.1919</v>
      </c>
      <c r="O74" s="88" t="n">
        <v>43.5</v>
      </c>
      <c r="P74" s="88" t="n">
        <v>10508.42</v>
      </c>
      <c r="Q74" s="88" t="n">
        <v>28.98</v>
      </c>
      <c r="R74" s="77" t="n">
        <f aca="false">P74/3600</f>
        <v>2.91900555555556</v>
      </c>
      <c r="S74" s="69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3" t="n">
        <v>3162.9864</v>
      </c>
      <c r="E75" s="84" t="n">
        <v>43.4872</v>
      </c>
      <c r="F75" s="84" t="n">
        <v>48.6516</v>
      </c>
      <c r="G75" s="84" t="n">
        <v>48.3452</v>
      </c>
      <c r="H75" s="84" t="n">
        <v>13637.16</v>
      </c>
      <c r="I75" s="84" t="n">
        <v>43.19</v>
      </c>
      <c r="J75" s="67" t="n">
        <f aca="false">H75/3600</f>
        <v>3.7881</v>
      </c>
      <c r="L75" s="83" t="n">
        <v>3162.2632</v>
      </c>
      <c r="M75" s="84" t="n">
        <v>43.4864</v>
      </c>
      <c r="N75" s="84" t="n">
        <v>48.644</v>
      </c>
      <c r="O75" s="84" t="n">
        <v>48.3611</v>
      </c>
      <c r="P75" s="84" t="n">
        <v>13509.08</v>
      </c>
      <c r="Q75" s="84" t="n">
        <v>42.88</v>
      </c>
      <c r="R75" s="67" t="n">
        <f aca="false">P75/3600</f>
        <v>3.75252222222222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973.6224</v>
      </c>
      <c r="E76" s="86" t="n">
        <v>41.1531</v>
      </c>
      <c r="F76" s="86" t="n">
        <v>47.1492</v>
      </c>
      <c r="G76" s="86" t="n">
        <v>46.3333</v>
      </c>
      <c r="H76" s="86" t="n">
        <v>11824.46</v>
      </c>
      <c r="I76" s="86" t="n">
        <v>37.11</v>
      </c>
      <c r="J76" s="72" t="n">
        <f aca="false">H76/3600</f>
        <v>3.28457222222222</v>
      </c>
      <c r="L76" s="85" t="n">
        <v>972.896</v>
      </c>
      <c r="M76" s="86" t="n">
        <v>41.1525</v>
      </c>
      <c r="N76" s="86" t="n">
        <v>47.1816</v>
      </c>
      <c r="O76" s="86" t="n">
        <v>46.3938</v>
      </c>
      <c r="P76" s="86" t="n">
        <v>11739.28</v>
      </c>
      <c r="Q76" s="86" t="n">
        <v>37.29</v>
      </c>
      <c r="R76" s="72" t="n">
        <f aca="false">P76/3600</f>
        <v>3.26091111111111</v>
      </c>
      <c r="S76" s="69"/>
      <c r="T76" s="50"/>
      <c r="U76" s="55"/>
      <c r="V76" s="55"/>
      <c r="W76" s="50"/>
      <c r="X76" s="55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431.2568</v>
      </c>
      <c r="E77" s="86" t="n">
        <v>38.6427</v>
      </c>
      <c r="F77" s="86" t="n">
        <v>45.9554</v>
      </c>
      <c r="G77" s="86" t="n">
        <v>44.514</v>
      </c>
      <c r="H77" s="86" t="n">
        <v>10746.34</v>
      </c>
      <c r="I77" s="86" t="n">
        <v>33.73</v>
      </c>
      <c r="J77" s="72" t="n">
        <f aca="false">H77/3600</f>
        <v>2.98509444444444</v>
      </c>
      <c r="L77" s="85" t="n">
        <v>431.0576</v>
      </c>
      <c r="M77" s="86" t="n">
        <v>38.6416</v>
      </c>
      <c r="N77" s="86" t="n">
        <v>45.9338</v>
      </c>
      <c r="O77" s="86" t="n">
        <v>44.5337</v>
      </c>
      <c r="P77" s="86" t="n">
        <v>10992.02</v>
      </c>
      <c r="Q77" s="86" t="n">
        <v>32.76</v>
      </c>
      <c r="R77" s="72" t="n">
        <f aca="false">P77/3600</f>
        <v>3.05333888888889</v>
      </c>
      <c r="S77" s="69"/>
      <c r="T77" s="50"/>
      <c r="U77" s="55"/>
      <c r="V77" s="55"/>
      <c r="W77" s="50"/>
      <c r="X77" s="55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223.568</v>
      </c>
      <c r="E78" s="88" t="n">
        <v>35.7109</v>
      </c>
      <c r="F78" s="88" t="n">
        <v>45.0126</v>
      </c>
      <c r="G78" s="88" t="n">
        <v>42.9699</v>
      </c>
      <c r="H78" s="88" t="n">
        <v>10598.9</v>
      </c>
      <c r="I78" s="88" t="n">
        <v>29.38</v>
      </c>
      <c r="J78" s="77" t="n">
        <f aca="false">H78/3600</f>
        <v>2.94413888888889</v>
      </c>
      <c r="L78" s="87" t="n">
        <v>223.852</v>
      </c>
      <c r="M78" s="88" t="n">
        <v>35.7194</v>
      </c>
      <c r="N78" s="88" t="n">
        <v>44.95</v>
      </c>
      <c r="O78" s="88" t="n">
        <v>43.051</v>
      </c>
      <c r="P78" s="88" t="n">
        <v>10557.29</v>
      </c>
      <c r="Q78" s="88" t="n">
        <v>30.33</v>
      </c>
      <c r="R78" s="77" t="n">
        <f aca="false">P78/3600</f>
        <v>2.93258055555556</v>
      </c>
      <c r="S78" s="69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3" t="n">
        <v>2626.572</v>
      </c>
      <c r="E79" s="84" t="n">
        <v>43.3769</v>
      </c>
      <c r="F79" s="84" t="n">
        <v>48.4369</v>
      </c>
      <c r="G79" s="84" t="n">
        <v>48.6833</v>
      </c>
      <c r="H79" s="84" t="n">
        <v>13633.2</v>
      </c>
      <c r="I79" s="84" t="n">
        <v>40.68</v>
      </c>
      <c r="J79" s="67" t="n">
        <f aca="false">H79/3600</f>
        <v>3.787</v>
      </c>
      <c r="L79" s="83" t="n">
        <v>2628.9008</v>
      </c>
      <c r="M79" s="84" t="n">
        <v>43.3785</v>
      </c>
      <c r="N79" s="84" t="n">
        <v>48.4582</v>
      </c>
      <c r="O79" s="84" t="n">
        <v>48.6798</v>
      </c>
      <c r="P79" s="84" t="n">
        <v>13686.93</v>
      </c>
      <c r="Q79" s="84" t="n">
        <v>42.18</v>
      </c>
      <c r="R79" s="67" t="n">
        <f aca="false">P79/3600</f>
        <v>3.801925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780.096</v>
      </c>
      <c r="E80" s="86" t="n">
        <v>40.9619</v>
      </c>
      <c r="F80" s="86" t="n">
        <v>46.5736</v>
      </c>
      <c r="G80" s="86" t="n">
        <v>46.7272</v>
      </c>
      <c r="H80" s="86" t="n">
        <v>11836.59</v>
      </c>
      <c r="I80" s="86" t="n">
        <v>34.89</v>
      </c>
      <c r="J80" s="72" t="n">
        <f aca="false">H80/3600</f>
        <v>3.28794166666667</v>
      </c>
      <c r="L80" s="85" t="n">
        <v>780.5672</v>
      </c>
      <c r="M80" s="86" t="n">
        <v>40.969</v>
      </c>
      <c r="N80" s="86" t="n">
        <v>46.5586</v>
      </c>
      <c r="O80" s="86" t="n">
        <v>46.7668</v>
      </c>
      <c r="P80" s="86" t="n">
        <v>11882.38</v>
      </c>
      <c r="Q80" s="86" t="n">
        <v>36.48</v>
      </c>
      <c r="R80" s="72" t="n">
        <f aca="false">P80/3600</f>
        <v>3.30066111111111</v>
      </c>
      <c r="S80" s="69"/>
      <c r="T80" s="50"/>
      <c r="U80" s="55"/>
      <c r="V80" s="55"/>
      <c r="W80" s="50"/>
      <c r="X80" s="55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329.4768</v>
      </c>
      <c r="E81" s="86" t="n">
        <v>38.4354</v>
      </c>
      <c r="F81" s="86" t="n">
        <v>44.8853</v>
      </c>
      <c r="G81" s="86" t="n">
        <v>44.9339</v>
      </c>
      <c r="H81" s="86" t="n">
        <v>11038.33</v>
      </c>
      <c r="I81" s="86" t="n">
        <v>31.47</v>
      </c>
      <c r="J81" s="72" t="n">
        <f aca="false">H81/3600</f>
        <v>3.06620277777778</v>
      </c>
      <c r="L81" s="85" t="n">
        <v>329.0048</v>
      </c>
      <c r="M81" s="86" t="n">
        <v>38.4217</v>
      </c>
      <c r="N81" s="86" t="n">
        <v>44.9235</v>
      </c>
      <c r="O81" s="86" t="n">
        <v>44.8771</v>
      </c>
      <c r="P81" s="86" t="n">
        <v>11066.14</v>
      </c>
      <c r="Q81" s="86" t="n">
        <v>31.91</v>
      </c>
      <c r="R81" s="72" t="n">
        <f aca="false">P81/3600</f>
        <v>3.07392777777778</v>
      </c>
      <c r="S81" s="69"/>
      <c r="T81" s="50"/>
      <c r="U81" s="55"/>
      <c r="V81" s="55"/>
      <c r="W81" s="50"/>
      <c r="X81" s="55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169.1464</v>
      </c>
      <c r="E82" s="88" t="n">
        <v>35.7634</v>
      </c>
      <c r="F82" s="88" t="n">
        <v>43.51</v>
      </c>
      <c r="G82" s="88" t="n">
        <v>43.476</v>
      </c>
      <c r="H82" s="88" t="n">
        <v>10450.51</v>
      </c>
      <c r="I82" s="88" t="n">
        <v>29.87</v>
      </c>
      <c r="J82" s="77" t="n">
        <f aca="false">H82/3600</f>
        <v>2.90291944444444</v>
      </c>
      <c r="L82" s="87" t="n">
        <v>169.3912</v>
      </c>
      <c r="M82" s="88" t="n">
        <v>35.7626</v>
      </c>
      <c r="N82" s="88" t="n">
        <v>43.5906</v>
      </c>
      <c r="O82" s="88" t="n">
        <v>43.4166</v>
      </c>
      <c r="P82" s="88" t="n">
        <v>10601.58</v>
      </c>
      <c r="Q82" s="88" t="n">
        <v>29.39</v>
      </c>
      <c r="R82" s="77" t="n">
        <f aca="false">P82/3600</f>
        <v>2.94488333333333</v>
      </c>
      <c r="S82" s="69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83" t="n">
        <v>4280.5216</v>
      </c>
      <c r="E83" s="84" t="n">
        <v>40.3817</v>
      </c>
      <c r="F83" s="84" t="n">
        <v>42.7668</v>
      </c>
      <c r="G83" s="84" t="n">
        <v>43.3217</v>
      </c>
      <c r="H83" s="84" t="n">
        <v>8138.05</v>
      </c>
      <c r="I83" s="84" t="n">
        <v>21.9</v>
      </c>
      <c r="J83" s="67" t="n">
        <f aca="false">H83/3600</f>
        <v>2.26056944444444</v>
      </c>
      <c r="L83" s="83" t="n">
        <v>4279.792</v>
      </c>
      <c r="M83" s="84" t="n">
        <v>40.3819</v>
      </c>
      <c r="N83" s="84" t="n">
        <v>42.7686</v>
      </c>
      <c r="O83" s="84" t="n">
        <v>43.3297</v>
      </c>
      <c r="P83" s="84" t="n">
        <v>8129.24</v>
      </c>
      <c r="Q83" s="84" t="n">
        <v>22.07</v>
      </c>
      <c r="R83" s="67" t="n">
        <f aca="false">P83/3600</f>
        <v>2.25812222222222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85" t="n">
        <v>1985.8896</v>
      </c>
      <c r="E84" s="86" t="n">
        <v>37.0264</v>
      </c>
      <c r="F84" s="86" t="n">
        <v>39.956</v>
      </c>
      <c r="G84" s="86" t="n">
        <v>40.2282</v>
      </c>
      <c r="H84" s="86" t="n">
        <v>6638.47</v>
      </c>
      <c r="I84" s="86" t="n">
        <v>18.83</v>
      </c>
      <c r="J84" s="72" t="n">
        <f aca="false">H84/3600</f>
        <v>1.84401944444444</v>
      </c>
      <c r="L84" s="85" t="n">
        <v>1986.16</v>
      </c>
      <c r="M84" s="86" t="n">
        <v>37.0241</v>
      </c>
      <c r="N84" s="86" t="n">
        <v>39.9487</v>
      </c>
      <c r="O84" s="86" t="n">
        <v>40.2429</v>
      </c>
      <c r="P84" s="86" t="n">
        <v>6851.82</v>
      </c>
      <c r="Q84" s="86" t="n">
        <v>18.22</v>
      </c>
      <c r="R84" s="72" t="n">
        <f aca="false">P84/3600</f>
        <v>1.90328333333333</v>
      </c>
      <c r="S84" s="69"/>
      <c r="T84" s="50"/>
      <c r="U84" s="55"/>
      <c r="V84" s="55"/>
      <c r="W84" s="50"/>
      <c r="X84" s="55"/>
      <c r="Y84" s="74"/>
    </row>
    <row r="85" customFormat="false" ht="12" hidden="false" customHeight="false" outlineLevel="0" collapsed="false">
      <c r="A85" s="14"/>
      <c r="B85" s="14"/>
      <c r="C85" s="14" t="n">
        <v>32</v>
      </c>
      <c r="D85" s="85" t="n">
        <v>941.2736</v>
      </c>
      <c r="E85" s="86" t="n">
        <v>34.0741</v>
      </c>
      <c r="F85" s="86" t="n">
        <v>37.6811</v>
      </c>
      <c r="G85" s="86" t="n">
        <v>37.8154</v>
      </c>
      <c r="H85" s="86" t="n">
        <v>5892.73</v>
      </c>
      <c r="I85" s="86" t="n">
        <v>16.22</v>
      </c>
      <c r="J85" s="72" t="n">
        <f aca="false">H85/3600</f>
        <v>1.63686944444444</v>
      </c>
      <c r="L85" s="85" t="n">
        <v>940.4064</v>
      </c>
      <c r="M85" s="86" t="n">
        <v>34.0716</v>
      </c>
      <c r="N85" s="86" t="n">
        <v>37.7101</v>
      </c>
      <c r="O85" s="86" t="n">
        <v>37.802</v>
      </c>
      <c r="P85" s="86" t="n">
        <v>5778.65</v>
      </c>
      <c r="Q85" s="86" t="n">
        <v>16.23</v>
      </c>
      <c r="R85" s="72" t="n">
        <f aca="false">P85/3600</f>
        <v>1.60518055555556</v>
      </c>
      <c r="S85" s="69"/>
      <c r="T85" s="50"/>
      <c r="U85" s="55"/>
      <c r="V85" s="55"/>
      <c r="W85" s="50"/>
      <c r="X85" s="55"/>
      <c r="Y85" s="74"/>
    </row>
    <row r="86" customFormat="false" ht="12.75" hidden="false" customHeight="false" outlineLevel="0" collapsed="false">
      <c r="A86" s="14"/>
      <c r="B86" s="22"/>
      <c r="C86" s="22" t="n">
        <v>37</v>
      </c>
      <c r="D86" s="87" t="n">
        <v>479.224</v>
      </c>
      <c r="E86" s="88" t="n">
        <v>31.4505</v>
      </c>
      <c r="F86" s="88" t="n">
        <v>35.9524</v>
      </c>
      <c r="G86" s="88" t="n">
        <v>36.069</v>
      </c>
      <c r="H86" s="88" t="n">
        <v>5154.04</v>
      </c>
      <c r="I86" s="88" t="n">
        <v>13.72</v>
      </c>
      <c r="J86" s="77" t="n">
        <f aca="false">H86/3600</f>
        <v>1.43167777777778</v>
      </c>
      <c r="L86" s="87" t="n">
        <v>479.608</v>
      </c>
      <c r="M86" s="88" t="n">
        <v>31.4423</v>
      </c>
      <c r="N86" s="88" t="n">
        <v>35.9782</v>
      </c>
      <c r="O86" s="88" t="n">
        <v>36.0293</v>
      </c>
      <c r="P86" s="88" t="n">
        <v>5127.32</v>
      </c>
      <c r="Q86" s="88" t="n">
        <v>14.11</v>
      </c>
      <c r="R86" s="77" t="n">
        <f aca="false">P86/3600</f>
        <v>1.42425555555556</v>
      </c>
      <c r="S86" s="69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14"/>
      <c r="B87" s="7" t="s">
        <v>31</v>
      </c>
      <c r="C87" s="7" t="n">
        <v>22</v>
      </c>
      <c r="D87" s="83" t="n">
        <v>5865.5947</v>
      </c>
      <c r="E87" s="84" t="n">
        <v>42.8926</v>
      </c>
      <c r="F87" s="84" t="n">
        <v>45.4958</v>
      </c>
      <c r="G87" s="84" t="n">
        <v>45.8259</v>
      </c>
      <c r="H87" s="84" t="n">
        <v>17698.15</v>
      </c>
      <c r="I87" s="84" t="n">
        <v>38.4</v>
      </c>
      <c r="J87" s="67" t="n">
        <f aca="false">H87/3600</f>
        <v>4.91615277777778</v>
      </c>
      <c r="L87" s="83" t="n">
        <v>5862.1253</v>
      </c>
      <c r="M87" s="84" t="n">
        <v>42.8924</v>
      </c>
      <c r="N87" s="84" t="n">
        <v>45.5222</v>
      </c>
      <c r="O87" s="84" t="n">
        <v>45.8326</v>
      </c>
      <c r="P87" s="84" t="n">
        <v>17538.23</v>
      </c>
      <c r="Q87" s="84" t="n">
        <v>38.64</v>
      </c>
      <c r="R87" s="67" t="n">
        <f aca="false">P87/3600</f>
        <v>4.87173055555556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85" t="n">
        <v>2906.8229</v>
      </c>
      <c r="E88" s="86" t="n">
        <v>38.8434</v>
      </c>
      <c r="F88" s="86" t="n">
        <v>42.4434</v>
      </c>
      <c r="G88" s="86" t="n">
        <v>42.7486</v>
      </c>
      <c r="H88" s="86" t="n">
        <v>15036.26</v>
      </c>
      <c r="I88" s="86" t="n">
        <v>35.01</v>
      </c>
      <c r="J88" s="72" t="n">
        <f aca="false">H88/3600</f>
        <v>4.17673888888889</v>
      </c>
      <c r="L88" s="85" t="n">
        <v>2907.7406</v>
      </c>
      <c r="M88" s="86" t="n">
        <v>38.8586</v>
      </c>
      <c r="N88" s="86" t="n">
        <v>42.4441</v>
      </c>
      <c r="O88" s="86" t="n">
        <v>42.7462</v>
      </c>
      <c r="P88" s="86" t="n">
        <v>15194.98</v>
      </c>
      <c r="Q88" s="86" t="n">
        <v>34.65</v>
      </c>
      <c r="R88" s="72" t="n">
        <f aca="false">P88/3600</f>
        <v>4.22082777777778</v>
      </c>
      <c r="S88" s="69"/>
      <c r="T88" s="50"/>
      <c r="U88" s="55"/>
      <c r="V88" s="55"/>
      <c r="W88" s="50"/>
      <c r="X88" s="55"/>
      <c r="Y88" s="74"/>
    </row>
    <row r="89" customFormat="false" ht="12" hidden="false" customHeight="false" outlineLevel="0" collapsed="false">
      <c r="A89" s="14"/>
      <c r="B89" s="14"/>
      <c r="C89" s="14" t="n">
        <v>32</v>
      </c>
      <c r="D89" s="85" t="n">
        <v>1381.2648</v>
      </c>
      <c r="E89" s="86" t="n">
        <v>35.0882</v>
      </c>
      <c r="F89" s="86" t="n">
        <v>40.198</v>
      </c>
      <c r="G89" s="86" t="n">
        <v>40.1011</v>
      </c>
      <c r="H89" s="86" t="n">
        <v>12750.88</v>
      </c>
      <c r="I89" s="86" t="n">
        <v>31.83</v>
      </c>
      <c r="J89" s="72" t="n">
        <f aca="false">H89/3600</f>
        <v>3.54191111111111</v>
      </c>
      <c r="L89" s="85" t="n">
        <v>1379.5949</v>
      </c>
      <c r="M89" s="86" t="n">
        <v>35.0917</v>
      </c>
      <c r="N89" s="86" t="n">
        <v>40.2331</v>
      </c>
      <c r="O89" s="86" t="n">
        <v>40.1071</v>
      </c>
      <c r="P89" s="86" t="n">
        <v>12823.63</v>
      </c>
      <c r="Q89" s="86" t="n">
        <v>31</v>
      </c>
      <c r="R89" s="72" t="n">
        <f aca="false">P89/3600</f>
        <v>3.56211944444444</v>
      </c>
      <c r="S89" s="69"/>
      <c r="T89" s="50"/>
      <c r="U89" s="55"/>
      <c r="V89" s="55"/>
      <c r="W89" s="50"/>
      <c r="X89" s="55"/>
      <c r="Y89" s="74"/>
    </row>
    <row r="90" customFormat="false" ht="12.75" hidden="false" customHeight="false" outlineLevel="0" collapsed="false">
      <c r="A90" s="14"/>
      <c r="B90" s="22"/>
      <c r="C90" s="22" t="n">
        <v>37</v>
      </c>
      <c r="D90" s="87" t="n">
        <v>625.6968</v>
      </c>
      <c r="E90" s="88" t="n">
        <v>31.7816</v>
      </c>
      <c r="F90" s="88" t="n">
        <v>38.7491</v>
      </c>
      <c r="G90" s="88" t="n">
        <v>38.0248</v>
      </c>
      <c r="H90" s="88" t="n">
        <v>10782.84</v>
      </c>
      <c r="I90" s="88" t="n">
        <v>28.64</v>
      </c>
      <c r="J90" s="77" t="n">
        <f aca="false">H90/3600</f>
        <v>2.99523333333333</v>
      </c>
      <c r="L90" s="87" t="n">
        <v>625.3934</v>
      </c>
      <c r="M90" s="88" t="n">
        <v>31.7807</v>
      </c>
      <c r="N90" s="88" t="n">
        <v>38.7455</v>
      </c>
      <c r="O90" s="88" t="n">
        <v>37.9804</v>
      </c>
      <c r="P90" s="88" t="n">
        <v>10797.53</v>
      </c>
      <c r="Q90" s="88" t="n">
        <v>27.9</v>
      </c>
      <c r="R90" s="77" t="n">
        <f aca="false">P90/3600</f>
        <v>2.99931388888889</v>
      </c>
      <c r="S90" s="69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14"/>
      <c r="B91" s="7" t="s">
        <v>63</v>
      </c>
      <c r="C91" s="7" t="n">
        <v>22</v>
      </c>
      <c r="D91" s="83" t="n">
        <v>351.0328</v>
      </c>
      <c r="E91" s="84" t="n">
        <v>46.9527</v>
      </c>
      <c r="F91" s="84" t="n">
        <v>44.8391</v>
      </c>
      <c r="G91" s="84" t="n">
        <v>44.8941</v>
      </c>
      <c r="H91" s="84" t="n">
        <v>5170.72</v>
      </c>
      <c r="I91" s="84" t="n">
        <v>13.21</v>
      </c>
      <c r="J91" s="67" t="n">
        <f aca="false">H91/3600</f>
        <v>1.43631111111111</v>
      </c>
      <c r="L91" s="83" t="n">
        <v>348.3424</v>
      </c>
      <c r="M91" s="84" t="n">
        <v>46.9182</v>
      </c>
      <c r="N91" s="84" t="n">
        <v>44.8365</v>
      </c>
      <c r="O91" s="84" t="n">
        <v>44.9168</v>
      </c>
      <c r="P91" s="84" t="n">
        <v>5190.8</v>
      </c>
      <c r="Q91" s="84" t="n">
        <v>13.02</v>
      </c>
      <c r="R91" s="67" t="n">
        <f aca="false">P91/3600</f>
        <v>1.44188888888889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85" t="n">
        <v>255.4888</v>
      </c>
      <c r="E92" s="86" t="n">
        <v>42.6129</v>
      </c>
      <c r="F92" s="86" t="n">
        <v>41.0524</v>
      </c>
      <c r="G92" s="86" t="n">
        <v>41.2518</v>
      </c>
      <c r="H92" s="86" t="n">
        <v>5026.09</v>
      </c>
      <c r="I92" s="86" t="n">
        <v>12.55</v>
      </c>
      <c r="J92" s="72" t="n">
        <f aca="false">H92/3600</f>
        <v>1.39613611111111</v>
      </c>
      <c r="L92" s="85" t="n">
        <v>256.8128</v>
      </c>
      <c r="M92" s="86" t="n">
        <v>42.6041</v>
      </c>
      <c r="N92" s="86" t="n">
        <v>41.0363</v>
      </c>
      <c r="O92" s="86" t="n">
        <v>41.244</v>
      </c>
      <c r="P92" s="86" t="n">
        <v>5110.8</v>
      </c>
      <c r="Q92" s="86" t="n">
        <v>13.07</v>
      </c>
      <c r="R92" s="72" t="n">
        <f aca="false">P92/3600</f>
        <v>1.41966666666667</v>
      </c>
      <c r="S92" s="69"/>
      <c r="T92" s="50"/>
      <c r="U92" s="55"/>
      <c r="V92" s="55"/>
      <c r="W92" s="50"/>
      <c r="X92" s="55"/>
      <c r="Y92" s="74"/>
    </row>
    <row r="93" customFormat="false" ht="12" hidden="false" customHeight="false" outlineLevel="0" collapsed="false">
      <c r="A93" s="14"/>
      <c r="B93" s="14"/>
      <c r="C93" s="14" t="n">
        <v>32</v>
      </c>
      <c r="D93" s="85" t="n">
        <v>189.3984</v>
      </c>
      <c r="E93" s="86" t="n">
        <v>38.0335</v>
      </c>
      <c r="F93" s="86" t="n">
        <v>39.0178</v>
      </c>
      <c r="G93" s="86" t="n">
        <v>39.2348</v>
      </c>
      <c r="H93" s="86" t="n">
        <v>4964.37</v>
      </c>
      <c r="I93" s="86" t="n">
        <v>13.43</v>
      </c>
      <c r="J93" s="72" t="n">
        <f aca="false">H93/3600</f>
        <v>1.37899166666667</v>
      </c>
      <c r="L93" s="85" t="n">
        <v>189.4024</v>
      </c>
      <c r="M93" s="86" t="n">
        <v>38.032</v>
      </c>
      <c r="N93" s="86" t="n">
        <v>39.0066</v>
      </c>
      <c r="O93" s="86" t="n">
        <v>39.2479</v>
      </c>
      <c r="P93" s="86" t="n">
        <v>4972.51</v>
      </c>
      <c r="Q93" s="86" t="n">
        <v>13.17</v>
      </c>
      <c r="R93" s="72" t="n">
        <f aca="false">P93/3600</f>
        <v>1.38125277777778</v>
      </c>
      <c r="S93" s="69"/>
      <c r="T93" s="50"/>
      <c r="U93" s="55"/>
      <c r="V93" s="55"/>
      <c r="W93" s="50"/>
      <c r="X93" s="55"/>
      <c r="Y93" s="74"/>
    </row>
    <row r="94" customFormat="false" ht="12.75" hidden="false" customHeight="false" outlineLevel="0" collapsed="false">
      <c r="A94" s="14"/>
      <c r="B94" s="22"/>
      <c r="C94" s="22" t="n">
        <v>37</v>
      </c>
      <c r="D94" s="87" t="n">
        <v>134.6624</v>
      </c>
      <c r="E94" s="88" t="n">
        <v>33.275</v>
      </c>
      <c r="F94" s="88" t="n">
        <v>37.9087</v>
      </c>
      <c r="G94" s="88" t="n">
        <v>37.9724</v>
      </c>
      <c r="H94" s="88" t="n">
        <v>4795.32</v>
      </c>
      <c r="I94" s="88" t="n">
        <v>12.8</v>
      </c>
      <c r="J94" s="77" t="n">
        <f aca="false">H94/3600</f>
        <v>1.33203333333333</v>
      </c>
      <c r="L94" s="87" t="n">
        <v>135.8416</v>
      </c>
      <c r="M94" s="88" t="n">
        <v>33.2598</v>
      </c>
      <c r="N94" s="88" t="n">
        <v>37.8934</v>
      </c>
      <c r="O94" s="88" t="n">
        <v>37.908</v>
      </c>
      <c r="P94" s="88" t="n">
        <v>4811.72</v>
      </c>
      <c r="Q94" s="88" t="n">
        <v>13.04</v>
      </c>
      <c r="R94" s="77" t="n">
        <f aca="false">P94/3600</f>
        <v>1.33658888888889</v>
      </c>
      <c r="S94" s="69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14"/>
      <c r="B95" s="7" t="s">
        <v>64</v>
      </c>
      <c r="C95" s="7" t="n">
        <v>22</v>
      </c>
      <c r="D95" s="83" t="n">
        <v>719.1478</v>
      </c>
      <c r="E95" s="84" t="n">
        <v>49.0169</v>
      </c>
      <c r="F95" s="84" t="n">
        <v>52.366</v>
      </c>
      <c r="G95" s="84" t="n">
        <v>53.3489</v>
      </c>
      <c r="H95" s="84" t="n">
        <v>10485.84</v>
      </c>
      <c r="I95" s="84" t="n">
        <v>28.54</v>
      </c>
      <c r="J95" s="67" t="n">
        <f aca="false">H95/3600</f>
        <v>2.91273333333333</v>
      </c>
      <c r="L95" s="83" t="n">
        <v>718.3571</v>
      </c>
      <c r="M95" s="84" t="n">
        <v>49.0129</v>
      </c>
      <c r="N95" s="84" t="n">
        <v>52.3615</v>
      </c>
      <c r="O95" s="84" t="n">
        <v>53.3751</v>
      </c>
      <c r="P95" s="84" t="n">
        <v>10449.23</v>
      </c>
      <c r="Q95" s="84" t="n">
        <v>27.25</v>
      </c>
      <c r="R95" s="67" t="n">
        <f aca="false">P95/3600</f>
        <v>2.90256388888889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85" t="n">
        <v>419.0829</v>
      </c>
      <c r="E96" s="86" t="n">
        <v>45.1621</v>
      </c>
      <c r="F96" s="86" t="n">
        <v>49.1048</v>
      </c>
      <c r="G96" s="86" t="n">
        <v>50.2109</v>
      </c>
      <c r="H96" s="86" t="n">
        <v>9930.09</v>
      </c>
      <c r="I96" s="86" t="n">
        <v>27.95</v>
      </c>
      <c r="J96" s="72" t="n">
        <f aca="false">H96/3600</f>
        <v>2.75835833333333</v>
      </c>
      <c r="L96" s="85" t="n">
        <v>419.0067</v>
      </c>
      <c r="M96" s="86" t="n">
        <v>45.1824</v>
      </c>
      <c r="N96" s="86" t="n">
        <v>49.0738</v>
      </c>
      <c r="O96" s="86" t="n">
        <v>50.3822</v>
      </c>
      <c r="P96" s="86" t="n">
        <v>10115</v>
      </c>
      <c r="Q96" s="86" t="n">
        <v>27.04</v>
      </c>
      <c r="R96" s="72" t="n">
        <f aca="false">P96/3600</f>
        <v>2.80972222222222</v>
      </c>
      <c r="S96" s="69"/>
      <c r="T96" s="50"/>
      <c r="U96" s="55"/>
      <c r="V96" s="55"/>
      <c r="W96" s="50"/>
      <c r="X96" s="55"/>
      <c r="Y96" s="74"/>
    </row>
    <row r="97" customFormat="false" ht="12" hidden="false" customHeight="false" outlineLevel="0" collapsed="false">
      <c r="A97" s="14"/>
      <c r="B97" s="14"/>
      <c r="C97" s="14" t="n">
        <v>32</v>
      </c>
      <c r="D97" s="85" t="n">
        <v>244.5078</v>
      </c>
      <c r="E97" s="86" t="n">
        <v>41.4241</v>
      </c>
      <c r="F97" s="86" t="n">
        <v>46.5095</v>
      </c>
      <c r="G97" s="86" t="n">
        <v>47.7991</v>
      </c>
      <c r="H97" s="86" t="n">
        <v>9529.31</v>
      </c>
      <c r="I97" s="86" t="n">
        <v>27.22</v>
      </c>
      <c r="J97" s="72" t="n">
        <f aca="false">H97/3600</f>
        <v>2.64703055555556</v>
      </c>
      <c r="L97" s="85" t="n">
        <v>244.4621</v>
      </c>
      <c r="M97" s="86" t="n">
        <v>41.4321</v>
      </c>
      <c r="N97" s="86" t="n">
        <v>46.4657</v>
      </c>
      <c r="O97" s="86" t="n">
        <v>47.7235</v>
      </c>
      <c r="P97" s="86" t="n">
        <v>9528.56</v>
      </c>
      <c r="Q97" s="86" t="n">
        <v>26.68</v>
      </c>
      <c r="R97" s="72" t="n">
        <f aca="false">P97/3600</f>
        <v>2.64682222222222</v>
      </c>
      <c r="S97" s="69"/>
      <c r="T97" s="50"/>
      <c r="U97" s="55"/>
      <c r="V97" s="55"/>
      <c r="W97" s="50"/>
      <c r="X97" s="55"/>
      <c r="Y97" s="74"/>
    </row>
    <row r="98" customFormat="false" ht="12.75" hidden="false" customHeight="false" outlineLevel="0" collapsed="false">
      <c r="A98" s="22"/>
      <c r="B98" s="22"/>
      <c r="C98" s="22" t="n">
        <v>37</v>
      </c>
      <c r="D98" s="87" t="n">
        <v>150.2144</v>
      </c>
      <c r="E98" s="88" t="n">
        <v>37.7811</v>
      </c>
      <c r="F98" s="88" t="n">
        <v>44.6119</v>
      </c>
      <c r="G98" s="88" t="n">
        <v>45.9945</v>
      </c>
      <c r="H98" s="88" t="n">
        <v>8993.86</v>
      </c>
      <c r="I98" s="88" t="n">
        <v>26.67</v>
      </c>
      <c r="J98" s="77" t="n">
        <f aca="false">H98/3600</f>
        <v>2.49829444444445</v>
      </c>
      <c r="L98" s="87" t="n">
        <v>149.8054</v>
      </c>
      <c r="M98" s="88" t="n">
        <v>37.7755</v>
      </c>
      <c r="N98" s="88" t="n">
        <v>44.6896</v>
      </c>
      <c r="O98" s="88" t="n">
        <v>46.0568</v>
      </c>
      <c r="P98" s="88" t="n">
        <v>9169.17</v>
      </c>
      <c r="Q98" s="88" t="n">
        <v>25.94</v>
      </c>
      <c r="R98" s="77" t="n">
        <f aca="false">P98/3600</f>
        <v>2.54699166666667</v>
      </c>
      <c r="S98" s="69"/>
      <c r="T98" s="50"/>
      <c r="U98" s="55"/>
      <c r="V98" s="55"/>
      <c r="W98" s="50"/>
      <c r="X98" s="55"/>
      <c r="Y98" s="74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" hidden="false" customHeight="false" outlineLevel="0" collapsed="false">
      <c r="A105" s="89"/>
      <c r="B105" s="90" t="s">
        <v>85</v>
      </c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1"/>
      <c r="T105" s="12" t="e">
        <f aca="false">AVERAGE(T3:T98)</f>
        <v>#VALUE!</v>
      </c>
      <c r="U105" s="12" t="e">
        <f aca="false">AVERAGE(U3:U98)</f>
        <v>#VALUE!</v>
      </c>
      <c r="V105" s="13" t="e">
        <f aca="false">AVERAGE(V3:V98)</f>
        <v>#VALUE!</v>
      </c>
      <c r="W105" s="12" t="e">
        <f aca="false">AVERAGE(W3:W98)</f>
        <v>#VALUE!</v>
      </c>
      <c r="X105" s="12" t="e">
        <f aca="false">AVERAGE(X3:X98)</f>
        <v>#VALUE!</v>
      </c>
      <c r="Y105" s="13" t="e">
        <f aca="false">AVERAGE(Y3:Y98)</f>
        <v>#VALUE!</v>
      </c>
    </row>
    <row r="106" customFormat="false" ht="12.75" hidden="false" customHeight="false" outlineLevel="0" collapsed="false">
      <c r="A106" s="79"/>
      <c r="B106" s="80" t="s">
        <v>86</v>
      </c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1"/>
      <c r="T106" s="41" t="e">
        <f aca="false">AVERAGE(T3:T82)</f>
        <v>#VALUE!</v>
      </c>
      <c r="U106" s="41" t="e">
        <f aca="false">AVERAGE(U3:U82)</f>
        <v>#VALUE!</v>
      </c>
      <c r="V106" s="42" t="e">
        <f aca="false">AVERAGE(V3:V82)</f>
        <v>#VALUE!</v>
      </c>
      <c r="W106" s="41" t="e">
        <f aca="false">AVERAGE(W3:W82)</f>
        <v>#VALUE!</v>
      </c>
      <c r="X106" s="41" t="e">
        <f aca="false">AVERAGE(X3:X82)</f>
        <v>#VALUE!</v>
      </c>
      <c r="Y106" s="42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92" t="n">
        <f aca="false">GEOMEAN(I3:I98)</f>
        <v>22.1540816174977</v>
      </c>
      <c r="J107" s="92" t="n">
        <f aca="false">GEOMEAN(J3:J98)</f>
        <v>2.19792292350817</v>
      </c>
      <c r="Q107" s="92" t="n">
        <f aca="false">GEOMEAN(Q3:Q98)</f>
        <v>22.313902589537</v>
      </c>
      <c r="R107" s="92" t="n">
        <f aca="false">GEOMEAN(R3:R98)</f>
        <v>2.20923153108769</v>
      </c>
    </row>
    <row r="108" customFormat="false" ht="12" hidden="false" customHeight="false" outlineLevel="0" collapsed="false">
      <c r="B108" s="1" t="s">
        <v>88</v>
      </c>
      <c r="Q108" s="93" t="n">
        <f aca="false">Q107/I107</f>
        <v>1.00721406442382</v>
      </c>
      <c r="R108" s="93" t="n">
        <f aca="false">R107/J107</f>
        <v>1.00514513382547</v>
      </c>
    </row>
    <row r="109" customFormat="false" ht="12" hidden="false" customHeight="false" outlineLevel="0" collapsed="false">
      <c r="B109" s="1" t="s">
        <v>89</v>
      </c>
      <c r="I109" s="92" t="n">
        <f aca="false">SUM(I3:I98)/3600</f>
        <v>0.775388888888889</v>
      </c>
      <c r="J109" s="92" t="n">
        <f aca="false">SUM(J3:J98)</f>
        <v>271.114238888889</v>
      </c>
      <c r="Q109" s="92" t="n">
        <f aca="false">SUM(Q3:Q98)/3600</f>
        <v>0.779116666666667</v>
      </c>
      <c r="R109" s="92" t="n">
        <f aca="false">SUM(R3:R98)</f>
        <v>271.723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36">
      <formula>0.03</formula>
    </cfRule>
    <cfRule type="cellIs" priority="3" operator="lessThan" aboveAverage="0" equalAverage="0" bottom="0" percent="0" rank="0" text="" dxfId="1237">
      <formula>-0.03</formula>
    </cfRule>
  </conditionalFormatting>
  <conditionalFormatting sqref="T3:V82">
    <cfRule type="cellIs" priority="4" operator="greaterThan" aboveAverage="0" equalAverage="0" bottom="0" percent="0" rank="0" text="" dxfId="1238">
      <formula>0.03</formula>
    </cfRule>
    <cfRule type="cellIs" priority="5" operator="lessThan" aboveAverage="0" equalAverage="0" bottom="0" percent="0" rank="0" text="" dxfId="1239">
      <formula>-0.03</formula>
    </cfRule>
  </conditionalFormatting>
  <conditionalFormatting sqref="W3">
    <cfRule type="cellIs" priority="6" operator="greaterThan" aboveAverage="0" equalAverage="0" bottom="0" percent="0" rank="0" text="" dxfId="1240">
      <formula>0.03</formula>
    </cfRule>
    <cfRule type="cellIs" priority="7" operator="lessThan" aboveAverage="0" equalAverage="0" bottom="0" percent="0" rank="0" text="" dxfId="1241">
      <formula>-0.03</formula>
    </cfRule>
  </conditionalFormatting>
  <conditionalFormatting sqref="X3">
    <cfRule type="cellIs" priority="8" operator="greaterThan" aboveAverage="0" equalAverage="0" bottom="0" percent="0" rank="0" text="" dxfId="1242">
      <formula>0.03</formula>
    </cfRule>
    <cfRule type="cellIs" priority="9" operator="lessThan" aboveAverage="0" equalAverage="0" bottom="0" percent="0" rank="0" text="" dxfId="1243">
      <formula>-0.03</formula>
    </cfRule>
  </conditionalFormatting>
  <conditionalFormatting sqref="Y3">
    <cfRule type="cellIs" priority="10" operator="greaterThan" aboveAverage="0" equalAverage="0" bottom="0" percent="0" rank="0" text="" dxfId="1244">
      <formula>0.03</formula>
    </cfRule>
    <cfRule type="cellIs" priority="11" operator="lessThan" aboveAverage="0" equalAverage="0" bottom="0" percent="0" rank="0" text="" dxfId="1245">
      <formula>-0.03</formula>
    </cfRule>
  </conditionalFormatting>
  <conditionalFormatting sqref="W7">
    <cfRule type="cellIs" priority="12" operator="greaterThan" aboveAverage="0" equalAverage="0" bottom="0" percent="0" rank="0" text="" dxfId="1246">
      <formula>0.03</formula>
    </cfRule>
    <cfRule type="cellIs" priority="13" operator="lessThan" aboveAverage="0" equalAverage="0" bottom="0" percent="0" rank="0" text="" dxfId="1247">
      <formula>-0.03</formula>
    </cfRule>
  </conditionalFormatting>
  <conditionalFormatting sqref="X7">
    <cfRule type="cellIs" priority="14" operator="greaterThan" aboveAverage="0" equalAverage="0" bottom="0" percent="0" rank="0" text="" dxfId="1248">
      <formula>0.03</formula>
    </cfRule>
    <cfRule type="cellIs" priority="15" operator="lessThan" aboveAverage="0" equalAverage="0" bottom="0" percent="0" rank="0" text="" dxfId="1249">
      <formula>-0.03</formula>
    </cfRule>
  </conditionalFormatting>
  <conditionalFormatting sqref="Y7">
    <cfRule type="cellIs" priority="16" operator="greaterThan" aboveAverage="0" equalAverage="0" bottom="0" percent="0" rank="0" text="" dxfId="1250">
      <formula>0.03</formula>
    </cfRule>
    <cfRule type="cellIs" priority="17" operator="lessThan" aboveAverage="0" equalAverage="0" bottom="0" percent="0" rank="0" text="" dxfId="1251">
      <formula>-0.03</formula>
    </cfRule>
  </conditionalFormatting>
  <conditionalFormatting sqref="W11">
    <cfRule type="cellIs" priority="18" operator="greaterThan" aboveAverage="0" equalAverage="0" bottom="0" percent="0" rank="0" text="" dxfId="1252">
      <formula>0.03</formula>
    </cfRule>
    <cfRule type="cellIs" priority="19" operator="lessThan" aboveAverage="0" equalAverage="0" bottom="0" percent="0" rank="0" text="" dxfId="1253">
      <formula>-0.03</formula>
    </cfRule>
  </conditionalFormatting>
  <conditionalFormatting sqref="X11">
    <cfRule type="cellIs" priority="20" operator="greaterThan" aboveAverage="0" equalAverage="0" bottom="0" percent="0" rank="0" text="" dxfId="1254">
      <formula>0.03</formula>
    </cfRule>
    <cfRule type="cellIs" priority="21" operator="lessThan" aboveAverage="0" equalAverage="0" bottom="0" percent="0" rank="0" text="" dxfId="1255">
      <formula>-0.03</formula>
    </cfRule>
  </conditionalFormatting>
  <conditionalFormatting sqref="Y11">
    <cfRule type="cellIs" priority="22" operator="greaterThan" aboveAverage="0" equalAverage="0" bottom="0" percent="0" rank="0" text="" dxfId="1256">
      <formula>0.03</formula>
    </cfRule>
    <cfRule type="cellIs" priority="23" operator="lessThan" aboveAverage="0" equalAverage="0" bottom="0" percent="0" rank="0" text="" dxfId="1257">
      <formula>-0.03</formula>
    </cfRule>
  </conditionalFormatting>
  <conditionalFormatting sqref="W15">
    <cfRule type="cellIs" priority="24" operator="greaterThan" aboveAverage="0" equalAverage="0" bottom="0" percent="0" rank="0" text="" dxfId="1258">
      <formula>0.03</formula>
    </cfRule>
    <cfRule type="cellIs" priority="25" operator="lessThan" aboveAverage="0" equalAverage="0" bottom="0" percent="0" rank="0" text="" dxfId="1259">
      <formula>-0.03</formula>
    </cfRule>
  </conditionalFormatting>
  <conditionalFormatting sqref="X15">
    <cfRule type="cellIs" priority="26" operator="greaterThan" aboveAverage="0" equalAverage="0" bottom="0" percent="0" rank="0" text="" dxfId="1260">
      <formula>0.03</formula>
    </cfRule>
    <cfRule type="cellIs" priority="27" operator="lessThan" aboveAverage="0" equalAverage="0" bottom="0" percent="0" rank="0" text="" dxfId="1261">
      <formula>-0.03</formula>
    </cfRule>
  </conditionalFormatting>
  <conditionalFormatting sqref="Y15">
    <cfRule type="cellIs" priority="28" operator="greaterThan" aboveAverage="0" equalAverage="0" bottom="0" percent="0" rank="0" text="" dxfId="1262">
      <formula>0.03</formula>
    </cfRule>
    <cfRule type="cellIs" priority="29" operator="lessThan" aboveAverage="0" equalAverage="0" bottom="0" percent="0" rank="0" text="" dxfId="1263">
      <formula>-0.03</formula>
    </cfRule>
  </conditionalFormatting>
  <conditionalFormatting sqref="W19">
    <cfRule type="cellIs" priority="30" operator="greaterThan" aboveAverage="0" equalAverage="0" bottom="0" percent="0" rank="0" text="" dxfId="1264">
      <formula>0.03</formula>
    </cfRule>
    <cfRule type="cellIs" priority="31" operator="lessThan" aboveAverage="0" equalAverage="0" bottom="0" percent="0" rank="0" text="" dxfId="1265">
      <formula>-0.03</formula>
    </cfRule>
  </conditionalFormatting>
  <conditionalFormatting sqref="X19">
    <cfRule type="cellIs" priority="32" operator="greaterThan" aboveAverage="0" equalAverage="0" bottom="0" percent="0" rank="0" text="" dxfId="1266">
      <formula>0.03</formula>
    </cfRule>
    <cfRule type="cellIs" priority="33" operator="lessThan" aboveAverage="0" equalAverage="0" bottom="0" percent="0" rank="0" text="" dxfId="1267">
      <formula>-0.03</formula>
    </cfRule>
  </conditionalFormatting>
  <conditionalFormatting sqref="Y19">
    <cfRule type="cellIs" priority="34" operator="greaterThan" aboveAverage="0" equalAverage="0" bottom="0" percent="0" rank="0" text="" dxfId="1268">
      <formula>0.03</formula>
    </cfRule>
    <cfRule type="cellIs" priority="35" operator="lessThan" aboveAverage="0" equalAverage="0" bottom="0" percent="0" rank="0" text="" dxfId="1269">
      <formula>-0.03</formula>
    </cfRule>
  </conditionalFormatting>
  <conditionalFormatting sqref="W23">
    <cfRule type="cellIs" priority="36" operator="greaterThan" aboveAverage="0" equalAverage="0" bottom="0" percent="0" rank="0" text="" dxfId="1270">
      <formula>0.03</formula>
    </cfRule>
    <cfRule type="cellIs" priority="37" operator="lessThan" aboveAverage="0" equalAverage="0" bottom="0" percent="0" rank="0" text="" dxfId="1271">
      <formula>-0.03</formula>
    </cfRule>
  </conditionalFormatting>
  <conditionalFormatting sqref="X23">
    <cfRule type="cellIs" priority="38" operator="greaterThan" aboveAverage="0" equalAverage="0" bottom="0" percent="0" rank="0" text="" dxfId="1272">
      <formula>0.03</formula>
    </cfRule>
    <cfRule type="cellIs" priority="39" operator="lessThan" aboveAverage="0" equalAverage="0" bottom="0" percent="0" rank="0" text="" dxfId="1273">
      <formula>-0.03</formula>
    </cfRule>
  </conditionalFormatting>
  <conditionalFormatting sqref="Y23">
    <cfRule type="cellIs" priority="40" operator="greaterThan" aboveAverage="0" equalAverage="0" bottom="0" percent="0" rank="0" text="" dxfId="1274">
      <formula>0.03</formula>
    </cfRule>
    <cfRule type="cellIs" priority="41" operator="lessThan" aboveAverage="0" equalAverage="0" bottom="0" percent="0" rank="0" text="" dxfId="1275">
      <formula>-0.03</formula>
    </cfRule>
  </conditionalFormatting>
  <conditionalFormatting sqref="W27">
    <cfRule type="cellIs" priority="42" operator="greaterThan" aboveAverage="0" equalAverage="0" bottom="0" percent="0" rank="0" text="" dxfId="1276">
      <formula>0.03</formula>
    </cfRule>
    <cfRule type="cellIs" priority="43" operator="lessThan" aboveAverage="0" equalAverage="0" bottom="0" percent="0" rank="0" text="" dxfId="1277">
      <formula>-0.03</formula>
    </cfRule>
  </conditionalFormatting>
  <conditionalFormatting sqref="X27">
    <cfRule type="cellIs" priority="44" operator="greaterThan" aboveAverage="0" equalAverage="0" bottom="0" percent="0" rank="0" text="" dxfId="1278">
      <formula>0.03</formula>
    </cfRule>
    <cfRule type="cellIs" priority="45" operator="lessThan" aboveAverage="0" equalAverage="0" bottom="0" percent="0" rank="0" text="" dxfId="1279">
      <formula>-0.03</formula>
    </cfRule>
  </conditionalFormatting>
  <conditionalFormatting sqref="Y27">
    <cfRule type="cellIs" priority="46" operator="greaterThan" aboveAverage="0" equalAverage="0" bottom="0" percent="0" rank="0" text="" dxfId="1280">
      <formula>0.03</formula>
    </cfRule>
    <cfRule type="cellIs" priority="47" operator="lessThan" aboveAverage="0" equalAverage="0" bottom="0" percent="0" rank="0" text="" dxfId="1281">
      <formula>-0.03</formula>
    </cfRule>
  </conditionalFormatting>
  <conditionalFormatting sqref="W31">
    <cfRule type="cellIs" priority="48" operator="greaterThan" aboveAverage="0" equalAverage="0" bottom="0" percent="0" rank="0" text="" dxfId="1282">
      <formula>0.03</formula>
    </cfRule>
    <cfRule type="cellIs" priority="49" operator="lessThan" aboveAverage="0" equalAverage="0" bottom="0" percent="0" rank="0" text="" dxfId="1283">
      <formula>-0.03</formula>
    </cfRule>
  </conditionalFormatting>
  <conditionalFormatting sqref="X31">
    <cfRule type="cellIs" priority="50" operator="greaterThan" aboveAverage="0" equalAverage="0" bottom="0" percent="0" rank="0" text="" dxfId="1284">
      <formula>0.03</formula>
    </cfRule>
    <cfRule type="cellIs" priority="51" operator="lessThan" aboveAverage="0" equalAverage="0" bottom="0" percent="0" rank="0" text="" dxfId="1285">
      <formula>-0.03</formula>
    </cfRule>
  </conditionalFormatting>
  <conditionalFormatting sqref="Y31">
    <cfRule type="cellIs" priority="52" operator="greaterThan" aboveAverage="0" equalAverage="0" bottom="0" percent="0" rank="0" text="" dxfId="1286">
      <formula>0.03</formula>
    </cfRule>
    <cfRule type="cellIs" priority="53" operator="lessThan" aboveAverage="0" equalAverage="0" bottom="0" percent="0" rank="0" text="" dxfId="1287">
      <formula>-0.03</formula>
    </cfRule>
  </conditionalFormatting>
  <conditionalFormatting sqref="W35">
    <cfRule type="cellIs" priority="54" operator="greaterThan" aboveAverage="0" equalAverage="0" bottom="0" percent="0" rank="0" text="" dxfId="1288">
      <formula>0.03</formula>
    </cfRule>
    <cfRule type="cellIs" priority="55" operator="lessThan" aboveAverage="0" equalAverage="0" bottom="0" percent="0" rank="0" text="" dxfId="1289">
      <formula>-0.03</formula>
    </cfRule>
  </conditionalFormatting>
  <conditionalFormatting sqref="X35">
    <cfRule type="cellIs" priority="56" operator="greaterThan" aboveAverage="0" equalAverage="0" bottom="0" percent="0" rank="0" text="" dxfId="1290">
      <formula>0.03</formula>
    </cfRule>
    <cfRule type="cellIs" priority="57" operator="lessThan" aboveAverage="0" equalAverage="0" bottom="0" percent="0" rank="0" text="" dxfId="1291">
      <formula>-0.03</formula>
    </cfRule>
  </conditionalFormatting>
  <conditionalFormatting sqref="Y35">
    <cfRule type="cellIs" priority="58" operator="greaterThan" aboveAverage="0" equalAverage="0" bottom="0" percent="0" rank="0" text="" dxfId="1292">
      <formula>0.03</formula>
    </cfRule>
    <cfRule type="cellIs" priority="59" operator="lessThan" aboveAverage="0" equalAverage="0" bottom="0" percent="0" rank="0" text="" dxfId="1293">
      <formula>-0.03</formula>
    </cfRule>
  </conditionalFormatting>
  <conditionalFormatting sqref="W39">
    <cfRule type="cellIs" priority="60" operator="greaterThan" aboveAverage="0" equalAverage="0" bottom="0" percent="0" rank="0" text="" dxfId="1294">
      <formula>0.03</formula>
    </cfRule>
    <cfRule type="cellIs" priority="61" operator="lessThan" aboveAverage="0" equalAverage="0" bottom="0" percent="0" rank="0" text="" dxfId="1295">
      <formula>-0.03</formula>
    </cfRule>
  </conditionalFormatting>
  <conditionalFormatting sqref="X39">
    <cfRule type="cellIs" priority="62" operator="greaterThan" aboveAverage="0" equalAverage="0" bottom="0" percent="0" rank="0" text="" dxfId="1296">
      <formula>0.03</formula>
    </cfRule>
    <cfRule type="cellIs" priority="63" operator="lessThan" aboveAverage="0" equalAverage="0" bottom="0" percent="0" rank="0" text="" dxfId="1297">
      <formula>-0.03</formula>
    </cfRule>
  </conditionalFormatting>
  <conditionalFormatting sqref="Y39">
    <cfRule type="cellIs" priority="64" operator="greaterThan" aboveAverage="0" equalAverage="0" bottom="0" percent="0" rank="0" text="" dxfId="1298">
      <formula>0.03</formula>
    </cfRule>
    <cfRule type="cellIs" priority="65" operator="lessThan" aboveAverage="0" equalAverage="0" bottom="0" percent="0" rank="0" text="" dxfId="1299">
      <formula>-0.03</formula>
    </cfRule>
  </conditionalFormatting>
  <conditionalFormatting sqref="W43">
    <cfRule type="cellIs" priority="66" operator="greaterThan" aboveAverage="0" equalAverage="0" bottom="0" percent="0" rank="0" text="" dxfId="1300">
      <formula>0.03</formula>
    </cfRule>
    <cfRule type="cellIs" priority="67" operator="lessThan" aboveAverage="0" equalAverage="0" bottom="0" percent="0" rank="0" text="" dxfId="1301">
      <formula>-0.03</formula>
    </cfRule>
  </conditionalFormatting>
  <conditionalFormatting sqref="X43">
    <cfRule type="cellIs" priority="68" operator="greaterThan" aboveAverage="0" equalAverage="0" bottom="0" percent="0" rank="0" text="" dxfId="1302">
      <formula>0.03</formula>
    </cfRule>
    <cfRule type="cellIs" priority="69" operator="lessThan" aboveAverage="0" equalAverage="0" bottom="0" percent="0" rank="0" text="" dxfId="1303">
      <formula>-0.03</formula>
    </cfRule>
  </conditionalFormatting>
  <conditionalFormatting sqref="Y43">
    <cfRule type="cellIs" priority="70" operator="greaterThan" aboveAverage="0" equalAverage="0" bottom="0" percent="0" rank="0" text="" dxfId="1304">
      <formula>0.03</formula>
    </cfRule>
    <cfRule type="cellIs" priority="71" operator="lessThan" aboveAverage="0" equalAverage="0" bottom="0" percent="0" rank="0" text="" dxfId="1305">
      <formula>-0.03</formula>
    </cfRule>
  </conditionalFormatting>
  <conditionalFormatting sqref="W47">
    <cfRule type="cellIs" priority="72" operator="greaterThan" aboveAverage="0" equalAverage="0" bottom="0" percent="0" rank="0" text="" dxfId="1306">
      <formula>0.03</formula>
    </cfRule>
    <cfRule type="cellIs" priority="73" operator="lessThan" aboveAverage="0" equalAverage="0" bottom="0" percent="0" rank="0" text="" dxfId="1307">
      <formula>-0.03</formula>
    </cfRule>
  </conditionalFormatting>
  <conditionalFormatting sqref="X47">
    <cfRule type="cellIs" priority="74" operator="greaterThan" aboveAverage="0" equalAverage="0" bottom="0" percent="0" rank="0" text="" dxfId="1308">
      <formula>0.03</formula>
    </cfRule>
    <cfRule type="cellIs" priority="75" operator="lessThan" aboveAverage="0" equalAverage="0" bottom="0" percent="0" rank="0" text="" dxfId="1309">
      <formula>-0.03</formula>
    </cfRule>
  </conditionalFormatting>
  <conditionalFormatting sqref="Y47">
    <cfRule type="cellIs" priority="76" operator="greaterThan" aboveAverage="0" equalAverage="0" bottom="0" percent="0" rank="0" text="" dxfId="1310">
      <formula>0.03</formula>
    </cfRule>
    <cfRule type="cellIs" priority="77" operator="lessThan" aboveAverage="0" equalAverage="0" bottom="0" percent="0" rank="0" text="" dxfId="1311">
      <formula>-0.03</formula>
    </cfRule>
  </conditionalFormatting>
  <conditionalFormatting sqref="W51">
    <cfRule type="cellIs" priority="78" operator="greaterThan" aboveAverage="0" equalAverage="0" bottom="0" percent="0" rank="0" text="" dxfId="1312">
      <formula>0.03</formula>
    </cfRule>
    <cfRule type="cellIs" priority="79" operator="lessThan" aboveAverage="0" equalAverage="0" bottom="0" percent="0" rank="0" text="" dxfId="1313">
      <formula>-0.03</formula>
    </cfRule>
  </conditionalFormatting>
  <conditionalFormatting sqref="X51">
    <cfRule type="cellIs" priority="80" operator="greaterThan" aboveAverage="0" equalAverage="0" bottom="0" percent="0" rank="0" text="" dxfId="1314">
      <formula>0.03</formula>
    </cfRule>
    <cfRule type="cellIs" priority="81" operator="lessThan" aboveAverage="0" equalAverage="0" bottom="0" percent="0" rank="0" text="" dxfId="1315">
      <formula>-0.03</formula>
    </cfRule>
  </conditionalFormatting>
  <conditionalFormatting sqref="Y51">
    <cfRule type="cellIs" priority="82" operator="greaterThan" aboveAverage="0" equalAverage="0" bottom="0" percent="0" rank="0" text="" dxfId="1316">
      <formula>0.03</formula>
    </cfRule>
    <cfRule type="cellIs" priority="83" operator="lessThan" aboveAverage="0" equalAverage="0" bottom="0" percent="0" rank="0" text="" dxfId="1317">
      <formula>-0.03</formula>
    </cfRule>
  </conditionalFormatting>
  <conditionalFormatting sqref="W55">
    <cfRule type="cellIs" priority="84" operator="greaterThan" aboveAverage="0" equalAverage="0" bottom="0" percent="0" rank="0" text="" dxfId="1318">
      <formula>0.03</formula>
    </cfRule>
    <cfRule type="cellIs" priority="85" operator="lessThan" aboveAverage="0" equalAverage="0" bottom="0" percent="0" rank="0" text="" dxfId="1319">
      <formula>-0.03</formula>
    </cfRule>
  </conditionalFormatting>
  <conditionalFormatting sqref="X55">
    <cfRule type="cellIs" priority="86" operator="greaterThan" aboveAverage="0" equalAverage="0" bottom="0" percent="0" rank="0" text="" dxfId="1320">
      <formula>0.03</formula>
    </cfRule>
    <cfRule type="cellIs" priority="87" operator="lessThan" aboveAverage="0" equalAverage="0" bottom="0" percent="0" rank="0" text="" dxfId="1321">
      <formula>-0.03</formula>
    </cfRule>
  </conditionalFormatting>
  <conditionalFormatting sqref="Y55">
    <cfRule type="cellIs" priority="88" operator="greaterThan" aboveAverage="0" equalAverage="0" bottom="0" percent="0" rank="0" text="" dxfId="1322">
      <formula>0.03</formula>
    </cfRule>
    <cfRule type="cellIs" priority="89" operator="lessThan" aboveAverage="0" equalAverage="0" bottom="0" percent="0" rank="0" text="" dxfId="1323">
      <formula>-0.03</formula>
    </cfRule>
  </conditionalFormatting>
  <conditionalFormatting sqref="W59">
    <cfRule type="cellIs" priority="90" operator="greaterThan" aboveAverage="0" equalAverage="0" bottom="0" percent="0" rank="0" text="" dxfId="1324">
      <formula>0.03</formula>
    </cfRule>
    <cfRule type="cellIs" priority="91" operator="lessThan" aboveAverage="0" equalAverage="0" bottom="0" percent="0" rank="0" text="" dxfId="1325">
      <formula>-0.03</formula>
    </cfRule>
  </conditionalFormatting>
  <conditionalFormatting sqref="X59">
    <cfRule type="cellIs" priority="92" operator="greaterThan" aboveAverage="0" equalAverage="0" bottom="0" percent="0" rank="0" text="" dxfId="1326">
      <formula>0.03</formula>
    </cfRule>
    <cfRule type="cellIs" priority="93" operator="lessThan" aboveAverage="0" equalAverage="0" bottom="0" percent="0" rank="0" text="" dxfId="1327">
      <formula>-0.03</formula>
    </cfRule>
  </conditionalFormatting>
  <conditionalFormatting sqref="Y59">
    <cfRule type="cellIs" priority="94" operator="greaterThan" aboveAverage="0" equalAverage="0" bottom="0" percent="0" rank="0" text="" dxfId="1328">
      <formula>0.03</formula>
    </cfRule>
    <cfRule type="cellIs" priority="95" operator="lessThan" aboveAverage="0" equalAverage="0" bottom="0" percent="0" rank="0" text="" dxfId="1329">
      <formula>-0.03</formula>
    </cfRule>
  </conditionalFormatting>
  <conditionalFormatting sqref="W63">
    <cfRule type="cellIs" priority="96" operator="greaterThan" aboveAverage="0" equalAverage="0" bottom="0" percent="0" rank="0" text="" dxfId="1330">
      <formula>0.03</formula>
    </cfRule>
    <cfRule type="cellIs" priority="97" operator="lessThan" aboveAverage="0" equalAverage="0" bottom="0" percent="0" rank="0" text="" dxfId="1331">
      <formula>-0.03</formula>
    </cfRule>
  </conditionalFormatting>
  <conditionalFormatting sqref="X63">
    <cfRule type="cellIs" priority="98" operator="greaterThan" aboveAverage="0" equalAverage="0" bottom="0" percent="0" rank="0" text="" dxfId="1332">
      <formula>0.03</formula>
    </cfRule>
    <cfRule type="cellIs" priority="99" operator="lessThan" aboveAverage="0" equalAverage="0" bottom="0" percent="0" rank="0" text="" dxfId="1333">
      <formula>-0.03</formula>
    </cfRule>
  </conditionalFormatting>
  <conditionalFormatting sqref="Y63">
    <cfRule type="cellIs" priority="100" operator="greaterThan" aboveAverage="0" equalAverage="0" bottom="0" percent="0" rank="0" text="" dxfId="1334">
      <formula>0.03</formula>
    </cfRule>
    <cfRule type="cellIs" priority="101" operator="lessThan" aboveAverage="0" equalAverage="0" bottom="0" percent="0" rank="0" text="" dxfId="1335">
      <formula>-0.03</formula>
    </cfRule>
  </conditionalFormatting>
  <conditionalFormatting sqref="W67">
    <cfRule type="cellIs" priority="102" operator="greaterThan" aboveAverage="0" equalAverage="0" bottom="0" percent="0" rank="0" text="" dxfId="1336">
      <formula>0.03</formula>
    </cfRule>
    <cfRule type="cellIs" priority="103" operator="lessThan" aboveAverage="0" equalAverage="0" bottom="0" percent="0" rank="0" text="" dxfId="1337">
      <formula>-0.03</formula>
    </cfRule>
  </conditionalFormatting>
  <conditionalFormatting sqref="X67">
    <cfRule type="cellIs" priority="104" operator="greaterThan" aboveAverage="0" equalAverage="0" bottom="0" percent="0" rank="0" text="" dxfId="1338">
      <formula>0.03</formula>
    </cfRule>
    <cfRule type="cellIs" priority="105" operator="lessThan" aboveAverage="0" equalAverage="0" bottom="0" percent="0" rank="0" text="" dxfId="1339">
      <formula>-0.03</formula>
    </cfRule>
  </conditionalFormatting>
  <conditionalFormatting sqref="Y67">
    <cfRule type="cellIs" priority="106" operator="greaterThan" aboveAverage="0" equalAverage="0" bottom="0" percent="0" rank="0" text="" dxfId="1340">
      <formula>0.03</formula>
    </cfRule>
    <cfRule type="cellIs" priority="107" operator="lessThan" aboveAverage="0" equalAverage="0" bottom="0" percent="0" rank="0" text="" dxfId="1341">
      <formula>-0.03</formula>
    </cfRule>
  </conditionalFormatting>
  <conditionalFormatting sqref="W71">
    <cfRule type="cellIs" priority="108" operator="greaterThan" aboveAverage="0" equalAverage="0" bottom="0" percent="0" rank="0" text="" dxfId="1342">
      <formula>0.03</formula>
    </cfRule>
    <cfRule type="cellIs" priority="109" operator="lessThan" aboveAverage="0" equalAverage="0" bottom="0" percent="0" rank="0" text="" dxfId="1343">
      <formula>-0.03</formula>
    </cfRule>
  </conditionalFormatting>
  <conditionalFormatting sqref="X71">
    <cfRule type="cellIs" priority="110" operator="greaterThan" aboveAverage="0" equalAverage="0" bottom="0" percent="0" rank="0" text="" dxfId="1344">
      <formula>0.03</formula>
    </cfRule>
    <cfRule type="cellIs" priority="111" operator="lessThan" aboveAverage="0" equalAverage="0" bottom="0" percent="0" rank="0" text="" dxfId="1345">
      <formula>-0.03</formula>
    </cfRule>
  </conditionalFormatting>
  <conditionalFormatting sqref="Y71">
    <cfRule type="cellIs" priority="112" operator="greaterThan" aboveAverage="0" equalAverage="0" bottom="0" percent="0" rank="0" text="" dxfId="1346">
      <formula>0.03</formula>
    </cfRule>
    <cfRule type="cellIs" priority="113" operator="lessThan" aboveAverage="0" equalAverage="0" bottom="0" percent="0" rank="0" text="" dxfId="1347">
      <formula>-0.03</formula>
    </cfRule>
  </conditionalFormatting>
  <conditionalFormatting sqref="W75">
    <cfRule type="cellIs" priority="114" operator="greaterThan" aboveAverage="0" equalAverage="0" bottom="0" percent="0" rank="0" text="" dxfId="1348">
      <formula>0.03</formula>
    </cfRule>
    <cfRule type="cellIs" priority="115" operator="lessThan" aboveAverage="0" equalAverage="0" bottom="0" percent="0" rank="0" text="" dxfId="1349">
      <formula>-0.03</formula>
    </cfRule>
  </conditionalFormatting>
  <conditionalFormatting sqref="X75">
    <cfRule type="cellIs" priority="116" operator="greaterThan" aboveAverage="0" equalAverage="0" bottom="0" percent="0" rank="0" text="" dxfId="1350">
      <formula>0.03</formula>
    </cfRule>
    <cfRule type="cellIs" priority="117" operator="lessThan" aboveAverage="0" equalAverage="0" bottom="0" percent="0" rank="0" text="" dxfId="1351">
      <formula>-0.03</formula>
    </cfRule>
  </conditionalFormatting>
  <conditionalFormatting sqref="Y75">
    <cfRule type="cellIs" priority="118" operator="greaterThan" aboveAverage="0" equalAverage="0" bottom="0" percent="0" rank="0" text="" dxfId="1352">
      <formula>0.03</formula>
    </cfRule>
    <cfRule type="cellIs" priority="119" operator="lessThan" aboveAverage="0" equalAverage="0" bottom="0" percent="0" rank="0" text="" dxfId="1353">
      <formula>-0.03</formula>
    </cfRule>
  </conditionalFormatting>
  <conditionalFormatting sqref="W79">
    <cfRule type="cellIs" priority="120" operator="greaterThan" aboveAverage="0" equalAverage="0" bottom="0" percent="0" rank="0" text="" dxfId="1354">
      <formula>0.03</formula>
    </cfRule>
    <cfRule type="cellIs" priority="121" operator="lessThan" aboveAverage="0" equalAverage="0" bottom="0" percent="0" rank="0" text="" dxfId="1355">
      <formula>-0.03</formula>
    </cfRule>
  </conditionalFormatting>
  <conditionalFormatting sqref="X79">
    <cfRule type="cellIs" priority="122" operator="greaterThan" aboveAverage="0" equalAverage="0" bottom="0" percent="0" rank="0" text="" dxfId="1356">
      <formula>0.03</formula>
    </cfRule>
    <cfRule type="cellIs" priority="123" operator="lessThan" aboveAverage="0" equalAverage="0" bottom="0" percent="0" rank="0" text="" dxfId="1357">
      <formula>-0.03</formula>
    </cfRule>
  </conditionalFormatting>
  <conditionalFormatting sqref="Y79">
    <cfRule type="cellIs" priority="124" operator="greaterThan" aboveAverage="0" equalAverage="0" bottom="0" percent="0" rank="0" text="" dxfId="1358">
      <formula>0.03</formula>
    </cfRule>
    <cfRule type="cellIs" priority="125" operator="lessThan" aboveAverage="0" equalAverage="0" bottom="0" percent="0" rank="0" text="" dxfId="1359">
      <formula>-0.03</formula>
    </cfRule>
  </conditionalFormatting>
  <conditionalFormatting sqref="T83:V98">
    <cfRule type="cellIs" priority="126" operator="greaterThan" aboveAverage="0" equalAverage="0" bottom="0" percent="0" rank="0" text="" dxfId="1360">
      <formula>0.03</formula>
    </cfRule>
    <cfRule type="cellIs" priority="127" operator="lessThan" aboveAverage="0" equalAverage="0" bottom="0" percent="0" rank="0" text="" dxfId="1361">
      <formula>-0.03</formula>
    </cfRule>
  </conditionalFormatting>
  <conditionalFormatting sqref="W6:X6">
    <cfRule type="cellIs" priority="128" operator="greaterThan" aboveAverage="0" equalAverage="0" bottom="0" percent="0" rank="0" text="" dxfId="1362">
      <formula>0.03</formula>
    </cfRule>
    <cfRule type="cellIs" priority="129" operator="lessThan" aboveAverage="0" equalAverage="0" bottom="0" percent="0" rank="0" text="" dxfId="1363">
      <formula>-0.03</formula>
    </cfRule>
  </conditionalFormatting>
  <conditionalFormatting sqref="W10:X10">
    <cfRule type="cellIs" priority="130" operator="greaterThan" aboveAverage="0" equalAverage="0" bottom="0" percent="0" rank="0" text="" dxfId="1364">
      <formula>0.03</formula>
    </cfRule>
    <cfRule type="cellIs" priority="131" operator="lessThan" aboveAverage="0" equalAverage="0" bottom="0" percent="0" rank="0" text="" dxfId="1365">
      <formula>-0.03</formula>
    </cfRule>
  </conditionalFormatting>
  <conditionalFormatting sqref="W14:X14">
    <cfRule type="cellIs" priority="132" operator="greaterThan" aboveAverage="0" equalAverage="0" bottom="0" percent="0" rank="0" text="" dxfId="1366">
      <formula>0.03</formula>
    </cfRule>
    <cfRule type="cellIs" priority="133" operator="lessThan" aboveAverage="0" equalAverage="0" bottom="0" percent="0" rank="0" text="" dxfId="1367">
      <formula>-0.03</formula>
    </cfRule>
  </conditionalFormatting>
  <conditionalFormatting sqref="W18:X18">
    <cfRule type="cellIs" priority="134" operator="greaterThan" aboveAverage="0" equalAverage="0" bottom="0" percent="0" rank="0" text="" dxfId="1368">
      <formula>0.03</formula>
    </cfRule>
    <cfRule type="cellIs" priority="135" operator="lessThan" aboveAverage="0" equalAverage="0" bottom="0" percent="0" rank="0" text="" dxfId="1369">
      <formula>-0.03</formula>
    </cfRule>
  </conditionalFormatting>
  <conditionalFormatting sqref="W22:X22">
    <cfRule type="cellIs" priority="136" operator="greaterThan" aboveAverage="0" equalAverage="0" bottom="0" percent="0" rank="0" text="" dxfId="1370">
      <formula>0.03</formula>
    </cfRule>
    <cfRule type="cellIs" priority="137" operator="lessThan" aboveAverage="0" equalAverage="0" bottom="0" percent="0" rank="0" text="" dxfId="1371">
      <formula>-0.03</formula>
    </cfRule>
  </conditionalFormatting>
  <conditionalFormatting sqref="W26:X26">
    <cfRule type="cellIs" priority="138" operator="greaterThan" aboveAverage="0" equalAverage="0" bottom="0" percent="0" rank="0" text="" dxfId="1372">
      <formula>0.03</formula>
    </cfRule>
    <cfRule type="cellIs" priority="139" operator="lessThan" aboveAverage="0" equalAverage="0" bottom="0" percent="0" rank="0" text="" dxfId="1373">
      <formula>-0.03</formula>
    </cfRule>
  </conditionalFormatting>
  <conditionalFormatting sqref="W30:X30">
    <cfRule type="cellIs" priority="140" operator="greaterThan" aboveAverage="0" equalAverage="0" bottom="0" percent="0" rank="0" text="" dxfId="1374">
      <formula>0.03</formula>
    </cfRule>
    <cfRule type="cellIs" priority="141" operator="lessThan" aboveAverage="0" equalAverage="0" bottom="0" percent="0" rank="0" text="" dxfId="1375">
      <formula>-0.03</formula>
    </cfRule>
  </conditionalFormatting>
  <conditionalFormatting sqref="W34:X34">
    <cfRule type="cellIs" priority="142" operator="greaterThan" aboveAverage="0" equalAverage="0" bottom="0" percent="0" rank="0" text="" dxfId="1376">
      <formula>0.03</formula>
    </cfRule>
    <cfRule type="cellIs" priority="143" operator="lessThan" aboveAverage="0" equalAverage="0" bottom="0" percent="0" rank="0" text="" dxfId="1377">
      <formula>-0.03</formula>
    </cfRule>
  </conditionalFormatting>
  <conditionalFormatting sqref="W38:X38">
    <cfRule type="cellIs" priority="144" operator="greaterThan" aboveAverage="0" equalAverage="0" bottom="0" percent="0" rank="0" text="" dxfId="1378">
      <formula>0.03</formula>
    </cfRule>
    <cfRule type="cellIs" priority="145" operator="lessThan" aboveAverage="0" equalAverage="0" bottom="0" percent="0" rank="0" text="" dxfId="1379">
      <formula>-0.03</formula>
    </cfRule>
  </conditionalFormatting>
  <conditionalFormatting sqref="W42:X42">
    <cfRule type="cellIs" priority="146" operator="greaterThan" aboveAverage="0" equalAverage="0" bottom="0" percent="0" rank="0" text="" dxfId="1380">
      <formula>0.03</formula>
    </cfRule>
    <cfRule type="cellIs" priority="147" operator="lessThan" aboveAverage="0" equalAverage="0" bottom="0" percent="0" rank="0" text="" dxfId="1381">
      <formula>-0.03</formula>
    </cfRule>
  </conditionalFormatting>
  <conditionalFormatting sqref="W46:X46">
    <cfRule type="cellIs" priority="148" operator="greaterThan" aboveAverage="0" equalAverage="0" bottom="0" percent="0" rank="0" text="" dxfId="1382">
      <formula>0.03</formula>
    </cfRule>
    <cfRule type="cellIs" priority="149" operator="lessThan" aboveAverage="0" equalAverage="0" bottom="0" percent="0" rank="0" text="" dxfId="1383">
      <formula>-0.03</formula>
    </cfRule>
  </conditionalFormatting>
  <conditionalFormatting sqref="W50:X50">
    <cfRule type="cellIs" priority="150" operator="greaterThan" aboveAverage="0" equalAverage="0" bottom="0" percent="0" rank="0" text="" dxfId="1384">
      <formula>0.03</formula>
    </cfRule>
    <cfRule type="cellIs" priority="151" operator="lessThan" aboveAverage="0" equalAverage="0" bottom="0" percent="0" rank="0" text="" dxfId="1385">
      <formula>-0.03</formula>
    </cfRule>
  </conditionalFormatting>
  <conditionalFormatting sqref="W54:X54">
    <cfRule type="cellIs" priority="152" operator="greaterThan" aboveAverage="0" equalAverage="0" bottom="0" percent="0" rank="0" text="" dxfId="1386">
      <formula>0.03</formula>
    </cfRule>
    <cfRule type="cellIs" priority="153" operator="lessThan" aboveAverage="0" equalAverage="0" bottom="0" percent="0" rank="0" text="" dxfId="1387">
      <formula>-0.03</formula>
    </cfRule>
  </conditionalFormatting>
  <conditionalFormatting sqref="W58:X58">
    <cfRule type="cellIs" priority="154" operator="greaterThan" aboveAverage="0" equalAverage="0" bottom="0" percent="0" rank="0" text="" dxfId="1388">
      <formula>0.03</formula>
    </cfRule>
    <cfRule type="cellIs" priority="155" operator="lessThan" aboveAverage="0" equalAverage="0" bottom="0" percent="0" rank="0" text="" dxfId="1389">
      <formula>-0.03</formula>
    </cfRule>
  </conditionalFormatting>
  <conditionalFormatting sqref="W62:X62">
    <cfRule type="cellIs" priority="156" operator="greaterThan" aboveAverage="0" equalAverage="0" bottom="0" percent="0" rank="0" text="" dxfId="1390">
      <formula>0.03</formula>
    </cfRule>
    <cfRule type="cellIs" priority="157" operator="lessThan" aboveAverage="0" equalAverage="0" bottom="0" percent="0" rank="0" text="" dxfId="1391">
      <formula>-0.03</formula>
    </cfRule>
  </conditionalFormatting>
  <conditionalFormatting sqref="W66:X66">
    <cfRule type="cellIs" priority="158" operator="greaterThan" aboveAverage="0" equalAverage="0" bottom="0" percent="0" rank="0" text="" dxfId="1392">
      <formula>0.03</formula>
    </cfRule>
    <cfRule type="cellIs" priority="159" operator="lessThan" aboveAverage="0" equalAverage="0" bottom="0" percent="0" rank="0" text="" dxfId="1393">
      <formula>-0.03</formula>
    </cfRule>
  </conditionalFormatting>
  <conditionalFormatting sqref="W70:X70">
    <cfRule type="cellIs" priority="160" operator="greaterThan" aboveAverage="0" equalAverage="0" bottom="0" percent="0" rank="0" text="" dxfId="1394">
      <formula>0.03</formula>
    </cfRule>
    <cfRule type="cellIs" priority="161" operator="lessThan" aboveAverage="0" equalAverage="0" bottom="0" percent="0" rank="0" text="" dxfId="1395">
      <formula>-0.03</formula>
    </cfRule>
  </conditionalFormatting>
  <conditionalFormatting sqref="W74:X74">
    <cfRule type="cellIs" priority="162" operator="greaterThan" aboveAverage="0" equalAverage="0" bottom="0" percent="0" rank="0" text="" dxfId="1396">
      <formula>0.03</formula>
    </cfRule>
    <cfRule type="cellIs" priority="163" operator="lessThan" aboveAverage="0" equalAverage="0" bottom="0" percent="0" rank="0" text="" dxfId="1397">
      <formula>-0.03</formula>
    </cfRule>
  </conditionalFormatting>
  <conditionalFormatting sqref="T99:V104">
    <cfRule type="cellIs" priority="164" operator="greaterThan" aboveAverage="0" equalAverage="0" bottom="0" percent="0" rank="0" text="" dxfId="1398">
      <formula>0.03</formula>
    </cfRule>
    <cfRule type="cellIs" priority="165" operator="lessThan" aboveAverage="0" equalAverage="0" bottom="0" percent="0" rank="0" text="" dxfId="1399">
      <formula>-0.03</formula>
    </cfRule>
  </conditionalFormatting>
  <conditionalFormatting sqref="W99:Y103">
    <cfRule type="cellIs" priority="166" operator="greaterThan" aboveAverage="0" equalAverage="0" bottom="0" percent="0" rank="0" text="" dxfId="1400">
      <formula>0.03</formula>
    </cfRule>
    <cfRule type="cellIs" priority="167" operator="lessThan" aboveAverage="0" equalAverage="0" bottom="0" percent="0" rank="0" text="" dxfId="1401">
      <formula>-0.03</formula>
    </cfRule>
  </conditionalFormatting>
  <conditionalFormatting sqref="W83">
    <cfRule type="cellIs" priority="168" operator="greaterThan" aboveAverage="0" equalAverage="0" bottom="0" percent="0" rank="0" text="" dxfId="1402">
      <formula>0.03</formula>
    </cfRule>
    <cfRule type="cellIs" priority="169" operator="lessThan" aboveAverage="0" equalAverage="0" bottom="0" percent="0" rank="0" text="" dxfId="1403">
      <formula>-0.03</formula>
    </cfRule>
  </conditionalFormatting>
  <conditionalFormatting sqref="X83">
    <cfRule type="cellIs" priority="170" operator="greaterThan" aboveAverage="0" equalAverage="0" bottom="0" percent="0" rank="0" text="" dxfId="1404">
      <formula>0.03</formula>
    </cfRule>
    <cfRule type="cellIs" priority="171" operator="lessThan" aboveAverage="0" equalAverage="0" bottom="0" percent="0" rank="0" text="" dxfId="1405">
      <formula>-0.03</formula>
    </cfRule>
  </conditionalFormatting>
  <conditionalFormatting sqref="Y83">
    <cfRule type="cellIs" priority="172" operator="greaterThan" aboveAverage="0" equalAverage="0" bottom="0" percent="0" rank="0" text="" dxfId="1406">
      <formula>0.03</formula>
    </cfRule>
    <cfRule type="cellIs" priority="173" operator="lessThan" aboveAverage="0" equalAverage="0" bottom="0" percent="0" rank="0" text="" dxfId="1407">
      <formula>-0.03</formula>
    </cfRule>
  </conditionalFormatting>
  <conditionalFormatting sqref="W87">
    <cfRule type="cellIs" priority="174" operator="greaterThan" aboveAverage="0" equalAverage="0" bottom="0" percent="0" rank="0" text="" dxfId="1408">
      <formula>0.03</formula>
    </cfRule>
    <cfRule type="cellIs" priority="175" operator="lessThan" aboveAverage="0" equalAverage="0" bottom="0" percent="0" rank="0" text="" dxfId="1409">
      <formula>-0.03</formula>
    </cfRule>
  </conditionalFormatting>
  <conditionalFormatting sqref="X87">
    <cfRule type="cellIs" priority="176" operator="greaterThan" aboveAverage="0" equalAverage="0" bottom="0" percent="0" rank="0" text="" dxfId="1410">
      <formula>0.03</formula>
    </cfRule>
    <cfRule type="cellIs" priority="177" operator="lessThan" aboveAverage="0" equalAverage="0" bottom="0" percent="0" rank="0" text="" dxfId="1411">
      <formula>-0.03</formula>
    </cfRule>
  </conditionalFormatting>
  <conditionalFormatting sqref="Y87">
    <cfRule type="cellIs" priority="178" operator="greaterThan" aboveAverage="0" equalAverage="0" bottom="0" percent="0" rank="0" text="" dxfId="1412">
      <formula>0.03</formula>
    </cfRule>
    <cfRule type="cellIs" priority="179" operator="lessThan" aboveAverage="0" equalAverage="0" bottom="0" percent="0" rank="0" text="" dxfId="1413">
      <formula>-0.03</formula>
    </cfRule>
  </conditionalFormatting>
  <conditionalFormatting sqref="W91">
    <cfRule type="cellIs" priority="180" operator="greaterThan" aboveAverage="0" equalAverage="0" bottom="0" percent="0" rank="0" text="" dxfId="1414">
      <formula>0.03</formula>
    </cfRule>
    <cfRule type="cellIs" priority="181" operator="lessThan" aboveAverage="0" equalAverage="0" bottom="0" percent="0" rank="0" text="" dxfId="1415">
      <formula>-0.03</formula>
    </cfRule>
  </conditionalFormatting>
  <conditionalFormatting sqref="X91">
    <cfRule type="cellIs" priority="182" operator="greaterThan" aboveAverage="0" equalAverage="0" bottom="0" percent="0" rank="0" text="" dxfId="1416">
      <formula>0.03</formula>
    </cfRule>
    <cfRule type="cellIs" priority="183" operator="lessThan" aboveAverage="0" equalAverage="0" bottom="0" percent="0" rank="0" text="" dxfId="1417">
      <formula>-0.03</formula>
    </cfRule>
  </conditionalFormatting>
  <conditionalFormatting sqref="Y91">
    <cfRule type="cellIs" priority="184" operator="greaterThan" aboveAverage="0" equalAverage="0" bottom="0" percent="0" rank="0" text="" dxfId="1418">
      <formula>0.03</formula>
    </cfRule>
    <cfRule type="cellIs" priority="185" operator="lessThan" aboveAverage="0" equalAverage="0" bottom="0" percent="0" rank="0" text="" dxfId="1419">
      <formula>-0.03</formula>
    </cfRule>
  </conditionalFormatting>
  <conditionalFormatting sqref="W95">
    <cfRule type="cellIs" priority="186" operator="greaterThan" aboveAverage="0" equalAverage="0" bottom="0" percent="0" rank="0" text="" dxfId="1420">
      <formula>0.03</formula>
    </cfRule>
    <cfRule type="cellIs" priority="187" operator="lessThan" aboveAverage="0" equalAverage="0" bottom="0" percent="0" rank="0" text="" dxfId="1421">
      <formula>-0.03</formula>
    </cfRule>
  </conditionalFormatting>
  <conditionalFormatting sqref="X95">
    <cfRule type="cellIs" priority="188" operator="greaterThan" aboveAverage="0" equalAverage="0" bottom="0" percent="0" rank="0" text="" dxfId="1422">
      <formula>0.03</formula>
    </cfRule>
    <cfRule type="cellIs" priority="189" operator="lessThan" aboveAverage="0" equalAverage="0" bottom="0" percent="0" rank="0" text="" dxfId="1423">
      <formula>-0.03</formula>
    </cfRule>
  </conditionalFormatting>
  <conditionalFormatting sqref="Y95">
    <cfRule type="cellIs" priority="190" operator="greaterThan" aboveAverage="0" equalAverage="0" bottom="0" percent="0" rank="0" text="" dxfId="1424">
      <formula>0.03</formula>
    </cfRule>
    <cfRule type="cellIs" priority="191" operator="lessThan" aboveAverage="0" equalAverage="0" bottom="0" percent="0" rank="0" text="" dxfId="1425">
      <formula>-0.03</formula>
    </cfRule>
  </conditionalFormatting>
  <conditionalFormatting sqref="W86:X86">
    <cfRule type="cellIs" priority="192" operator="greaterThan" aboveAverage="0" equalAverage="0" bottom="0" percent="0" rank="0" text="" dxfId="1426">
      <formula>0.03</formula>
    </cfRule>
    <cfRule type="cellIs" priority="193" operator="lessThan" aboveAverage="0" equalAverage="0" bottom="0" percent="0" rank="0" text="" dxfId="1427">
      <formula>-0.03</formula>
    </cfRule>
  </conditionalFormatting>
  <conditionalFormatting sqref="W90:X90">
    <cfRule type="cellIs" priority="194" operator="greaterThan" aboveAverage="0" equalAverage="0" bottom="0" percent="0" rank="0" text="" dxfId="1428">
      <formula>0.03</formula>
    </cfRule>
    <cfRule type="cellIs" priority="195" operator="lessThan" aboveAverage="0" equalAverage="0" bottom="0" percent="0" rank="0" text="" dxfId="1429">
      <formula>-0.03</formula>
    </cfRule>
  </conditionalFormatting>
  <conditionalFormatting sqref="W94:X94">
    <cfRule type="cellIs" priority="196" operator="greaterThan" aboveAverage="0" equalAverage="0" bottom="0" percent="0" rank="0" text="" dxfId="1430">
      <formula>0.03</formula>
    </cfRule>
    <cfRule type="cellIs" priority="197" operator="lessThan" aboveAverage="0" equalAverage="0" bottom="0" percent="0" rank="0" text="" dxfId="1431">
      <formula>-0.03</formula>
    </cfRule>
  </conditionalFormatting>
  <conditionalFormatting sqref="W98:X98">
    <cfRule type="cellIs" priority="198" operator="greaterThan" aboveAverage="0" equalAverage="0" bottom="0" percent="0" rank="0" text="" dxfId="1432">
      <formula>0.03</formula>
    </cfRule>
    <cfRule type="cellIs" priority="199" operator="lessThan" aboveAverage="0" equalAverage="0" bottom="0" percent="0" rank="0" text="" dxfId="1433">
      <formula>-0.03</formula>
    </cfRule>
  </conditionalFormatting>
  <conditionalFormatting sqref="W104">
    <cfRule type="cellIs" priority="200" operator="greaterThan" aboveAverage="0" equalAverage="0" bottom="0" percent="0" rank="0" text="" dxfId="1434">
      <formula>0.03</formula>
    </cfRule>
    <cfRule type="cellIs" priority="201" operator="lessThan" aboveAverage="0" equalAverage="0" bottom="0" percent="0" rank="0" text="" dxfId="1435">
      <formula>-0.03</formula>
    </cfRule>
  </conditionalFormatting>
  <conditionalFormatting sqref="X104">
    <cfRule type="cellIs" priority="202" operator="greaterThan" aboveAverage="0" equalAverage="0" bottom="0" percent="0" rank="0" text="" dxfId="1436">
      <formula>0.03</formula>
    </cfRule>
    <cfRule type="cellIs" priority="203" operator="lessThan" aboveAverage="0" equalAverage="0" bottom="0" percent="0" rank="0" text="" dxfId="1437">
      <formula>-0.03</formula>
    </cfRule>
  </conditionalFormatting>
  <conditionalFormatting sqref="Y104">
    <cfRule type="cellIs" priority="204" operator="greaterThan" aboveAverage="0" equalAverage="0" bottom="0" percent="0" rank="0" text="" dxfId="1438">
      <formula>0.03</formula>
    </cfRule>
    <cfRule type="cellIs" priority="205" operator="lessThan" aboveAverage="0" equalAverage="0" bottom="0" percent="0" rank="0" text="" dxfId="1439">
      <formula>-0.03</formula>
    </cfRule>
  </conditionalFormatting>
  <conditionalFormatting sqref="T105:Y106">
    <cfRule type="cellIs" priority="206" operator="greaterThan" aboveAverage="0" equalAverage="0" bottom="0" percent="0" rank="0" text="" dxfId="1440">
      <formula>0.03</formula>
    </cfRule>
    <cfRule type="cellIs" priority="207" operator="lessThan" aboveAverage="0" equalAverage="0" bottom="0" percent="0" rank="0" text="" dxfId="14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1-11-25T07:47:09Z</dcterms:modified>
  <cp:revision>0</cp:revision>
  <dc:subject/>
  <dc:title/>
</cp:coreProperties>
</file>