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 G323-fix with F186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 (A-F)</t>
  </si>
  <si>
    <t xml:space="preserve">All (A-E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-fix with F18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6321"/>
        <c:axId val="10575602"/>
      </c:scatterChart>
      <c:valAx>
        <c:axId val="712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02"/>
        <c:crossesAt val="0"/>
        <c:crossBetween val="midCat"/>
      </c:valAx>
      <c:valAx>
        <c:axId val="105756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-fix with F18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70868"/>
        <c:axId val="4329822"/>
      </c:scatterChart>
      <c:valAx>
        <c:axId val="2737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2"/>
        <c:crossesAt val="0"/>
        <c:crossBetween val="midCat"/>
      </c:valAx>
      <c:valAx>
        <c:axId val="43298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-fix with F18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3864"/>
        <c:axId val="79329578"/>
      </c:scatterChart>
      <c:valAx>
        <c:axId val="93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578"/>
        <c:crossesAt val="0"/>
        <c:crossBetween val="midCat"/>
      </c:valAx>
      <c:valAx>
        <c:axId val="7932957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-fix with F18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65627"/>
        <c:axId val="13783407"/>
      </c:scatterChart>
      <c:valAx>
        <c:axId val="426656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07"/>
        <c:crossesAt val="0"/>
        <c:crossBetween val="midCat"/>
      </c:valAx>
      <c:valAx>
        <c:axId val="137834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5" t="s">
        <v>18</v>
      </c>
      <c r="C12" s="8" t="e">
        <f aca="false">'AI-HE'!T106</f>
        <v>#VALUE!</v>
      </c>
      <c r="D12" s="9" t="e">
        <f aca="false">'AI-HE'!U106</f>
        <v>#VALUE!</v>
      </c>
      <c r="E12" s="10" t="e">
        <f aca="false">'AI-HE'!V106</f>
        <v>#VALUE!</v>
      </c>
      <c r="F12" s="8" t="e">
        <f aca="false">'AI-LC'!T106</f>
        <v>#VALUE!</v>
      </c>
      <c r="G12" s="9" t="e">
        <f aca="false">'AI-LC'!U106</f>
        <v>#VALUE!</v>
      </c>
      <c r="H12" s="10" t="e">
        <f aca="false">'AI-LC'!V106</f>
        <v>#VALUE!</v>
      </c>
    </row>
    <row r="13" customFormat="false" ht="12.75" hidden="false" customHeight="false" outlineLevel="0" collapsed="false">
      <c r="B13" s="11"/>
      <c r="C13" s="19" t="e">
        <f aca="false">'AI-HE'!W106</f>
        <v>#VALUE!</v>
      </c>
      <c r="D13" s="17" t="e">
        <f aca="false">'AI-HE'!X106</f>
        <v>#VALUE!</v>
      </c>
      <c r="E13" s="18" t="e">
        <f aca="false">'AI-HE'!Y106</f>
        <v>#VALUE!</v>
      </c>
      <c r="F13" s="19" t="e">
        <f aca="false">'AI-LC'!W106</f>
        <v>#VALUE!</v>
      </c>
      <c r="G13" s="17" t="e">
        <f aca="false">'AI-LC'!X106</f>
        <v>#VALUE!</v>
      </c>
      <c r="H13" s="18" t="e">
        <f aca="false">'AI-LC'!Y106</f>
        <v>#VALUE!</v>
      </c>
    </row>
    <row r="14" customFormat="false" ht="12" hidden="false" customHeight="false" outlineLevel="0" collapsed="false">
      <c r="B14" s="11" t="s">
        <v>19</v>
      </c>
      <c r="C14" s="20" t="n">
        <f aca="false">'AI-HE'!R108</f>
        <v>0.991112097994439</v>
      </c>
      <c r="D14" s="20"/>
      <c r="E14" s="20"/>
      <c r="F14" s="20" t="n">
        <f aca="false">'AI-LC'!R108</f>
        <v>0</v>
      </c>
      <c r="G14" s="20"/>
      <c r="H14" s="20"/>
    </row>
    <row r="15" customFormat="false" ht="12.75" hidden="false" customHeight="false" outlineLevel="0" collapsed="false">
      <c r="B15" s="16" t="s">
        <v>20</v>
      </c>
      <c r="C15" s="21" t="n">
        <f aca="false">'AI-HE'!Q108</f>
        <v>1.00302241891665</v>
      </c>
      <c r="D15" s="21"/>
      <c r="E15" s="21"/>
      <c r="F15" s="21" t="e">
        <f aca="false">'AI-LC'!Q108</f>
        <v>#NUM!</v>
      </c>
      <c r="G15" s="21"/>
      <c r="H15" s="21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22" t="s">
        <v>4</v>
      </c>
      <c r="D18" s="23" t="s">
        <v>5</v>
      </c>
      <c r="E18" s="24" t="s">
        <v>6</v>
      </c>
      <c r="F18" s="22" t="s">
        <v>4</v>
      </c>
      <c r="G18" s="23" t="s">
        <v>5</v>
      </c>
      <c r="H18" s="24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13</v>
      </c>
      <c r="C23" s="22"/>
      <c r="D23" s="23"/>
      <c r="E23" s="24"/>
      <c r="F23" s="22"/>
      <c r="G23" s="23"/>
      <c r="H23" s="24"/>
    </row>
    <row r="24" customFormat="false" ht="12.75" hidden="false" customHeight="false" outlineLevel="0" collapsed="false">
      <c r="B24" s="16" t="s">
        <v>14</v>
      </c>
      <c r="C24" s="25" t="e">
        <f aca="false">'RA-HE'!T104</f>
        <v>#VALUE!</v>
      </c>
      <c r="D24" s="26" t="e">
        <f aca="false">'RA-HE'!U104</f>
        <v>#VALUE!</v>
      </c>
      <c r="E24" s="27" t="e">
        <f aca="false">'RA-HE'!V104</f>
        <v>#VALUE!</v>
      </c>
      <c r="F24" s="25" t="e">
        <f aca="false">'RA-LC'!T104</f>
        <v>#VALUE!</v>
      </c>
      <c r="G24" s="26" t="e">
        <f aca="false">'RA-LC'!U104</f>
        <v>#VALUE!</v>
      </c>
      <c r="H24" s="27" t="e">
        <f aca="false">'RA-LC'!V104</f>
        <v>#VALUE!</v>
      </c>
    </row>
    <row r="25" customFormat="false" ht="12" hidden="false" customHeight="false" outlineLevel="0" collapsed="false">
      <c r="B25" s="15" t="s">
        <v>15</v>
      </c>
      <c r="C25" s="13" t="e">
        <f aca="false">'RA-HE'!T105</f>
        <v>#VALUE!</v>
      </c>
      <c r="D25" s="13" t="e">
        <f aca="false">'RA-HE'!U105</f>
        <v>#VALUE!</v>
      </c>
      <c r="E25" s="14" t="e">
        <f aca="false">'RA-HE'!V105</f>
        <v>#VALUE!</v>
      </c>
      <c r="F25" s="13" t="e">
        <f aca="false">'RA-LC'!T105</f>
        <v>#VALUE!</v>
      </c>
      <c r="G25" s="13" t="e">
        <f aca="false">'RA-LC'!U105</f>
        <v>#VALUE!</v>
      </c>
      <c r="H25" s="14" t="e">
        <f aca="false">'RA-LC'!V105</f>
        <v>#VALUE!</v>
      </c>
    </row>
    <row r="26" customFormat="false" ht="12.75" hidden="false" customHeight="false" outlineLevel="0" collapsed="false">
      <c r="B26" s="16"/>
      <c r="C26" s="17" t="e">
        <f aca="false">'RA-HE'!W105</f>
        <v>#VALUE!</v>
      </c>
      <c r="D26" s="17" t="e">
        <f aca="false">'RA-HE'!X105</f>
        <v>#VALUE!</v>
      </c>
      <c r="E26" s="18" t="e">
        <f aca="false">'RA-HE'!Y105</f>
        <v>#VALUE!</v>
      </c>
      <c r="F26" s="17" t="e">
        <f aca="false">'RA-LC'!W105</f>
        <v>#VALUE!</v>
      </c>
      <c r="G26" s="17" t="e">
        <f aca="false">'RA-LC'!X105</f>
        <v>#VALUE!</v>
      </c>
      <c r="H26" s="18" t="e">
        <f aca="false">'RA-LC'!Y105</f>
        <v>#VALUE!</v>
      </c>
    </row>
    <row r="27" customFormat="false" ht="12" hidden="false" customHeight="false" outlineLevel="0" collapsed="false">
      <c r="B27" s="15" t="s">
        <v>18</v>
      </c>
      <c r="C27" s="8" t="e">
        <f aca="false">'RA-HE'!T106</f>
        <v>#VALUE!</v>
      </c>
      <c r="D27" s="9" t="e">
        <f aca="false">'RA-HE'!U106</f>
        <v>#VALUE!</v>
      </c>
      <c r="E27" s="10" t="e">
        <f aca="false">'RA-HE'!V106</f>
        <v>#VALUE!</v>
      </c>
      <c r="F27" s="8" t="e">
        <f aca="false">'RA-LC'!T106</f>
        <v>#VALUE!</v>
      </c>
      <c r="G27" s="9" t="e">
        <f aca="false">'RA-LC'!U106</f>
        <v>#VALUE!</v>
      </c>
      <c r="H27" s="10" t="e">
        <f aca="false">'RA-LC'!V106</f>
        <v>#VALUE!</v>
      </c>
    </row>
    <row r="28" customFormat="false" ht="12.75" hidden="false" customHeight="false" outlineLevel="0" collapsed="false">
      <c r="B28" s="11"/>
      <c r="C28" s="19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9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12" hidden="false" customHeight="false" outlineLevel="0" collapsed="false">
      <c r="B29" s="7" t="s">
        <v>19</v>
      </c>
      <c r="C29" s="20" t="n">
        <f aca="false">'RA-HE'!R108</f>
        <v>0.990148601319364</v>
      </c>
      <c r="D29" s="20"/>
      <c r="E29" s="20"/>
      <c r="F29" s="20" t="n">
        <f aca="false">'RA-LC'!R108</f>
        <v>0</v>
      </c>
      <c r="G29" s="20"/>
      <c r="H29" s="20"/>
    </row>
    <row r="30" customFormat="false" ht="12.75" hidden="false" customHeight="false" outlineLevel="0" collapsed="false">
      <c r="B30" s="16" t="s">
        <v>20</v>
      </c>
      <c r="C30" s="21" t="n">
        <f aca="false">'RA-HE'!Q108</f>
        <v>0.990709813200748</v>
      </c>
      <c r="D30" s="21"/>
      <c r="E30" s="21"/>
      <c r="F30" s="21" t="e">
        <f aca="false">'RA-LC'!Q108</f>
        <v>#NUM!</v>
      </c>
      <c r="G30" s="21"/>
      <c r="H30" s="21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28"/>
      <c r="D34" s="29"/>
      <c r="E34" s="30"/>
      <c r="F34" s="28"/>
      <c r="G34" s="29"/>
      <c r="H34" s="30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12" hidden="false" customHeight="false" outlineLevel="0" collapsed="false">
      <c r="B40" s="15" t="s">
        <v>15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12" hidden="false" customHeight="false" outlineLevel="0" collapsed="false">
      <c r="B42" s="15" t="s">
        <v>18</v>
      </c>
      <c r="C42" s="8" t="e">
        <f aca="false">'LB-HE'!T106</f>
        <v>#VALUE!</v>
      </c>
      <c r="D42" s="9" t="e">
        <f aca="false">'LB-HE'!U106</f>
        <v>#VALUE!</v>
      </c>
      <c r="E42" s="10" t="e">
        <f aca="false">'LB-HE'!V106</f>
        <v>#VALUE!</v>
      </c>
      <c r="F42" s="8" t="e">
        <f aca="false">'LB-LC'!T106</f>
        <v>#VALUE!</v>
      </c>
      <c r="G42" s="9" t="e">
        <f aca="false">'LB-LC'!U106</f>
        <v>#VALUE!</v>
      </c>
      <c r="H42" s="10" t="e">
        <f aca="false">'LB-LC'!V106</f>
        <v>#VALUE!</v>
      </c>
    </row>
    <row r="43" customFormat="false" ht="12.75" hidden="false" customHeight="false" outlineLevel="0" collapsed="false">
      <c r="B43" s="11"/>
      <c r="C43" s="19" t="e">
        <f aca="false">'LB-HE'!W106</f>
        <v>#VALUE!</v>
      </c>
      <c r="D43" s="17" t="e">
        <f aca="false">'LB-HE'!X106</f>
        <v>#VALUE!</v>
      </c>
      <c r="E43" s="18" t="e">
        <f aca="false">'LB-HE'!Y106</f>
        <v>#VALUE!</v>
      </c>
      <c r="F43" s="19" t="e">
        <f aca="false">'LB-LC'!W106</f>
        <v>#VALUE!</v>
      </c>
      <c r="G43" s="17" t="e">
        <f aca="false">'LB-LC'!X106</f>
        <v>#VALUE!</v>
      </c>
      <c r="H43" s="18" t="e">
        <f aca="false">'LB-LC'!Y106</f>
        <v>#VALUE!</v>
      </c>
    </row>
    <row r="44" customFormat="false" ht="12" hidden="false" customHeight="false" outlineLevel="0" collapsed="false">
      <c r="B44" s="7" t="s">
        <v>19</v>
      </c>
      <c r="C44" s="31" t="n">
        <f aca="false">'LB-HE'!R108</f>
        <v>1.00277636098435</v>
      </c>
      <c r="D44" s="31"/>
      <c r="E44" s="31"/>
      <c r="F44" s="31" t="n">
        <f aca="false">'LB-LC'!R108</f>
        <v>0</v>
      </c>
      <c r="G44" s="31"/>
      <c r="H44" s="31"/>
    </row>
    <row r="45" customFormat="false" ht="12.75" hidden="false" customHeight="false" outlineLevel="0" collapsed="false">
      <c r="B45" s="16" t="s">
        <v>20</v>
      </c>
      <c r="C45" s="21" t="n">
        <f aca="false">'LB-HE'!Q108</f>
        <v>1.00770511139531</v>
      </c>
      <c r="D45" s="21"/>
      <c r="E45" s="21"/>
      <c r="F45" s="21" t="e">
        <f aca="false">'LB-LC'!Q108</f>
        <v>#NUM!</v>
      </c>
      <c r="G45" s="21"/>
      <c r="H45" s="21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22" t="s">
        <v>4</v>
      </c>
      <c r="D48" s="23" t="s">
        <v>5</v>
      </c>
      <c r="E48" s="24" t="s">
        <v>6</v>
      </c>
      <c r="F48" s="22" t="s">
        <v>4</v>
      </c>
      <c r="G48" s="23" t="s">
        <v>5</v>
      </c>
      <c r="H48" s="24" t="s">
        <v>6</v>
      </c>
    </row>
    <row r="49" customFormat="false" ht="12" hidden="false" customHeight="false" outlineLevel="0" collapsed="false">
      <c r="B49" s="7" t="s">
        <v>9</v>
      </c>
      <c r="C49" s="28"/>
      <c r="D49" s="29"/>
      <c r="E49" s="30"/>
      <c r="F49" s="28"/>
      <c r="G49" s="29"/>
      <c r="H49" s="30"/>
    </row>
    <row r="50" customFormat="false" ht="12" hidden="false" customHeight="false" outlineLevel="0" collapsed="false">
      <c r="B50" s="11" t="s">
        <v>10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11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12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13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16" t="s">
        <v>14</v>
      </c>
      <c r="C54" s="25" t="e">
        <f aca="false">'LP-HE'!T104</f>
        <v>#VALUE!</v>
      </c>
      <c r="D54" s="26" t="e">
        <f aca="false">'LP-HE'!U104</f>
        <v>#VALUE!</v>
      </c>
      <c r="E54" s="27" t="e">
        <f aca="false">'LP-HE'!V104</f>
        <v>#VALUE!</v>
      </c>
      <c r="F54" s="25" t="e">
        <f aca="false">'LP-LC'!T104</f>
        <v>#VALUE!</v>
      </c>
      <c r="G54" s="26" t="e">
        <f aca="false">'LP-LC'!U104</f>
        <v>#VALUE!</v>
      </c>
      <c r="H54" s="27" t="e">
        <f aca="false">'LP-LC'!V104</f>
        <v>#VALUE!</v>
      </c>
    </row>
    <row r="55" customFormat="false" ht="12" hidden="false" customHeight="false" outlineLevel="0" collapsed="false">
      <c r="B55" s="15" t="s">
        <v>15</v>
      </c>
      <c r="C55" s="13" t="e">
        <f aca="false">'LP-HE'!T105</f>
        <v>#VALUE!</v>
      </c>
      <c r="D55" s="13" t="e">
        <f aca="false">'LP-HE'!U105</f>
        <v>#VALUE!</v>
      </c>
      <c r="E55" s="14" t="e">
        <f aca="false">'LP-HE'!V105</f>
        <v>#VALUE!</v>
      </c>
      <c r="F55" s="13" t="e">
        <f aca="false">'LP-LC'!T105</f>
        <v>#VALUE!</v>
      </c>
      <c r="G55" s="13" t="e">
        <f aca="false">'LP-LC'!U105</f>
        <v>#VALUE!</v>
      </c>
      <c r="H55" s="14" t="e">
        <f aca="false">'LP-LC'!V105</f>
        <v>#VALUE!</v>
      </c>
    </row>
    <row r="56" customFormat="false" ht="12.75" hidden="false" customHeight="false" outlineLevel="0" collapsed="false">
      <c r="B56" s="16"/>
      <c r="C56" s="32" t="e">
        <f aca="false">'LP-HE'!W105</f>
        <v>#VALUE!</v>
      </c>
      <c r="D56" s="32" t="e">
        <f aca="false">'LP-HE'!X105</f>
        <v>#VALUE!</v>
      </c>
      <c r="E56" s="33" t="e">
        <f aca="false">'LP-HE'!Y105</f>
        <v>#VALUE!</v>
      </c>
      <c r="F56" s="17" t="e">
        <f aca="false">'LP-LC'!W105</f>
        <v>#VALUE!</v>
      </c>
      <c r="G56" s="17" t="e">
        <f aca="false">'LP-LC'!X105</f>
        <v>#VALUE!</v>
      </c>
      <c r="H56" s="18" t="e">
        <f aca="false">'LP-LC'!Y105</f>
        <v>#VALUE!</v>
      </c>
    </row>
    <row r="57" customFormat="false" ht="12" hidden="false" customHeight="false" outlineLevel="0" collapsed="false">
      <c r="B57" s="34" t="s">
        <v>18</v>
      </c>
      <c r="C57" s="8" t="e">
        <f aca="false">'LP-HE'!T106</f>
        <v>#VALUE!</v>
      </c>
      <c r="D57" s="9" t="e">
        <f aca="false">'LP-HE'!U106</f>
        <v>#VALUE!</v>
      </c>
      <c r="E57" s="10" t="e">
        <f aca="false">'LP-HE'!V106</f>
        <v>#VALUE!</v>
      </c>
      <c r="F57" s="8" t="e">
        <f aca="false">'LP-LC'!T106</f>
        <v>#VALUE!</v>
      </c>
      <c r="G57" s="9" t="e">
        <f aca="false">'LP-LC'!U106</f>
        <v>#VALUE!</v>
      </c>
      <c r="H57" s="10" t="e">
        <f aca="false">'LP-LC'!V106</f>
        <v>#VALUE!</v>
      </c>
    </row>
    <row r="58" customFormat="false" ht="12.75" hidden="false" customHeight="false" outlineLevel="0" collapsed="false">
      <c r="B58" s="35"/>
      <c r="C58" s="19" t="e">
        <f aca="false">'LP-HE'!W106</f>
        <v>#VALUE!</v>
      </c>
      <c r="D58" s="17" t="e">
        <f aca="false">'LP-HE'!X106</f>
        <v>#VALUE!</v>
      </c>
      <c r="E58" s="18" t="e">
        <f aca="false">'LP-HE'!Y106</f>
        <v>#VALUE!</v>
      </c>
      <c r="F58" s="19" t="e">
        <f aca="false">'LP-LC'!W106</f>
        <v>#VALUE!</v>
      </c>
      <c r="G58" s="17" t="e">
        <f aca="false">'LP-LC'!X106</f>
        <v>#VALUE!</v>
      </c>
      <c r="H58" s="18" t="e">
        <f aca="false">'LP-LC'!Y106</f>
        <v>#VALUE!</v>
      </c>
    </row>
    <row r="59" customFormat="false" ht="12" hidden="false" customHeight="false" outlineLevel="0" collapsed="false">
      <c r="B59" s="7" t="s">
        <v>19</v>
      </c>
      <c r="C59" s="20" t="n">
        <f aca="false">'LP-HE'!R108</f>
        <v>1.002744934946</v>
      </c>
      <c r="D59" s="20"/>
      <c r="E59" s="20"/>
      <c r="F59" s="31" t="n">
        <f aca="false">'LP-LC'!R108</f>
        <v>0</v>
      </c>
      <c r="G59" s="31"/>
      <c r="H59" s="31"/>
    </row>
    <row r="60" customFormat="false" ht="12.75" hidden="false" customHeight="false" outlineLevel="0" collapsed="false">
      <c r="B60" s="16" t="s">
        <v>20</v>
      </c>
      <c r="C60" s="21" t="n">
        <f aca="false">'LP-HE'!Q108</f>
        <v>1.01283713343772</v>
      </c>
      <c r="D60" s="21"/>
      <c r="E60" s="21"/>
      <c r="F60" s="21" t="e">
        <f aca="false">'LP-LC'!Q108</f>
        <v>#NUM!</v>
      </c>
      <c r="G60" s="21"/>
      <c r="H60" s="21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7:H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2:E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7:E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8517.15</v>
      </c>
      <c r="I19" s="51" t="n">
        <v>38.44</v>
      </c>
      <c r="J19" s="52" t="n">
        <f aca="false">H19/3600</f>
        <v>5.14365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5773.11</v>
      </c>
      <c r="I20" s="58" t="n">
        <v>34.1</v>
      </c>
      <c r="J20" s="59" t="n">
        <f aca="false">H20/3600</f>
        <v>4.3814194444444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3870.18</v>
      </c>
      <c r="I21" s="58" t="n">
        <v>30.35</v>
      </c>
      <c r="J21" s="59" t="n">
        <f aca="false">H21/3600</f>
        <v>3.85282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2062.41</v>
      </c>
      <c r="I22" s="65" t="n">
        <v>28.23</v>
      </c>
      <c r="J22" s="66" t="n">
        <f aca="false">H22/3600</f>
        <v>3.35066944444444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7231.77</v>
      </c>
      <c r="I23" s="51" t="n">
        <v>37.37</v>
      </c>
      <c r="J23" s="52" t="n">
        <f aca="false">H23/3600</f>
        <v>4.786602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4493.9</v>
      </c>
      <c r="I24" s="58" t="n">
        <v>33.13</v>
      </c>
      <c r="J24" s="59" t="n">
        <f aca="false">H24/3600</f>
        <v>4.02608333333333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2278.5</v>
      </c>
      <c r="I25" s="58" t="n">
        <v>28.32</v>
      </c>
      <c r="J25" s="59" t="n">
        <f aca="false">H25/3600</f>
        <v>3.41069444444444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11001.44</v>
      </c>
      <c r="I26" s="65" t="n">
        <v>23.06</v>
      </c>
      <c r="J26" s="66" t="n">
        <f aca="false">H26/3600</f>
        <v>3.05595555555556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3918.53</v>
      </c>
      <c r="I27" s="51" t="n">
        <v>77</v>
      </c>
      <c r="J27" s="52" t="n">
        <f aca="false">H27/3600</f>
        <v>9.42181388888889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7358.07</v>
      </c>
      <c r="I28" s="58" t="n">
        <v>56.08</v>
      </c>
      <c r="J28" s="59" t="n">
        <f aca="false">H28/3600</f>
        <v>7.599463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4207.28</v>
      </c>
      <c r="I29" s="58" t="n">
        <v>52.22</v>
      </c>
      <c r="J29" s="59" t="n">
        <f aca="false">H29/3600</f>
        <v>6.72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21981.14</v>
      </c>
      <c r="I30" s="65" t="n">
        <v>43.48</v>
      </c>
      <c r="J30" s="66" t="n">
        <f aca="false">H30/3600</f>
        <v>6.105872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2865.03</v>
      </c>
      <c r="I31" s="51" t="n">
        <v>83.4</v>
      </c>
      <c r="J31" s="52" t="n">
        <f aca="false">H31/3600</f>
        <v>11.9069527777778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5116.7</v>
      </c>
      <c r="I32" s="58" t="n">
        <v>65.14</v>
      </c>
      <c r="J32" s="59" t="n">
        <f aca="false">H32/3600</f>
        <v>9.7546388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0030.74</v>
      </c>
      <c r="I33" s="58" t="n">
        <v>58.3</v>
      </c>
      <c r="J33" s="59" t="n">
        <f aca="false">H33/3600</f>
        <v>8.34187222222222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6829.08</v>
      </c>
      <c r="I34" s="65" t="n">
        <v>55.21</v>
      </c>
      <c r="J34" s="66" t="n">
        <f aca="false">H34/3600</f>
        <v>7.45252222222222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9722.27</v>
      </c>
      <c r="I35" s="51" t="n">
        <v>122.6</v>
      </c>
      <c r="J35" s="52" t="n">
        <f aca="false">H35/3600</f>
        <v>13.8117416666667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3194.7</v>
      </c>
      <c r="I36" s="58" t="n">
        <v>74.52</v>
      </c>
      <c r="J36" s="59" t="n">
        <f aca="false">H36/3600</f>
        <v>9.22075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8132.21</v>
      </c>
      <c r="I37" s="58" t="n">
        <v>59.56</v>
      </c>
      <c r="J37" s="59" t="n">
        <f aca="false">H37/3600</f>
        <v>7.8145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5713.76</v>
      </c>
      <c r="I38" s="65" t="n">
        <v>51.41</v>
      </c>
      <c r="J38" s="66" t="n">
        <f aca="false">H38/3600</f>
        <v>7.14271111111111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017.04</v>
      </c>
      <c r="I39" s="51" t="n">
        <v>14.75</v>
      </c>
      <c r="J39" s="52" t="n">
        <f aca="false">H39/3600</f>
        <v>1.949177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944.94</v>
      </c>
      <c r="I40" s="58" t="n">
        <v>12.87</v>
      </c>
      <c r="J40" s="59" t="n">
        <f aca="false">H40/3600</f>
        <v>1.65137222222222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305.17</v>
      </c>
      <c r="I41" s="58" t="n">
        <v>10.94</v>
      </c>
      <c r="J41" s="59" t="n">
        <f aca="false">H41/3600</f>
        <v>1.4736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616.17</v>
      </c>
      <c r="I42" s="65" t="n">
        <v>9.44</v>
      </c>
      <c r="J42" s="66" t="n">
        <f aca="false">H42/3600</f>
        <v>1.282269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8951.01</v>
      </c>
      <c r="I43" s="51" t="n">
        <v>16.98</v>
      </c>
      <c r="J43" s="52" t="n">
        <f aca="false">H43/3600</f>
        <v>2.486391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7486.42</v>
      </c>
      <c r="I44" s="58" t="n">
        <v>14.23</v>
      </c>
      <c r="J44" s="59" t="n">
        <f aca="false">H44/3600</f>
        <v>2.07956111111111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6682.61</v>
      </c>
      <c r="I45" s="58" t="n">
        <v>13.66</v>
      </c>
      <c r="J45" s="59" t="n">
        <f aca="false">H45/3600</f>
        <v>1.856280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5947.14</v>
      </c>
      <c r="I46" s="65" t="n">
        <v>11.05</v>
      </c>
      <c r="J46" s="66" t="n">
        <f aca="false">H46/3600</f>
        <v>1.65198333333333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8213.08</v>
      </c>
      <c r="I47" s="51" t="n">
        <v>18.96</v>
      </c>
      <c r="J47" s="52" t="n">
        <f aca="false">H47/3600</f>
        <v>2.281411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6646.38</v>
      </c>
      <c r="I48" s="58" t="n">
        <v>14.97</v>
      </c>
      <c r="J48" s="59" t="n">
        <f aca="false">H48/3600</f>
        <v>1.84621666666667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5571.67</v>
      </c>
      <c r="I49" s="58" t="n">
        <v>13.55</v>
      </c>
      <c r="J49" s="59" t="n">
        <f aca="false">H49/3600</f>
        <v>1.547686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4806.93</v>
      </c>
      <c r="I50" s="65" t="n">
        <v>11.2</v>
      </c>
      <c r="J50" s="66" t="n">
        <f aca="false">H50/3600</f>
        <v>1.3352583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297.07</v>
      </c>
      <c r="I51" s="51" t="n">
        <v>12.43</v>
      </c>
      <c r="J51" s="52" t="n">
        <f aca="false">H51/3600</f>
        <v>1.74918611111111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279.87</v>
      </c>
      <c r="I52" s="58" t="n">
        <v>10.66</v>
      </c>
      <c r="J52" s="59" t="n">
        <f aca="false">H52/3600</f>
        <v>1.466630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471.76</v>
      </c>
      <c r="I53" s="58" t="n">
        <v>8.42</v>
      </c>
      <c r="J53" s="59" t="n">
        <f aca="false">H53/3600</f>
        <v>1.2421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3844.17</v>
      </c>
      <c r="I54" s="65" t="n">
        <v>7.99</v>
      </c>
      <c r="J54" s="66" t="n">
        <f aca="false">H54/3600</f>
        <v>1.067825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992.07</v>
      </c>
      <c r="I55" s="51" t="n">
        <v>4.4</v>
      </c>
      <c r="J55" s="52" t="n">
        <f aca="false">H55/3600</f>
        <v>0.553352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696.93</v>
      </c>
      <c r="I56" s="58" t="n">
        <v>3.85</v>
      </c>
      <c r="J56" s="59" t="n">
        <f aca="false">H56/3600</f>
        <v>0.471369444444444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472.87</v>
      </c>
      <c r="I57" s="58" t="n">
        <v>3.15</v>
      </c>
      <c r="J57" s="59" t="n">
        <f aca="false">H57/3600</f>
        <v>0.409130555555556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306.03</v>
      </c>
      <c r="I58" s="65" t="n">
        <v>2.77</v>
      </c>
      <c r="J58" s="66" t="n">
        <f aca="false">H58/3600</f>
        <v>0.362786111111111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194.81</v>
      </c>
      <c r="I59" s="51" t="n">
        <v>5.51</v>
      </c>
      <c r="J59" s="52" t="n">
        <f aca="false">H59/3600</f>
        <v>0.609669444444444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716.36</v>
      </c>
      <c r="I60" s="58" t="n">
        <v>4.24</v>
      </c>
      <c r="J60" s="59" t="n">
        <f aca="false">H60/3600</f>
        <v>0.476766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387.32</v>
      </c>
      <c r="I61" s="58" t="n">
        <v>3.21</v>
      </c>
      <c r="J61" s="59" t="n">
        <f aca="false">H61/3600</f>
        <v>0.3853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214.93</v>
      </c>
      <c r="I62" s="65" t="n">
        <v>2.75</v>
      </c>
      <c r="J62" s="66" t="n">
        <f aca="false">H62/3600</f>
        <v>0.337480555555556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788.8</v>
      </c>
      <c r="I63" s="51" t="n">
        <v>4.86</v>
      </c>
      <c r="J63" s="52" t="n">
        <f aca="false">H63/3600</f>
        <v>0.496888888888889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440.2</v>
      </c>
      <c r="I64" s="58" t="n">
        <v>3.79</v>
      </c>
      <c r="J64" s="59" t="n">
        <f aca="false">H64/3600</f>
        <v>0.40005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178.78</v>
      </c>
      <c r="I65" s="58" t="n">
        <v>2.85</v>
      </c>
      <c r="J65" s="59" t="n">
        <f aca="false">H65/3600</f>
        <v>0.327438888888889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1047.56</v>
      </c>
      <c r="I66" s="65" t="n">
        <v>2.55</v>
      </c>
      <c r="J66" s="66" t="n">
        <f aca="false">H66/3600</f>
        <v>0.2909888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429.56</v>
      </c>
      <c r="I67" s="51" t="n">
        <v>3.18</v>
      </c>
      <c r="J67" s="52" t="n">
        <f aca="false">H67/3600</f>
        <v>0.397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224.43</v>
      </c>
      <c r="I68" s="58" t="n">
        <v>2.59</v>
      </c>
      <c r="J68" s="59" t="n">
        <f aca="false">H68/3600</f>
        <v>0.340119444444445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046.46</v>
      </c>
      <c r="I69" s="58" t="n">
        <v>2.2</v>
      </c>
      <c r="J69" s="59" t="n">
        <f aca="false">H69/3600</f>
        <v>0.2906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889.81</v>
      </c>
      <c r="I70" s="65" t="n">
        <v>1.82</v>
      </c>
      <c r="J70" s="66" t="n">
        <f aca="false">H70/3600</f>
        <v>0.2471694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1472.24</v>
      </c>
      <c r="I71" s="51" t="n">
        <v>24.09</v>
      </c>
      <c r="J71" s="52" t="n">
        <f aca="false">H71/3600</f>
        <v>3.18673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0255.11</v>
      </c>
      <c r="I72" s="58" t="n">
        <v>20.45</v>
      </c>
      <c r="J72" s="59" t="n">
        <f aca="false">H72/3600</f>
        <v>2.848641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9683.34</v>
      </c>
      <c r="I73" s="58" t="n">
        <v>18.7</v>
      </c>
      <c r="J73" s="59" t="n">
        <f aca="false">H73/3600</f>
        <v>2.68981666666667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9141.2</v>
      </c>
      <c r="I74" s="65" t="n">
        <v>20.06</v>
      </c>
      <c r="J74" s="66" t="n">
        <f aca="false">H74/3600</f>
        <v>2.5392222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1859.84</v>
      </c>
      <c r="I75" s="51" t="n">
        <v>24.49</v>
      </c>
      <c r="J75" s="52" t="n">
        <f aca="false">H75/3600</f>
        <v>3.29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0468.92</v>
      </c>
      <c r="I76" s="58" t="n">
        <v>23.16</v>
      </c>
      <c r="J76" s="59" t="n">
        <f aca="false">H76/3600</f>
        <v>2.90803333333333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9685.51</v>
      </c>
      <c r="I77" s="58" t="n">
        <v>18.46</v>
      </c>
      <c r="J77" s="59" t="n">
        <f aca="false">H77/3600</f>
        <v>2.690419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9181.71</v>
      </c>
      <c r="I78" s="65" t="n">
        <v>17.47</v>
      </c>
      <c r="J78" s="66" t="n">
        <f aca="false">H78/3600</f>
        <v>2.550475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1999.61</v>
      </c>
      <c r="I79" s="51" t="n">
        <v>23.66</v>
      </c>
      <c r="J79" s="52" t="n">
        <f aca="false">H79/3600</f>
        <v>3.333225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0424.77</v>
      </c>
      <c r="I80" s="58" t="n">
        <v>22.79</v>
      </c>
      <c r="J80" s="59" t="n">
        <f aca="false">H80/3600</f>
        <v>2.89576944444444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9656.41</v>
      </c>
      <c r="I81" s="58" t="n">
        <v>20.18</v>
      </c>
      <c r="J81" s="59" t="n">
        <f aca="false">H81/3600</f>
        <v>2.682336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9189.01</v>
      </c>
      <c r="I82" s="65" t="n">
        <v>16.87</v>
      </c>
      <c r="J82" s="66" t="n">
        <f aca="false">H82/3600</f>
        <v>2.55250277777778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4495.288</v>
      </c>
      <c r="E83" s="51" t="n">
        <v>40.1532</v>
      </c>
      <c r="F83" s="51" t="n">
        <v>42.7507</v>
      </c>
      <c r="G83" s="51" t="n">
        <v>43.2937</v>
      </c>
      <c r="H83" s="51" t="n">
        <v>6969.69</v>
      </c>
      <c r="I83" s="51" t="n">
        <v>14.68</v>
      </c>
      <c r="J83" s="52" t="n">
        <f aca="false">H83/3600</f>
        <v>1.936025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2089.0288</v>
      </c>
      <c r="E84" s="58" t="n">
        <v>36.8097</v>
      </c>
      <c r="F84" s="58" t="n">
        <v>40.1373</v>
      </c>
      <c r="G84" s="58" t="n">
        <v>40.4291</v>
      </c>
      <c r="H84" s="58" t="n">
        <v>5913.93</v>
      </c>
      <c r="I84" s="58" t="n">
        <v>12.63</v>
      </c>
      <c r="J84" s="59" t="n">
        <f aca="false">H84/3600</f>
        <v>1.64275833333333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995.64</v>
      </c>
      <c r="E85" s="58" t="n">
        <v>33.9001</v>
      </c>
      <c r="F85" s="58" t="n">
        <v>37.9606</v>
      </c>
      <c r="G85" s="58" t="n">
        <v>38.1041</v>
      </c>
      <c r="H85" s="58" t="n">
        <v>5116.44</v>
      </c>
      <c r="I85" s="58" t="n">
        <v>11.68</v>
      </c>
      <c r="J85" s="59" t="n">
        <f aca="false">H85/3600</f>
        <v>1.42123333333333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 t="n">
        <v>4626.48</v>
      </c>
      <c r="I86" s="65" t="n">
        <v>9.29</v>
      </c>
      <c r="J86" s="66" t="n">
        <f aca="false">H86/3600</f>
        <v>1.28513333333333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6199.6867</v>
      </c>
      <c r="E87" s="51" t="n">
        <v>42.6437</v>
      </c>
      <c r="F87" s="51" t="n">
        <v>45.5293</v>
      </c>
      <c r="G87" s="51" t="n">
        <v>45.8644</v>
      </c>
      <c r="H87" s="51" t="n">
        <v>15876.12</v>
      </c>
      <c r="I87" s="51" t="n">
        <v>31.12</v>
      </c>
      <c r="J87" s="52" t="n">
        <f aca="false">H87/3600</f>
        <v>4.41003333333333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3068.0011</v>
      </c>
      <c r="E88" s="58" t="n">
        <v>38.6587</v>
      </c>
      <c r="F88" s="58" t="n">
        <v>42.7157</v>
      </c>
      <c r="G88" s="58" t="n">
        <v>43.042</v>
      </c>
      <c r="H88" s="58" t="n">
        <v>13576.33</v>
      </c>
      <c r="I88" s="58" t="n">
        <v>26.37</v>
      </c>
      <c r="J88" s="59" t="n">
        <f aca="false">H88/3600</f>
        <v>3.77120277777778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448.7408</v>
      </c>
      <c r="E89" s="58" t="n">
        <v>34.9517</v>
      </c>
      <c r="F89" s="58" t="n">
        <v>40.5225</v>
      </c>
      <c r="G89" s="58" t="n">
        <v>40.4004</v>
      </c>
      <c r="H89" s="58" t="n">
        <v>11206.6</v>
      </c>
      <c r="I89" s="58" t="n">
        <v>23.71</v>
      </c>
      <c r="J89" s="59" t="n">
        <f aca="false">H89/3600</f>
        <v>3.11294444444444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 t="n">
        <v>9596.2</v>
      </c>
      <c r="I90" s="65" t="n">
        <v>18.52</v>
      </c>
      <c r="J90" s="66" t="n">
        <f aca="false">H90/3600</f>
        <v>2.66561111111111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389.9576</v>
      </c>
      <c r="E91" s="51" t="n">
        <v>46.4243</v>
      </c>
      <c r="F91" s="51" t="n">
        <v>44.64</v>
      </c>
      <c r="G91" s="51" t="n">
        <v>44.6583</v>
      </c>
      <c r="H91" s="51" t="n">
        <v>4218.71</v>
      </c>
      <c r="I91" s="51" t="n">
        <v>7</v>
      </c>
      <c r="J91" s="52" t="n">
        <f aca="false">H91/3600</f>
        <v>1.17186388888889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288.2112</v>
      </c>
      <c r="E92" s="58" t="n">
        <v>42.2173</v>
      </c>
      <c r="F92" s="58" t="n">
        <v>41.1003</v>
      </c>
      <c r="G92" s="58" t="n">
        <v>41.1696</v>
      </c>
      <c r="H92" s="58" t="n">
        <v>4167.89</v>
      </c>
      <c r="I92" s="58" t="n">
        <v>8.17</v>
      </c>
      <c r="J92" s="59" t="n">
        <f aca="false">H92/3600</f>
        <v>1.15774722222222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216.9424</v>
      </c>
      <c r="E93" s="58" t="n">
        <v>37.5895</v>
      </c>
      <c r="F93" s="58" t="n">
        <v>39.0959</v>
      </c>
      <c r="G93" s="58" t="n">
        <v>39.2546</v>
      </c>
      <c r="H93" s="58" t="n">
        <v>4077.64</v>
      </c>
      <c r="I93" s="58" t="n">
        <v>6.91</v>
      </c>
      <c r="J93" s="59" t="n">
        <f aca="false">H93/3600</f>
        <v>1.13267777777778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 t="n">
        <v>4071.58</v>
      </c>
      <c r="I94" s="65" t="n">
        <v>6.95</v>
      </c>
      <c r="J94" s="66" t="n">
        <f aca="false">H94/3600</f>
        <v>1.13099444444444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784.1309</v>
      </c>
      <c r="E95" s="51" t="n">
        <v>48.6969</v>
      </c>
      <c r="F95" s="51" t="n">
        <v>52.086</v>
      </c>
      <c r="G95" s="51" t="n">
        <v>53.1652</v>
      </c>
      <c r="H95" s="51" t="n">
        <v>9159.7</v>
      </c>
      <c r="I95" s="51" t="n">
        <v>17.65</v>
      </c>
      <c r="J95" s="52" t="n">
        <f aca="false">H95/3600</f>
        <v>2.54436111111111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460.2864</v>
      </c>
      <c r="E96" s="58" t="n">
        <v>44.856</v>
      </c>
      <c r="F96" s="58" t="n">
        <v>48.9783</v>
      </c>
      <c r="G96" s="58" t="n">
        <v>50.291</v>
      </c>
      <c r="H96" s="58" t="n">
        <v>8665.42</v>
      </c>
      <c r="I96" s="58" t="n">
        <v>17.49</v>
      </c>
      <c r="J96" s="59" t="n">
        <f aca="false">H96/3600</f>
        <v>2.40706111111111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73.9379</v>
      </c>
      <c r="E97" s="58" t="n">
        <v>41.1498</v>
      </c>
      <c r="F97" s="58" t="n">
        <v>46.5782</v>
      </c>
      <c r="G97" s="58" t="n">
        <v>47.986</v>
      </c>
      <c r="H97" s="58" t="n">
        <v>8425.27</v>
      </c>
      <c r="I97" s="58" t="n">
        <v>16.55</v>
      </c>
      <c r="J97" s="59" t="n">
        <f aca="false">H97/3600</f>
        <v>2.34035277777778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 t="n">
        <v>8000.72</v>
      </c>
      <c r="I98" s="65" t="n">
        <v>16.79</v>
      </c>
      <c r="J98" s="66" t="n">
        <f aca="false">H98/3600</f>
        <v>2.22242222222222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4.6351532813859</v>
      </c>
      <c r="J107" s="77" t="n">
        <f aca="false">GEOMEAN(J3:J98)</f>
        <v>1.93355250533881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501008333333333</v>
      </c>
      <c r="J109" s="77" t="n">
        <f aca="false">SUM(J3:J98)</f>
        <v>239.192419444444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2">
      <formula>0.03</formula>
    </cfRule>
    <cfRule type="cellIs" priority="3" operator="lessThan" aboveAverage="0" equalAverage="0" bottom="0" percent="0" rank="0" text="" dxfId="1443">
      <formula>-0.03</formula>
    </cfRule>
  </conditionalFormatting>
  <conditionalFormatting sqref="T3:V82">
    <cfRule type="cellIs" priority="4" operator="greaterThan" aboveAverage="0" equalAverage="0" bottom="0" percent="0" rank="0" text="" dxfId="1444">
      <formula>0.03</formula>
    </cfRule>
    <cfRule type="cellIs" priority="5" operator="lessThan" aboveAverage="0" equalAverage="0" bottom="0" percent="0" rank="0" text="" dxfId="1445">
      <formula>-0.03</formula>
    </cfRule>
  </conditionalFormatting>
  <conditionalFormatting sqref="W3">
    <cfRule type="cellIs" priority="6" operator="greaterThan" aboveAverage="0" equalAverage="0" bottom="0" percent="0" rank="0" text="" dxfId="1446">
      <formula>0.03</formula>
    </cfRule>
    <cfRule type="cellIs" priority="7" operator="lessThan" aboveAverage="0" equalAverage="0" bottom="0" percent="0" rank="0" text="" dxfId="1447">
      <formula>-0.03</formula>
    </cfRule>
  </conditionalFormatting>
  <conditionalFormatting sqref="X3">
    <cfRule type="cellIs" priority="8" operator="greaterThan" aboveAverage="0" equalAverage="0" bottom="0" percent="0" rank="0" text="" dxfId="1448">
      <formula>0.03</formula>
    </cfRule>
    <cfRule type="cellIs" priority="9" operator="lessThan" aboveAverage="0" equalAverage="0" bottom="0" percent="0" rank="0" text="" dxfId="1449">
      <formula>-0.03</formula>
    </cfRule>
  </conditionalFormatting>
  <conditionalFormatting sqref="Y3">
    <cfRule type="cellIs" priority="10" operator="greaterThan" aboveAverage="0" equalAverage="0" bottom="0" percent="0" rank="0" text="" dxfId="1450">
      <formula>0.03</formula>
    </cfRule>
    <cfRule type="cellIs" priority="11" operator="lessThan" aboveAverage="0" equalAverage="0" bottom="0" percent="0" rank="0" text="" dxfId="1451">
      <formula>-0.03</formula>
    </cfRule>
  </conditionalFormatting>
  <conditionalFormatting sqref="W7">
    <cfRule type="cellIs" priority="12" operator="greaterThan" aboveAverage="0" equalAverage="0" bottom="0" percent="0" rank="0" text="" dxfId="1452">
      <formula>0.03</formula>
    </cfRule>
    <cfRule type="cellIs" priority="13" operator="lessThan" aboveAverage="0" equalAverage="0" bottom="0" percent="0" rank="0" text="" dxfId="1453">
      <formula>-0.03</formula>
    </cfRule>
  </conditionalFormatting>
  <conditionalFormatting sqref="X7">
    <cfRule type="cellIs" priority="14" operator="greaterThan" aboveAverage="0" equalAverage="0" bottom="0" percent="0" rank="0" text="" dxfId="1454">
      <formula>0.03</formula>
    </cfRule>
    <cfRule type="cellIs" priority="15" operator="lessThan" aboveAverage="0" equalAverage="0" bottom="0" percent="0" rank="0" text="" dxfId="1455">
      <formula>-0.03</formula>
    </cfRule>
  </conditionalFormatting>
  <conditionalFormatting sqref="Y7">
    <cfRule type="cellIs" priority="16" operator="greaterThan" aboveAverage="0" equalAverage="0" bottom="0" percent="0" rank="0" text="" dxfId="1456">
      <formula>0.03</formula>
    </cfRule>
    <cfRule type="cellIs" priority="17" operator="lessThan" aboveAverage="0" equalAverage="0" bottom="0" percent="0" rank="0" text="" dxfId="1457">
      <formula>-0.03</formula>
    </cfRule>
  </conditionalFormatting>
  <conditionalFormatting sqref="W11">
    <cfRule type="cellIs" priority="18" operator="greaterThan" aboveAverage="0" equalAverage="0" bottom="0" percent="0" rank="0" text="" dxfId="1458">
      <formula>0.03</formula>
    </cfRule>
    <cfRule type="cellIs" priority="19" operator="lessThan" aboveAverage="0" equalAverage="0" bottom="0" percent="0" rank="0" text="" dxfId="1459">
      <formula>-0.03</formula>
    </cfRule>
  </conditionalFormatting>
  <conditionalFormatting sqref="X11">
    <cfRule type="cellIs" priority="20" operator="greaterThan" aboveAverage="0" equalAverage="0" bottom="0" percent="0" rank="0" text="" dxfId="1460">
      <formula>0.03</formula>
    </cfRule>
    <cfRule type="cellIs" priority="21" operator="lessThan" aboveAverage="0" equalAverage="0" bottom="0" percent="0" rank="0" text="" dxfId="1461">
      <formula>-0.03</formula>
    </cfRule>
  </conditionalFormatting>
  <conditionalFormatting sqref="Y11">
    <cfRule type="cellIs" priority="22" operator="greaterThan" aboveAverage="0" equalAverage="0" bottom="0" percent="0" rank="0" text="" dxfId="1462">
      <formula>0.03</formula>
    </cfRule>
    <cfRule type="cellIs" priority="23" operator="lessThan" aboveAverage="0" equalAverage="0" bottom="0" percent="0" rank="0" text="" dxfId="1463">
      <formula>-0.03</formula>
    </cfRule>
  </conditionalFormatting>
  <conditionalFormatting sqref="W15">
    <cfRule type="cellIs" priority="24" operator="greaterThan" aboveAverage="0" equalAverage="0" bottom="0" percent="0" rank="0" text="" dxfId="1464">
      <formula>0.03</formula>
    </cfRule>
    <cfRule type="cellIs" priority="25" operator="lessThan" aboveAverage="0" equalAverage="0" bottom="0" percent="0" rank="0" text="" dxfId="1465">
      <formula>-0.03</formula>
    </cfRule>
  </conditionalFormatting>
  <conditionalFormatting sqref="X15">
    <cfRule type="cellIs" priority="26" operator="greaterThan" aboveAverage="0" equalAverage="0" bottom="0" percent="0" rank="0" text="" dxfId="1466">
      <formula>0.03</formula>
    </cfRule>
    <cfRule type="cellIs" priority="27" operator="lessThan" aboveAverage="0" equalAverage="0" bottom="0" percent="0" rank="0" text="" dxfId="1467">
      <formula>-0.03</formula>
    </cfRule>
  </conditionalFormatting>
  <conditionalFormatting sqref="Y15">
    <cfRule type="cellIs" priority="28" operator="greaterThan" aboveAverage="0" equalAverage="0" bottom="0" percent="0" rank="0" text="" dxfId="1468">
      <formula>0.03</formula>
    </cfRule>
    <cfRule type="cellIs" priority="29" operator="lessThan" aboveAverage="0" equalAverage="0" bottom="0" percent="0" rank="0" text="" dxfId="1469">
      <formula>-0.03</formula>
    </cfRule>
  </conditionalFormatting>
  <conditionalFormatting sqref="W19">
    <cfRule type="cellIs" priority="30" operator="greaterThan" aboveAverage="0" equalAverage="0" bottom="0" percent="0" rank="0" text="" dxfId="1470">
      <formula>0.03</formula>
    </cfRule>
    <cfRule type="cellIs" priority="31" operator="lessThan" aboveAverage="0" equalAverage="0" bottom="0" percent="0" rank="0" text="" dxfId="1471">
      <formula>-0.03</formula>
    </cfRule>
  </conditionalFormatting>
  <conditionalFormatting sqref="X19">
    <cfRule type="cellIs" priority="32" operator="greaterThan" aboveAverage="0" equalAverage="0" bottom="0" percent="0" rank="0" text="" dxfId="1472">
      <formula>0.03</formula>
    </cfRule>
    <cfRule type="cellIs" priority="33" operator="lessThan" aboveAverage="0" equalAverage="0" bottom="0" percent="0" rank="0" text="" dxfId="1473">
      <formula>-0.03</formula>
    </cfRule>
  </conditionalFormatting>
  <conditionalFormatting sqref="Y19">
    <cfRule type="cellIs" priority="34" operator="greaterThan" aboveAverage="0" equalAverage="0" bottom="0" percent="0" rank="0" text="" dxfId="1474">
      <formula>0.03</formula>
    </cfRule>
    <cfRule type="cellIs" priority="35" operator="lessThan" aboveAverage="0" equalAverage="0" bottom="0" percent="0" rank="0" text="" dxfId="1475">
      <formula>-0.03</formula>
    </cfRule>
  </conditionalFormatting>
  <conditionalFormatting sqref="W23">
    <cfRule type="cellIs" priority="36" operator="greaterThan" aboveAverage="0" equalAverage="0" bottom="0" percent="0" rank="0" text="" dxfId="1476">
      <formula>0.03</formula>
    </cfRule>
    <cfRule type="cellIs" priority="37" operator="lessThan" aboveAverage="0" equalAverage="0" bottom="0" percent="0" rank="0" text="" dxfId="1477">
      <formula>-0.03</formula>
    </cfRule>
  </conditionalFormatting>
  <conditionalFormatting sqref="X23">
    <cfRule type="cellIs" priority="38" operator="greaterThan" aboveAverage="0" equalAverage="0" bottom="0" percent="0" rank="0" text="" dxfId="1478">
      <formula>0.03</formula>
    </cfRule>
    <cfRule type="cellIs" priority="39" operator="lessThan" aboveAverage="0" equalAverage="0" bottom="0" percent="0" rank="0" text="" dxfId="1479">
      <formula>-0.03</formula>
    </cfRule>
  </conditionalFormatting>
  <conditionalFormatting sqref="Y23">
    <cfRule type="cellIs" priority="40" operator="greaterThan" aboveAverage="0" equalAverage="0" bottom="0" percent="0" rank="0" text="" dxfId="1480">
      <formula>0.03</formula>
    </cfRule>
    <cfRule type="cellIs" priority="41" operator="lessThan" aboveAverage="0" equalAverage="0" bottom="0" percent="0" rank="0" text="" dxfId="1481">
      <formula>-0.03</formula>
    </cfRule>
  </conditionalFormatting>
  <conditionalFormatting sqref="W27">
    <cfRule type="cellIs" priority="42" operator="greaterThan" aboveAverage="0" equalAverage="0" bottom="0" percent="0" rank="0" text="" dxfId="1482">
      <formula>0.03</formula>
    </cfRule>
    <cfRule type="cellIs" priority="43" operator="lessThan" aboveAverage="0" equalAverage="0" bottom="0" percent="0" rank="0" text="" dxfId="1483">
      <formula>-0.03</formula>
    </cfRule>
  </conditionalFormatting>
  <conditionalFormatting sqref="X27">
    <cfRule type="cellIs" priority="44" operator="greaterThan" aboveAverage="0" equalAverage="0" bottom="0" percent="0" rank="0" text="" dxfId="1484">
      <formula>0.03</formula>
    </cfRule>
    <cfRule type="cellIs" priority="45" operator="lessThan" aboveAverage="0" equalAverage="0" bottom="0" percent="0" rank="0" text="" dxfId="1485">
      <formula>-0.03</formula>
    </cfRule>
  </conditionalFormatting>
  <conditionalFormatting sqref="Y27">
    <cfRule type="cellIs" priority="46" operator="greaterThan" aboveAverage="0" equalAverage="0" bottom="0" percent="0" rank="0" text="" dxfId="1486">
      <formula>0.03</formula>
    </cfRule>
    <cfRule type="cellIs" priority="47" operator="lessThan" aboveAverage="0" equalAverage="0" bottom="0" percent="0" rank="0" text="" dxfId="1487">
      <formula>-0.03</formula>
    </cfRule>
  </conditionalFormatting>
  <conditionalFormatting sqref="W31">
    <cfRule type="cellIs" priority="48" operator="greaterThan" aboveAverage="0" equalAverage="0" bottom="0" percent="0" rank="0" text="" dxfId="1488">
      <formula>0.03</formula>
    </cfRule>
    <cfRule type="cellIs" priority="49" operator="lessThan" aboveAverage="0" equalAverage="0" bottom="0" percent="0" rank="0" text="" dxfId="1489">
      <formula>-0.03</formula>
    </cfRule>
  </conditionalFormatting>
  <conditionalFormatting sqref="X31">
    <cfRule type="cellIs" priority="50" operator="greaterThan" aboveAverage="0" equalAverage="0" bottom="0" percent="0" rank="0" text="" dxfId="1490">
      <formula>0.03</formula>
    </cfRule>
    <cfRule type="cellIs" priority="51" operator="lessThan" aboveAverage="0" equalAverage="0" bottom="0" percent="0" rank="0" text="" dxfId="1491">
      <formula>-0.03</formula>
    </cfRule>
  </conditionalFormatting>
  <conditionalFormatting sqref="Y31">
    <cfRule type="cellIs" priority="52" operator="greaterThan" aboveAverage="0" equalAverage="0" bottom="0" percent="0" rank="0" text="" dxfId="1492">
      <formula>0.03</formula>
    </cfRule>
    <cfRule type="cellIs" priority="53" operator="lessThan" aboveAverage="0" equalAverage="0" bottom="0" percent="0" rank="0" text="" dxfId="1493">
      <formula>-0.03</formula>
    </cfRule>
  </conditionalFormatting>
  <conditionalFormatting sqref="W35">
    <cfRule type="cellIs" priority="54" operator="greaterThan" aboveAverage="0" equalAverage="0" bottom="0" percent="0" rank="0" text="" dxfId="1494">
      <formula>0.03</formula>
    </cfRule>
    <cfRule type="cellIs" priority="55" operator="lessThan" aboveAverage="0" equalAverage="0" bottom="0" percent="0" rank="0" text="" dxfId="1495">
      <formula>-0.03</formula>
    </cfRule>
  </conditionalFormatting>
  <conditionalFormatting sqref="X35">
    <cfRule type="cellIs" priority="56" operator="greaterThan" aboveAverage="0" equalAverage="0" bottom="0" percent="0" rank="0" text="" dxfId="1496">
      <formula>0.03</formula>
    </cfRule>
    <cfRule type="cellIs" priority="57" operator="lessThan" aboveAverage="0" equalAverage="0" bottom="0" percent="0" rank="0" text="" dxfId="1497">
      <formula>-0.03</formula>
    </cfRule>
  </conditionalFormatting>
  <conditionalFormatting sqref="Y35">
    <cfRule type="cellIs" priority="58" operator="greaterThan" aboveAverage="0" equalAverage="0" bottom="0" percent="0" rank="0" text="" dxfId="1498">
      <formula>0.03</formula>
    </cfRule>
    <cfRule type="cellIs" priority="59" operator="lessThan" aboveAverage="0" equalAverage="0" bottom="0" percent="0" rank="0" text="" dxfId="1499">
      <formula>-0.03</formula>
    </cfRule>
  </conditionalFormatting>
  <conditionalFormatting sqref="W39">
    <cfRule type="cellIs" priority="60" operator="greaterThan" aboveAverage="0" equalAverage="0" bottom="0" percent="0" rank="0" text="" dxfId="1500">
      <formula>0.03</formula>
    </cfRule>
    <cfRule type="cellIs" priority="61" operator="lessThan" aboveAverage="0" equalAverage="0" bottom="0" percent="0" rank="0" text="" dxfId="1501">
      <formula>-0.03</formula>
    </cfRule>
  </conditionalFormatting>
  <conditionalFormatting sqref="X39">
    <cfRule type="cellIs" priority="62" operator="greaterThan" aboveAverage="0" equalAverage="0" bottom="0" percent="0" rank="0" text="" dxfId="1502">
      <formula>0.03</formula>
    </cfRule>
    <cfRule type="cellIs" priority="63" operator="lessThan" aboveAverage="0" equalAverage="0" bottom="0" percent="0" rank="0" text="" dxfId="1503">
      <formula>-0.03</formula>
    </cfRule>
  </conditionalFormatting>
  <conditionalFormatting sqref="Y39">
    <cfRule type="cellIs" priority="64" operator="greaterThan" aboveAverage="0" equalAverage="0" bottom="0" percent="0" rank="0" text="" dxfId="1504">
      <formula>0.03</formula>
    </cfRule>
    <cfRule type="cellIs" priority="65" operator="lessThan" aboveAverage="0" equalAverage="0" bottom="0" percent="0" rank="0" text="" dxfId="1505">
      <formula>-0.03</formula>
    </cfRule>
  </conditionalFormatting>
  <conditionalFormatting sqref="W43">
    <cfRule type="cellIs" priority="66" operator="greaterThan" aboveAverage="0" equalAverage="0" bottom="0" percent="0" rank="0" text="" dxfId="1506">
      <formula>0.03</formula>
    </cfRule>
    <cfRule type="cellIs" priority="67" operator="lessThan" aboveAverage="0" equalAverage="0" bottom="0" percent="0" rank="0" text="" dxfId="1507">
      <formula>-0.03</formula>
    </cfRule>
  </conditionalFormatting>
  <conditionalFormatting sqref="X43">
    <cfRule type="cellIs" priority="68" operator="greaterThan" aboveAverage="0" equalAverage="0" bottom="0" percent="0" rank="0" text="" dxfId="1508">
      <formula>0.03</formula>
    </cfRule>
    <cfRule type="cellIs" priority="69" operator="lessThan" aboveAverage="0" equalAverage="0" bottom="0" percent="0" rank="0" text="" dxfId="1509">
      <formula>-0.03</formula>
    </cfRule>
  </conditionalFormatting>
  <conditionalFormatting sqref="Y43">
    <cfRule type="cellIs" priority="70" operator="greaterThan" aboveAverage="0" equalAverage="0" bottom="0" percent="0" rank="0" text="" dxfId="1510">
      <formula>0.03</formula>
    </cfRule>
    <cfRule type="cellIs" priority="71" operator="lessThan" aboveAverage="0" equalAverage="0" bottom="0" percent="0" rank="0" text="" dxfId="1511">
      <formula>-0.03</formula>
    </cfRule>
  </conditionalFormatting>
  <conditionalFormatting sqref="W47">
    <cfRule type="cellIs" priority="72" operator="greaterThan" aboveAverage="0" equalAverage="0" bottom="0" percent="0" rank="0" text="" dxfId="1512">
      <formula>0.03</formula>
    </cfRule>
    <cfRule type="cellIs" priority="73" operator="lessThan" aboveAverage="0" equalAverage="0" bottom="0" percent="0" rank="0" text="" dxfId="1513">
      <formula>-0.03</formula>
    </cfRule>
  </conditionalFormatting>
  <conditionalFormatting sqref="X47">
    <cfRule type="cellIs" priority="74" operator="greaterThan" aboveAverage="0" equalAverage="0" bottom="0" percent="0" rank="0" text="" dxfId="1514">
      <formula>0.03</formula>
    </cfRule>
    <cfRule type="cellIs" priority="75" operator="lessThan" aboveAverage="0" equalAverage="0" bottom="0" percent="0" rank="0" text="" dxfId="1515">
      <formula>-0.03</formula>
    </cfRule>
  </conditionalFormatting>
  <conditionalFormatting sqref="Y47">
    <cfRule type="cellIs" priority="76" operator="greaterThan" aboveAverage="0" equalAverage="0" bottom="0" percent="0" rank="0" text="" dxfId="1516">
      <formula>0.03</formula>
    </cfRule>
    <cfRule type="cellIs" priority="77" operator="lessThan" aboveAverage="0" equalAverage="0" bottom="0" percent="0" rank="0" text="" dxfId="1517">
      <formula>-0.03</formula>
    </cfRule>
  </conditionalFormatting>
  <conditionalFormatting sqref="W51">
    <cfRule type="cellIs" priority="78" operator="greaterThan" aboveAverage="0" equalAverage="0" bottom="0" percent="0" rank="0" text="" dxfId="1518">
      <formula>0.03</formula>
    </cfRule>
    <cfRule type="cellIs" priority="79" operator="lessThan" aboveAverage="0" equalAverage="0" bottom="0" percent="0" rank="0" text="" dxfId="1519">
      <formula>-0.03</formula>
    </cfRule>
  </conditionalFormatting>
  <conditionalFormatting sqref="X51">
    <cfRule type="cellIs" priority="80" operator="greaterThan" aboveAverage="0" equalAverage="0" bottom="0" percent="0" rank="0" text="" dxfId="1520">
      <formula>0.03</formula>
    </cfRule>
    <cfRule type="cellIs" priority="81" operator="lessThan" aboveAverage="0" equalAverage="0" bottom="0" percent="0" rank="0" text="" dxfId="1521">
      <formula>-0.03</formula>
    </cfRule>
  </conditionalFormatting>
  <conditionalFormatting sqref="Y51">
    <cfRule type="cellIs" priority="82" operator="greaterThan" aboveAverage="0" equalAverage="0" bottom="0" percent="0" rank="0" text="" dxfId="1522">
      <formula>0.03</formula>
    </cfRule>
    <cfRule type="cellIs" priority="83" operator="lessThan" aboveAverage="0" equalAverage="0" bottom="0" percent="0" rank="0" text="" dxfId="1523">
      <formula>-0.03</formula>
    </cfRule>
  </conditionalFormatting>
  <conditionalFormatting sqref="W55">
    <cfRule type="cellIs" priority="84" operator="greaterThan" aboveAverage="0" equalAverage="0" bottom="0" percent="0" rank="0" text="" dxfId="1524">
      <formula>0.03</formula>
    </cfRule>
    <cfRule type="cellIs" priority="85" operator="lessThan" aboveAverage="0" equalAverage="0" bottom="0" percent="0" rank="0" text="" dxfId="1525">
      <formula>-0.03</formula>
    </cfRule>
  </conditionalFormatting>
  <conditionalFormatting sqref="X55">
    <cfRule type="cellIs" priority="86" operator="greaterThan" aboveAverage="0" equalAverage="0" bottom="0" percent="0" rank="0" text="" dxfId="1526">
      <formula>0.03</formula>
    </cfRule>
    <cfRule type="cellIs" priority="87" operator="lessThan" aboveAverage="0" equalAverage="0" bottom="0" percent="0" rank="0" text="" dxfId="1527">
      <formula>-0.03</formula>
    </cfRule>
  </conditionalFormatting>
  <conditionalFormatting sqref="Y55">
    <cfRule type="cellIs" priority="88" operator="greaterThan" aboveAverage="0" equalAverage="0" bottom="0" percent="0" rank="0" text="" dxfId="1528">
      <formula>0.03</formula>
    </cfRule>
    <cfRule type="cellIs" priority="89" operator="lessThan" aboveAverage="0" equalAverage="0" bottom="0" percent="0" rank="0" text="" dxfId="1529">
      <formula>-0.03</formula>
    </cfRule>
  </conditionalFormatting>
  <conditionalFormatting sqref="W59">
    <cfRule type="cellIs" priority="90" operator="greaterThan" aboveAverage="0" equalAverage="0" bottom="0" percent="0" rank="0" text="" dxfId="1530">
      <formula>0.03</formula>
    </cfRule>
    <cfRule type="cellIs" priority="91" operator="lessThan" aboveAverage="0" equalAverage="0" bottom="0" percent="0" rank="0" text="" dxfId="1531">
      <formula>-0.03</formula>
    </cfRule>
  </conditionalFormatting>
  <conditionalFormatting sqref="X59">
    <cfRule type="cellIs" priority="92" operator="greaterThan" aboveAverage="0" equalAverage="0" bottom="0" percent="0" rank="0" text="" dxfId="1532">
      <formula>0.03</formula>
    </cfRule>
    <cfRule type="cellIs" priority="93" operator="lessThan" aboveAverage="0" equalAverage="0" bottom="0" percent="0" rank="0" text="" dxfId="1533">
      <formula>-0.03</formula>
    </cfRule>
  </conditionalFormatting>
  <conditionalFormatting sqref="Y59">
    <cfRule type="cellIs" priority="94" operator="greaterThan" aboveAverage="0" equalAverage="0" bottom="0" percent="0" rank="0" text="" dxfId="1534">
      <formula>0.03</formula>
    </cfRule>
    <cfRule type="cellIs" priority="95" operator="lessThan" aboveAverage="0" equalAverage="0" bottom="0" percent="0" rank="0" text="" dxfId="1535">
      <formula>-0.03</formula>
    </cfRule>
  </conditionalFormatting>
  <conditionalFormatting sqref="W63">
    <cfRule type="cellIs" priority="96" operator="greaterThan" aboveAverage="0" equalAverage="0" bottom="0" percent="0" rank="0" text="" dxfId="1536">
      <formula>0.03</formula>
    </cfRule>
    <cfRule type="cellIs" priority="97" operator="lessThan" aboveAverage="0" equalAverage="0" bottom="0" percent="0" rank="0" text="" dxfId="1537">
      <formula>-0.03</formula>
    </cfRule>
  </conditionalFormatting>
  <conditionalFormatting sqref="X63">
    <cfRule type="cellIs" priority="98" operator="greaterThan" aboveAverage="0" equalAverage="0" bottom="0" percent="0" rank="0" text="" dxfId="1538">
      <formula>0.03</formula>
    </cfRule>
    <cfRule type="cellIs" priority="99" operator="lessThan" aboveAverage="0" equalAverage="0" bottom="0" percent="0" rank="0" text="" dxfId="1539">
      <formula>-0.03</formula>
    </cfRule>
  </conditionalFormatting>
  <conditionalFormatting sqref="Y63">
    <cfRule type="cellIs" priority="100" operator="greaterThan" aboveAverage="0" equalAverage="0" bottom="0" percent="0" rank="0" text="" dxfId="1540">
      <formula>0.03</formula>
    </cfRule>
    <cfRule type="cellIs" priority="101" operator="lessThan" aboveAverage="0" equalAverage="0" bottom="0" percent="0" rank="0" text="" dxfId="1541">
      <formula>-0.03</formula>
    </cfRule>
  </conditionalFormatting>
  <conditionalFormatting sqref="W67">
    <cfRule type="cellIs" priority="102" operator="greaterThan" aboveAverage="0" equalAverage="0" bottom="0" percent="0" rank="0" text="" dxfId="1542">
      <formula>0.03</formula>
    </cfRule>
    <cfRule type="cellIs" priority="103" operator="lessThan" aboveAverage="0" equalAverage="0" bottom="0" percent="0" rank="0" text="" dxfId="1543">
      <formula>-0.03</formula>
    </cfRule>
  </conditionalFormatting>
  <conditionalFormatting sqref="X67">
    <cfRule type="cellIs" priority="104" operator="greaterThan" aboveAverage="0" equalAverage="0" bottom="0" percent="0" rank="0" text="" dxfId="1544">
      <formula>0.03</formula>
    </cfRule>
    <cfRule type="cellIs" priority="105" operator="lessThan" aboveAverage="0" equalAverage="0" bottom="0" percent="0" rank="0" text="" dxfId="1545">
      <formula>-0.03</formula>
    </cfRule>
  </conditionalFormatting>
  <conditionalFormatting sqref="Y67">
    <cfRule type="cellIs" priority="106" operator="greaterThan" aboveAverage="0" equalAverage="0" bottom="0" percent="0" rank="0" text="" dxfId="1546">
      <formula>0.03</formula>
    </cfRule>
    <cfRule type="cellIs" priority="107" operator="lessThan" aboveAverage="0" equalAverage="0" bottom="0" percent="0" rank="0" text="" dxfId="1547">
      <formula>-0.03</formula>
    </cfRule>
  </conditionalFormatting>
  <conditionalFormatting sqref="W71">
    <cfRule type="cellIs" priority="108" operator="greaterThan" aboveAverage="0" equalAverage="0" bottom="0" percent="0" rank="0" text="" dxfId="1548">
      <formula>0.03</formula>
    </cfRule>
    <cfRule type="cellIs" priority="109" operator="lessThan" aboveAverage="0" equalAverage="0" bottom="0" percent="0" rank="0" text="" dxfId="1549">
      <formula>-0.03</formula>
    </cfRule>
  </conditionalFormatting>
  <conditionalFormatting sqref="X71">
    <cfRule type="cellIs" priority="110" operator="greaterThan" aboveAverage="0" equalAverage="0" bottom="0" percent="0" rank="0" text="" dxfId="1550">
      <formula>0.03</formula>
    </cfRule>
    <cfRule type="cellIs" priority="111" operator="lessThan" aboveAverage="0" equalAverage="0" bottom="0" percent="0" rank="0" text="" dxfId="1551">
      <formula>-0.03</formula>
    </cfRule>
  </conditionalFormatting>
  <conditionalFormatting sqref="Y71">
    <cfRule type="cellIs" priority="112" operator="greaterThan" aboveAverage="0" equalAverage="0" bottom="0" percent="0" rank="0" text="" dxfId="1552">
      <formula>0.03</formula>
    </cfRule>
    <cfRule type="cellIs" priority="113" operator="lessThan" aboveAverage="0" equalAverage="0" bottom="0" percent="0" rank="0" text="" dxfId="1553">
      <formula>-0.03</formula>
    </cfRule>
  </conditionalFormatting>
  <conditionalFormatting sqref="W75">
    <cfRule type="cellIs" priority="114" operator="greaterThan" aboveAverage="0" equalAverage="0" bottom="0" percent="0" rank="0" text="" dxfId="1554">
      <formula>0.03</formula>
    </cfRule>
    <cfRule type="cellIs" priority="115" operator="lessThan" aboveAverage="0" equalAverage="0" bottom="0" percent="0" rank="0" text="" dxfId="1555">
      <formula>-0.03</formula>
    </cfRule>
  </conditionalFormatting>
  <conditionalFormatting sqref="X75">
    <cfRule type="cellIs" priority="116" operator="greaterThan" aboveAverage="0" equalAverage="0" bottom="0" percent="0" rank="0" text="" dxfId="1556">
      <formula>0.03</formula>
    </cfRule>
    <cfRule type="cellIs" priority="117" operator="lessThan" aboveAverage="0" equalAverage="0" bottom="0" percent="0" rank="0" text="" dxfId="1557">
      <formula>-0.03</formula>
    </cfRule>
  </conditionalFormatting>
  <conditionalFormatting sqref="Y75">
    <cfRule type="cellIs" priority="118" operator="greaterThan" aboveAverage="0" equalAverage="0" bottom="0" percent="0" rank="0" text="" dxfId="1558">
      <formula>0.03</formula>
    </cfRule>
    <cfRule type="cellIs" priority="119" operator="lessThan" aboveAverage="0" equalAverage="0" bottom="0" percent="0" rank="0" text="" dxfId="1559">
      <formula>-0.03</formula>
    </cfRule>
  </conditionalFormatting>
  <conditionalFormatting sqref="W79">
    <cfRule type="cellIs" priority="120" operator="greaterThan" aboveAverage="0" equalAverage="0" bottom="0" percent="0" rank="0" text="" dxfId="1560">
      <formula>0.03</formula>
    </cfRule>
    <cfRule type="cellIs" priority="121" operator="lessThan" aboveAverage="0" equalAverage="0" bottom="0" percent="0" rank="0" text="" dxfId="1561">
      <formula>-0.03</formula>
    </cfRule>
  </conditionalFormatting>
  <conditionalFormatting sqref="X79">
    <cfRule type="cellIs" priority="122" operator="greaterThan" aboveAverage="0" equalAverage="0" bottom="0" percent="0" rank="0" text="" dxfId="1562">
      <formula>0.03</formula>
    </cfRule>
    <cfRule type="cellIs" priority="123" operator="lessThan" aboveAverage="0" equalAverage="0" bottom="0" percent="0" rank="0" text="" dxfId="1563">
      <formula>-0.03</formula>
    </cfRule>
  </conditionalFormatting>
  <conditionalFormatting sqref="Y79">
    <cfRule type="cellIs" priority="124" operator="greaterThan" aboveAverage="0" equalAverage="0" bottom="0" percent="0" rank="0" text="" dxfId="1564">
      <formula>0.03</formula>
    </cfRule>
    <cfRule type="cellIs" priority="125" operator="lessThan" aboveAverage="0" equalAverage="0" bottom="0" percent="0" rank="0" text="" dxfId="1565">
      <formula>-0.03</formula>
    </cfRule>
  </conditionalFormatting>
  <conditionalFormatting sqref="T83:V98">
    <cfRule type="cellIs" priority="126" operator="greaterThan" aboveAverage="0" equalAverage="0" bottom="0" percent="0" rank="0" text="" dxfId="1566">
      <formula>0.03</formula>
    </cfRule>
    <cfRule type="cellIs" priority="127" operator="lessThan" aboveAverage="0" equalAverage="0" bottom="0" percent="0" rank="0" text="" dxfId="1567">
      <formula>-0.03</formula>
    </cfRule>
  </conditionalFormatting>
  <conditionalFormatting sqref="W6:X6">
    <cfRule type="cellIs" priority="128" operator="greaterThan" aboveAverage="0" equalAverage="0" bottom="0" percent="0" rank="0" text="" dxfId="1568">
      <formula>0.03</formula>
    </cfRule>
    <cfRule type="cellIs" priority="129" operator="lessThan" aboveAverage="0" equalAverage="0" bottom="0" percent="0" rank="0" text="" dxfId="1569">
      <formula>-0.03</formula>
    </cfRule>
  </conditionalFormatting>
  <conditionalFormatting sqref="W10:X10">
    <cfRule type="cellIs" priority="130" operator="greaterThan" aboveAverage="0" equalAverage="0" bottom="0" percent="0" rank="0" text="" dxfId="1570">
      <formula>0.03</formula>
    </cfRule>
    <cfRule type="cellIs" priority="131" operator="lessThan" aboveAverage="0" equalAverage="0" bottom="0" percent="0" rank="0" text="" dxfId="1571">
      <formula>-0.03</formula>
    </cfRule>
  </conditionalFormatting>
  <conditionalFormatting sqref="W14:X14">
    <cfRule type="cellIs" priority="132" operator="greaterThan" aboveAverage="0" equalAverage="0" bottom="0" percent="0" rank="0" text="" dxfId="1572">
      <formula>0.03</formula>
    </cfRule>
    <cfRule type="cellIs" priority="133" operator="lessThan" aboveAverage="0" equalAverage="0" bottom="0" percent="0" rank="0" text="" dxfId="1573">
      <formula>-0.03</formula>
    </cfRule>
  </conditionalFormatting>
  <conditionalFormatting sqref="W18:X18">
    <cfRule type="cellIs" priority="134" operator="greaterThan" aboveAverage="0" equalAverage="0" bottom="0" percent="0" rank="0" text="" dxfId="1574">
      <formula>0.03</formula>
    </cfRule>
    <cfRule type="cellIs" priority="135" operator="lessThan" aboveAverage="0" equalAverage="0" bottom="0" percent="0" rank="0" text="" dxfId="1575">
      <formula>-0.03</formula>
    </cfRule>
  </conditionalFormatting>
  <conditionalFormatting sqref="W22:X22">
    <cfRule type="cellIs" priority="136" operator="greaterThan" aboveAverage="0" equalAverage="0" bottom="0" percent="0" rank="0" text="" dxfId="1576">
      <formula>0.03</formula>
    </cfRule>
    <cfRule type="cellIs" priority="137" operator="lessThan" aboveAverage="0" equalAverage="0" bottom="0" percent="0" rank="0" text="" dxfId="1577">
      <formula>-0.03</formula>
    </cfRule>
  </conditionalFormatting>
  <conditionalFormatting sqref="W26:X26">
    <cfRule type="cellIs" priority="138" operator="greaterThan" aboveAverage="0" equalAverage="0" bottom="0" percent="0" rank="0" text="" dxfId="1578">
      <formula>0.03</formula>
    </cfRule>
    <cfRule type="cellIs" priority="139" operator="lessThan" aboveAverage="0" equalAverage="0" bottom="0" percent="0" rank="0" text="" dxfId="1579">
      <formula>-0.03</formula>
    </cfRule>
  </conditionalFormatting>
  <conditionalFormatting sqref="W30:X30">
    <cfRule type="cellIs" priority="140" operator="greaterThan" aboveAverage="0" equalAverage="0" bottom="0" percent="0" rank="0" text="" dxfId="1580">
      <formula>0.03</formula>
    </cfRule>
    <cfRule type="cellIs" priority="141" operator="lessThan" aboveAverage="0" equalAverage="0" bottom="0" percent="0" rank="0" text="" dxfId="1581">
      <formula>-0.03</formula>
    </cfRule>
  </conditionalFormatting>
  <conditionalFormatting sqref="W34:X34">
    <cfRule type="cellIs" priority="142" operator="greaterThan" aboveAverage="0" equalAverage="0" bottom="0" percent="0" rank="0" text="" dxfId="1582">
      <formula>0.03</formula>
    </cfRule>
    <cfRule type="cellIs" priority="143" operator="lessThan" aboveAverage="0" equalAverage="0" bottom="0" percent="0" rank="0" text="" dxfId="1583">
      <formula>-0.03</formula>
    </cfRule>
  </conditionalFormatting>
  <conditionalFormatting sqref="W38:X38">
    <cfRule type="cellIs" priority="144" operator="greaterThan" aboveAverage="0" equalAverage="0" bottom="0" percent="0" rank="0" text="" dxfId="1584">
      <formula>0.03</formula>
    </cfRule>
    <cfRule type="cellIs" priority="145" operator="lessThan" aboveAverage="0" equalAverage="0" bottom="0" percent="0" rank="0" text="" dxfId="1585">
      <formula>-0.03</formula>
    </cfRule>
  </conditionalFormatting>
  <conditionalFormatting sqref="W42:X42">
    <cfRule type="cellIs" priority="146" operator="greaterThan" aboveAverage="0" equalAverage="0" bottom="0" percent="0" rank="0" text="" dxfId="1586">
      <formula>0.03</formula>
    </cfRule>
    <cfRule type="cellIs" priority="147" operator="lessThan" aboveAverage="0" equalAverage="0" bottom="0" percent="0" rank="0" text="" dxfId="1587">
      <formula>-0.03</formula>
    </cfRule>
  </conditionalFormatting>
  <conditionalFormatting sqref="W46:X46">
    <cfRule type="cellIs" priority="148" operator="greaterThan" aboveAverage="0" equalAverage="0" bottom="0" percent="0" rank="0" text="" dxfId="1588">
      <formula>0.03</formula>
    </cfRule>
    <cfRule type="cellIs" priority="149" operator="lessThan" aboveAverage="0" equalAverage="0" bottom="0" percent="0" rank="0" text="" dxfId="1589">
      <formula>-0.03</formula>
    </cfRule>
  </conditionalFormatting>
  <conditionalFormatting sqref="W50:X50">
    <cfRule type="cellIs" priority="150" operator="greaterThan" aboveAverage="0" equalAverage="0" bottom="0" percent="0" rank="0" text="" dxfId="1590">
      <formula>0.03</formula>
    </cfRule>
    <cfRule type="cellIs" priority="151" operator="lessThan" aboveAverage="0" equalAverage="0" bottom="0" percent="0" rank="0" text="" dxfId="1591">
      <formula>-0.03</formula>
    </cfRule>
  </conditionalFormatting>
  <conditionalFormatting sqref="W54:X54">
    <cfRule type="cellIs" priority="152" operator="greaterThan" aboveAverage="0" equalAverage="0" bottom="0" percent="0" rank="0" text="" dxfId="1592">
      <formula>0.03</formula>
    </cfRule>
    <cfRule type="cellIs" priority="153" operator="lessThan" aboveAverage="0" equalAverage="0" bottom="0" percent="0" rank="0" text="" dxfId="1593">
      <formula>-0.03</formula>
    </cfRule>
  </conditionalFormatting>
  <conditionalFormatting sqref="W58:X58">
    <cfRule type="cellIs" priority="154" operator="greaterThan" aboveAverage="0" equalAverage="0" bottom="0" percent="0" rank="0" text="" dxfId="1594">
      <formula>0.03</formula>
    </cfRule>
    <cfRule type="cellIs" priority="155" operator="lessThan" aboveAverage="0" equalAverage="0" bottom="0" percent="0" rank="0" text="" dxfId="1595">
      <formula>-0.03</formula>
    </cfRule>
  </conditionalFormatting>
  <conditionalFormatting sqref="W62:X62">
    <cfRule type="cellIs" priority="156" operator="greaterThan" aboveAverage="0" equalAverage="0" bottom="0" percent="0" rank="0" text="" dxfId="1596">
      <formula>0.03</formula>
    </cfRule>
    <cfRule type="cellIs" priority="157" operator="lessThan" aboveAverage="0" equalAverage="0" bottom="0" percent="0" rank="0" text="" dxfId="1597">
      <formula>-0.03</formula>
    </cfRule>
  </conditionalFormatting>
  <conditionalFormatting sqref="W66:X66">
    <cfRule type="cellIs" priority="158" operator="greaterThan" aboveAverage="0" equalAverage="0" bottom="0" percent="0" rank="0" text="" dxfId="1598">
      <formula>0.03</formula>
    </cfRule>
    <cfRule type="cellIs" priority="159" operator="lessThan" aboveAverage="0" equalAverage="0" bottom="0" percent="0" rank="0" text="" dxfId="1599">
      <formula>-0.03</formula>
    </cfRule>
  </conditionalFormatting>
  <conditionalFormatting sqref="W70:X70">
    <cfRule type="cellIs" priority="160" operator="greaterThan" aboveAverage="0" equalAverage="0" bottom="0" percent="0" rank="0" text="" dxfId="1600">
      <formula>0.03</formula>
    </cfRule>
    <cfRule type="cellIs" priority="161" operator="lessThan" aboveAverage="0" equalAverage="0" bottom="0" percent="0" rank="0" text="" dxfId="1601">
      <formula>-0.03</formula>
    </cfRule>
  </conditionalFormatting>
  <conditionalFormatting sqref="W74:X74">
    <cfRule type="cellIs" priority="162" operator="greaterThan" aboveAverage="0" equalAverage="0" bottom="0" percent="0" rank="0" text="" dxfId="1602">
      <formula>0.03</formula>
    </cfRule>
    <cfRule type="cellIs" priority="163" operator="lessThan" aboveAverage="0" equalAverage="0" bottom="0" percent="0" rank="0" text="" dxfId="1603">
      <formula>-0.03</formula>
    </cfRule>
  </conditionalFormatting>
  <conditionalFormatting sqref="T99:V104">
    <cfRule type="cellIs" priority="164" operator="greaterThan" aboveAverage="0" equalAverage="0" bottom="0" percent="0" rank="0" text="" dxfId="1604">
      <formula>0.03</formula>
    </cfRule>
    <cfRule type="cellIs" priority="165" operator="lessThan" aboveAverage="0" equalAverage="0" bottom="0" percent="0" rank="0" text="" dxfId="1605">
      <formula>-0.03</formula>
    </cfRule>
  </conditionalFormatting>
  <conditionalFormatting sqref="W99:Y103">
    <cfRule type="cellIs" priority="166" operator="greaterThan" aboveAverage="0" equalAverage="0" bottom="0" percent="0" rank="0" text="" dxfId="1606">
      <formula>0.03</formula>
    </cfRule>
    <cfRule type="cellIs" priority="167" operator="lessThan" aboveAverage="0" equalAverage="0" bottom="0" percent="0" rank="0" text="" dxfId="1607">
      <formula>-0.03</formula>
    </cfRule>
  </conditionalFormatting>
  <conditionalFormatting sqref="W83">
    <cfRule type="cellIs" priority="168" operator="greaterThan" aboveAverage="0" equalAverage="0" bottom="0" percent="0" rank="0" text="" dxfId="1608">
      <formula>0.03</formula>
    </cfRule>
    <cfRule type="cellIs" priority="169" operator="lessThan" aboveAverage="0" equalAverage="0" bottom="0" percent="0" rank="0" text="" dxfId="1609">
      <formula>-0.03</formula>
    </cfRule>
  </conditionalFormatting>
  <conditionalFormatting sqref="X83">
    <cfRule type="cellIs" priority="170" operator="greaterThan" aboveAverage="0" equalAverage="0" bottom="0" percent="0" rank="0" text="" dxfId="1610">
      <formula>0.03</formula>
    </cfRule>
    <cfRule type="cellIs" priority="171" operator="lessThan" aboveAverage="0" equalAverage="0" bottom="0" percent="0" rank="0" text="" dxfId="1611">
      <formula>-0.03</formula>
    </cfRule>
  </conditionalFormatting>
  <conditionalFormatting sqref="Y83">
    <cfRule type="cellIs" priority="172" operator="greaterThan" aboveAverage="0" equalAverage="0" bottom="0" percent="0" rank="0" text="" dxfId="1612">
      <formula>0.03</formula>
    </cfRule>
    <cfRule type="cellIs" priority="173" operator="lessThan" aboveAverage="0" equalAverage="0" bottom="0" percent="0" rank="0" text="" dxfId="1613">
      <formula>-0.03</formula>
    </cfRule>
  </conditionalFormatting>
  <conditionalFormatting sqref="W87">
    <cfRule type="cellIs" priority="174" operator="greaterThan" aboveAverage="0" equalAverage="0" bottom="0" percent="0" rank="0" text="" dxfId="1614">
      <formula>0.03</formula>
    </cfRule>
    <cfRule type="cellIs" priority="175" operator="lessThan" aboveAverage="0" equalAverage="0" bottom="0" percent="0" rank="0" text="" dxfId="1615">
      <formula>-0.03</formula>
    </cfRule>
  </conditionalFormatting>
  <conditionalFormatting sqref="X87">
    <cfRule type="cellIs" priority="176" operator="greaterThan" aboveAverage="0" equalAverage="0" bottom="0" percent="0" rank="0" text="" dxfId="1616">
      <formula>0.03</formula>
    </cfRule>
    <cfRule type="cellIs" priority="177" operator="lessThan" aboveAverage="0" equalAverage="0" bottom="0" percent="0" rank="0" text="" dxfId="1617">
      <formula>-0.03</formula>
    </cfRule>
  </conditionalFormatting>
  <conditionalFormatting sqref="Y87">
    <cfRule type="cellIs" priority="178" operator="greaterThan" aboveAverage="0" equalAverage="0" bottom="0" percent="0" rank="0" text="" dxfId="1618">
      <formula>0.03</formula>
    </cfRule>
    <cfRule type="cellIs" priority="179" operator="lessThan" aboveAverage="0" equalAverage="0" bottom="0" percent="0" rank="0" text="" dxfId="1619">
      <formula>-0.03</formula>
    </cfRule>
  </conditionalFormatting>
  <conditionalFormatting sqref="W91">
    <cfRule type="cellIs" priority="180" operator="greaterThan" aboveAverage="0" equalAverage="0" bottom="0" percent="0" rank="0" text="" dxfId="1620">
      <formula>0.03</formula>
    </cfRule>
    <cfRule type="cellIs" priority="181" operator="lessThan" aboveAverage="0" equalAverage="0" bottom="0" percent="0" rank="0" text="" dxfId="1621">
      <formula>-0.03</formula>
    </cfRule>
  </conditionalFormatting>
  <conditionalFormatting sqref="X91">
    <cfRule type="cellIs" priority="182" operator="greaterThan" aboveAverage="0" equalAverage="0" bottom="0" percent="0" rank="0" text="" dxfId="1622">
      <formula>0.03</formula>
    </cfRule>
    <cfRule type="cellIs" priority="183" operator="lessThan" aboveAverage="0" equalAverage="0" bottom="0" percent="0" rank="0" text="" dxfId="1623">
      <formula>-0.03</formula>
    </cfRule>
  </conditionalFormatting>
  <conditionalFormatting sqref="Y91">
    <cfRule type="cellIs" priority="184" operator="greaterThan" aboveAverage="0" equalAverage="0" bottom="0" percent="0" rank="0" text="" dxfId="1624">
      <formula>0.03</formula>
    </cfRule>
    <cfRule type="cellIs" priority="185" operator="lessThan" aboveAverage="0" equalAverage="0" bottom="0" percent="0" rank="0" text="" dxfId="1625">
      <formula>-0.03</formula>
    </cfRule>
  </conditionalFormatting>
  <conditionalFormatting sqref="W95">
    <cfRule type="cellIs" priority="186" operator="greaterThan" aboveAverage="0" equalAverage="0" bottom="0" percent="0" rank="0" text="" dxfId="1626">
      <formula>0.03</formula>
    </cfRule>
    <cfRule type="cellIs" priority="187" operator="lessThan" aboveAverage="0" equalAverage="0" bottom="0" percent="0" rank="0" text="" dxfId="1627">
      <formula>-0.03</formula>
    </cfRule>
  </conditionalFormatting>
  <conditionalFormatting sqref="X95">
    <cfRule type="cellIs" priority="188" operator="greaterThan" aboveAverage="0" equalAverage="0" bottom="0" percent="0" rank="0" text="" dxfId="1628">
      <formula>0.03</formula>
    </cfRule>
    <cfRule type="cellIs" priority="189" operator="lessThan" aboveAverage="0" equalAverage="0" bottom="0" percent="0" rank="0" text="" dxfId="1629">
      <formula>-0.03</formula>
    </cfRule>
  </conditionalFormatting>
  <conditionalFormatting sqref="Y95">
    <cfRule type="cellIs" priority="190" operator="greaterThan" aboveAverage="0" equalAverage="0" bottom="0" percent="0" rank="0" text="" dxfId="1630">
      <formula>0.03</formula>
    </cfRule>
    <cfRule type="cellIs" priority="191" operator="lessThan" aboveAverage="0" equalAverage="0" bottom="0" percent="0" rank="0" text="" dxfId="1631">
      <formula>-0.03</formula>
    </cfRule>
  </conditionalFormatting>
  <conditionalFormatting sqref="W86:X86">
    <cfRule type="cellIs" priority="192" operator="greaterThan" aboveAverage="0" equalAverage="0" bottom="0" percent="0" rank="0" text="" dxfId="1632">
      <formula>0.03</formula>
    </cfRule>
    <cfRule type="cellIs" priority="193" operator="lessThan" aboveAverage="0" equalAverage="0" bottom="0" percent="0" rank="0" text="" dxfId="1633">
      <formula>-0.03</formula>
    </cfRule>
  </conditionalFormatting>
  <conditionalFormatting sqref="W90:X90">
    <cfRule type="cellIs" priority="194" operator="greaterThan" aboveAverage="0" equalAverage="0" bottom="0" percent="0" rank="0" text="" dxfId="1634">
      <formula>0.03</formula>
    </cfRule>
    <cfRule type="cellIs" priority="195" operator="lessThan" aboveAverage="0" equalAverage="0" bottom="0" percent="0" rank="0" text="" dxfId="1635">
      <formula>-0.03</formula>
    </cfRule>
  </conditionalFormatting>
  <conditionalFormatting sqref="W94:X94">
    <cfRule type="cellIs" priority="196" operator="greaterThan" aboveAverage="0" equalAverage="0" bottom="0" percent="0" rank="0" text="" dxfId="1636">
      <formula>0.03</formula>
    </cfRule>
    <cfRule type="cellIs" priority="197" operator="lessThan" aboveAverage="0" equalAverage="0" bottom="0" percent="0" rank="0" text="" dxfId="1637">
      <formula>-0.03</formula>
    </cfRule>
  </conditionalFormatting>
  <conditionalFormatting sqref="W98:X98">
    <cfRule type="cellIs" priority="198" operator="greaterThan" aboveAverage="0" equalAverage="0" bottom="0" percent="0" rank="0" text="" dxfId="1638">
      <formula>0.03</formula>
    </cfRule>
    <cfRule type="cellIs" priority="199" operator="lessThan" aboveAverage="0" equalAverage="0" bottom="0" percent="0" rank="0" text="" dxfId="1639">
      <formula>-0.03</formula>
    </cfRule>
  </conditionalFormatting>
  <conditionalFormatting sqref="W104">
    <cfRule type="cellIs" priority="200" operator="greaterThan" aboveAverage="0" equalAverage="0" bottom="0" percent="0" rank="0" text="" dxfId="1640">
      <formula>0.03</formula>
    </cfRule>
    <cfRule type="cellIs" priority="201" operator="lessThan" aboveAverage="0" equalAverage="0" bottom="0" percent="0" rank="0" text="" dxfId="1641">
      <formula>-0.03</formula>
    </cfRule>
  </conditionalFormatting>
  <conditionalFormatting sqref="X104">
    <cfRule type="cellIs" priority="202" operator="greaterThan" aboveAverage="0" equalAverage="0" bottom="0" percent="0" rank="0" text="" dxfId="1642">
      <formula>0.03</formula>
    </cfRule>
    <cfRule type="cellIs" priority="203" operator="lessThan" aboveAverage="0" equalAverage="0" bottom="0" percent="0" rank="0" text="" dxfId="1643">
      <formula>-0.03</formula>
    </cfRule>
  </conditionalFormatting>
  <conditionalFormatting sqref="Y104">
    <cfRule type="cellIs" priority="204" operator="greaterThan" aboveAverage="0" equalAverage="0" bottom="0" percent="0" rank="0" text="" dxfId="1644">
      <formula>0.03</formula>
    </cfRule>
    <cfRule type="cellIs" priority="205" operator="lessThan" aboveAverage="0" equalAverage="0" bottom="0" percent="0" rank="0" text="" dxfId="1645">
      <formula>-0.03</formula>
    </cfRule>
  </conditionalFormatting>
  <conditionalFormatting sqref="T105:Y106">
    <cfRule type="cellIs" priority="206" operator="greaterThan" aboveAverage="0" equalAverage="0" bottom="0" percent="0" rank="0" text="" dxfId="1646">
      <formula>0.03</formula>
    </cfRule>
    <cfRule type="cellIs" priority="207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31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0</v>
      </c>
      <c r="AB17" s="0" t="n">
        <v>7</v>
      </c>
    </row>
    <row r="18" customFormat="false" ht="15.75" hidden="false" customHeight="false" outlineLevel="0" collapsed="false">
      <c r="AA18" s="40" t="s">
        <v>61</v>
      </c>
      <c r="AB18" s="0" t="n">
        <v>51</v>
      </c>
    </row>
    <row r="19" customFormat="false" ht="15.75" hidden="false" customHeight="false" outlineLevel="0" collapsed="false">
      <c r="AA19" s="40" t="s">
        <v>62</v>
      </c>
      <c r="AB19" s="0" t="n">
        <v>67</v>
      </c>
    </row>
    <row r="20" customFormat="false" ht="15.75" hidden="false" customHeight="false" outlineLevel="0" collapsed="false">
      <c r="AA20" s="40" t="s">
        <v>63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5" activeCellId="0" sqref="A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862.9</v>
      </c>
      <c r="I3" s="51" t="n">
        <v>107.78</v>
      </c>
      <c r="J3" s="52" t="n">
        <f aca="false">H3/3600</f>
        <v>1.90636111111111</v>
      </c>
      <c r="L3" s="53" t="n">
        <v>103801.5872</v>
      </c>
      <c r="M3" s="54" t="n">
        <v>43.6996</v>
      </c>
      <c r="N3" s="54" t="n">
        <v>43.1006</v>
      </c>
      <c r="O3" s="54" t="n">
        <v>45.0008</v>
      </c>
      <c r="P3" s="54" t="n">
        <v>6807.31</v>
      </c>
      <c r="Q3" s="54" t="n">
        <v>103.48</v>
      </c>
      <c r="R3" s="55" t="n">
        <f aca="false">P3/3600</f>
        <v>1.8909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48.32</v>
      </c>
      <c r="I4" s="58" t="n">
        <v>92.53</v>
      </c>
      <c r="J4" s="59" t="n">
        <f aca="false">H4/3600</f>
        <v>1.70786666666667</v>
      </c>
      <c r="L4" s="60" t="n">
        <v>58203.8256</v>
      </c>
      <c r="M4" s="61" t="n">
        <v>40.4833</v>
      </c>
      <c r="N4" s="61" t="n">
        <v>40.4509</v>
      </c>
      <c r="O4" s="61" t="n">
        <v>42.3822</v>
      </c>
      <c r="P4" s="61" t="n">
        <v>6072.35</v>
      </c>
      <c r="Q4" s="61" t="n">
        <v>95.69</v>
      </c>
      <c r="R4" s="62" t="n">
        <f aca="false">P4/3600</f>
        <v>1.68676388888889</v>
      </c>
      <c r="S4" s="56"/>
      <c r="T4" s="35"/>
      <c r="U4" s="40"/>
      <c r="V4" s="63"/>
      <c r="W4" s="35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668.49</v>
      </c>
      <c r="I5" s="58" t="n">
        <v>85.49</v>
      </c>
      <c r="J5" s="59" t="n">
        <f aca="false">H5/3600</f>
        <v>1.57458055555556</v>
      </c>
      <c r="L5" s="60" t="n">
        <v>32976.824</v>
      </c>
      <c r="M5" s="61" t="n">
        <v>37.3958</v>
      </c>
      <c r="N5" s="61" t="n">
        <v>38.6893</v>
      </c>
      <c r="O5" s="61" t="n">
        <v>40.5319</v>
      </c>
      <c r="P5" s="61" t="n">
        <v>5658.51</v>
      </c>
      <c r="Q5" s="61" t="n">
        <v>85.75</v>
      </c>
      <c r="R5" s="62" t="n">
        <f aca="false">P5/3600</f>
        <v>1.57180833333333</v>
      </c>
      <c r="S5" s="56"/>
      <c r="T5" s="35"/>
      <c r="U5" s="40"/>
      <c r="V5" s="63"/>
      <c r="W5" s="35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426.17</v>
      </c>
      <c r="I6" s="65" t="n">
        <v>80.6</v>
      </c>
      <c r="J6" s="66" t="n">
        <f aca="false">H6/3600</f>
        <v>1.50726944444444</v>
      </c>
      <c r="L6" s="67" t="n">
        <v>18563.8816</v>
      </c>
      <c r="M6" s="68" t="n">
        <v>34.3242</v>
      </c>
      <c r="N6" s="68" t="n">
        <v>37.4833</v>
      </c>
      <c r="O6" s="68" t="n">
        <v>39.3419</v>
      </c>
      <c r="P6" s="68" t="n">
        <v>5358.37</v>
      </c>
      <c r="Q6" s="68" t="n">
        <v>80.77</v>
      </c>
      <c r="R6" s="69" t="n">
        <f aca="false">P6/3600</f>
        <v>1.48843611111111</v>
      </c>
      <c r="S6" s="56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81.27</v>
      </c>
      <c r="I7" s="51" t="n">
        <v>107.54</v>
      </c>
      <c r="J7" s="52" t="n">
        <f aca="false">H7/3600</f>
        <v>1.85590833333333</v>
      </c>
      <c r="L7" s="53" t="n">
        <v>107090.6368</v>
      </c>
      <c r="M7" s="54" t="n">
        <v>43.6044</v>
      </c>
      <c r="N7" s="54" t="n">
        <v>46.0005</v>
      </c>
      <c r="O7" s="54" t="n">
        <v>45.4608</v>
      </c>
      <c r="P7" s="54" t="n">
        <v>6629.18</v>
      </c>
      <c r="Q7" s="54" t="n">
        <v>101.98</v>
      </c>
      <c r="R7" s="55" t="n">
        <f aca="false">P7/3600</f>
        <v>1.8414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200.4</v>
      </c>
      <c r="I8" s="58" t="n">
        <v>100.33</v>
      </c>
      <c r="J8" s="59" t="n">
        <f aca="false">H8/3600</f>
        <v>1.72233333333333</v>
      </c>
      <c r="L8" s="60" t="n">
        <v>62389.7664</v>
      </c>
      <c r="M8" s="61" t="n">
        <v>40.1603</v>
      </c>
      <c r="N8" s="61" t="n">
        <v>43.6034</v>
      </c>
      <c r="O8" s="61" t="n">
        <v>43.6151</v>
      </c>
      <c r="P8" s="61" t="n">
        <v>6234.33</v>
      </c>
      <c r="Q8" s="61" t="n">
        <v>98.62</v>
      </c>
      <c r="R8" s="62" t="n">
        <f aca="false">P8/3600</f>
        <v>1.73175833333333</v>
      </c>
      <c r="S8" s="56"/>
      <c r="T8" s="35"/>
      <c r="U8" s="40"/>
      <c r="V8" s="40"/>
      <c r="W8" s="35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696.61</v>
      </c>
      <c r="I9" s="58" t="n">
        <v>89.62</v>
      </c>
      <c r="J9" s="59" t="n">
        <f aca="false">H9/3600</f>
        <v>1.58239166666667</v>
      </c>
      <c r="L9" s="60" t="n">
        <v>35511.072</v>
      </c>
      <c r="M9" s="61" t="n">
        <v>37.0379</v>
      </c>
      <c r="N9" s="61" t="n">
        <v>41.5752</v>
      </c>
      <c r="O9" s="61" t="n">
        <v>41.9293</v>
      </c>
      <c r="P9" s="61" t="n">
        <v>5661.69</v>
      </c>
      <c r="Q9" s="61" t="n">
        <v>93.26</v>
      </c>
      <c r="R9" s="62" t="n">
        <f aca="false">P9/3600</f>
        <v>1.57269166666667</v>
      </c>
      <c r="S9" s="56"/>
      <c r="T9" s="35"/>
      <c r="U9" s="73"/>
      <c r="V9" s="40"/>
      <c r="W9" s="35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449.39</v>
      </c>
      <c r="I10" s="65" t="n">
        <v>83.35</v>
      </c>
      <c r="J10" s="66" t="n">
        <f aca="false">H10/3600</f>
        <v>1.51371944444444</v>
      </c>
      <c r="L10" s="67" t="n">
        <v>20721.0592</v>
      </c>
      <c r="M10" s="68" t="n">
        <v>34.1853</v>
      </c>
      <c r="N10" s="68" t="n">
        <v>40.0658</v>
      </c>
      <c r="O10" s="68" t="n">
        <v>40.6251</v>
      </c>
      <c r="P10" s="68" t="n">
        <v>5325.43</v>
      </c>
      <c r="Q10" s="68" t="n">
        <v>87.95</v>
      </c>
      <c r="R10" s="69" t="n">
        <f aca="false">P10/3600</f>
        <v>1.47928611111111</v>
      </c>
      <c r="S10" s="56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383.06</v>
      </c>
      <c r="I11" s="51" t="n">
        <v>177.52</v>
      </c>
      <c r="J11" s="52" t="n">
        <f aca="false">H11/3600</f>
        <v>4.27307222222222</v>
      </c>
      <c r="L11" s="53" t="n">
        <v>382110.3584</v>
      </c>
      <c r="M11" s="54" t="n">
        <v>42.8057</v>
      </c>
      <c r="N11" s="54" t="n">
        <v>43.1484</v>
      </c>
      <c r="O11" s="54" t="n">
        <v>41.5941</v>
      </c>
      <c r="P11" s="54" t="n">
        <v>15340.43</v>
      </c>
      <c r="Q11" s="54" t="n">
        <v>185.4</v>
      </c>
      <c r="R11" s="55" t="n">
        <f aca="false">P11/3600</f>
        <v>4.26123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686.43</v>
      </c>
      <c r="I12" s="58" t="n">
        <v>174.52</v>
      </c>
      <c r="J12" s="59" t="n">
        <f aca="false">H12/3600</f>
        <v>3.80178611111111</v>
      </c>
      <c r="L12" s="60" t="n">
        <v>245113.7376</v>
      </c>
      <c r="M12" s="61" t="n">
        <v>39.1119</v>
      </c>
      <c r="N12" s="61" t="n">
        <v>40.2931</v>
      </c>
      <c r="O12" s="61" t="n">
        <v>37.9957</v>
      </c>
      <c r="P12" s="61" t="n">
        <v>13752.61</v>
      </c>
      <c r="Q12" s="61" t="n">
        <v>163.92</v>
      </c>
      <c r="R12" s="62" t="n">
        <f aca="false">P12/3600</f>
        <v>3.82016944444444</v>
      </c>
      <c r="S12" s="56"/>
      <c r="T12" s="35"/>
      <c r="U12" s="40"/>
      <c r="V12" s="40"/>
      <c r="W12" s="35"/>
      <c r="X12" s="40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609.07</v>
      </c>
      <c r="I13" s="58" t="n">
        <v>161.49</v>
      </c>
      <c r="J13" s="59" t="n">
        <f aca="false">H13/3600</f>
        <v>3.50251944444444</v>
      </c>
      <c r="L13" s="60" t="n">
        <v>154462.112</v>
      </c>
      <c r="M13" s="61" t="n">
        <v>35.1427</v>
      </c>
      <c r="N13" s="61" t="n">
        <v>38.5736</v>
      </c>
      <c r="O13" s="61" t="n">
        <v>36.3354</v>
      </c>
      <c r="P13" s="61" t="n">
        <v>12552.73</v>
      </c>
      <c r="Q13" s="61" t="n">
        <v>159.3</v>
      </c>
      <c r="R13" s="62" t="n">
        <f aca="false">P13/3600</f>
        <v>3.48686944444444</v>
      </c>
      <c r="S13" s="56"/>
      <c r="T13" s="35"/>
      <c r="U13" s="40"/>
      <c r="V13" s="40"/>
      <c r="W13" s="35"/>
      <c r="X13" s="40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558.75</v>
      </c>
      <c r="I14" s="65" t="n">
        <v>151.39</v>
      </c>
      <c r="J14" s="66" t="n">
        <f aca="false">H14/3600</f>
        <v>3.21076388888889</v>
      </c>
      <c r="L14" s="67" t="n">
        <v>82338.9152</v>
      </c>
      <c r="M14" s="68" t="n">
        <v>30.9224</v>
      </c>
      <c r="N14" s="68" t="n">
        <v>37.1948</v>
      </c>
      <c r="O14" s="68" t="n">
        <v>35.0405</v>
      </c>
      <c r="P14" s="68" t="n">
        <v>11377.52</v>
      </c>
      <c r="Q14" s="68" t="n">
        <v>148.78</v>
      </c>
      <c r="R14" s="69" t="n">
        <f aca="false">P14/3600</f>
        <v>3.16042222222222</v>
      </c>
      <c r="S14" s="56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541.8</v>
      </c>
      <c r="I15" s="51" t="n">
        <v>148.12</v>
      </c>
      <c r="J15" s="52" t="n">
        <f aca="false">H15/3600</f>
        <v>3.20605555555556</v>
      </c>
      <c r="L15" s="53" t="n">
        <v>99070.5168</v>
      </c>
      <c r="M15" s="54" t="n">
        <v>43.9832</v>
      </c>
      <c r="N15" s="54" t="n">
        <v>47.211</v>
      </c>
      <c r="O15" s="54" t="n">
        <v>46.7396</v>
      </c>
      <c r="P15" s="54" t="n">
        <v>11177.2</v>
      </c>
      <c r="Q15" s="54" t="n">
        <v>139.98</v>
      </c>
      <c r="R15" s="55" t="n">
        <f aca="false">P15/3600</f>
        <v>3.10477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199.45</v>
      </c>
      <c r="I16" s="58" t="n">
        <v>136.39</v>
      </c>
      <c r="J16" s="59" t="n">
        <f aca="false">H16/3600</f>
        <v>2.83318055555556</v>
      </c>
      <c r="L16" s="60" t="n">
        <v>47116.2832</v>
      </c>
      <c r="M16" s="61" t="n">
        <v>41.5748</v>
      </c>
      <c r="N16" s="61" t="n">
        <v>46.2083</v>
      </c>
      <c r="O16" s="61" t="n">
        <v>45.9131</v>
      </c>
      <c r="P16" s="61" t="n">
        <v>10175.13</v>
      </c>
      <c r="Q16" s="61" t="n">
        <v>130.89</v>
      </c>
      <c r="R16" s="62" t="n">
        <f aca="false">P16/3600</f>
        <v>2.826425</v>
      </c>
      <c r="S16" s="56"/>
      <c r="T16" s="35"/>
      <c r="U16" s="40"/>
      <c r="V16" s="40"/>
      <c r="W16" s="35"/>
      <c r="X16" s="40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930.26</v>
      </c>
      <c r="I17" s="58" t="n">
        <v>121.53</v>
      </c>
      <c r="J17" s="59" t="n">
        <f aca="false">H17/3600</f>
        <v>2.75840555555556</v>
      </c>
      <c r="L17" s="60" t="n">
        <v>26660.3488</v>
      </c>
      <c r="M17" s="61" t="n">
        <v>40.0055</v>
      </c>
      <c r="N17" s="61" t="n">
        <v>45.4886</v>
      </c>
      <c r="O17" s="61" t="n">
        <v>45.3884</v>
      </c>
      <c r="P17" s="61" t="n">
        <v>9860.67</v>
      </c>
      <c r="Q17" s="61" t="n">
        <v>125.75</v>
      </c>
      <c r="R17" s="62" t="n">
        <f aca="false">P17/3600</f>
        <v>2.739075</v>
      </c>
      <c r="S17" s="56"/>
      <c r="T17" s="35"/>
      <c r="U17" s="40"/>
      <c r="V17" s="40"/>
      <c r="W17" s="35"/>
      <c r="X17" s="40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516.82</v>
      </c>
      <c r="I18" s="65" t="n">
        <v>130.75</v>
      </c>
      <c r="J18" s="66" t="n">
        <f aca="false">H18/3600</f>
        <v>2.64356111111111</v>
      </c>
      <c r="L18" s="67" t="n">
        <v>14826.52</v>
      </c>
      <c r="M18" s="68" t="n">
        <v>38.2824</v>
      </c>
      <c r="N18" s="68" t="n">
        <v>45.0047</v>
      </c>
      <c r="O18" s="68" t="n">
        <v>45.0461</v>
      </c>
      <c r="P18" s="68" t="n">
        <v>9279.38</v>
      </c>
      <c r="Q18" s="68" t="n">
        <v>122.23</v>
      </c>
      <c r="R18" s="69" t="n">
        <f aca="false">P18/3600</f>
        <v>2.57760555555556</v>
      </c>
      <c r="S18" s="56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30.02</v>
      </c>
      <c r="I19" s="51" t="n">
        <v>65.88</v>
      </c>
      <c r="J19" s="52" t="n">
        <f aca="false">H19/3600</f>
        <v>1.34167222222222</v>
      </c>
      <c r="L19" s="50" t="n">
        <v>22410.9928</v>
      </c>
      <c r="M19" s="51" t="n">
        <v>42.9096</v>
      </c>
      <c r="N19" s="51" t="n">
        <v>44.7499</v>
      </c>
      <c r="O19" s="51" t="n">
        <v>46.261</v>
      </c>
      <c r="P19" s="51" t="n">
        <v>4879.49</v>
      </c>
      <c r="Q19" s="51" t="n">
        <v>68.79</v>
      </c>
      <c r="R19" s="52" t="n">
        <f aca="false">P19/3600</f>
        <v>1.3554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366.17</v>
      </c>
      <c r="I20" s="58" t="n">
        <v>61.42</v>
      </c>
      <c r="J20" s="59" t="n">
        <f aca="false">H20/3600</f>
        <v>1.212825</v>
      </c>
      <c r="L20" s="57" t="n">
        <v>12241.224</v>
      </c>
      <c r="M20" s="58" t="n">
        <v>41.2255</v>
      </c>
      <c r="N20" s="58" t="n">
        <v>42.9504</v>
      </c>
      <c r="O20" s="58" t="n">
        <v>43.8305</v>
      </c>
      <c r="P20" s="58" t="n">
        <v>4307.7</v>
      </c>
      <c r="Q20" s="58" t="n">
        <v>62.55</v>
      </c>
      <c r="R20" s="59" t="n">
        <f aca="false">P20/3600</f>
        <v>1.19658333333333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118.55</v>
      </c>
      <c r="I21" s="58" t="n">
        <v>58.02</v>
      </c>
      <c r="J21" s="59" t="n">
        <f aca="false">H21/3600</f>
        <v>1.14404166666667</v>
      </c>
      <c r="L21" s="57" t="n">
        <v>6886.9144</v>
      </c>
      <c r="M21" s="58" t="n">
        <v>39.1493</v>
      </c>
      <c r="N21" s="58" t="n">
        <v>41.5621</v>
      </c>
      <c r="O21" s="58" t="n">
        <v>42.2151</v>
      </c>
      <c r="P21" s="58" t="n">
        <v>4056.77</v>
      </c>
      <c r="Q21" s="58" t="n">
        <v>60.54</v>
      </c>
      <c r="R21" s="59" t="n">
        <f aca="false">P21/3600</f>
        <v>1.12688055555556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3997.19</v>
      </c>
      <c r="I22" s="65" t="n">
        <v>57.52</v>
      </c>
      <c r="J22" s="66" t="n">
        <f aca="false">H22/3600</f>
        <v>1.11033055555556</v>
      </c>
      <c r="L22" s="64" t="n">
        <v>3837.6672</v>
      </c>
      <c r="M22" s="65" t="n">
        <v>36.69</v>
      </c>
      <c r="N22" s="65" t="n">
        <v>40.5489</v>
      </c>
      <c r="O22" s="65" t="n">
        <v>41.2547</v>
      </c>
      <c r="P22" s="65" t="n">
        <v>3883.25</v>
      </c>
      <c r="Q22" s="65" t="n">
        <v>56.53</v>
      </c>
      <c r="R22" s="66" t="n">
        <f aca="false">P22/3600</f>
        <v>1.07868055555556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632.38</v>
      </c>
      <c r="I23" s="51" t="n">
        <v>89.21</v>
      </c>
      <c r="J23" s="52" t="n">
        <f aca="false">H23/3600</f>
        <v>1.56455</v>
      </c>
      <c r="L23" s="50" t="n">
        <v>53339.236</v>
      </c>
      <c r="M23" s="51" t="n">
        <v>41.9387</v>
      </c>
      <c r="N23" s="51" t="n">
        <v>43.6465</v>
      </c>
      <c r="O23" s="51" t="n">
        <v>44.3036</v>
      </c>
      <c r="P23" s="51" t="n">
        <v>5508.96</v>
      </c>
      <c r="Q23" s="51" t="n">
        <v>86.67</v>
      </c>
      <c r="R23" s="52" t="n">
        <f aca="false">P23/3600</f>
        <v>1.5302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91.15</v>
      </c>
      <c r="I24" s="58" t="n">
        <v>79.74</v>
      </c>
      <c r="J24" s="59" t="n">
        <f aca="false">H24/3600</f>
        <v>1.35865277777778</v>
      </c>
      <c r="L24" s="57" t="n">
        <v>28860.4008</v>
      </c>
      <c r="M24" s="58" t="n">
        <v>38.83</v>
      </c>
      <c r="N24" s="58" t="n">
        <v>41.147</v>
      </c>
      <c r="O24" s="58" t="n">
        <v>41.3764</v>
      </c>
      <c r="P24" s="58" t="n">
        <v>4846.27</v>
      </c>
      <c r="Q24" s="58" t="n">
        <v>80.32</v>
      </c>
      <c r="R24" s="59" t="n">
        <f aca="false">P24/3600</f>
        <v>1.34618611111111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416.56</v>
      </c>
      <c r="I25" s="58" t="n">
        <v>71.13</v>
      </c>
      <c r="J25" s="59" t="n">
        <f aca="false">H25/3600</f>
        <v>1.22682222222222</v>
      </c>
      <c r="L25" s="57" t="n">
        <v>14925.6144</v>
      </c>
      <c r="M25" s="58" t="n">
        <v>35.7699</v>
      </c>
      <c r="N25" s="58" t="n">
        <v>39.3343</v>
      </c>
      <c r="O25" s="58" t="n">
        <v>39.6978</v>
      </c>
      <c r="P25" s="58" t="n">
        <v>4390.62</v>
      </c>
      <c r="Q25" s="58" t="n">
        <v>70.43</v>
      </c>
      <c r="R25" s="59" t="n">
        <f aca="false">P25/3600</f>
        <v>1.21961666666667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182.95</v>
      </c>
      <c r="I26" s="65" t="n">
        <v>62.98</v>
      </c>
      <c r="J26" s="66" t="n">
        <f aca="false">H26/3600</f>
        <v>1.16193055555556</v>
      </c>
      <c r="L26" s="64" t="n">
        <v>7325.8808</v>
      </c>
      <c r="M26" s="65" t="n">
        <v>32.8967</v>
      </c>
      <c r="N26" s="65" t="n">
        <v>38.0734</v>
      </c>
      <c r="O26" s="65" t="n">
        <v>38.8629</v>
      </c>
      <c r="P26" s="65" t="n">
        <v>4183.67</v>
      </c>
      <c r="Q26" s="65" t="n">
        <v>63.79</v>
      </c>
      <c r="R26" s="66" t="n">
        <f aca="false">P26/3600</f>
        <v>1.16213055555556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749.32</v>
      </c>
      <c r="I27" s="51" t="n">
        <v>184.8</v>
      </c>
      <c r="J27" s="52" t="n">
        <f aca="false">H27/3600</f>
        <v>3.2637</v>
      </c>
      <c r="L27" s="50" t="n">
        <v>107161.8176</v>
      </c>
      <c r="M27" s="51" t="n">
        <v>40.7249</v>
      </c>
      <c r="N27" s="51" t="n">
        <v>41.8914</v>
      </c>
      <c r="O27" s="51" t="n">
        <v>44.3641</v>
      </c>
      <c r="P27" s="51" t="n">
        <v>11780.81</v>
      </c>
      <c r="Q27" s="51" t="n">
        <v>180.22</v>
      </c>
      <c r="R27" s="52" t="n">
        <f aca="false">P27/3600</f>
        <v>3.2724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61.02</v>
      </c>
      <c r="I28" s="58" t="n">
        <v>156.89</v>
      </c>
      <c r="J28" s="59" t="n">
        <f aca="false">H28/3600</f>
        <v>2.82250555555556</v>
      </c>
      <c r="L28" s="57" t="n">
        <v>49543.6008</v>
      </c>
      <c r="M28" s="58" t="n">
        <v>38.0869</v>
      </c>
      <c r="N28" s="58" t="n">
        <v>39.5983</v>
      </c>
      <c r="O28" s="58" t="n">
        <v>42.283</v>
      </c>
      <c r="P28" s="58" t="n">
        <v>9976.62</v>
      </c>
      <c r="Q28" s="58" t="n">
        <v>155.2</v>
      </c>
      <c r="R28" s="59" t="n">
        <f aca="false">P28/3600</f>
        <v>2.77128333333333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54.8</v>
      </c>
      <c r="I29" s="58" t="n">
        <v>149.67</v>
      </c>
      <c r="J29" s="59" t="n">
        <f aca="false">H29/3600</f>
        <v>2.543</v>
      </c>
      <c r="L29" s="57" t="n">
        <v>26768.7664</v>
      </c>
      <c r="M29" s="58" t="n">
        <v>35.8516</v>
      </c>
      <c r="N29" s="58" t="n">
        <v>38.5176</v>
      </c>
      <c r="O29" s="58" t="n">
        <v>40.6122</v>
      </c>
      <c r="P29" s="58" t="n">
        <v>9126.82</v>
      </c>
      <c r="Q29" s="58" t="n">
        <v>148.33</v>
      </c>
      <c r="R29" s="59" t="n">
        <f aca="false">P29/3600</f>
        <v>2.53522777777778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464.14</v>
      </c>
      <c r="I30" s="65" t="n">
        <v>137.92</v>
      </c>
      <c r="J30" s="66" t="n">
        <f aca="false">H30/3600</f>
        <v>2.35115</v>
      </c>
      <c r="L30" s="64" t="n">
        <v>14443.1808</v>
      </c>
      <c r="M30" s="65" t="n">
        <v>33.4116</v>
      </c>
      <c r="N30" s="65" t="n">
        <v>37.683</v>
      </c>
      <c r="O30" s="65" t="n">
        <v>39.3536</v>
      </c>
      <c r="P30" s="65" t="n">
        <v>8311.68</v>
      </c>
      <c r="Q30" s="65" t="n">
        <v>132</v>
      </c>
      <c r="R30" s="66" t="n">
        <f aca="false">P30/3600</f>
        <v>2.3088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943.89</v>
      </c>
      <c r="I31" s="51" t="n">
        <v>162.09</v>
      </c>
      <c r="J31" s="52" t="n">
        <f aca="false">H31/3600</f>
        <v>3.03996944444444</v>
      </c>
      <c r="L31" s="50" t="n">
        <v>72470.3472</v>
      </c>
      <c r="M31" s="51" t="n">
        <v>41.4301</v>
      </c>
      <c r="N31" s="51" t="n">
        <v>44.5405</v>
      </c>
      <c r="O31" s="51" t="n">
        <v>46.2359</v>
      </c>
      <c r="P31" s="51" t="n">
        <v>10905.77</v>
      </c>
      <c r="Q31" s="51" t="n">
        <v>160.33</v>
      </c>
      <c r="R31" s="52" t="n">
        <f aca="false">P31/3600</f>
        <v>3.0293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3.41</v>
      </c>
      <c r="I32" s="58" t="n">
        <v>140.99</v>
      </c>
      <c r="J32" s="59" t="n">
        <f aca="false">H32/3600</f>
        <v>2.69261388888889</v>
      </c>
      <c r="L32" s="57" t="n">
        <v>29489.2384</v>
      </c>
      <c r="M32" s="58" t="n">
        <v>38.8284</v>
      </c>
      <c r="N32" s="58" t="n">
        <v>43.0172</v>
      </c>
      <c r="O32" s="58" t="n">
        <v>44.0467</v>
      </c>
      <c r="P32" s="58" t="n">
        <v>9594.62</v>
      </c>
      <c r="Q32" s="58" t="n">
        <v>142.33</v>
      </c>
      <c r="R32" s="59" t="n">
        <f aca="false">P32/3600</f>
        <v>2.66517222222222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767.69</v>
      </c>
      <c r="I33" s="58" t="n">
        <v>130.76</v>
      </c>
      <c r="J33" s="59" t="n">
        <f aca="false">H33/3600</f>
        <v>2.43546944444444</v>
      </c>
      <c r="L33" s="57" t="n">
        <v>15208.9896</v>
      </c>
      <c r="M33" s="58" t="n">
        <v>37.0563</v>
      </c>
      <c r="N33" s="58" t="n">
        <v>41.6532</v>
      </c>
      <c r="O33" s="58" t="n">
        <v>42.1683</v>
      </c>
      <c r="P33" s="58" t="n">
        <v>8653.04</v>
      </c>
      <c r="Q33" s="58" t="n">
        <v>131.75</v>
      </c>
      <c r="R33" s="59" t="n">
        <f aca="false">P33/3600</f>
        <v>2.40362222222222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295.82</v>
      </c>
      <c r="I34" s="65" t="n">
        <v>125.69</v>
      </c>
      <c r="J34" s="66" t="n">
        <f aca="false">H34/3600</f>
        <v>2.30439444444444</v>
      </c>
      <c r="L34" s="64" t="n">
        <v>8465.8064</v>
      </c>
      <c r="M34" s="65" t="n">
        <v>35.1016</v>
      </c>
      <c r="N34" s="65" t="n">
        <v>40.5748</v>
      </c>
      <c r="O34" s="65" t="n">
        <v>40.7562</v>
      </c>
      <c r="P34" s="65" t="n">
        <v>8208.11</v>
      </c>
      <c r="Q34" s="65" t="n">
        <v>125.35</v>
      </c>
      <c r="R34" s="66" t="n">
        <f aca="false">P34/3600</f>
        <v>2.28003055555556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764.02</v>
      </c>
      <c r="I35" s="51" t="n">
        <v>213.71</v>
      </c>
      <c r="J35" s="52" t="n">
        <f aca="false">H35/3600</f>
        <v>4.10111666666667</v>
      </c>
      <c r="L35" s="50" t="n">
        <v>184053.4488</v>
      </c>
      <c r="M35" s="51" t="n">
        <v>42.7459</v>
      </c>
      <c r="N35" s="51" t="n">
        <v>42.8802</v>
      </c>
      <c r="O35" s="51" t="n">
        <v>44.5052</v>
      </c>
      <c r="P35" s="51" t="n">
        <v>14584.01</v>
      </c>
      <c r="Q35" s="51" t="n">
        <v>217.52</v>
      </c>
      <c r="R35" s="52" t="n">
        <f aca="false">P35/3600</f>
        <v>4.0511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937.37</v>
      </c>
      <c r="I36" s="58" t="n">
        <v>189.33</v>
      </c>
      <c r="J36" s="59" t="n">
        <f aca="false">H36/3600</f>
        <v>3.59371388888889</v>
      </c>
      <c r="L36" s="57" t="n">
        <v>81352.6136</v>
      </c>
      <c r="M36" s="58" t="n">
        <v>37.2317</v>
      </c>
      <c r="N36" s="58" t="n">
        <v>40.916</v>
      </c>
      <c r="O36" s="58" t="n">
        <v>42.9527</v>
      </c>
      <c r="P36" s="58" t="n">
        <v>12834.31</v>
      </c>
      <c r="Q36" s="58" t="n">
        <v>198.51</v>
      </c>
      <c r="R36" s="59" t="n">
        <f aca="false">P36/3600</f>
        <v>3.56508611111111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523</v>
      </c>
      <c r="I37" s="58" t="n">
        <v>171.95</v>
      </c>
      <c r="J37" s="59" t="n">
        <f aca="false">H37/3600</f>
        <v>3.20083333333333</v>
      </c>
      <c r="L37" s="57" t="n">
        <v>41096.6824</v>
      </c>
      <c r="M37" s="58" t="n">
        <v>34.6636</v>
      </c>
      <c r="N37" s="58" t="n">
        <v>39.4209</v>
      </c>
      <c r="O37" s="58" t="n">
        <v>41.7455</v>
      </c>
      <c r="P37" s="58" t="n">
        <v>11433.14</v>
      </c>
      <c r="Q37" s="58" t="n">
        <v>181.83</v>
      </c>
      <c r="R37" s="59" t="n">
        <f aca="false">P37/3600</f>
        <v>3.17587222222222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0812.72</v>
      </c>
      <c r="I38" s="65" t="n">
        <v>170.88</v>
      </c>
      <c r="J38" s="66" t="n">
        <f aca="false">H38/3600</f>
        <v>3.00353333333333</v>
      </c>
      <c r="L38" s="64" t="n">
        <v>22086.5464</v>
      </c>
      <c r="M38" s="65" t="n">
        <v>32.2646</v>
      </c>
      <c r="N38" s="65" t="n">
        <v>38.3947</v>
      </c>
      <c r="O38" s="65" t="n">
        <v>40.8656</v>
      </c>
      <c r="P38" s="65" t="n">
        <v>10790.84</v>
      </c>
      <c r="Q38" s="65" t="n">
        <v>164.75</v>
      </c>
      <c r="R38" s="66" t="n">
        <f aca="false">P38/3600</f>
        <v>2.99745555555556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332.06</v>
      </c>
      <c r="I39" s="51" t="n">
        <v>38.34</v>
      </c>
      <c r="J39" s="52" t="n">
        <f aca="false">H39/3600</f>
        <v>0.647794444444445</v>
      </c>
      <c r="L39" s="50" t="n">
        <v>20900.852</v>
      </c>
      <c r="M39" s="51" t="n">
        <v>41.9556</v>
      </c>
      <c r="N39" s="51" t="n">
        <v>44.0717</v>
      </c>
      <c r="O39" s="51" t="n">
        <v>44.7664</v>
      </c>
      <c r="P39" s="51" t="n">
        <v>2353.13</v>
      </c>
      <c r="Q39" s="51" t="n">
        <v>38.07</v>
      </c>
      <c r="R39" s="52" t="n">
        <f aca="false">P39/3600</f>
        <v>0.6536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082.73</v>
      </c>
      <c r="I40" s="58" t="n">
        <v>32.58</v>
      </c>
      <c r="J40" s="59" t="n">
        <f aca="false">H40/3600</f>
        <v>0.578536111111111</v>
      </c>
      <c r="L40" s="57" t="n">
        <v>11236.1896</v>
      </c>
      <c r="M40" s="58" t="n">
        <v>38.5266</v>
      </c>
      <c r="N40" s="58" t="n">
        <v>41.3979</v>
      </c>
      <c r="O40" s="58" t="n">
        <v>41.8212</v>
      </c>
      <c r="P40" s="58" t="n">
        <v>2096.75</v>
      </c>
      <c r="Q40" s="58" t="n">
        <v>33.52</v>
      </c>
      <c r="R40" s="59" t="n">
        <f aca="false">P40/3600</f>
        <v>0.582430555555556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916.11</v>
      </c>
      <c r="I41" s="58" t="n">
        <v>29.78</v>
      </c>
      <c r="J41" s="59" t="n">
        <f aca="false">H41/3600</f>
        <v>0.532252777777778</v>
      </c>
      <c r="L41" s="57" t="n">
        <v>5976.5392</v>
      </c>
      <c r="M41" s="58" t="n">
        <v>35.5523</v>
      </c>
      <c r="N41" s="58" t="n">
        <v>39.4658</v>
      </c>
      <c r="O41" s="58" t="n">
        <v>39.6639</v>
      </c>
      <c r="P41" s="58" t="n">
        <v>1860.64</v>
      </c>
      <c r="Q41" s="58" t="n">
        <v>29.12</v>
      </c>
      <c r="R41" s="59" t="n">
        <f aca="false">P41/3600</f>
        <v>0.516844444444444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759.18</v>
      </c>
      <c r="I42" s="65" t="n">
        <v>27.1</v>
      </c>
      <c r="J42" s="66" t="n">
        <f aca="false">H42/3600</f>
        <v>0.488661111111111</v>
      </c>
      <c r="L42" s="64" t="n">
        <v>3315.9864</v>
      </c>
      <c r="M42" s="65" t="n">
        <v>32.9234</v>
      </c>
      <c r="N42" s="65" t="n">
        <v>37.9639</v>
      </c>
      <c r="O42" s="65" t="n">
        <v>37.9768</v>
      </c>
      <c r="P42" s="65" t="n">
        <v>1745.18</v>
      </c>
      <c r="Q42" s="65" t="n">
        <v>26.42</v>
      </c>
      <c r="R42" s="66" t="n">
        <f aca="false">P42/3600</f>
        <v>0.484772222222222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00.41</v>
      </c>
      <c r="I43" s="51" t="n">
        <v>40.38</v>
      </c>
      <c r="J43" s="52" t="n">
        <f aca="false">H43/3600</f>
        <v>0.750113888888889</v>
      </c>
      <c r="L43" s="50" t="n">
        <v>23678.2168</v>
      </c>
      <c r="M43" s="51" t="n">
        <v>42.1255</v>
      </c>
      <c r="N43" s="51" t="n">
        <v>44.2823</v>
      </c>
      <c r="O43" s="51" t="n">
        <v>45.7358</v>
      </c>
      <c r="P43" s="51" t="n">
        <v>2700.67</v>
      </c>
      <c r="Q43" s="51" t="n">
        <v>42.07</v>
      </c>
      <c r="R43" s="52" t="n">
        <f aca="false">P43/3600</f>
        <v>0.7501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472.3</v>
      </c>
      <c r="I44" s="58" t="n">
        <v>37.48</v>
      </c>
      <c r="J44" s="59" t="n">
        <f aca="false">H44/3600</f>
        <v>0.68675</v>
      </c>
      <c r="L44" s="57" t="n">
        <v>14141.6768</v>
      </c>
      <c r="M44" s="58" t="n">
        <v>39.2113</v>
      </c>
      <c r="N44" s="58" t="n">
        <v>41.9018</v>
      </c>
      <c r="O44" s="58" t="n">
        <v>43.0686</v>
      </c>
      <c r="P44" s="58" t="n">
        <v>2442.8</v>
      </c>
      <c r="Q44" s="58" t="n">
        <v>37.4</v>
      </c>
      <c r="R44" s="59" t="n">
        <f aca="false">P44/3600</f>
        <v>0.678555555555556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288.32</v>
      </c>
      <c r="I45" s="58" t="n">
        <v>36.13</v>
      </c>
      <c r="J45" s="59" t="n">
        <f aca="false">H45/3600</f>
        <v>0.635644444444445</v>
      </c>
      <c r="L45" s="57" t="n">
        <v>8309.164</v>
      </c>
      <c r="M45" s="58" t="n">
        <v>36.1446</v>
      </c>
      <c r="N45" s="58" t="n">
        <v>40.0094</v>
      </c>
      <c r="O45" s="58" t="n">
        <v>40.9963</v>
      </c>
      <c r="P45" s="58" t="n">
        <v>2242.75</v>
      </c>
      <c r="Q45" s="58" t="n">
        <v>34.48</v>
      </c>
      <c r="R45" s="59" t="n">
        <f aca="false">P45/3600</f>
        <v>0.622986111111111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093.46</v>
      </c>
      <c r="I46" s="65" t="n">
        <v>33.69</v>
      </c>
      <c r="J46" s="66" t="n">
        <f aca="false">H46/3600</f>
        <v>0.581516666666667</v>
      </c>
      <c r="L46" s="64" t="n">
        <v>4733.392</v>
      </c>
      <c r="M46" s="65" t="n">
        <v>33.0445</v>
      </c>
      <c r="N46" s="65" t="n">
        <v>38.5901</v>
      </c>
      <c r="O46" s="65" t="n">
        <v>39.4714</v>
      </c>
      <c r="P46" s="65" t="n">
        <v>2052.54</v>
      </c>
      <c r="Q46" s="65" t="n">
        <v>31.93</v>
      </c>
      <c r="R46" s="66" t="n">
        <f aca="false">P46/3600</f>
        <v>0.57015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663.92</v>
      </c>
      <c r="I47" s="51" t="n">
        <v>42.95</v>
      </c>
      <c r="J47" s="52" t="n">
        <f aca="false">H47/3600</f>
        <v>0.739977777777778</v>
      </c>
      <c r="L47" s="50" t="n">
        <v>44325.4992</v>
      </c>
      <c r="M47" s="51" t="n">
        <v>41.2125</v>
      </c>
      <c r="N47" s="51" t="n">
        <v>42.6847</v>
      </c>
      <c r="O47" s="51" t="n">
        <v>43.5722</v>
      </c>
      <c r="P47" s="51" t="n">
        <v>2666.54</v>
      </c>
      <c r="Q47" s="51" t="n">
        <v>43.99</v>
      </c>
      <c r="R47" s="52" t="n">
        <f aca="false">P47/3600</f>
        <v>0.7407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22.03</v>
      </c>
      <c r="I48" s="58" t="n">
        <v>38.33</v>
      </c>
      <c r="J48" s="59" t="n">
        <f aca="false">H48/3600</f>
        <v>0.672786111111111</v>
      </c>
      <c r="L48" s="57" t="n">
        <v>27454.3024</v>
      </c>
      <c r="M48" s="58" t="n">
        <v>36.9829</v>
      </c>
      <c r="N48" s="58" t="n">
        <v>39.4755</v>
      </c>
      <c r="O48" s="58" t="n">
        <v>40.3115</v>
      </c>
      <c r="P48" s="58" t="n">
        <v>2371.31</v>
      </c>
      <c r="Q48" s="58" t="n">
        <v>39.85</v>
      </c>
      <c r="R48" s="59" t="n">
        <f aca="false">P48/3600</f>
        <v>0.658697222222222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157.59</v>
      </c>
      <c r="I49" s="58" t="n">
        <v>34.6</v>
      </c>
      <c r="J49" s="59" t="n">
        <f aca="false">H49/3600</f>
        <v>0.599330555555556</v>
      </c>
      <c r="L49" s="57" t="n">
        <v>16369.9</v>
      </c>
      <c r="M49" s="58" t="n">
        <v>33.1787</v>
      </c>
      <c r="N49" s="58" t="n">
        <v>37.3625</v>
      </c>
      <c r="O49" s="58" t="n">
        <v>38.0715</v>
      </c>
      <c r="P49" s="58" t="n">
        <v>2107.96</v>
      </c>
      <c r="Q49" s="58" t="n">
        <v>35.13</v>
      </c>
      <c r="R49" s="59" t="n">
        <f aca="false">P49/3600</f>
        <v>0.585544444444444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918.39</v>
      </c>
      <c r="I50" s="65" t="n">
        <v>33.06</v>
      </c>
      <c r="J50" s="66" t="n">
        <f aca="false">H50/3600</f>
        <v>0.532886111111111</v>
      </c>
      <c r="L50" s="64" t="n">
        <v>8868.056</v>
      </c>
      <c r="M50" s="65" t="n">
        <v>29.4908</v>
      </c>
      <c r="N50" s="65" t="n">
        <v>35.9098</v>
      </c>
      <c r="O50" s="65" t="n">
        <v>36.5494</v>
      </c>
      <c r="P50" s="65" t="n">
        <v>1918.68</v>
      </c>
      <c r="Q50" s="65" t="n">
        <v>32.82</v>
      </c>
      <c r="R50" s="66" t="n">
        <f aca="false">P50/3600</f>
        <v>0.532966666666667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16.25</v>
      </c>
      <c r="I51" s="51" t="n">
        <v>20.57</v>
      </c>
      <c r="J51" s="52" t="n">
        <f aca="false">H51/3600</f>
        <v>0.393402777777778</v>
      </c>
      <c r="L51" s="50" t="n">
        <v>15265.12</v>
      </c>
      <c r="M51" s="51" t="n">
        <v>42.5914</v>
      </c>
      <c r="N51" s="51" t="n">
        <v>43.9694</v>
      </c>
      <c r="O51" s="51" t="n">
        <v>44.7425</v>
      </c>
      <c r="P51" s="51" t="n">
        <v>1383.19</v>
      </c>
      <c r="Q51" s="51" t="n">
        <v>21.35</v>
      </c>
      <c r="R51" s="52" t="n">
        <f aca="false">P51/3600</f>
        <v>0.38421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243.83</v>
      </c>
      <c r="I52" s="58" t="n">
        <v>18.52</v>
      </c>
      <c r="J52" s="59" t="n">
        <f aca="false">H52/3600</f>
        <v>0.345508333333333</v>
      </c>
      <c r="L52" s="57" t="n">
        <v>9138.1712</v>
      </c>
      <c r="M52" s="58" t="n">
        <v>39.1811</v>
      </c>
      <c r="N52" s="58" t="n">
        <v>40.6003</v>
      </c>
      <c r="O52" s="58" t="n">
        <v>41.9297</v>
      </c>
      <c r="P52" s="58" t="n">
        <v>1255.48</v>
      </c>
      <c r="Q52" s="58" t="n">
        <v>18.43</v>
      </c>
      <c r="R52" s="59" t="n">
        <f aca="false">P52/3600</f>
        <v>0.348744444444444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145.81</v>
      </c>
      <c r="I53" s="58" t="n">
        <v>17.29</v>
      </c>
      <c r="J53" s="59" t="n">
        <f aca="false">H53/3600</f>
        <v>0.318280555555556</v>
      </c>
      <c r="L53" s="57" t="n">
        <v>5206.4696</v>
      </c>
      <c r="M53" s="58" t="n">
        <v>35.7412</v>
      </c>
      <c r="N53" s="58" t="n">
        <v>38.2432</v>
      </c>
      <c r="O53" s="58" t="n">
        <v>39.9905</v>
      </c>
      <c r="P53" s="58" t="n">
        <v>1136.86</v>
      </c>
      <c r="Q53" s="58" t="n">
        <v>17.56</v>
      </c>
      <c r="R53" s="59" t="n">
        <f aca="false">P53/3600</f>
        <v>0.315794444444444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45.35</v>
      </c>
      <c r="I54" s="65" t="n">
        <v>15.89</v>
      </c>
      <c r="J54" s="66" t="n">
        <f aca="false">H54/3600</f>
        <v>0.290375</v>
      </c>
      <c r="L54" s="64" t="n">
        <v>2612.6112</v>
      </c>
      <c r="M54" s="65" t="n">
        <v>32.2759</v>
      </c>
      <c r="N54" s="65" t="n">
        <v>36.778</v>
      </c>
      <c r="O54" s="65" t="n">
        <v>38.5366</v>
      </c>
      <c r="P54" s="65" t="n">
        <v>1013.6</v>
      </c>
      <c r="Q54" s="65" t="n">
        <v>15.88</v>
      </c>
      <c r="R54" s="66" t="n">
        <f aca="false">P54/3600</f>
        <v>0.281555555555556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67.28</v>
      </c>
      <c r="I55" s="51" t="n">
        <v>8.57</v>
      </c>
      <c r="J55" s="52" t="n">
        <f aca="false">H55/3600</f>
        <v>0.157577777777778</v>
      </c>
      <c r="L55" s="50" t="n">
        <v>5376.668</v>
      </c>
      <c r="M55" s="51" t="n">
        <v>43.2469</v>
      </c>
      <c r="N55" s="51" t="n">
        <v>45.4178</v>
      </c>
      <c r="O55" s="51" t="n">
        <v>45.2112</v>
      </c>
      <c r="P55" s="51" t="n">
        <v>557.41</v>
      </c>
      <c r="Q55" s="51" t="n">
        <v>8.78</v>
      </c>
      <c r="R55" s="52" t="n">
        <f aca="false">P55/3600</f>
        <v>0.1548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1.57</v>
      </c>
      <c r="I56" s="58" t="n">
        <v>7.97</v>
      </c>
      <c r="J56" s="59" t="n">
        <f aca="false">H56/3600</f>
        <v>0.144880555555556</v>
      </c>
      <c r="L56" s="57" t="n">
        <v>3197.0272</v>
      </c>
      <c r="M56" s="58" t="n">
        <v>39.5831</v>
      </c>
      <c r="N56" s="58" t="n">
        <v>42.3441</v>
      </c>
      <c r="O56" s="58" t="n">
        <v>41.904</v>
      </c>
      <c r="P56" s="58" t="n">
        <v>510.91</v>
      </c>
      <c r="Q56" s="58" t="n">
        <v>8.06</v>
      </c>
      <c r="R56" s="59" t="n">
        <f aca="false">P56/3600</f>
        <v>0.141919444444444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62.12</v>
      </c>
      <c r="I57" s="58" t="n">
        <v>7.25</v>
      </c>
      <c r="J57" s="59" t="n">
        <f aca="false">H57/3600</f>
        <v>0.128366666666667</v>
      </c>
      <c r="L57" s="57" t="n">
        <v>1821.7024</v>
      </c>
      <c r="M57" s="58" t="n">
        <v>36.1152</v>
      </c>
      <c r="N57" s="58" t="n">
        <v>40.0344</v>
      </c>
      <c r="O57" s="58" t="n">
        <v>39.4604</v>
      </c>
      <c r="P57" s="58" t="n">
        <v>470.42</v>
      </c>
      <c r="Q57" s="58" t="n">
        <v>7.14</v>
      </c>
      <c r="R57" s="59" t="n">
        <f aca="false">P57/3600</f>
        <v>0.130672222222222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40.61</v>
      </c>
      <c r="I58" s="65" t="n">
        <v>6.71</v>
      </c>
      <c r="J58" s="66" t="n">
        <f aca="false">H58/3600</f>
        <v>0.122391666666667</v>
      </c>
      <c r="L58" s="64" t="n">
        <v>1014.332</v>
      </c>
      <c r="M58" s="65" t="n">
        <v>32.9187</v>
      </c>
      <c r="N58" s="65" t="n">
        <v>38.4156</v>
      </c>
      <c r="O58" s="65" t="n">
        <v>37.6983</v>
      </c>
      <c r="P58" s="65" t="n">
        <v>435.55</v>
      </c>
      <c r="Q58" s="65" t="n">
        <v>6.68</v>
      </c>
      <c r="R58" s="66" t="n">
        <f aca="false">P58/3600</f>
        <v>0.120986111111111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780.19</v>
      </c>
      <c r="I59" s="51" t="n">
        <v>11.26</v>
      </c>
      <c r="J59" s="52" t="n">
        <f aca="false">H59/3600</f>
        <v>0.216719444444444</v>
      </c>
      <c r="L59" s="50" t="n">
        <v>13235.1664</v>
      </c>
      <c r="M59" s="51" t="n">
        <v>41.3069</v>
      </c>
      <c r="N59" s="51" t="n">
        <v>43.3872</v>
      </c>
      <c r="O59" s="51" t="n">
        <v>44.3104</v>
      </c>
      <c r="P59" s="51" t="n">
        <v>786.89</v>
      </c>
      <c r="Q59" s="51" t="n">
        <v>11.9</v>
      </c>
      <c r="R59" s="52" t="n">
        <f aca="false">P59/3600</f>
        <v>0.2185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689.92</v>
      </c>
      <c r="I60" s="58" t="n">
        <v>10.49</v>
      </c>
      <c r="J60" s="59" t="n">
        <f aca="false">H60/3600</f>
        <v>0.191644444444444</v>
      </c>
      <c r="L60" s="57" t="n">
        <v>8430.58</v>
      </c>
      <c r="M60" s="58" t="n">
        <v>36.9034</v>
      </c>
      <c r="N60" s="58" t="n">
        <v>40.6704</v>
      </c>
      <c r="O60" s="58" t="n">
        <v>41.7353</v>
      </c>
      <c r="P60" s="58" t="n">
        <v>708.32</v>
      </c>
      <c r="Q60" s="58" t="n">
        <v>11.33</v>
      </c>
      <c r="R60" s="59" t="n">
        <f aca="false">P60/3600</f>
        <v>0.196755555555556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25.04</v>
      </c>
      <c r="I61" s="58" t="n">
        <v>9.44</v>
      </c>
      <c r="J61" s="59" t="n">
        <f aca="false">H61/3600</f>
        <v>0.173622222222222</v>
      </c>
      <c r="L61" s="57" t="n">
        <v>5178.8072</v>
      </c>
      <c r="M61" s="58" t="n">
        <v>33.1222</v>
      </c>
      <c r="N61" s="58" t="n">
        <v>39.0174</v>
      </c>
      <c r="O61" s="58" t="n">
        <v>39.9538</v>
      </c>
      <c r="P61" s="58" t="n">
        <v>624.51</v>
      </c>
      <c r="Q61" s="58" t="n">
        <v>9.97</v>
      </c>
      <c r="R61" s="59" t="n">
        <f aca="false">P61/3600</f>
        <v>0.173475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81.31</v>
      </c>
      <c r="I62" s="65" t="n">
        <v>8.56</v>
      </c>
      <c r="J62" s="66" t="n">
        <f aca="false">H62/3600</f>
        <v>0.161475</v>
      </c>
      <c r="L62" s="64" t="n">
        <v>3076.9656</v>
      </c>
      <c r="M62" s="65" t="n">
        <v>29.6425</v>
      </c>
      <c r="N62" s="65" t="n">
        <v>37.9237</v>
      </c>
      <c r="O62" s="65" t="n">
        <v>38.7327</v>
      </c>
      <c r="P62" s="65" t="n">
        <v>572.8</v>
      </c>
      <c r="Q62" s="65" t="n">
        <v>9.13</v>
      </c>
      <c r="R62" s="66" t="n">
        <f aca="false">P62/3600</f>
        <v>0.159111111111111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68.64</v>
      </c>
      <c r="I63" s="51" t="n">
        <v>10.42</v>
      </c>
      <c r="J63" s="52" t="n">
        <f aca="false">H63/3600</f>
        <v>0.185733333333333</v>
      </c>
      <c r="L63" s="50" t="n">
        <v>11627.1016</v>
      </c>
      <c r="M63" s="51" t="n">
        <v>41.1871</v>
      </c>
      <c r="N63" s="51" t="n">
        <v>42.3384</v>
      </c>
      <c r="O63" s="51" t="n">
        <v>43.0692</v>
      </c>
      <c r="P63" s="51" t="n">
        <v>679.2</v>
      </c>
      <c r="Q63" s="51" t="n">
        <v>11.03</v>
      </c>
      <c r="R63" s="52" t="n">
        <f aca="false">P63/3600</f>
        <v>0.1886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11.77</v>
      </c>
      <c r="I64" s="58" t="n">
        <v>9.44</v>
      </c>
      <c r="J64" s="59" t="n">
        <f aca="false">H64/3600</f>
        <v>0.169936111111111</v>
      </c>
      <c r="L64" s="57" t="n">
        <v>7173.4072</v>
      </c>
      <c r="M64" s="58" t="n">
        <v>36.8541</v>
      </c>
      <c r="N64" s="58" t="n">
        <v>39.2188</v>
      </c>
      <c r="O64" s="58" t="n">
        <v>39.7365</v>
      </c>
      <c r="P64" s="58" t="n">
        <v>594.91</v>
      </c>
      <c r="Q64" s="58" t="n">
        <v>9.81</v>
      </c>
      <c r="R64" s="59" t="n">
        <f aca="false">P64/3600</f>
        <v>0.165252777777778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45</v>
      </c>
      <c r="I65" s="58" t="n">
        <v>8.41</v>
      </c>
      <c r="J65" s="59" t="n">
        <f aca="false">H65/3600</f>
        <v>0.151388888888889</v>
      </c>
      <c r="L65" s="57" t="n">
        <v>4074.9752</v>
      </c>
      <c r="M65" s="58" t="n">
        <v>32.8652</v>
      </c>
      <c r="N65" s="58" t="n">
        <v>36.9651</v>
      </c>
      <c r="O65" s="58" t="n">
        <v>37.4218</v>
      </c>
      <c r="P65" s="58" t="n">
        <v>536.1</v>
      </c>
      <c r="Q65" s="58" t="n">
        <v>9.22</v>
      </c>
      <c r="R65" s="59" t="n">
        <f aca="false">P65/3600</f>
        <v>0.148916666666667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85.2</v>
      </c>
      <c r="I66" s="65" t="n">
        <v>7.69</v>
      </c>
      <c r="J66" s="66" t="n">
        <f aca="false">H66/3600</f>
        <v>0.134777777777778</v>
      </c>
      <c r="L66" s="64" t="n">
        <v>2098.4968</v>
      </c>
      <c r="M66" s="65" t="n">
        <v>29.3179</v>
      </c>
      <c r="N66" s="65" t="n">
        <v>35.4441</v>
      </c>
      <c r="O66" s="65" t="n">
        <v>35.8644</v>
      </c>
      <c r="P66" s="65" t="n">
        <v>485.12</v>
      </c>
      <c r="Q66" s="65" t="n">
        <v>8.02</v>
      </c>
      <c r="R66" s="66" t="n">
        <f aca="false">P66/3600</f>
        <v>0.134755555555556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2.3</v>
      </c>
      <c r="I67" s="51" t="n">
        <v>5.59</v>
      </c>
      <c r="J67" s="52" t="n">
        <f aca="false">H67/3600</f>
        <v>0.103416666666667</v>
      </c>
      <c r="L67" s="50" t="n">
        <v>4551.7464</v>
      </c>
      <c r="M67" s="51" t="n">
        <v>42.7661</v>
      </c>
      <c r="N67" s="51" t="n">
        <v>43.4805</v>
      </c>
      <c r="O67" s="51" t="n">
        <v>44.3026</v>
      </c>
      <c r="P67" s="51" t="n">
        <v>368.98</v>
      </c>
      <c r="Q67" s="51" t="n">
        <v>5.85</v>
      </c>
      <c r="R67" s="52" t="n">
        <f aca="false">P67/3600</f>
        <v>0.1024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26.82</v>
      </c>
      <c r="I68" s="58" t="n">
        <v>4.96</v>
      </c>
      <c r="J68" s="59" t="n">
        <f aca="false">H68/3600</f>
        <v>0.0907833333333333</v>
      </c>
      <c r="L68" s="57" t="n">
        <v>2741.2608</v>
      </c>
      <c r="M68" s="58" t="n">
        <v>38.6791</v>
      </c>
      <c r="N68" s="58" t="n">
        <v>40.0819</v>
      </c>
      <c r="O68" s="58" t="n">
        <v>41.3123</v>
      </c>
      <c r="P68" s="58" t="n">
        <v>327.93</v>
      </c>
      <c r="Q68" s="58" t="n">
        <v>4.97</v>
      </c>
      <c r="R68" s="59" t="n">
        <f aca="false">P68/3600</f>
        <v>0.0910916666666667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294.44</v>
      </c>
      <c r="I69" s="58" t="n">
        <v>4.53</v>
      </c>
      <c r="J69" s="59" t="n">
        <f aca="false">H69/3600</f>
        <v>0.0817888888888889</v>
      </c>
      <c r="L69" s="57" t="n">
        <v>1501.3096</v>
      </c>
      <c r="M69" s="58" t="n">
        <v>34.7645</v>
      </c>
      <c r="N69" s="58" t="n">
        <v>37.8666</v>
      </c>
      <c r="O69" s="58" t="n">
        <v>39.0316</v>
      </c>
      <c r="P69" s="58" t="n">
        <v>291.08</v>
      </c>
      <c r="Q69" s="58" t="n">
        <v>4.54</v>
      </c>
      <c r="R69" s="59" t="n">
        <f aca="false">P69/3600</f>
        <v>0.0808555555555556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69.98</v>
      </c>
      <c r="I70" s="65" t="n">
        <v>3.99</v>
      </c>
      <c r="J70" s="66" t="n">
        <f aca="false">H70/3600</f>
        <v>0.0749944444444445</v>
      </c>
      <c r="L70" s="64" t="n">
        <v>755.284</v>
      </c>
      <c r="M70" s="65" t="n">
        <v>31.43</v>
      </c>
      <c r="N70" s="65" t="n">
        <v>36.3047</v>
      </c>
      <c r="O70" s="65" t="n">
        <v>37.3153</v>
      </c>
      <c r="P70" s="65" t="n">
        <v>268.22</v>
      </c>
      <c r="Q70" s="65" t="n">
        <v>4.03</v>
      </c>
      <c r="R70" s="66" t="n">
        <f aca="false">P70/3600</f>
        <v>0.0745055555555556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381.72</v>
      </c>
      <c r="I71" s="51" t="n">
        <v>77.9</v>
      </c>
      <c r="J71" s="52" t="n">
        <f aca="false">H71/3600</f>
        <v>1.49492222222222</v>
      </c>
      <c r="L71" s="50" t="n">
        <v>21452.884</v>
      </c>
      <c r="M71" s="51" t="n">
        <v>44.9506</v>
      </c>
      <c r="N71" s="51" t="n">
        <v>47.6273</v>
      </c>
      <c r="O71" s="51" t="n">
        <v>48.5744</v>
      </c>
      <c r="P71" s="51" t="n">
        <v>5280.22</v>
      </c>
      <c r="Q71" s="51" t="n">
        <v>80.93</v>
      </c>
      <c r="R71" s="52" t="n">
        <f aca="false">P71/3600</f>
        <v>1.4667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014.69</v>
      </c>
      <c r="I72" s="58" t="n">
        <v>73.48</v>
      </c>
      <c r="J72" s="59" t="n">
        <f aca="false">H72/3600</f>
        <v>1.39296944444444</v>
      </c>
      <c r="L72" s="57" t="n">
        <v>12542.7432</v>
      </c>
      <c r="M72" s="58" t="n">
        <v>42.5269</v>
      </c>
      <c r="N72" s="58" t="n">
        <v>45.8828</v>
      </c>
      <c r="O72" s="58" t="n">
        <v>46.5892</v>
      </c>
      <c r="P72" s="58" t="n">
        <v>4947.98</v>
      </c>
      <c r="Q72" s="58" t="n">
        <v>73.2</v>
      </c>
      <c r="R72" s="59" t="n">
        <f aca="false">P72/3600</f>
        <v>1.37443888888889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4685.99</v>
      </c>
      <c r="I73" s="58" t="n">
        <v>73.49</v>
      </c>
      <c r="J73" s="59" t="n">
        <f aca="false">H73/3600</f>
        <v>1.30166388888889</v>
      </c>
      <c r="L73" s="57" t="n">
        <v>7467.7528</v>
      </c>
      <c r="M73" s="58" t="n">
        <v>39.8269</v>
      </c>
      <c r="N73" s="58" t="n">
        <v>44.1987</v>
      </c>
      <c r="O73" s="58" t="n">
        <v>44.7765</v>
      </c>
      <c r="P73" s="58" t="n">
        <v>4666.63</v>
      </c>
      <c r="Q73" s="58" t="n">
        <v>74.55</v>
      </c>
      <c r="R73" s="59" t="n">
        <f aca="false">P73/3600</f>
        <v>1.29628611111111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418.54</v>
      </c>
      <c r="I74" s="65" t="n">
        <v>67.39</v>
      </c>
      <c r="J74" s="66" t="n">
        <f aca="false">H74/3600</f>
        <v>1.22737222222222</v>
      </c>
      <c r="L74" s="64" t="n">
        <v>4484.0656</v>
      </c>
      <c r="M74" s="65" t="n">
        <v>36.9048</v>
      </c>
      <c r="N74" s="65" t="n">
        <v>42.9633</v>
      </c>
      <c r="O74" s="65" t="n">
        <v>43.4078</v>
      </c>
      <c r="P74" s="65" t="n">
        <v>4377.01</v>
      </c>
      <c r="Q74" s="65" t="n">
        <v>67.43</v>
      </c>
      <c r="R74" s="66" t="n">
        <f aca="false">P74/3600</f>
        <v>1.21583611111111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240.67</v>
      </c>
      <c r="I75" s="51" t="n">
        <v>76.21</v>
      </c>
      <c r="J75" s="52" t="n">
        <f aca="false">H75/3600</f>
        <v>1.45574166666667</v>
      </c>
      <c r="L75" s="50" t="n">
        <v>22186.9808</v>
      </c>
      <c r="M75" s="51" t="n">
        <v>44.9081</v>
      </c>
      <c r="N75" s="51" t="n">
        <v>48.8785</v>
      </c>
      <c r="O75" s="51" t="n">
        <v>48.8631</v>
      </c>
      <c r="P75" s="51" t="n">
        <v>5213.63</v>
      </c>
      <c r="Q75" s="51" t="n">
        <v>76.47</v>
      </c>
      <c r="R75" s="52" t="n">
        <f aca="false">P75/3600</f>
        <v>1.4482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4905.73</v>
      </c>
      <c r="I76" s="58" t="n">
        <v>76.61</v>
      </c>
      <c r="J76" s="59" t="n">
        <f aca="false">H76/3600</f>
        <v>1.36270277777778</v>
      </c>
      <c r="L76" s="57" t="n">
        <v>13493.6272</v>
      </c>
      <c r="M76" s="58" t="n">
        <v>42.4866</v>
      </c>
      <c r="N76" s="58" t="n">
        <v>47.0894</v>
      </c>
      <c r="O76" s="58" t="n">
        <v>46.4199</v>
      </c>
      <c r="P76" s="58" t="n">
        <v>4808.99</v>
      </c>
      <c r="Q76" s="58" t="n">
        <v>75.13</v>
      </c>
      <c r="R76" s="59" t="n">
        <f aca="false">P76/3600</f>
        <v>1.33583055555556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4569.93</v>
      </c>
      <c r="I77" s="58" t="n">
        <v>75.14</v>
      </c>
      <c r="J77" s="59" t="n">
        <f aca="false">H77/3600</f>
        <v>1.269425</v>
      </c>
      <c r="L77" s="57" t="n">
        <v>8351.16</v>
      </c>
      <c r="M77" s="58" t="n">
        <v>39.7102</v>
      </c>
      <c r="N77" s="58" t="n">
        <v>45.8045</v>
      </c>
      <c r="O77" s="58" t="n">
        <v>44.2579</v>
      </c>
      <c r="P77" s="58" t="n">
        <v>4560.99</v>
      </c>
      <c r="Q77" s="58" t="n">
        <v>70.62</v>
      </c>
      <c r="R77" s="59" t="n">
        <f aca="false">P77/3600</f>
        <v>1.26694166666667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418.5</v>
      </c>
      <c r="I78" s="65" t="n">
        <v>67.15</v>
      </c>
      <c r="J78" s="66" t="n">
        <f aca="false">H78/3600</f>
        <v>1.22736111111111</v>
      </c>
      <c r="L78" s="64" t="n">
        <v>5005.3312</v>
      </c>
      <c r="M78" s="65" t="n">
        <v>36.5733</v>
      </c>
      <c r="N78" s="65" t="n">
        <v>44.7501</v>
      </c>
      <c r="O78" s="65" t="n">
        <v>42.7258</v>
      </c>
      <c r="P78" s="65" t="n">
        <v>4332.87</v>
      </c>
      <c r="Q78" s="65" t="n">
        <v>65.12</v>
      </c>
      <c r="R78" s="66" t="n">
        <f aca="false">P78/3600</f>
        <v>1.203575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357.32</v>
      </c>
      <c r="I79" s="51" t="n">
        <v>77.37</v>
      </c>
      <c r="J79" s="52" t="n">
        <f aca="false">H79/3600</f>
        <v>1.48814444444444</v>
      </c>
      <c r="L79" s="50" t="n">
        <v>23666.1864</v>
      </c>
      <c r="M79" s="51" t="n">
        <v>44.9195</v>
      </c>
      <c r="N79" s="51" t="n">
        <v>48.9762</v>
      </c>
      <c r="O79" s="51" t="n">
        <v>49.1759</v>
      </c>
      <c r="P79" s="51" t="n">
        <v>5318.66</v>
      </c>
      <c r="Q79" s="51" t="n">
        <v>79.76</v>
      </c>
      <c r="R79" s="52" t="n">
        <f aca="false">P79/3600</f>
        <v>1.4774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4961.11</v>
      </c>
      <c r="I80" s="58" t="n">
        <v>73.63</v>
      </c>
      <c r="J80" s="59" t="n">
        <f aca="false">H80/3600</f>
        <v>1.37808611111111</v>
      </c>
      <c r="L80" s="57" t="n">
        <v>13618.496</v>
      </c>
      <c r="M80" s="58" t="n">
        <v>42.1429</v>
      </c>
      <c r="N80" s="58" t="n">
        <v>46.8562</v>
      </c>
      <c r="O80" s="58" t="n">
        <v>47.0826</v>
      </c>
      <c r="P80" s="58" t="n">
        <v>4925.23</v>
      </c>
      <c r="Q80" s="58" t="n">
        <v>72.64</v>
      </c>
      <c r="R80" s="59" t="n">
        <f aca="false">P80/3600</f>
        <v>1.36811944444444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573.13</v>
      </c>
      <c r="I81" s="58" t="n">
        <v>68.74</v>
      </c>
      <c r="J81" s="59" t="n">
        <f aca="false">H81/3600</f>
        <v>1.27031388888889</v>
      </c>
      <c r="L81" s="57" t="n">
        <v>7777.9584</v>
      </c>
      <c r="M81" s="58" t="n">
        <v>39.3062</v>
      </c>
      <c r="N81" s="58" t="n">
        <v>45.0404</v>
      </c>
      <c r="O81" s="58" t="n">
        <v>45.2097</v>
      </c>
      <c r="P81" s="58" t="n">
        <v>4623.08</v>
      </c>
      <c r="Q81" s="58" t="n">
        <v>69.94</v>
      </c>
      <c r="R81" s="59" t="n">
        <f aca="false">P81/3600</f>
        <v>1.28418888888889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415.8</v>
      </c>
      <c r="I82" s="65" t="n">
        <v>69.05</v>
      </c>
      <c r="J82" s="66" t="n">
        <f aca="false">H82/3600</f>
        <v>1.22661111111111</v>
      </c>
      <c r="L82" s="64" t="n">
        <v>4405.9368</v>
      </c>
      <c r="M82" s="65" t="n">
        <v>36.4835</v>
      </c>
      <c r="N82" s="65" t="n">
        <v>43.5817</v>
      </c>
      <c r="O82" s="65" t="n">
        <v>43.7663</v>
      </c>
      <c r="P82" s="65" t="n">
        <v>4309.69</v>
      </c>
      <c r="Q82" s="65" t="n">
        <v>65.09</v>
      </c>
      <c r="R82" s="66" t="n">
        <f aca="false">P82/3600</f>
        <v>1.19713611111111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22888.2104</v>
      </c>
      <c r="E83" s="51" t="n">
        <v>42.1537</v>
      </c>
      <c r="F83" s="51" t="n">
        <v>43.9705</v>
      </c>
      <c r="G83" s="51" t="n">
        <v>44.6254</v>
      </c>
      <c r="H83" s="51" t="n">
        <v>2399.49</v>
      </c>
      <c r="I83" s="51" t="n">
        <v>38.5</v>
      </c>
      <c r="J83" s="52" t="n">
        <f aca="false">H83/3600</f>
        <v>0.666525</v>
      </c>
      <c r="L83" s="50" t="n">
        <v>22888.1184</v>
      </c>
      <c r="M83" s="51" t="n">
        <v>42.155</v>
      </c>
      <c r="N83" s="51" t="n">
        <v>43.9681</v>
      </c>
      <c r="O83" s="51" t="n">
        <v>44.626</v>
      </c>
      <c r="P83" s="51" t="n">
        <v>2324.24</v>
      </c>
      <c r="Q83" s="51" t="n">
        <v>37.05</v>
      </c>
      <c r="R83" s="52" t="n">
        <f aca="false">P83/3600</f>
        <v>0.64562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3053.3832</v>
      </c>
      <c r="E84" s="58" t="n">
        <v>38.6545</v>
      </c>
      <c r="F84" s="58" t="n">
        <v>40.9792</v>
      </c>
      <c r="G84" s="58" t="n">
        <v>41.4001</v>
      </c>
      <c r="H84" s="58" t="n">
        <v>2123.83</v>
      </c>
      <c r="I84" s="58" t="n">
        <v>32.79</v>
      </c>
      <c r="J84" s="59" t="n">
        <f aca="false">H84/3600</f>
        <v>0.589952777777778</v>
      </c>
      <c r="L84" s="57" t="n">
        <v>13049.576</v>
      </c>
      <c r="M84" s="58" t="n">
        <v>38.6543</v>
      </c>
      <c r="N84" s="58" t="n">
        <v>40.9759</v>
      </c>
      <c r="O84" s="58" t="n">
        <v>41.398</v>
      </c>
      <c r="P84" s="58" t="n">
        <v>2136.55</v>
      </c>
      <c r="Q84" s="58" t="n">
        <v>32.68</v>
      </c>
      <c r="R84" s="59" t="n">
        <f aca="false">P84/3600</f>
        <v>0.593486111111111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7415.7968</v>
      </c>
      <c r="E85" s="58" t="n">
        <v>35.5386</v>
      </c>
      <c r="F85" s="58" t="n">
        <v>38.74</v>
      </c>
      <c r="G85" s="58" t="n">
        <v>38.9626</v>
      </c>
      <c r="H85" s="58" t="n">
        <v>1940.22</v>
      </c>
      <c r="I85" s="58" t="n">
        <v>29.36</v>
      </c>
      <c r="J85" s="59" t="n">
        <f aca="false">H85/3600</f>
        <v>0.53895</v>
      </c>
      <c r="L85" s="57" t="n">
        <v>7414.132</v>
      </c>
      <c r="M85" s="58" t="n">
        <v>35.5387</v>
      </c>
      <c r="N85" s="58" t="n">
        <v>38.7426</v>
      </c>
      <c r="O85" s="58" t="n">
        <v>38.9614</v>
      </c>
      <c r="P85" s="58" t="n">
        <v>1895.3</v>
      </c>
      <c r="Q85" s="58" t="n">
        <v>30.04</v>
      </c>
      <c r="R85" s="59" t="n">
        <f aca="false">P85/3600</f>
        <v>0.526472222222222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797.42</v>
      </c>
      <c r="I86" s="65" t="n">
        <v>27.11</v>
      </c>
      <c r="J86" s="66" t="n">
        <f aca="false">H86/3600</f>
        <v>0.499283333333333</v>
      </c>
      <c r="L86" s="64" t="n">
        <v>4353.0184</v>
      </c>
      <c r="M86" s="65" t="n">
        <v>32.6775</v>
      </c>
      <c r="N86" s="65" t="n">
        <v>37.0602</v>
      </c>
      <c r="O86" s="65" t="n">
        <v>37.1074</v>
      </c>
      <c r="P86" s="65" t="n">
        <v>1797.84</v>
      </c>
      <c r="Q86" s="65" t="n">
        <v>26.55</v>
      </c>
      <c r="R86" s="66" t="n">
        <f aca="false">P86/3600</f>
        <v>0.4994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24421.3992</v>
      </c>
      <c r="E87" s="51" t="n">
        <v>44.7054</v>
      </c>
      <c r="F87" s="51" t="n">
        <v>46.7694</v>
      </c>
      <c r="G87" s="51" t="n">
        <v>47.0927</v>
      </c>
      <c r="H87" s="51" t="n">
        <v>4114.76</v>
      </c>
      <c r="I87" s="51" t="n">
        <v>61.92</v>
      </c>
      <c r="J87" s="52" t="n">
        <f aca="false">H87/3600</f>
        <v>1.14298888888889</v>
      </c>
      <c r="L87" s="50" t="n">
        <v>24417.0763</v>
      </c>
      <c r="M87" s="51" t="n">
        <v>44.697</v>
      </c>
      <c r="N87" s="51" t="n">
        <v>46.7787</v>
      </c>
      <c r="O87" s="51" t="n">
        <v>47.0963</v>
      </c>
      <c r="P87" s="51" t="n">
        <v>4156.02</v>
      </c>
      <c r="Q87" s="51" t="n">
        <v>62.16</v>
      </c>
      <c r="R87" s="52" t="n">
        <f aca="false">P87/3600</f>
        <v>1.15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16440.1234</v>
      </c>
      <c r="E88" s="58" t="n">
        <v>40.8502</v>
      </c>
      <c r="F88" s="58" t="n">
        <v>43.4462</v>
      </c>
      <c r="G88" s="58" t="n">
        <v>43.7536</v>
      </c>
      <c r="H88" s="58" t="n">
        <v>3796.26</v>
      </c>
      <c r="I88" s="58" t="n">
        <v>58.29</v>
      </c>
      <c r="J88" s="59" t="n">
        <f aca="false">H88/3600</f>
        <v>1.05451666666667</v>
      </c>
      <c r="L88" s="57" t="n">
        <v>16438.0944</v>
      </c>
      <c r="M88" s="58" t="n">
        <v>40.8541</v>
      </c>
      <c r="N88" s="58" t="n">
        <v>43.4467</v>
      </c>
      <c r="O88" s="58" t="n">
        <v>43.7575</v>
      </c>
      <c r="P88" s="58" t="n">
        <v>3755.74</v>
      </c>
      <c r="Q88" s="58" t="n">
        <v>57.65</v>
      </c>
      <c r="R88" s="59" t="n">
        <f aca="false">P88/3600</f>
        <v>1.04326111111111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0780.3142</v>
      </c>
      <c r="E89" s="58" t="n">
        <v>37.0538</v>
      </c>
      <c r="F89" s="58" t="n">
        <v>40.9565</v>
      </c>
      <c r="G89" s="58" t="n">
        <v>40.959</v>
      </c>
      <c r="H89" s="58" t="n">
        <v>3575.79</v>
      </c>
      <c r="I89" s="58" t="n">
        <v>52.9</v>
      </c>
      <c r="J89" s="59" t="n">
        <f aca="false">H89/3600</f>
        <v>0.993275</v>
      </c>
      <c r="L89" s="57" t="n">
        <v>10778.7638</v>
      </c>
      <c r="M89" s="58" t="n">
        <v>37.0535</v>
      </c>
      <c r="N89" s="58" t="n">
        <v>40.9484</v>
      </c>
      <c r="O89" s="58" t="n">
        <v>40.9618</v>
      </c>
      <c r="P89" s="58" t="n">
        <v>3495.18</v>
      </c>
      <c r="Q89" s="58" t="n">
        <v>53.12</v>
      </c>
      <c r="R89" s="59" t="n">
        <f aca="false">P89/3600</f>
        <v>0.970883333333333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3339.57</v>
      </c>
      <c r="I90" s="65" t="n">
        <v>51.08</v>
      </c>
      <c r="J90" s="66" t="n">
        <f aca="false">H90/3600</f>
        <v>0.927658333333333</v>
      </c>
      <c r="L90" s="64" t="n">
        <v>6929.3755</v>
      </c>
      <c r="M90" s="65" t="n">
        <v>33.4493</v>
      </c>
      <c r="N90" s="65" t="n">
        <v>39.2401</v>
      </c>
      <c r="O90" s="65" t="n">
        <v>38.6986</v>
      </c>
      <c r="P90" s="65" t="n">
        <v>3336.19</v>
      </c>
      <c r="Q90" s="65" t="n">
        <v>51.89</v>
      </c>
      <c r="R90" s="66" t="n">
        <f aca="false">P90/3600</f>
        <v>0.926719444444444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37809.8648</v>
      </c>
      <c r="E91" s="51" t="n">
        <v>46.3776</v>
      </c>
      <c r="F91" s="51" t="n">
        <v>44.9313</v>
      </c>
      <c r="G91" s="51" t="n">
        <v>45.087</v>
      </c>
      <c r="H91" s="51" t="n">
        <v>3262.54</v>
      </c>
      <c r="I91" s="51" t="n">
        <v>48.07</v>
      </c>
      <c r="J91" s="52" t="n">
        <f aca="false">H91/3600</f>
        <v>0.906261111111111</v>
      </c>
      <c r="L91" s="50" t="n">
        <v>37811.7152</v>
      </c>
      <c r="M91" s="51" t="n">
        <v>46.3679</v>
      </c>
      <c r="N91" s="51" t="n">
        <v>44.9294</v>
      </c>
      <c r="O91" s="51" t="n">
        <v>45.0833</v>
      </c>
      <c r="P91" s="51" t="n">
        <v>3216.4</v>
      </c>
      <c r="Q91" s="51" t="n">
        <v>46.13</v>
      </c>
      <c r="R91" s="52" t="n">
        <f aca="false">P91/3600</f>
        <v>0.893444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28539.7376</v>
      </c>
      <c r="E92" s="58" t="n">
        <v>42.113</v>
      </c>
      <c r="F92" s="58" t="n">
        <v>40.9783</v>
      </c>
      <c r="G92" s="58" t="n">
        <v>41.3613</v>
      </c>
      <c r="H92" s="58" t="n">
        <v>3056.18</v>
      </c>
      <c r="I92" s="58" t="n">
        <v>45.42</v>
      </c>
      <c r="J92" s="59" t="n">
        <f aca="false">H92/3600</f>
        <v>0.848938888888889</v>
      </c>
      <c r="L92" s="57" t="n">
        <v>28539.3288</v>
      </c>
      <c r="M92" s="58" t="n">
        <v>42.1125</v>
      </c>
      <c r="N92" s="58" t="n">
        <v>40.9763</v>
      </c>
      <c r="O92" s="58" t="n">
        <v>41.3632</v>
      </c>
      <c r="P92" s="58" t="n">
        <v>2972.64</v>
      </c>
      <c r="Q92" s="58" t="n">
        <v>45.56</v>
      </c>
      <c r="R92" s="59" t="n">
        <f aca="false">P92/3600</f>
        <v>0.825733333333333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21456.8664</v>
      </c>
      <c r="E93" s="58" t="n">
        <v>37.4408</v>
      </c>
      <c r="F93" s="58" t="n">
        <v>38.8415</v>
      </c>
      <c r="G93" s="58" t="n">
        <v>39.3775</v>
      </c>
      <c r="H93" s="58" t="n">
        <v>2853.4</v>
      </c>
      <c r="I93" s="58" t="n">
        <v>44.99</v>
      </c>
      <c r="J93" s="59" t="n">
        <f aca="false">H93/3600</f>
        <v>0.792611111111111</v>
      </c>
      <c r="L93" s="57" t="n">
        <v>21454.852</v>
      </c>
      <c r="M93" s="58" t="n">
        <v>37.4414</v>
      </c>
      <c r="N93" s="58" t="n">
        <v>38.8315</v>
      </c>
      <c r="O93" s="58" t="n">
        <v>39.368</v>
      </c>
      <c r="P93" s="58" t="n">
        <v>2857.06</v>
      </c>
      <c r="Q93" s="58" t="n">
        <v>43.02</v>
      </c>
      <c r="R93" s="59" t="n">
        <f aca="false">P93/3600</f>
        <v>0.793627777777778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682.2</v>
      </c>
      <c r="I94" s="65" t="n">
        <v>43.4</v>
      </c>
      <c r="J94" s="66" t="n">
        <f aca="false">H94/3600</f>
        <v>0.745055555555556</v>
      </c>
      <c r="L94" s="64" t="n">
        <v>15421.9552</v>
      </c>
      <c r="M94" s="65" t="n">
        <v>32.5961</v>
      </c>
      <c r="N94" s="65" t="n">
        <v>37.7482</v>
      </c>
      <c r="O94" s="65" t="n">
        <v>37.9762</v>
      </c>
      <c r="P94" s="65" t="n">
        <v>2679.75</v>
      </c>
      <c r="Q94" s="65" t="n">
        <v>42.37</v>
      </c>
      <c r="R94" s="66" t="n">
        <f aca="false">P94/3600</f>
        <v>0.744375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5376.4198</v>
      </c>
      <c r="E95" s="51" t="n">
        <v>50.7839</v>
      </c>
      <c r="F95" s="51" t="n">
        <v>53.5473</v>
      </c>
      <c r="G95" s="51" t="n">
        <v>54.3773</v>
      </c>
      <c r="H95" s="51" t="n">
        <v>3597.42</v>
      </c>
      <c r="I95" s="51" t="n">
        <v>55.94</v>
      </c>
      <c r="J95" s="52" t="n">
        <f aca="false">H95/3600</f>
        <v>0.999283333333333</v>
      </c>
      <c r="L95" s="50" t="n">
        <v>5372.5251</v>
      </c>
      <c r="M95" s="51" t="n">
        <v>50.7849</v>
      </c>
      <c r="N95" s="51" t="n">
        <v>53.5552</v>
      </c>
      <c r="O95" s="51" t="n">
        <v>54.3641</v>
      </c>
      <c r="P95" s="51" t="n">
        <v>3603.93</v>
      </c>
      <c r="Q95" s="51" t="n">
        <v>54.6</v>
      </c>
      <c r="R95" s="52" t="n">
        <f aca="false">P95/3600</f>
        <v>1.0010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3632.4918</v>
      </c>
      <c r="E96" s="58" t="n">
        <v>47.1104</v>
      </c>
      <c r="F96" s="58" t="n">
        <v>50.2646</v>
      </c>
      <c r="G96" s="58" t="n">
        <v>51.227</v>
      </c>
      <c r="H96" s="58" t="n">
        <v>3518.22</v>
      </c>
      <c r="I96" s="58" t="n">
        <v>56.33</v>
      </c>
      <c r="J96" s="59" t="n">
        <f aca="false">H96/3600</f>
        <v>0.977283333333333</v>
      </c>
      <c r="L96" s="57" t="n">
        <v>3632.6419</v>
      </c>
      <c r="M96" s="58" t="n">
        <v>47.1091</v>
      </c>
      <c r="N96" s="58" t="n">
        <v>50.3093</v>
      </c>
      <c r="O96" s="58" t="n">
        <v>51.2471</v>
      </c>
      <c r="P96" s="58" t="n">
        <v>3444.46</v>
      </c>
      <c r="Q96" s="58" t="n">
        <v>56.7</v>
      </c>
      <c r="R96" s="59" t="n">
        <f aca="false">P96/3600</f>
        <v>0.956794444444445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449.1248</v>
      </c>
      <c r="E97" s="58" t="n">
        <v>43.4823</v>
      </c>
      <c r="F97" s="58" t="n">
        <v>47.7468</v>
      </c>
      <c r="G97" s="58" t="n">
        <v>48.9157</v>
      </c>
      <c r="H97" s="58" t="n">
        <v>3395.57</v>
      </c>
      <c r="I97" s="58" t="n">
        <v>52.61</v>
      </c>
      <c r="J97" s="59" t="n">
        <f aca="false">H97/3600</f>
        <v>0.943213888888889</v>
      </c>
      <c r="L97" s="57" t="n">
        <v>2445.5472</v>
      </c>
      <c r="M97" s="58" t="n">
        <v>43.4908</v>
      </c>
      <c r="N97" s="58" t="n">
        <v>47.6983</v>
      </c>
      <c r="O97" s="58" t="n">
        <v>48.9099</v>
      </c>
      <c r="P97" s="58" t="n">
        <v>3393.48</v>
      </c>
      <c r="Q97" s="58" t="n">
        <v>53</v>
      </c>
      <c r="R97" s="59" t="n">
        <f aca="false">P97/3600</f>
        <v>0.942633333333333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3380.71</v>
      </c>
      <c r="I98" s="65" t="n">
        <v>51.4</v>
      </c>
      <c r="J98" s="66" t="n">
        <f aca="false">H98/3600</f>
        <v>0.939086111111111</v>
      </c>
      <c r="L98" s="64" t="n">
        <v>1612.9277</v>
      </c>
      <c r="M98" s="65" t="n">
        <v>39.6545</v>
      </c>
      <c r="N98" s="65" t="n">
        <v>45.917</v>
      </c>
      <c r="O98" s="65" t="n">
        <v>47.1835</v>
      </c>
      <c r="P98" s="65" t="n">
        <v>3294.08</v>
      </c>
      <c r="Q98" s="65" t="n">
        <v>52.73</v>
      </c>
      <c r="R98" s="66" t="n">
        <f aca="false">P98/3600</f>
        <v>0.915022222222222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47.1604022786119</v>
      </c>
      <c r="J107" s="77" t="n">
        <f aca="false">GEOMEAN(J3:J98)</f>
        <v>0.869009538745552</v>
      </c>
      <c r="Q107" s="77" t="n">
        <f aca="false">GEOMEAN(Q3:Q98)</f>
        <v>47.3029407705755</v>
      </c>
      <c r="R107" s="77" t="n">
        <f aca="false">GEOMEAN(R3:R98)</f>
        <v>0.861285867123284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302241891665</v>
      </c>
      <c r="R108" s="78" t="n">
        <f aca="false">R107/J107</f>
        <v>0.991112097994439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85493611111111</v>
      </c>
      <c r="J109" s="77" t="n">
        <f aca="false">SUM(J3:J98)</f>
        <v>125.816111111111</v>
      </c>
      <c r="Q109" s="77" t="n">
        <f aca="false">SUM(Q3:Q98)/3600</f>
        <v>1.84891666666667</v>
      </c>
      <c r="R109" s="77" t="n">
        <f aca="false">SUM(R3:R98)</f>
        <v>124.669336111111</v>
      </c>
    </row>
  </sheetData>
  <mergeCells count="4">
    <mergeCell ref="D1:J1"/>
    <mergeCell ref="L1:R1"/>
    <mergeCell ref="T1:V1"/>
    <mergeCell ref="W1:Y1"/>
  </mergeCells>
  <conditionalFormatting sqref="T4:V82 U3:V3 T99:V10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05:V105 T106:Y106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05:Y10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25.26</v>
      </c>
      <c r="I3" s="51" t="n">
        <v>69.1</v>
      </c>
      <c r="J3" s="52" t="n">
        <f aca="false">H3/3600</f>
        <v>1.34035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4140.67</v>
      </c>
      <c r="I4" s="58" t="n">
        <v>63.41</v>
      </c>
      <c r="J4" s="59" t="n">
        <f aca="false">H4/3600</f>
        <v>1.15018611111111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35"/>
      <c r="U4" s="40"/>
      <c r="V4" s="63"/>
      <c r="W4" s="35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790.42</v>
      </c>
      <c r="I5" s="58" t="n">
        <v>63.32</v>
      </c>
      <c r="J5" s="59" t="n">
        <f aca="false">H5/3600</f>
        <v>1.05289444444444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35"/>
      <c r="U5" s="40"/>
      <c r="V5" s="63"/>
      <c r="W5" s="35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489.35</v>
      </c>
      <c r="I6" s="65" t="n">
        <v>55.22</v>
      </c>
      <c r="J6" s="66" t="n">
        <f aca="false">H6/3600</f>
        <v>0.969263888888889</v>
      </c>
      <c r="L6" s="67"/>
      <c r="M6" s="68"/>
      <c r="N6" s="68"/>
      <c r="O6" s="68"/>
      <c r="P6" s="68"/>
      <c r="Q6" s="68"/>
      <c r="R6" s="69" t="n">
        <f aca="false">P6/3600</f>
        <v>0</v>
      </c>
      <c r="S6" s="56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873.41</v>
      </c>
      <c r="I7" s="51" t="n">
        <v>67.91</v>
      </c>
      <c r="J7" s="52" t="n">
        <f aca="false">H7/3600</f>
        <v>1.353725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4187.86</v>
      </c>
      <c r="I8" s="58" t="n">
        <v>69.34</v>
      </c>
      <c r="J8" s="59" t="n">
        <f aca="false">H8/3600</f>
        <v>1.16329444444444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35"/>
      <c r="U8" s="40"/>
      <c r="V8" s="40"/>
      <c r="W8" s="35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841.6</v>
      </c>
      <c r="I9" s="58" t="n">
        <v>65.55</v>
      </c>
      <c r="J9" s="59" t="n">
        <f aca="false">H9/3600</f>
        <v>1.06711111111111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35"/>
      <c r="U9" s="73"/>
      <c r="V9" s="40"/>
      <c r="W9" s="35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559.71</v>
      </c>
      <c r="I10" s="65" t="n">
        <v>61.08</v>
      </c>
      <c r="J10" s="66" t="n">
        <f aca="false">H10/3600</f>
        <v>0.988808333333333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6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1608.4</v>
      </c>
      <c r="I11" s="51" t="n">
        <v>134.45</v>
      </c>
      <c r="J11" s="52" t="n">
        <f aca="false">H11/3600</f>
        <v>3.22455555555556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0118.28</v>
      </c>
      <c r="I12" s="58" t="n">
        <v>121.45</v>
      </c>
      <c r="J12" s="59" t="n">
        <f aca="false">H12/3600</f>
        <v>2.81063333333333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35"/>
      <c r="U12" s="40"/>
      <c r="V12" s="40"/>
      <c r="W12" s="35"/>
      <c r="X12" s="40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910.25</v>
      </c>
      <c r="I13" s="58" t="n">
        <v>121.54</v>
      </c>
      <c r="J13" s="59" t="n">
        <f aca="false">H13/3600</f>
        <v>2.475069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35"/>
      <c r="U13" s="40"/>
      <c r="V13" s="40"/>
      <c r="W13" s="35"/>
      <c r="X13" s="40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892.76</v>
      </c>
      <c r="I14" s="65" t="n">
        <v>120.18</v>
      </c>
      <c r="J14" s="66" t="n">
        <f aca="false">H14/3600</f>
        <v>2.19243333333333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6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887.73</v>
      </c>
      <c r="I15" s="51" t="n">
        <v>117.88</v>
      </c>
      <c r="J15" s="52" t="n">
        <f aca="false">H15/3600</f>
        <v>2.191036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943.65</v>
      </c>
      <c r="I16" s="58" t="n">
        <v>107.8</v>
      </c>
      <c r="J16" s="59" t="n">
        <f aca="false">H16/3600</f>
        <v>1.92879166666667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35"/>
      <c r="U16" s="40"/>
      <c r="V16" s="40"/>
      <c r="W16" s="35"/>
      <c r="X16" s="40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6527.74</v>
      </c>
      <c r="I17" s="58" t="n">
        <v>104.95</v>
      </c>
      <c r="J17" s="59" t="n">
        <f aca="false">H17/3600</f>
        <v>1.81326111111111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35"/>
      <c r="U17" s="40"/>
      <c r="V17" s="40"/>
      <c r="W17" s="35"/>
      <c r="X17" s="40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151.79</v>
      </c>
      <c r="I18" s="65" t="n">
        <v>106.09</v>
      </c>
      <c r="J18" s="66" t="n">
        <f aca="false">H18/3600</f>
        <v>1.70883055555556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6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374.01</v>
      </c>
      <c r="I19" s="51" t="n">
        <v>44.31</v>
      </c>
      <c r="J19" s="52" t="n">
        <f aca="false">H19/3600</f>
        <v>0.937225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967.35</v>
      </c>
      <c r="I20" s="58" t="n">
        <v>41.83</v>
      </c>
      <c r="J20" s="59" t="n">
        <f aca="false">H20/3600</f>
        <v>0.824263888888889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735.88</v>
      </c>
      <c r="I21" s="58" t="n">
        <v>39.26</v>
      </c>
      <c r="J21" s="59" t="n">
        <f aca="false">H21/3600</f>
        <v>0.759966666666667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601.75</v>
      </c>
      <c r="I22" s="65" t="n">
        <v>38.11</v>
      </c>
      <c r="J22" s="66" t="n">
        <f aca="false">H22/3600</f>
        <v>0.7227083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112.39</v>
      </c>
      <c r="I23" s="51" t="n">
        <v>61.12</v>
      </c>
      <c r="J23" s="52" t="n">
        <f aca="false">H23/3600</f>
        <v>1.14233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441.15</v>
      </c>
      <c r="I24" s="58" t="n">
        <v>53.43</v>
      </c>
      <c r="J24" s="59" t="n">
        <f aca="false">H24/3600</f>
        <v>0.9558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042.52</v>
      </c>
      <c r="I25" s="58" t="n">
        <v>46.99</v>
      </c>
      <c r="J25" s="59" t="n">
        <f aca="false">H25/3600</f>
        <v>0.84514444444444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767.43</v>
      </c>
      <c r="I26" s="65" t="n">
        <v>41.06</v>
      </c>
      <c r="J26" s="66" t="n">
        <f aca="false">H26/3600</f>
        <v>0.768730555555556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712.85</v>
      </c>
      <c r="I27" s="51" t="n">
        <v>125.56</v>
      </c>
      <c r="J27" s="52" t="n">
        <f aca="false">H27/3600</f>
        <v>2.420236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7122.93</v>
      </c>
      <c r="I28" s="58" t="n">
        <v>107.17</v>
      </c>
      <c r="J28" s="59" t="n">
        <f aca="false">H28/3600</f>
        <v>1.97859166666667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6298.15</v>
      </c>
      <c r="I29" s="58" t="n">
        <v>99.17</v>
      </c>
      <c r="J29" s="59" t="n">
        <f aca="false">H29/3600</f>
        <v>1.74948611111111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812.17</v>
      </c>
      <c r="I30" s="65" t="n">
        <v>92.71</v>
      </c>
      <c r="J30" s="66" t="n">
        <f aca="false">H30/3600</f>
        <v>1.61449166666667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916.7</v>
      </c>
      <c r="I31" s="51" t="n">
        <v>115.54</v>
      </c>
      <c r="J31" s="52" t="n">
        <f aca="false">H31/3600</f>
        <v>2.19908333333333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6514.85</v>
      </c>
      <c r="I32" s="58" t="n">
        <v>105.09</v>
      </c>
      <c r="J32" s="59" t="n">
        <f aca="false">H32/3600</f>
        <v>1.8096805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858.15</v>
      </c>
      <c r="I33" s="58" t="n">
        <v>88.22</v>
      </c>
      <c r="J33" s="59" t="n">
        <f aca="false">H33/3600</f>
        <v>1.6272638888888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481.73</v>
      </c>
      <c r="I34" s="65" t="n">
        <v>89.66</v>
      </c>
      <c r="J34" s="66" t="n">
        <f aca="false">H34/3600</f>
        <v>1.522702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1309.27</v>
      </c>
      <c r="I35" s="51" t="n">
        <v>160.28</v>
      </c>
      <c r="J35" s="52" t="n">
        <f aca="false">H35/3600</f>
        <v>3.14146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9111.22</v>
      </c>
      <c r="I36" s="58" t="n">
        <v>133.59</v>
      </c>
      <c r="J36" s="59" t="n">
        <f aca="false">H36/3600</f>
        <v>2.53089444444444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726.34</v>
      </c>
      <c r="I37" s="58" t="n">
        <v>123.99</v>
      </c>
      <c r="J37" s="59" t="n">
        <f aca="false">H37/3600</f>
        <v>2.146205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156.18</v>
      </c>
      <c r="I38" s="65" t="n">
        <v>118.85</v>
      </c>
      <c r="J38" s="66" t="n">
        <f aca="false">H38/3600</f>
        <v>1.98782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734.92</v>
      </c>
      <c r="I39" s="51" t="n">
        <v>27.01</v>
      </c>
      <c r="J39" s="52" t="n">
        <f aca="false">H39/3600</f>
        <v>0.4819222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437.72</v>
      </c>
      <c r="I40" s="58" t="n">
        <v>24.78</v>
      </c>
      <c r="J40" s="59" t="n">
        <f aca="false">H40/3600</f>
        <v>0.39936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257.51</v>
      </c>
      <c r="I41" s="58" t="n">
        <v>20.15</v>
      </c>
      <c r="J41" s="59" t="n">
        <f aca="false">H41/3600</f>
        <v>0.3493083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160.98</v>
      </c>
      <c r="I42" s="65" t="n">
        <v>18.33</v>
      </c>
      <c r="J42" s="66" t="n">
        <f aca="false">H42/3600</f>
        <v>0.322494444444445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991.68</v>
      </c>
      <c r="I43" s="51" t="n">
        <v>29.47</v>
      </c>
      <c r="J43" s="52" t="n">
        <f aca="false">H43/3600</f>
        <v>0.553244444444444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747</v>
      </c>
      <c r="I44" s="58" t="n">
        <v>26.94</v>
      </c>
      <c r="J44" s="59" t="n">
        <f aca="false">H44/3600</f>
        <v>0.485277777777778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559.06</v>
      </c>
      <c r="I45" s="58" t="n">
        <v>24.66</v>
      </c>
      <c r="J45" s="59" t="n">
        <f aca="false">H45/3600</f>
        <v>0.4330722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418.2</v>
      </c>
      <c r="I46" s="65" t="n">
        <v>23.39</v>
      </c>
      <c r="J46" s="66" t="n">
        <f aca="false">H46/3600</f>
        <v>0.393944444444444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141.88</v>
      </c>
      <c r="I47" s="51" t="n">
        <v>30.33</v>
      </c>
      <c r="J47" s="52" t="n">
        <f aca="false">H47/3600</f>
        <v>0.594966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859.13</v>
      </c>
      <c r="I48" s="58" t="n">
        <v>27.89</v>
      </c>
      <c r="J48" s="59" t="n">
        <f aca="false">H48/3600</f>
        <v>0.516425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581.57</v>
      </c>
      <c r="I49" s="58" t="n">
        <v>25.39</v>
      </c>
      <c r="J49" s="59" t="n">
        <f aca="false">H49/3600</f>
        <v>0.43932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363.6</v>
      </c>
      <c r="I50" s="65" t="n">
        <v>23.28</v>
      </c>
      <c r="J50" s="66" t="n">
        <f aca="false">H50/3600</f>
        <v>0.378777777777778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060.49</v>
      </c>
      <c r="I51" s="51" t="n">
        <v>14.53</v>
      </c>
      <c r="J51" s="52" t="n">
        <f aca="false">H51/3600</f>
        <v>0.2945805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915.72</v>
      </c>
      <c r="I52" s="58" t="n">
        <v>13.08</v>
      </c>
      <c r="J52" s="59" t="n">
        <f aca="false">H52/3600</f>
        <v>0.25436666666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98.42</v>
      </c>
      <c r="I53" s="58" t="n">
        <v>12.74</v>
      </c>
      <c r="J53" s="59" t="n">
        <f aca="false">H53/3600</f>
        <v>0.221783333333333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06.43</v>
      </c>
      <c r="I54" s="65" t="n">
        <v>11.08</v>
      </c>
      <c r="J54" s="66" t="n">
        <f aca="false">H54/3600</f>
        <v>0.196230555555556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16.83</v>
      </c>
      <c r="I55" s="51" t="n">
        <v>6.45</v>
      </c>
      <c r="J55" s="52" t="n">
        <f aca="false">H55/3600</f>
        <v>0.115786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56.03</v>
      </c>
      <c r="I56" s="58" t="n">
        <v>5.58</v>
      </c>
      <c r="J56" s="59" t="n">
        <f aca="false">H56/3600</f>
        <v>0.0988972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19.9</v>
      </c>
      <c r="I57" s="58" t="n">
        <v>5.12</v>
      </c>
      <c r="J57" s="59" t="n">
        <f aca="false">H57/3600</f>
        <v>0.0888611111111111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80.59</v>
      </c>
      <c r="I58" s="65" t="n">
        <v>4.46</v>
      </c>
      <c r="J58" s="66" t="n">
        <f aca="false">H58/3600</f>
        <v>0.0779416666666667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620.71</v>
      </c>
      <c r="I59" s="51" t="n">
        <v>8.98</v>
      </c>
      <c r="J59" s="52" t="n">
        <f aca="false">H59/3600</f>
        <v>0.172419444444444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529.18</v>
      </c>
      <c r="I60" s="58" t="n">
        <v>7.78</v>
      </c>
      <c r="J60" s="59" t="n">
        <f aca="false">H60/3600</f>
        <v>0.146994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52.9</v>
      </c>
      <c r="I61" s="58" t="n">
        <v>7.16</v>
      </c>
      <c r="J61" s="59" t="n">
        <f aca="false">H61/3600</f>
        <v>0.125805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97.66</v>
      </c>
      <c r="I62" s="65" t="n">
        <v>6.27</v>
      </c>
      <c r="J62" s="66" t="n">
        <f aca="false">H62/3600</f>
        <v>0.110461111111111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41.01</v>
      </c>
      <c r="I63" s="51" t="n">
        <v>7.71</v>
      </c>
      <c r="J63" s="52" t="n">
        <f aca="false">H63/3600</f>
        <v>0.150280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57.53</v>
      </c>
      <c r="I64" s="58" t="n">
        <v>7.11</v>
      </c>
      <c r="J64" s="59" t="n">
        <f aca="false">H64/3600</f>
        <v>0.127091666666667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81.14</v>
      </c>
      <c r="I65" s="58" t="n">
        <v>6.3</v>
      </c>
      <c r="J65" s="59" t="n">
        <f aca="false">H65/3600</f>
        <v>0.105872222222222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25.6</v>
      </c>
      <c r="I66" s="65" t="n">
        <v>5.64</v>
      </c>
      <c r="J66" s="66" t="n">
        <f aca="false">H66/3600</f>
        <v>0.0904444444444445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67.47</v>
      </c>
      <c r="I67" s="51" t="n">
        <v>3.81</v>
      </c>
      <c r="J67" s="52" t="n">
        <f aca="false">H67/3600</f>
        <v>0.0742972222222222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34.49</v>
      </c>
      <c r="I68" s="58" t="n">
        <v>3.52</v>
      </c>
      <c r="J68" s="59" t="n">
        <f aca="false">H68/3600</f>
        <v>0.0651361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02.09</v>
      </c>
      <c r="I69" s="58" t="n">
        <v>3.18</v>
      </c>
      <c r="J69" s="59" t="n">
        <f aca="false">H69/3600</f>
        <v>0.0561361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76.16</v>
      </c>
      <c r="I70" s="65" t="n">
        <v>2.81</v>
      </c>
      <c r="J70" s="66" t="n">
        <f aca="false">H70/3600</f>
        <v>0.0489333333333333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638.38</v>
      </c>
      <c r="I71" s="51" t="n">
        <v>58.57</v>
      </c>
      <c r="J71" s="52" t="n">
        <f aca="false">H71/3600</f>
        <v>1.01066111111111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257.95</v>
      </c>
      <c r="I72" s="58" t="n">
        <v>50.44</v>
      </c>
      <c r="J72" s="59" t="n">
        <f aca="false">H72/3600</f>
        <v>0.9049861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082.87</v>
      </c>
      <c r="I73" s="58" t="n">
        <v>51.09</v>
      </c>
      <c r="J73" s="59" t="n">
        <f aca="false">H73/3600</f>
        <v>0.856352777777778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941.68</v>
      </c>
      <c r="I74" s="65" t="n">
        <v>45.07</v>
      </c>
      <c r="J74" s="66" t="n">
        <f aca="false">H74/3600</f>
        <v>0.817133333333333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622.92</v>
      </c>
      <c r="I75" s="51" t="n">
        <v>54.12</v>
      </c>
      <c r="J75" s="52" t="n">
        <f aca="false">H75/3600</f>
        <v>1.006366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255.77</v>
      </c>
      <c r="I76" s="58" t="n">
        <v>52.58</v>
      </c>
      <c r="J76" s="59" t="n">
        <f aca="false">H76/3600</f>
        <v>0.904380555555556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121.93</v>
      </c>
      <c r="I77" s="58" t="n">
        <v>46.92</v>
      </c>
      <c r="J77" s="59" t="n">
        <f aca="false">H77/3600</f>
        <v>0.867202777777778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890.03</v>
      </c>
      <c r="I78" s="65" t="n">
        <v>43.92</v>
      </c>
      <c r="J78" s="66" t="n">
        <f aca="false">H78/3600</f>
        <v>0.802786111111111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643.64</v>
      </c>
      <c r="I79" s="51" t="n">
        <v>55.03</v>
      </c>
      <c r="J79" s="52" t="n">
        <f aca="false">H79/3600</f>
        <v>1.01212222222222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340.38</v>
      </c>
      <c r="I80" s="58" t="n">
        <v>54.05</v>
      </c>
      <c r="J80" s="59" t="n">
        <f aca="false">H80/3600</f>
        <v>0.9278833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101.42</v>
      </c>
      <c r="I81" s="58" t="n">
        <v>48.34</v>
      </c>
      <c r="J81" s="59" t="n">
        <f aca="false">H81/3600</f>
        <v>0.86150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925.7</v>
      </c>
      <c r="I82" s="65" t="n">
        <v>45.84</v>
      </c>
      <c r="J82" s="66" t="n">
        <f aca="false">H82/3600</f>
        <v>0.812694444444444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23271.8256</v>
      </c>
      <c r="E83" s="51" t="n">
        <v>41.8525</v>
      </c>
      <c r="F83" s="51" t="n">
        <v>43.9295</v>
      </c>
      <c r="G83" s="51" t="n">
        <v>44.5229</v>
      </c>
      <c r="H83" s="51" t="n">
        <v>1792.74</v>
      </c>
      <c r="I83" s="51" t="n">
        <v>28.28</v>
      </c>
      <c r="J83" s="52" t="n">
        <f aca="false">H83/3600</f>
        <v>0.497983333333333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3307.232</v>
      </c>
      <c r="E84" s="58" t="n">
        <v>38.3998</v>
      </c>
      <c r="F84" s="58" t="n">
        <v>41.0471</v>
      </c>
      <c r="G84" s="58" t="n">
        <v>41.4264</v>
      </c>
      <c r="H84" s="58" t="n">
        <v>1495.7</v>
      </c>
      <c r="I84" s="58" t="n">
        <v>23.96</v>
      </c>
      <c r="J84" s="59" t="n">
        <f aca="false">H84/3600</f>
        <v>0.415472222222222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7655.4664</v>
      </c>
      <c r="E85" s="58" t="n">
        <v>35.3319</v>
      </c>
      <c r="F85" s="58" t="n">
        <v>38.9158</v>
      </c>
      <c r="G85" s="58" t="n">
        <v>39.1151</v>
      </c>
      <c r="H85" s="58" t="n">
        <v>1335.2</v>
      </c>
      <c r="I85" s="58" t="n">
        <v>21.38</v>
      </c>
      <c r="J85" s="59" t="n">
        <f aca="false">H85/3600</f>
        <v>0.370888888888889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 t="n">
        <v>1201.77</v>
      </c>
      <c r="I86" s="65" t="n">
        <v>19.08</v>
      </c>
      <c r="J86" s="66" t="n">
        <f aca="false">H86/3600</f>
        <v>0.333825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25504.1131</v>
      </c>
      <c r="E87" s="51" t="n">
        <v>44.6284</v>
      </c>
      <c r="F87" s="51" t="n">
        <v>46.6987</v>
      </c>
      <c r="G87" s="51" t="n">
        <v>46.9842</v>
      </c>
      <c r="H87" s="51" t="n">
        <v>3226.3</v>
      </c>
      <c r="I87" s="51" t="n">
        <v>45.98</v>
      </c>
      <c r="J87" s="52" t="n">
        <f aca="false">H87/3600</f>
        <v>0.896194444444445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17089.6214</v>
      </c>
      <c r="E88" s="58" t="n">
        <v>40.7716</v>
      </c>
      <c r="F88" s="58" t="n">
        <v>43.58</v>
      </c>
      <c r="G88" s="58" t="n">
        <v>43.8125</v>
      </c>
      <c r="H88" s="58" t="n">
        <v>2903.58</v>
      </c>
      <c r="I88" s="58" t="n">
        <v>42.18</v>
      </c>
      <c r="J88" s="59" t="n">
        <f aca="false">H88/3600</f>
        <v>0.80655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1175.8443</v>
      </c>
      <c r="E89" s="58" t="n">
        <v>36.9877</v>
      </c>
      <c r="F89" s="58" t="n">
        <v>41.246</v>
      </c>
      <c r="G89" s="58" t="n">
        <v>41.1109</v>
      </c>
      <c r="H89" s="58" t="n">
        <v>2572.65</v>
      </c>
      <c r="I89" s="58" t="n">
        <v>38.84</v>
      </c>
      <c r="J89" s="59" t="n">
        <f aca="false">H89/3600</f>
        <v>0.714625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 t="n">
        <v>2379.77</v>
      </c>
      <c r="I90" s="65" t="n">
        <v>36.2</v>
      </c>
      <c r="J90" s="66" t="n">
        <f aca="false">H90/3600</f>
        <v>0.661047222222222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40155.5608</v>
      </c>
      <c r="E91" s="51" t="n">
        <v>46.3544</v>
      </c>
      <c r="F91" s="51" t="n">
        <v>44.8517</v>
      </c>
      <c r="G91" s="51" t="n">
        <v>44.9664</v>
      </c>
      <c r="H91" s="51" t="n">
        <v>2468.31</v>
      </c>
      <c r="I91" s="51" t="n">
        <v>35.87</v>
      </c>
      <c r="J91" s="52" t="n">
        <f aca="false">H91/3600</f>
        <v>0.685641666666667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30236.268</v>
      </c>
      <c r="E92" s="58" t="n">
        <v>41.9213</v>
      </c>
      <c r="F92" s="58" t="n">
        <v>41.083</v>
      </c>
      <c r="G92" s="58" t="n">
        <v>41.3859</v>
      </c>
      <c r="H92" s="58" t="n">
        <v>2313.98</v>
      </c>
      <c r="I92" s="58" t="n">
        <v>34.35</v>
      </c>
      <c r="J92" s="59" t="n">
        <f aca="false">H92/3600</f>
        <v>0.642772222222222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22647.6664</v>
      </c>
      <c r="E93" s="58" t="n">
        <v>37.2508</v>
      </c>
      <c r="F93" s="58" t="n">
        <v>39.04</v>
      </c>
      <c r="G93" s="58" t="n">
        <v>39.4772</v>
      </c>
      <c r="H93" s="58" t="n">
        <v>2097.27</v>
      </c>
      <c r="I93" s="58" t="n">
        <v>32.36</v>
      </c>
      <c r="J93" s="59" t="n">
        <f aca="false">H93/3600</f>
        <v>0.582575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 t="n">
        <v>1927.73</v>
      </c>
      <c r="I94" s="65" t="n">
        <v>30.76</v>
      </c>
      <c r="J94" s="66" t="n">
        <f aca="false">H94/3600</f>
        <v>0.535480555555556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5663.1491</v>
      </c>
      <c r="E95" s="51" t="n">
        <v>50.6663</v>
      </c>
      <c r="F95" s="51" t="n">
        <v>53.3833</v>
      </c>
      <c r="G95" s="51" t="n">
        <v>54.3474</v>
      </c>
      <c r="H95" s="51" t="n">
        <v>2655.42</v>
      </c>
      <c r="I95" s="51" t="n">
        <v>38.09</v>
      </c>
      <c r="J95" s="52" t="n">
        <f aca="false">H95/3600</f>
        <v>0.737616666666667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3829.2336</v>
      </c>
      <c r="E96" s="58" t="n">
        <v>46.9859</v>
      </c>
      <c r="F96" s="58" t="n">
        <v>50.0768</v>
      </c>
      <c r="G96" s="58" t="n">
        <v>51.236</v>
      </c>
      <c r="H96" s="58" t="n">
        <v>2476.06</v>
      </c>
      <c r="I96" s="58" t="n">
        <v>39.25</v>
      </c>
      <c r="J96" s="59" t="n">
        <f aca="false">H96/3600</f>
        <v>0.687794444444444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599.465</v>
      </c>
      <c r="E97" s="58" t="n">
        <v>43.3061</v>
      </c>
      <c r="F97" s="58" t="n">
        <v>47.709</v>
      </c>
      <c r="G97" s="58" t="n">
        <v>49.0536</v>
      </c>
      <c r="H97" s="58" t="n">
        <v>2380.16</v>
      </c>
      <c r="I97" s="58" t="n">
        <v>36.07</v>
      </c>
      <c r="J97" s="59" t="n">
        <f aca="false">H97/3600</f>
        <v>0.661155555555556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 t="n">
        <v>2299.47</v>
      </c>
      <c r="I98" s="65" t="n">
        <v>36.6</v>
      </c>
      <c r="J98" s="66" t="n">
        <f aca="false">H98/3600</f>
        <v>0.638741666666667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33.534284848556</v>
      </c>
      <c r="J107" s="77" t="n">
        <f aca="false">GEOMEAN(J3:J98)</f>
        <v>0.6079054149247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32371111111111</v>
      </c>
      <c r="J109" s="77" t="n">
        <f aca="false">SUM(J3:J98)</f>
        <v>87.7373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T3:V82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W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X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Y3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W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X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Y7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W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X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Y11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W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X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Y15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W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X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Y19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W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X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Y23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W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X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Y27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31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X31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Y31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35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X35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Y35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W39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X39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Y39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43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43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43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W47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X47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Y47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W51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X5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Y5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W55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X55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Y55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W59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X59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Y59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W63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conditionalFormatting sqref="X63">
    <cfRule type="cellIs" priority="98" operator="greaterThan" aboveAverage="0" equalAverage="0" bottom="0" percent="0" rank="0" text="" dxfId="336">
      <formula>0.03</formula>
    </cfRule>
    <cfRule type="cellIs" priority="99" operator="lessThan" aboveAverage="0" equalAverage="0" bottom="0" percent="0" rank="0" text="" dxfId="337">
      <formula>-0.03</formula>
    </cfRule>
  </conditionalFormatting>
  <conditionalFormatting sqref="Y63">
    <cfRule type="cellIs" priority="100" operator="greaterThan" aboveAverage="0" equalAverage="0" bottom="0" percent="0" rank="0" text="" dxfId="338">
      <formula>0.03</formula>
    </cfRule>
    <cfRule type="cellIs" priority="101" operator="lessThan" aboveAverage="0" equalAverage="0" bottom="0" percent="0" rank="0" text="" dxfId="339">
      <formula>-0.03</formula>
    </cfRule>
  </conditionalFormatting>
  <conditionalFormatting sqref="W67">
    <cfRule type="cellIs" priority="102" operator="greaterThan" aboveAverage="0" equalAverage="0" bottom="0" percent="0" rank="0" text="" dxfId="340">
      <formula>0.03</formula>
    </cfRule>
    <cfRule type="cellIs" priority="103" operator="lessThan" aboveAverage="0" equalAverage="0" bottom="0" percent="0" rank="0" text="" dxfId="341">
      <formula>-0.03</formula>
    </cfRule>
  </conditionalFormatting>
  <conditionalFormatting sqref="X67">
    <cfRule type="cellIs" priority="104" operator="greaterThan" aboveAverage="0" equalAverage="0" bottom="0" percent="0" rank="0" text="" dxfId="342">
      <formula>0.03</formula>
    </cfRule>
    <cfRule type="cellIs" priority="105" operator="lessThan" aboveAverage="0" equalAverage="0" bottom="0" percent="0" rank="0" text="" dxfId="343">
      <formula>-0.03</formula>
    </cfRule>
  </conditionalFormatting>
  <conditionalFormatting sqref="Y67">
    <cfRule type="cellIs" priority="106" operator="greaterThan" aboveAverage="0" equalAverage="0" bottom="0" percent="0" rank="0" text="" dxfId="344">
      <formula>0.03</formula>
    </cfRule>
    <cfRule type="cellIs" priority="107" operator="lessThan" aboveAverage="0" equalAverage="0" bottom="0" percent="0" rank="0" text="" dxfId="345">
      <formula>-0.03</formula>
    </cfRule>
  </conditionalFormatting>
  <conditionalFormatting sqref="W71">
    <cfRule type="cellIs" priority="108" operator="greaterThan" aboveAverage="0" equalAverage="0" bottom="0" percent="0" rank="0" text="" dxfId="346">
      <formula>0.03</formula>
    </cfRule>
    <cfRule type="cellIs" priority="109" operator="lessThan" aboveAverage="0" equalAverage="0" bottom="0" percent="0" rank="0" text="" dxfId="347">
      <formula>-0.03</formula>
    </cfRule>
  </conditionalFormatting>
  <conditionalFormatting sqref="X71">
    <cfRule type="cellIs" priority="110" operator="greaterThan" aboveAverage="0" equalAverage="0" bottom="0" percent="0" rank="0" text="" dxfId="348">
      <formula>0.03</formula>
    </cfRule>
    <cfRule type="cellIs" priority="111" operator="lessThan" aboveAverage="0" equalAverage="0" bottom="0" percent="0" rank="0" text="" dxfId="349">
      <formula>-0.03</formula>
    </cfRule>
  </conditionalFormatting>
  <conditionalFormatting sqref="Y71">
    <cfRule type="cellIs" priority="112" operator="greaterThan" aboveAverage="0" equalAverage="0" bottom="0" percent="0" rank="0" text="" dxfId="350">
      <formula>0.03</formula>
    </cfRule>
    <cfRule type="cellIs" priority="113" operator="lessThan" aboveAverage="0" equalAverage="0" bottom="0" percent="0" rank="0" text="" dxfId="351">
      <formula>-0.03</formula>
    </cfRule>
  </conditionalFormatting>
  <conditionalFormatting sqref="W75">
    <cfRule type="cellIs" priority="114" operator="greaterThan" aboveAverage="0" equalAverage="0" bottom="0" percent="0" rank="0" text="" dxfId="352">
      <formula>0.03</formula>
    </cfRule>
    <cfRule type="cellIs" priority="115" operator="lessThan" aboveAverage="0" equalAverage="0" bottom="0" percent="0" rank="0" text="" dxfId="353">
      <formula>-0.03</formula>
    </cfRule>
  </conditionalFormatting>
  <conditionalFormatting sqref="X75">
    <cfRule type="cellIs" priority="116" operator="greaterThan" aboveAverage="0" equalAverage="0" bottom="0" percent="0" rank="0" text="" dxfId="354">
      <formula>0.03</formula>
    </cfRule>
    <cfRule type="cellIs" priority="117" operator="lessThan" aboveAverage="0" equalAverage="0" bottom="0" percent="0" rank="0" text="" dxfId="355">
      <formula>-0.03</formula>
    </cfRule>
  </conditionalFormatting>
  <conditionalFormatting sqref="Y75">
    <cfRule type="cellIs" priority="118" operator="greaterThan" aboveAverage="0" equalAverage="0" bottom="0" percent="0" rank="0" text="" dxfId="356">
      <formula>0.03</formula>
    </cfRule>
    <cfRule type="cellIs" priority="119" operator="lessThan" aboveAverage="0" equalAverage="0" bottom="0" percent="0" rank="0" text="" dxfId="357">
      <formula>-0.03</formula>
    </cfRule>
  </conditionalFormatting>
  <conditionalFormatting sqref="W79">
    <cfRule type="cellIs" priority="120" operator="greaterThan" aboveAverage="0" equalAverage="0" bottom="0" percent="0" rank="0" text="" dxfId="358">
      <formula>0.03</formula>
    </cfRule>
    <cfRule type="cellIs" priority="121" operator="lessThan" aboveAverage="0" equalAverage="0" bottom="0" percent="0" rank="0" text="" dxfId="359">
      <formula>-0.03</formula>
    </cfRule>
  </conditionalFormatting>
  <conditionalFormatting sqref="X79">
    <cfRule type="cellIs" priority="122" operator="greaterThan" aboveAverage="0" equalAverage="0" bottom="0" percent="0" rank="0" text="" dxfId="360">
      <formula>0.03</formula>
    </cfRule>
    <cfRule type="cellIs" priority="123" operator="lessThan" aboveAverage="0" equalAverage="0" bottom="0" percent="0" rank="0" text="" dxfId="361">
      <formula>-0.03</formula>
    </cfRule>
  </conditionalFormatting>
  <conditionalFormatting sqref="Y79">
    <cfRule type="cellIs" priority="124" operator="greaterThan" aboveAverage="0" equalAverage="0" bottom="0" percent="0" rank="0" text="" dxfId="362">
      <formula>0.03</formula>
    </cfRule>
    <cfRule type="cellIs" priority="125" operator="lessThan" aboveAverage="0" equalAverage="0" bottom="0" percent="0" rank="0" text="" dxfId="363">
      <formula>-0.03</formula>
    </cfRule>
  </conditionalFormatting>
  <conditionalFormatting sqref="W6:X6">
    <cfRule type="cellIs" priority="126" operator="greaterThan" aboveAverage="0" equalAverage="0" bottom="0" percent="0" rank="0" text="" dxfId="364">
      <formula>0.03</formula>
    </cfRule>
    <cfRule type="cellIs" priority="127" operator="lessThan" aboveAverage="0" equalAverage="0" bottom="0" percent="0" rank="0" text="" dxfId="365">
      <formula>-0.03</formula>
    </cfRule>
  </conditionalFormatting>
  <conditionalFormatting sqref="W10:X10">
    <cfRule type="cellIs" priority="128" operator="greaterThan" aboveAverage="0" equalAverage="0" bottom="0" percent="0" rank="0" text="" dxfId="366">
      <formula>0.03</formula>
    </cfRule>
    <cfRule type="cellIs" priority="129" operator="lessThan" aboveAverage="0" equalAverage="0" bottom="0" percent="0" rank="0" text="" dxfId="367">
      <formula>-0.03</formula>
    </cfRule>
  </conditionalFormatting>
  <conditionalFormatting sqref="W14:X14">
    <cfRule type="cellIs" priority="130" operator="greaterThan" aboveAverage="0" equalAverage="0" bottom="0" percent="0" rank="0" text="" dxfId="368">
      <formula>0.03</formula>
    </cfRule>
    <cfRule type="cellIs" priority="131" operator="lessThan" aboveAverage="0" equalAverage="0" bottom="0" percent="0" rank="0" text="" dxfId="369">
      <formula>-0.03</formula>
    </cfRule>
  </conditionalFormatting>
  <conditionalFormatting sqref="W18:X18">
    <cfRule type="cellIs" priority="132" operator="greaterThan" aboveAverage="0" equalAverage="0" bottom="0" percent="0" rank="0" text="" dxfId="370">
      <formula>0.03</formula>
    </cfRule>
    <cfRule type="cellIs" priority="133" operator="lessThan" aboveAverage="0" equalAverage="0" bottom="0" percent="0" rank="0" text="" dxfId="371">
      <formula>-0.03</formula>
    </cfRule>
  </conditionalFormatting>
  <conditionalFormatting sqref="W22:X22">
    <cfRule type="cellIs" priority="134" operator="greaterThan" aboveAverage="0" equalAverage="0" bottom="0" percent="0" rank="0" text="" dxfId="372">
      <formula>0.03</formula>
    </cfRule>
    <cfRule type="cellIs" priority="135" operator="lessThan" aboveAverage="0" equalAverage="0" bottom="0" percent="0" rank="0" text="" dxfId="373">
      <formula>-0.03</formula>
    </cfRule>
  </conditionalFormatting>
  <conditionalFormatting sqref="W26:X26">
    <cfRule type="cellIs" priority="136" operator="greaterThan" aboveAverage="0" equalAverage="0" bottom="0" percent="0" rank="0" text="" dxfId="374">
      <formula>0.03</formula>
    </cfRule>
    <cfRule type="cellIs" priority="137" operator="lessThan" aboveAverage="0" equalAverage="0" bottom="0" percent="0" rank="0" text="" dxfId="375">
      <formula>-0.03</formula>
    </cfRule>
  </conditionalFormatting>
  <conditionalFormatting sqref="W30:X30">
    <cfRule type="cellIs" priority="138" operator="greaterThan" aboveAverage="0" equalAverage="0" bottom="0" percent="0" rank="0" text="" dxfId="376">
      <formula>0.03</formula>
    </cfRule>
    <cfRule type="cellIs" priority="139" operator="lessThan" aboveAverage="0" equalAverage="0" bottom="0" percent="0" rank="0" text="" dxfId="377">
      <formula>-0.03</formula>
    </cfRule>
  </conditionalFormatting>
  <conditionalFormatting sqref="W34:X34">
    <cfRule type="cellIs" priority="140" operator="greaterThan" aboveAverage="0" equalAverage="0" bottom="0" percent="0" rank="0" text="" dxfId="378">
      <formula>0.03</formula>
    </cfRule>
    <cfRule type="cellIs" priority="141" operator="lessThan" aboveAverage="0" equalAverage="0" bottom="0" percent="0" rank="0" text="" dxfId="379">
      <formula>-0.03</formula>
    </cfRule>
  </conditionalFormatting>
  <conditionalFormatting sqref="W38:X38">
    <cfRule type="cellIs" priority="142" operator="greaterThan" aboveAverage="0" equalAverage="0" bottom="0" percent="0" rank="0" text="" dxfId="380">
      <formula>0.03</formula>
    </cfRule>
    <cfRule type="cellIs" priority="143" operator="lessThan" aboveAverage="0" equalAverage="0" bottom="0" percent="0" rank="0" text="" dxfId="381">
      <formula>-0.03</formula>
    </cfRule>
  </conditionalFormatting>
  <conditionalFormatting sqref="W42:X42">
    <cfRule type="cellIs" priority="144" operator="greaterThan" aboveAverage="0" equalAverage="0" bottom="0" percent="0" rank="0" text="" dxfId="382">
      <formula>0.03</formula>
    </cfRule>
    <cfRule type="cellIs" priority="145" operator="lessThan" aboveAverage="0" equalAverage="0" bottom="0" percent="0" rank="0" text="" dxfId="383">
      <formula>-0.03</formula>
    </cfRule>
  </conditionalFormatting>
  <conditionalFormatting sqref="W46:X46">
    <cfRule type="cellIs" priority="146" operator="greaterThan" aboveAverage="0" equalAverage="0" bottom="0" percent="0" rank="0" text="" dxfId="384">
      <formula>0.03</formula>
    </cfRule>
    <cfRule type="cellIs" priority="147" operator="lessThan" aboveAverage="0" equalAverage="0" bottom="0" percent="0" rank="0" text="" dxfId="385">
      <formula>-0.03</formula>
    </cfRule>
  </conditionalFormatting>
  <conditionalFormatting sqref="W50:X50">
    <cfRule type="cellIs" priority="148" operator="greaterThan" aboveAverage="0" equalAverage="0" bottom="0" percent="0" rank="0" text="" dxfId="386">
      <formula>0.03</formula>
    </cfRule>
    <cfRule type="cellIs" priority="149" operator="lessThan" aboveAverage="0" equalAverage="0" bottom="0" percent="0" rank="0" text="" dxfId="387">
      <formula>-0.03</formula>
    </cfRule>
  </conditionalFormatting>
  <conditionalFormatting sqref="W54:X54">
    <cfRule type="cellIs" priority="150" operator="greaterThan" aboveAverage="0" equalAverage="0" bottom="0" percent="0" rank="0" text="" dxfId="388">
      <formula>0.03</formula>
    </cfRule>
    <cfRule type="cellIs" priority="151" operator="lessThan" aboveAverage="0" equalAverage="0" bottom="0" percent="0" rank="0" text="" dxfId="389">
      <formula>-0.03</formula>
    </cfRule>
  </conditionalFormatting>
  <conditionalFormatting sqref="W58:X58">
    <cfRule type="cellIs" priority="152" operator="greaterThan" aboveAverage="0" equalAverage="0" bottom="0" percent="0" rank="0" text="" dxfId="390">
      <formula>0.03</formula>
    </cfRule>
    <cfRule type="cellIs" priority="153" operator="lessThan" aboveAverage="0" equalAverage="0" bottom="0" percent="0" rank="0" text="" dxfId="391">
      <formula>-0.03</formula>
    </cfRule>
  </conditionalFormatting>
  <conditionalFormatting sqref="W62:X62">
    <cfRule type="cellIs" priority="154" operator="greaterThan" aboveAverage="0" equalAverage="0" bottom="0" percent="0" rank="0" text="" dxfId="392">
      <formula>0.03</formula>
    </cfRule>
    <cfRule type="cellIs" priority="155" operator="lessThan" aboveAverage="0" equalAverage="0" bottom="0" percent="0" rank="0" text="" dxfId="393">
      <formula>-0.03</formula>
    </cfRule>
  </conditionalFormatting>
  <conditionalFormatting sqref="W66:X66">
    <cfRule type="cellIs" priority="156" operator="greaterThan" aboveAverage="0" equalAverage="0" bottom="0" percent="0" rank="0" text="" dxfId="394">
      <formula>0.03</formula>
    </cfRule>
    <cfRule type="cellIs" priority="157" operator="lessThan" aboveAverage="0" equalAverage="0" bottom="0" percent="0" rank="0" text="" dxfId="395">
      <formula>-0.03</formula>
    </cfRule>
  </conditionalFormatting>
  <conditionalFormatting sqref="W70:X70">
    <cfRule type="cellIs" priority="158" operator="greaterThan" aboveAverage="0" equalAverage="0" bottom="0" percent="0" rank="0" text="" dxfId="396">
      <formula>0.03</formula>
    </cfRule>
    <cfRule type="cellIs" priority="159" operator="lessThan" aboveAverage="0" equalAverage="0" bottom="0" percent="0" rank="0" text="" dxfId="397">
      <formula>-0.03</formula>
    </cfRule>
  </conditionalFormatting>
  <conditionalFormatting sqref="W74:X74">
    <cfRule type="cellIs" priority="160" operator="greaterThan" aboveAverage="0" equalAverage="0" bottom="0" percent="0" rank="0" text="" dxfId="398">
      <formula>0.03</formula>
    </cfRule>
    <cfRule type="cellIs" priority="161" operator="lessThan" aboveAverage="0" equalAverage="0" bottom="0" percent="0" rank="0" text="" dxfId="399">
      <formula>-0.03</formula>
    </cfRule>
  </conditionalFormatting>
  <conditionalFormatting sqref="T83:V98">
    <cfRule type="cellIs" priority="162" operator="greaterThan" aboveAverage="0" equalAverage="0" bottom="0" percent="0" rank="0" text="" dxfId="400">
      <formula>0.03</formula>
    </cfRule>
    <cfRule type="cellIs" priority="163" operator="lessThan" aboveAverage="0" equalAverage="0" bottom="0" percent="0" rank="0" text="" dxfId="401">
      <formula>-0.03</formula>
    </cfRule>
  </conditionalFormatting>
  <conditionalFormatting sqref="W83">
    <cfRule type="cellIs" priority="164" operator="greaterThan" aboveAverage="0" equalAverage="0" bottom="0" percent="0" rank="0" text="" dxfId="402">
      <formula>0.03</formula>
    </cfRule>
    <cfRule type="cellIs" priority="165" operator="lessThan" aboveAverage="0" equalAverage="0" bottom="0" percent="0" rank="0" text="" dxfId="403">
      <formula>-0.03</formula>
    </cfRule>
  </conditionalFormatting>
  <conditionalFormatting sqref="X83">
    <cfRule type="cellIs" priority="166" operator="greaterThan" aboveAverage="0" equalAverage="0" bottom="0" percent="0" rank="0" text="" dxfId="404">
      <formula>0.03</formula>
    </cfRule>
    <cfRule type="cellIs" priority="167" operator="lessThan" aboveAverage="0" equalAverage="0" bottom="0" percent="0" rank="0" text="" dxfId="405">
      <formula>-0.03</formula>
    </cfRule>
  </conditionalFormatting>
  <conditionalFormatting sqref="Y83">
    <cfRule type="cellIs" priority="168" operator="greaterThan" aboveAverage="0" equalAverage="0" bottom="0" percent="0" rank="0" text="" dxfId="406">
      <formula>0.03</formula>
    </cfRule>
    <cfRule type="cellIs" priority="169" operator="lessThan" aboveAverage="0" equalAverage="0" bottom="0" percent="0" rank="0" text="" dxfId="407">
      <formula>-0.03</formula>
    </cfRule>
  </conditionalFormatting>
  <conditionalFormatting sqref="W87">
    <cfRule type="cellIs" priority="170" operator="greaterThan" aboveAverage="0" equalAverage="0" bottom="0" percent="0" rank="0" text="" dxfId="408">
      <formula>0.03</formula>
    </cfRule>
    <cfRule type="cellIs" priority="171" operator="lessThan" aboveAverage="0" equalAverage="0" bottom="0" percent="0" rank="0" text="" dxfId="409">
      <formula>-0.03</formula>
    </cfRule>
  </conditionalFormatting>
  <conditionalFormatting sqref="X87">
    <cfRule type="cellIs" priority="172" operator="greaterThan" aboveAverage="0" equalAverage="0" bottom="0" percent="0" rank="0" text="" dxfId="410">
      <formula>0.03</formula>
    </cfRule>
    <cfRule type="cellIs" priority="173" operator="lessThan" aboveAverage="0" equalAverage="0" bottom="0" percent="0" rank="0" text="" dxfId="411">
      <formula>-0.03</formula>
    </cfRule>
  </conditionalFormatting>
  <conditionalFormatting sqref="Y87">
    <cfRule type="cellIs" priority="174" operator="greaterThan" aboveAverage="0" equalAverage="0" bottom="0" percent="0" rank="0" text="" dxfId="412">
      <formula>0.03</formula>
    </cfRule>
    <cfRule type="cellIs" priority="175" operator="lessThan" aboveAverage="0" equalAverage="0" bottom="0" percent="0" rank="0" text="" dxfId="413">
      <formula>-0.03</formula>
    </cfRule>
  </conditionalFormatting>
  <conditionalFormatting sqref="W91">
    <cfRule type="cellIs" priority="176" operator="greaterThan" aboveAverage="0" equalAverage="0" bottom="0" percent="0" rank="0" text="" dxfId="414">
      <formula>0.03</formula>
    </cfRule>
    <cfRule type="cellIs" priority="177" operator="lessThan" aboveAverage="0" equalAverage="0" bottom="0" percent="0" rank="0" text="" dxfId="415">
      <formula>-0.03</formula>
    </cfRule>
  </conditionalFormatting>
  <conditionalFormatting sqref="X91">
    <cfRule type="cellIs" priority="178" operator="greaterThan" aboveAverage="0" equalAverage="0" bottom="0" percent="0" rank="0" text="" dxfId="416">
      <formula>0.03</formula>
    </cfRule>
    <cfRule type="cellIs" priority="179" operator="lessThan" aboveAverage="0" equalAverage="0" bottom="0" percent="0" rank="0" text="" dxfId="417">
      <formula>-0.03</formula>
    </cfRule>
  </conditionalFormatting>
  <conditionalFormatting sqref="Y91">
    <cfRule type="cellIs" priority="180" operator="greaterThan" aboveAverage="0" equalAverage="0" bottom="0" percent="0" rank="0" text="" dxfId="418">
      <formula>0.03</formula>
    </cfRule>
    <cfRule type="cellIs" priority="181" operator="lessThan" aboveAverage="0" equalAverage="0" bottom="0" percent="0" rank="0" text="" dxfId="419">
      <formula>-0.03</formula>
    </cfRule>
  </conditionalFormatting>
  <conditionalFormatting sqref="W95">
    <cfRule type="cellIs" priority="182" operator="greaterThan" aboveAverage="0" equalAverage="0" bottom="0" percent="0" rank="0" text="" dxfId="420">
      <formula>0.03</formula>
    </cfRule>
    <cfRule type="cellIs" priority="183" operator="lessThan" aboveAverage="0" equalAverage="0" bottom="0" percent="0" rank="0" text="" dxfId="421">
      <formula>-0.03</formula>
    </cfRule>
  </conditionalFormatting>
  <conditionalFormatting sqref="X95">
    <cfRule type="cellIs" priority="184" operator="greaterThan" aboveAverage="0" equalAverage="0" bottom="0" percent="0" rank="0" text="" dxfId="422">
      <formula>0.03</formula>
    </cfRule>
    <cfRule type="cellIs" priority="185" operator="lessThan" aboveAverage="0" equalAverage="0" bottom="0" percent="0" rank="0" text="" dxfId="423">
      <formula>-0.03</formula>
    </cfRule>
  </conditionalFormatting>
  <conditionalFormatting sqref="Y95">
    <cfRule type="cellIs" priority="186" operator="greaterThan" aboveAverage="0" equalAverage="0" bottom="0" percent="0" rank="0" text="" dxfId="424">
      <formula>0.03</formula>
    </cfRule>
    <cfRule type="cellIs" priority="187" operator="lessThan" aboveAverage="0" equalAverage="0" bottom="0" percent="0" rank="0" text="" dxfId="425">
      <formula>-0.03</formula>
    </cfRule>
  </conditionalFormatting>
  <conditionalFormatting sqref="W86:X86">
    <cfRule type="cellIs" priority="188" operator="greaterThan" aboveAverage="0" equalAverage="0" bottom="0" percent="0" rank="0" text="" dxfId="426">
      <formula>0.03</formula>
    </cfRule>
    <cfRule type="cellIs" priority="189" operator="lessThan" aboveAverage="0" equalAverage="0" bottom="0" percent="0" rank="0" text="" dxfId="427">
      <formula>-0.03</formula>
    </cfRule>
  </conditionalFormatting>
  <conditionalFormatting sqref="W90:X90">
    <cfRule type="cellIs" priority="190" operator="greaterThan" aboveAverage="0" equalAverage="0" bottom="0" percent="0" rank="0" text="" dxfId="428">
      <formula>0.03</formula>
    </cfRule>
    <cfRule type="cellIs" priority="191" operator="lessThan" aboveAverage="0" equalAverage="0" bottom="0" percent="0" rank="0" text="" dxfId="429">
      <formula>-0.03</formula>
    </cfRule>
  </conditionalFormatting>
  <conditionalFormatting sqref="W94:X94">
    <cfRule type="cellIs" priority="192" operator="greaterThan" aboveAverage="0" equalAverage="0" bottom="0" percent="0" rank="0" text="" dxfId="430">
      <formula>0.03</formula>
    </cfRule>
    <cfRule type="cellIs" priority="193" operator="lessThan" aboveAverage="0" equalAverage="0" bottom="0" percent="0" rank="0" text="" dxfId="431">
      <formula>-0.03</formula>
    </cfRule>
  </conditionalFormatting>
  <conditionalFormatting sqref="W98:X98">
    <cfRule type="cellIs" priority="194" operator="greaterThan" aboveAverage="0" equalAverage="0" bottom="0" percent="0" rank="0" text="" dxfId="432">
      <formula>0.03</formula>
    </cfRule>
    <cfRule type="cellIs" priority="195" operator="lessThan" aboveAverage="0" equalAverage="0" bottom="0" percent="0" rank="0" text="" dxfId="433">
      <formula>-0.03</formula>
    </cfRule>
  </conditionalFormatting>
  <conditionalFormatting sqref="T99:V104">
    <cfRule type="cellIs" priority="196" operator="greaterThan" aboveAverage="0" equalAverage="0" bottom="0" percent="0" rank="0" text="" dxfId="434">
      <formula>0.03</formula>
    </cfRule>
    <cfRule type="cellIs" priority="197" operator="lessThan" aboveAverage="0" equalAverage="0" bottom="0" percent="0" rank="0" text="" dxfId="435">
      <formula>-0.03</formula>
    </cfRule>
  </conditionalFormatting>
  <conditionalFormatting sqref="W99:Y103">
    <cfRule type="cellIs" priority="198" operator="greaterThan" aboveAverage="0" equalAverage="0" bottom="0" percent="0" rank="0" text="" dxfId="436">
      <formula>0.03</formula>
    </cfRule>
    <cfRule type="cellIs" priority="199" operator="lessThan" aboveAverage="0" equalAverage="0" bottom="0" percent="0" rank="0" text="" dxfId="437">
      <formula>-0.03</formula>
    </cfRule>
  </conditionalFormatting>
  <conditionalFormatting sqref="W104">
    <cfRule type="cellIs" priority="200" operator="greaterThan" aboveAverage="0" equalAverage="0" bottom="0" percent="0" rank="0" text="" dxfId="438">
      <formula>0.03</formula>
    </cfRule>
    <cfRule type="cellIs" priority="201" operator="lessThan" aboveAverage="0" equalAverage="0" bottom="0" percent="0" rank="0" text="" dxfId="439">
      <formula>-0.03</formula>
    </cfRule>
  </conditionalFormatting>
  <conditionalFormatting sqref="X104">
    <cfRule type="cellIs" priority="202" operator="greaterThan" aboveAverage="0" equalAverage="0" bottom="0" percent="0" rank="0" text="" dxfId="440">
      <formula>0.03</formula>
    </cfRule>
    <cfRule type="cellIs" priority="203" operator="lessThan" aboveAverage="0" equalAverage="0" bottom="0" percent="0" rank="0" text="" dxfId="441">
      <formula>-0.03</formula>
    </cfRule>
  </conditionalFormatting>
  <conditionalFormatting sqref="Y104">
    <cfRule type="cellIs" priority="204" operator="greaterThan" aboveAverage="0" equalAverage="0" bottom="0" percent="0" rank="0" text="" dxfId="442">
      <formula>0.03</formula>
    </cfRule>
    <cfRule type="cellIs" priority="205" operator="lessThan" aboveAverage="0" equalAverage="0" bottom="0" percent="0" rank="0" text="" dxfId="443">
      <formula>-0.03</formula>
    </cfRule>
  </conditionalFormatting>
  <conditionalFormatting sqref="W105:Y105">
    <cfRule type="cellIs" priority="206" operator="greaterThan" aboveAverage="0" equalAverage="0" bottom="0" percent="0" rank="0" text="" dxfId="444">
      <formula>0.03</formula>
    </cfRule>
    <cfRule type="cellIs" priority="207" operator="lessThan" aboveAverage="0" equalAverage="0" bottom="0" percent="0" rank="0" text="" dxfId="445">
      <formula>-0.03</formula>
    </cfRule>
  </conditionalFormatting>
  <conditionalFormatting sqref="T105:V105 T106:Y106">
    <cfRule type="cellIs" priority="208" operator="greaterThan" aboveAverage="0" equalAverage="0" bottom="0" percent="0" rank="0" text="" dxfId="446">
      <formula>0.03</formula>
    </cfRule>
    <cfRule type="cellIs" priority="209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H114" activeCellId="0" sqref="H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1644.22</v>
      </c>
      <c r="I3" s="51" t="n">
        <v>66.04</v>
      </c>
      <c r="J3" s="52" t="n">
        <f aca="false">H3/3600</f>
        <v>6.01228333333333</v>
      </c>
      <c r="L3" s="53" t="n">
        <v>13012.76</v>
      </c>
      <c r="M3" s="54" t="n">
        <v>41.898</v>
      </c>
      <c r="N3" s="54" t="n">
        <v>41.7188</v>
      </c>
      <c r="O3" s="54" t="n">
        <v>44.4019</v>
      </c>
      <c r="P3" s="54" t="n">
        <v>21614.63</v>
      </c>
      <c r="Q3" s="54" t="n">
        <v>66.34</v>
      </c>
      <c r="R3" s="55" t="n">
        <f aca="false">P3/3600</f>
        <v>6.0040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9364.25</v>
      </c>
      <c r="I4" s="58" t="n">
        <v>59.91</v>
      </c>
      <c r="J4" s="59" t="n">
        <f aca="false">H4/3600</f>
        <v>5.37895833333333</v>
      </c>
      <c r="L4" s="60" t="n">
        <v>5292.2304</v>
      </c>
      <c r="M4" s="61" t="n">
        <v>39.3752</v>
      </c>
      <c r="N4" s="61" t="n">
        <v>40.0195</v>
      </c>
      <c r="O4" s="61" t="n">
        <v>42.4498</v>
      </c>
      <c r="P4" s="61" t="n">
        <v>19077.97</v>
      </c>
      <c r="Q4" s="61" t="n">
        <v>61.25</v>
      </c>
      <c r="R4" s="62" t="n">
        <f aca="false">P4/3600</f>
        <v>5.29943611111111</v>
      </c>
      <c r="S4" s="56"/>
      <c r="T4" s="35"/>
      <c r="U4" s="40"/>
      <c r="V4" s="63"/>
      <c r="W4" s="35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7883.68</v>
      </c>
      <c r="I5" s="58" t="n">
        <v>56.79</v>
      </c>
      <c r="J5" s="59" t="n">
        <f aca="false">H5/3600</f>
        <v>4.96768888888889</v>
      </c>
      <c r="L5" s="60" t="n">
        <v>2546.5056</v>
      </c>
      <c r="M5" s="61" t="n">
        <v>36.7942</v>
      </c>
      <c r="N5" s="61" t="n">
        <v>38.747</v>
      </c>
      <c r="O5" s="61" t="n">
        <v>40.9232</v>
      </c>
      <c r="P5" s="61" t="n">
        <v>17450.99</v>
      </c>
      <c r="Q5" s="61" t="n">
        <v>54.21</v>
      </c>
      <c r="R5" s="62" t="n">
        <f aca="false">P5/3600</f>
        <v>4.84749722222222</v>
      </c>
      <c r="S5" s="56"/>
      <c r="T5" s="35"/>
      <c r="U5" s="40"/>
      <c r="V5" s="63"/>
      <c r="W5" s="35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6952.88</v>
      </c>
      <c r="I6" s="65" t="n">
        <v>49.76</v>
      </c>
      <c r="J6" s="66" t="n">
        <f aca="false">H6/3600</f>
        <v>4.70913333333333</v>
      </c>
      <c r="L6" s="67" t="n">
        <v>1323.4432</v>
      </c>
      <c r="M6" s="68" t="n">
        <v>34.1167</v>
      </c>
      <c r="N6" s="68" t="n">
        <v>37.7649</v>
      </c>
      <c r="O6" s="68" t="n">
        <v>39.8023</v>
      </c>
      <c r="P6" s="68" t="n">
        <v>16573.54</v>
      </c>
      <c r="Q6" s="68" t="n">
        <v>48.92</v>
      </c>
      <c r="R6" s="69" t="n">
        <f aca="false">P6/3600</f>
        <v>4.60376111111111</v>
      </c>
      <c r="S6" s="56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0133.98</v>
      </c>
      <c r="I7" s="51" t="n">
        <v>83.77</v>
      </c>
      <c r="J7" s="52" t="n">
        <f aca="false">H7/3600</f>
        <v>8.37055</v>
      </c>
      <c r="L7" s="53" t="n">
        <v>33108.2144</v>
      </c>
      <c r="M7" s="54" t="n">
        <v>40.4943</v>
      </c>
      <c r="N7" s="54" t="n">
        <v>45.2728</v>
      </c>
      <c r="O7" s="54" t="n">
        <v>44.877</v>
      </c>
      <c r="P7" s="54" t="n">
        <v>29779.12</v>
      </c>
      <c r="Q7" s="54" t="n">
        <v>85.33</v>
      </c>
      <c r="R7" s="55" t="n">
        <f aca="false">P7/3600</f>
        <v>8.2719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6175.26</v>
      </c>
      <c r="I8" s="58" t="n">
        <v>73.47</v>
      </c>
      <c r="J8" s="59" t="n">
        <f aca="false">H8/3600</f>
        <v>7.27090555555556</v>
      </c>
      <c r="L8" s="60" t="n">
        <v>15865.2896</v>
      </c>
      <c r="M8" s="61" t="n">
        <v>37.4801</v>
      </c>
      <c r="N8" s="61" t="n">
        <v>43.3413</v>
      </c>
      <c r="O8" s="61" t="n">
        <v>43.4867</v>
      </c>
      <c r="P8" s="61" t="n">
        <v>25940.23</v>
      </c>
      <c r="Q8" s="61" t="n">
        <v>72.47</v>
      </c>
      <c r="R8" s="62" t="n">
        <f aca="false">P8/3600</f>
        <v>7.20561944444444</v>
      </c>
      <c r="S8" s="56"/>
      <c r="T8" s="35"/>
      <c r="U8" s="40"/>
      <c r="V8" s="40"/>
      <c r="W8" s="35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3855.64</v>
      </c>
      <c r="I9" s="58" t="n">
        <v>67.23</v>
      </c>
      <c r="J9" s="59" t="n">
        <f aca="false">H9/3600</f>
        <v>6.62656666666667</v>
      </c>
      <c r="L9" s="60" t="n">
        <v>8322.0544</v>
      </c>
      <c r="M9" s="61" t="n">
        <v>34.5064</v>
      </c>
      <c r="N9" s="61" t="n">
        <v>41.7235</v>
      </c>
      <c r="O9" s="61" t="n">
        <v>42.1627</v>
      </c>
      <c r="P9" s="61" t="n">
        <v>23611.67</v>
      </c>
      <c r="Q9" s="61" t="n">
        <v>68.22</v>
      </c>
      <c r="R9" s="62" t="n">
        <f aca="false">P9/3600</f>
        <v>6.55879722222222</v>
      </c>
      <c r="S9" s="56"/>
      <c r="T9" s="35"/>
      <c r="U9" s="73"/>
      <c r="V9" s="40"/>
      <c r="W9" s="35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2082.34</v>
      </c>
      <c r="I10" s="65" t="n">
        <v>63.9</v>
      </c>
      <c r="J10" s="66" t="n">
        <f aca="false">H10/3600</f>
        <v>6.13398333333333</v>
      </c>
      <c r="L10" s="67" t="n">
        <v>4658.088</v>
      </c>
      <c r="M10" s="68" t="n">
        <v>31.7339</v>
      </c>
      <c r="N10" s="68" t="n">
        <v>40.4532</v>
      </c>
      <c r="O10" s="68" t="n">
        <v>41.101</v>
      </c>
      <c r="P10" s="68" t="n">
        <v>21850.46</v>
      </c>
      <c r="Q10" s="68" t="n">
        <v>63.83</v>
      </c>
      <c r="R10" s="69" t="n">
        <f aca="false">P10/3600</f>
        <v>6.06957222222222</v>
      </c>
      <c r="S10" s="56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1907.2</v>
      </c>
      <c r="I11" s="51" t="n">
        <v>172.72</v>
      </c>
      <c r="J11" s="52" t="n">
        <f aca="false">H11/3600</f>
        <v>22.752</v>
      </c>
      <c r="L11" s="53" t="n">
        <v>219068.1984</v>
      </c>
      <c r="M11" s="54" t="n">
        <v>39.7135</v>
      </c>
      <c r="N11" s="54" t="n">
        <v>39.8208</v>
      </c>
      <c r="O11" s="54" t="n">
        <v>38.1413</v>
      </c>
      <c r="P11" s="54" t="n">
        <v>81518.55</v>
      </c>
      <c r="Q11" s="54" t="n">
        <v>176.57</v>
      </c>
      <c r="R11" s="55" t="n">
        <f aca="false">P11/3600</f>
        <v>22.64404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9361.01</v>
      </c>
      <c r="I12" s="58" t="n">
        <v>177.16</v>
      </c>
      <c r="J12" s="59" t="n">
        <f aca="false">H12/3600</f>
        <v>19.2669472222222</v>
      </c>
      <c r="L12" s="60" t="n">
        <v>95030.7472</v>
      </c>
      <c r="M12" s="61" t="n">
        <v>33.7655</v>
      </c>
      <c r="N12" s="61" t="n">
        <v>38.425</v>
      </c>
      <c r="O12" s="61" t="n">
        <v>36.7521</v>
      </c>
      <c r="P12" s="61" t="n">
        <v>68645.48</v>
      </c>
      <c r="Q12" s="61" t="n">
        <v>170.2</v>
      </c>
      <c r="R12" s="62" t="n">
        <f aca="false">P12/3600</f>
        <v>19.0681888888889</v>
      </c>
      <c r="S12" s="56"/>
      <c r="T12" s="35"/>
      <c r="U12" s="40"/>
      <c r="V12" s="40"/>
      <c r="W12" s="35"/>
      <c r="X12" s="40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1429.71</v>
      </c>
      <c r="I13" s="58" t="n">
        <v>139.36</v>
      </c>
      <c r="J13" s="59" t="n">
        <f aca="false">H13/3600</f>
        <v>14.2860305555556</v>
      </c>
      <c r="L13" s="60" t="n">
        <v>28669.1936</v>
      </c>
      <c r="M13" s="61" t="n">
        <v>29.7057</v>
      </c>
      <c r="N13" s="61" t="n">
        <v>37.4751</v>
      </c>
      <c r="O13" s="61" t="n">
        <v>35.7354</v>
      </c>
      <c r="P13" s="61" t="n">
        <v>51155.81</v>
      </c>
      <c r="Q13" s="61" t="n">
        <v>135.21</v>
      </c>
      <c r="R13" s="62" t="n">
        <f aca="false">P13/3600</f>
        <v>14.2099472222222</v>
      </c>
      <c r="S13" s="56"/>
      <c r="T13" s="35"/>
      <c r="U13" s="40"/>
      <c r="V13" s="40"/>
      <c r="W13" s="35"/>
      <c r="X13" s="40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2316.52</v>
      </c>
      <c r="I14" s="65" t="n">
        <v>110.95</v>
      </c>
      <c r="J14" s="66" t="n">
        <f aca="false">H14/3600</f>
        <v>11.7545888888889</v>
      </c>
      <c r="L14" s="67" t="n">
        <v>7127.576</v>
      </c>
      <c r="M14" s="68" t="n">
        <v>28.0846</v>
      </c>
      <c r="N14" s="68" t="n">
        <v>36.7</v>
      </c>
      <c r="O14" s="68" t="n">
        <v>34.8977</v>
      </c>
      <c r="P14" s="68" t="n">
        <v>41783.81</v>
      </c>
      <c r="Q14" s="68" t="n">
        <v>106.91</v>
      </c>
      <c r="R14" s="69" t="n">
        <f aca="false">P14/3600</f>
        <v>11.6066138888889</v>
      </c>
      <c r="S14" s="56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2431.72</v>
      </c>
      <c r="I15" s="51" t="n">
        <v>125</v>
      </c>
      <c r="J15" s="52" t="n">
        <f aca="false">H15/3600</f>
        <v>14.5643666666667</v>
      </c>
      <c r="L15" s="53" t="n">
        <v>23378.7728</v>
      </c>
      <c r="M15" s="54" t="n">
        <v>41.665</v>
      </c>
      <c r="N15" s="54" t="n">
        <v>46.9141</v>
      </c>
      <c r="O15" s="54" t="n">
        <v>46.5274</v>
      </c>
      <c r="P15" s="54" t="n">
        <v>51545.45</v>
      </c>
      <c r="Q15" s="54" t="n">
        <v>120.83</v>
      </c>
      <c r="R15" s="55" t="n">
        <f aca="false">P15/3600</f>
        <v>14.31818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3979.6</v>
      </c>
      <c r="I16" s="58" t="n">
        <v>101.97</v>
      </c>
      <c r="J16" s="59" t="n">
        <f aca="false">H16/3600</f>
        <v>12.2165555555556</v>
      </c>
      <c r="L16" s="60" t="n">
        <v>5986.6016</v>
      </c>
      <c r="M16" s="61" t="n">
        <v>40.2449</v>
      </c>
      <c r="N16" s="61" t="n">
        <v>46.12</v>
      </c>
      <c r="O16" s="61" t="n">
        <v>45.9107</v>
      </c>
      <c r="P16" s="61" t="n">
        <v>43857.15</v>
      </c>
      <c r="Q16" s="61" t="n">
        <v>101.31</v>
      </c>
      <c r="R16" s="62" t="n">
        <f aca="false">P16/3600</f>
        <v>12.1825416666667</v>
      </c>
      <c r="S16" s="56"/>
      <c r="T16" s="35"/>
      <c r="U16" s="40"/>
      <c r="V16" s="40"/>
      <c r="W16" s="35"/>
      <c r="X16" s="40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0274.61</v>
      </c>
      <c r="I17" s="58" t="n">
        <v>90.46</v>
      </c>
      <c r="J17" s="59" t="n">
        <f aca="false">H17/3600</f>
        <v>11.1873916666667</v>
      </c>
      <c r="L17" s="60" t="n">
        <v>2500.0016</v>
      </c>
      <c r="M17" s="61" t="n">
        <v>38.9489</v>
      </c>
      <c r="N17" s="61" t="n">
        <v>45.4492</v>
      </c>
      <c r="O17" s="61" t="n">
        <v>45.4079</v>
      </c>
      <c r="P17" s="61" t="n">
        <v>39785.8</v>
      </c>
      <c r="Q17" s="61" t="n">
        <v>93.4</v>
      </c>
      <c r="R17" s="62" t="n">
        <f aca="false">P17/3600</f>
        <v>11.0516111111111</v>
      </c>
      <c r="S17" s="56"/>
      <c r="T17" s="35"/>
      <c r="U17" s="40"/>
      <c r="V17" s="40"/>
      <c r="W17" s="35"/>
      <c r="X17" s="40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8063.24</v>
      </c>
      <c r="I18" s="65" t="n">
        <v>85.74</v>
      </c>
      <c r="J18" s="66" t="n">
        <f aca="false">H18/3600</f>
        <v>10.5731222222222</v>
      </c>
      <c r="L18" s="67" t="n">
        <v>1191.0624</v>
      </c>
      <c r="M18" s="68" t="n">
        <v>37.2231</v>
      </c>
      <c r="N18" s="68" t="n">
        <v>44.9652</v>
      </c>
      <c r="O18" s="68" t="n">
        <v>45.073</v>
      </c>
      <c r="P18" s="68" t="n">
        <v>37846.05</v>
      </c>
      <c r="Q18" s="68" t="n">
        <v>82.17</v>
      </c>
      <c r="R18" s="69" t="n">
        <f aca="false">P18/3600</f>
        <v>10.5127916666667</v>
      </c>
      <c r="S18" s="56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9422.2</v>
      </c>
      <c r="I19" s="51" t="n">
        <v>57.53</v>
      </c>
      <c r="J19" s="52" t="n">
        <f aca="false">H19/3600</f>
        <v>5.39505555555556</v>
      </c>
      <c r="L19" s="50" t="n">
        <v>4789.2176</v>
      </c>
      <c r="M19" s="51" t="n">
        <v>41.8657</v>
      </c>
      <c r="N19" s="51" t="n">
        <v>43.7783</v>
      </c>
      <c r="O19" s="51" t="n">
        <v>45.5828</v>
      </c>
      <c r="P19" s="51" t="n">
        <v>19428.71</v>
      </c>
      <c r="Q19" s="51" t="n">
        <v>56.24</v>
      </c>
      <c r="R19" s="52" t="n">
        <f aca="false">P19/3600</f>
        <v>5.3968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7261.38</v>
      </c>
      <c r="I20" s="58" t="n">
        <v>50.79</v>
      </c>
      <c r="J20" s="59" t="n">
        <f aca="false">H20/3600</f>
        <v>4.79482777777778</v>
      </c>
      <c r="L20" s="57" t="n">
        <v>2202.9816</v>
      </c>
      <c r="M20" s="58" t="n">
        <v>39.9766</v>
      </c>
      <c r="N20" s="58" t="n">
        <v>42.4374</v>
      </c>
      <c r="O20" s="58" t="n">
        <v>43.6215</v>
      </c>
      <c r="P20" s="58" t="n">
        <v>17089.52</v>
      </c>
      <c r="Q20" s="58" t="n">
        <v>52.06</v>
      </c>
      <c r="R20" s="59" t="n">
        <f aca="false">P20/3600</f>
        <v>4.74708888888889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6013.66</v>
      </c>
      <c r="I21" s="58" t="n">
        <v>45.99</v>
      </c>
      <c r="J21" s="59" t="n">
        <f aca="false">H21/3600</f>
        <v>4.44823888888889</v>
      </c>
      <c r="L21" s="57" t="n">
        <v>1079.692</v>
      </c>
      <c r="M21" s="58" t="n">
        <v>37.6201</v>
      </c>
      <c r="N21" s="58" t="n">
        <v>41.2884</v>
      </c>
      <c r="O21" s="58" t="n">
        <v>42.2348</v>
      </c>
      <c r="P21" s="58" t="n">
        <v>15786.44</v>
      </c>
      <c r="Q21" s="58" t="n">
        <v>45.8</v>
      </c>
      <c r="R21" s="59" t="n">
        <f aca="false">P21/3600</f>
        <v>4.38512222222222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4989.81</v>
      </c>
      <c r="I22" s="65" t="n">
        <v>43.38</v>
      </c>
      <c r="J22" s="66" t="n">
        <f aca="false">H22/3600</f>
        <v>4.16383611111111</v>
      </c>
      <c r="L22" s="64" t="n">
        <v>546.4328</v>
      </c>
      <c r="M22" s="65" t="n">
        <v>35.1968</v>
      </c>
      <c r="N22" s="65" t="n">
        <v>40.4583</v>
      </c>
      <c r="O22" s="65" t="n">
        <v>41.3692</v>
      </c>
      <c r="P22" s="65" t="n">
        <v>14850.73</v>
      </c>
      <c r="Q22" s="65" t="n">
        <v>41.54</v>
      </c>
      <c r="R22" s="66" t="n">
        <f aca="false">P22/3600</f>
        <v>4.12520277777778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8809.7</v>
      </c>
      <c r="I23" s="51" t="n">
        <v>57.38</v>
      </c>
      <c r="J23" s="52" t="n">
        <f aca="false">H23/3600</f>
        <v>5.22491666666667</v>
      </c>
      <c r="L23" s="50" t="n">
        <v>7671.6272</v>
      </c>
      <c r="M23" s="51" t="n">
        <v>40.2447</v>
      </c>
      <c r="N23" s="51" t="n">
        <v>42.679</v>
      </c>
      <c r="O23" s="51" t="n">
        <v>44.0504</v>
      </c>
      <c r="P23" s="51" t="n">
        <v>18545.09</v>
      </c>
      <c r="Q23" s="51" t="n">
        <v>56.96</v>
      </c>
      <c r="R23" s="52" t="n">
        <f aca="false">P23/3600</f>
        <v>5.1514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6486.72</v>
      </c>
      <c r="I24" s="58" t="n">
        <v>52.87</v>
      </c>
      <c r="J24" s="59" t="n">
        <f aca="false">H24/3600</f>
        <v>4.57964444444445</v>
      </c>
      <c r="L24" s="57" t="n">
        <v>3353.4688</v>
      </c>
      <c r="M24" s="58" t="n">
        <v>37.7106</v>
      </c>
      <c r="N24" s="58" t="n">
        <v>40.875</v>
      </c>
      <c r="O24" s="58" t="n">
        <v>41.6377</v>
      </c>
      <c r="P24" s="58" t="n">
        <v>16398.8</v>
      </c>
      <c r="Q24" s="58" t="n">
        <v>53.35</v>
      </c>
      <c r="R24" s="59" t="n">
        <f aca="false">P24/3600</f>
        <v>4.55522222222222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5008.76</v>
      </c>
      <c r="I25" s="58" t="n">
        <v>45.87</v>
      </c>
      <c r="J25" s="59" t="n">
        <f aca="false">H25/3600</f>
        <v>4.1691</v>
      </c>
      <c r="L25" s="57" t="n">
        <v>1549.1408</v>
      </c>
      <c r="M25" s="58" t="n">
        <v>35.0755</v>
      </c>
      <c r="N25" s="58" t="n">
        <v>39.3739</v>
      </c>
      <c r="O25" s="58" t="n">
        <v>40.0122</v>
      </c>
      <c r="P25" s="58" t="n">
        <v>15016.65</v>
      </c>
      <c r="Q25" s="58" t="n">
        <v>46.65</v>
      </c>
      <c r="R25" s="59" t="n">
        <f aca="false">P25/3600</f>
        <v>4.17129166666667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4279.08</v>
      </c>
      <c r="I26" s="65" t="n">
        <v>42.45</v>
      </c>
      <c r="J26" s="66" t="n">
        <f aca="false">H26/3600</f>
        <v>3.96641111111111</v>
      </c>
      <c r="L26" s="64" t="n">
        <v>722.3656</v>
      </c>
      <c r="M26" s="65" t="n">
        <v>32.5346</v>
      </c>
      <c r="N26" s="65" t="n">
        <v>38.2412</v>
      </c>
      <c r="O26" s="65" t="n">
        <v>39.1291</v>
      </c>
      <c r="P26" s="65" t="n">
        <v>14139.83</v>
      </c>
      <c r="Q26" s="65" t="n">
        <v>42.45</v>
      </c>
      <c r="R26" s="66" t="n">
        <f aca="false">P26/3600</f>
        <v>3.92773055555556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0914.69</v>
      </c>
      <c r="I27" s="51" t="n">
        <v>115.61</v>
      </c>
      <c r="J27" s="52" t="n">
        <f aca="false">H27/3600</f>
        <v>11.3651916666667</v>
      </c>
      <c r="L27" s="50" t="n">
        <v>18126.2552</v>
      </c>
      <c r="M27" s="51" t="n">
        <v>38.6306</v>
      </c>
      <c r="N27" s="51" t="n">
        <v>40.2056</v>
      </c>
      <c r="O27" s="51" t="n">
        <v>43.7638</v>
      </c>
      <c r="P27" s="51" t="n">
        <v>40472.23</v>
      </c>
      <c r="Q27" s="51" t="n">
        <v>111.88</v>
      </c>
      <c r="R27" s="52" t="n">
        <f aca="false">P27/3600</f>
        <v>11.2422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4072.83</v>
      </c>
      <c r="I28" s="58" t="n">
        <v>98.16</v>
      </c>
      <c r="J28" s="59" t="n">
        <f aca="false">H28/3600</f>
        <v>9.464675</v>
      </c>
      <c r="L28" s="57" t="n">
        <v>5794.952</v>
      </c>
      <c r="M28" s="58" t="n">
        <v>37.0059</v>
      </c>
      <c r="N28" s="58" t="n">
        <v>39.2372</v>
      </c>
      <c r="O28" s="58" t="n">
        <v>42.0794</v>
      </c>
      <c r="P28" s="58" t="n">
        <v>33734.92</v>
      </c>
      <c r="Q28" s="58" t="n">
        <v>95.96</v>
      </c>
      <c r="R28" s="59" t="n">
        <f aca="false">P28/3600</f>
        <v>9.37081111111111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0868.71</v>
      </c>
      <c r="I29" s="58" t="n">
        <v>88.41</v>
      </c>
      <c r="J29" s="59" t="n">
        <f aca="false">H29/3600</f>
        <v>8.57464166666667</v>
      </c>
      <c r="L29" s="57" t="n">
        <v>2722.808</v>
      </c>
      <c r="M29" s="58" t="n">
        <v>35.0888</v>
      </c>
      <c r="N29" s="58" t="n">
        <v>38.416</v>
      </c>
      <c r="O29" s="58" t="n">
        <v>40.5739</v>
      </c>
      <c r="P29" s="58" t="n">
        <v>30831.07</v>
      </c>
      <c r="Q29" s="58" t="n">
        <v>86.79</v>
      </c>
      <c r="R29" s="59" t="n">
        <f aca="false">P29/3600</f>
        <v>8.56418611111111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9021.64</v>
      </c>
      <c r="I30" s="65" t="n">
        <v>81.38</v>
      </c>
      <c r="J30" s="66" t="n">
        <f aca="false">H30/3600</f>
        <v>8.06156666666667</v>
      </c>
      <c r="L30" s="64" t="n">
        <v>1395.3568</v>
      </c>
      <c r="M30" s="65" t="n">
        <v>32.9023</v>
      </c>
      <c r="N30" s="65" t="n">
        <v>37.7155</v>
      </c>
      <c r="O30" s="65" t="n">
        <v>39.4291</v>
      </c>
      <c r="P30" s="65" t="n">
        <v>28421.96</v>
      </c>
      <c r="Q30" s="65" t="n">
        <v>78.89</v>
      </c>
      <c r="R30" s="66" t="n">
        <f aca="false">P30/3600</f>
        <v>7.89498888888889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7754.04</v>
      </c>
      <c r="I31" s="51" t="n">
        <v>125.96</v>
      </c>
      <c r="J31" s="52" t="n">
        <f aca="false">H31/3600</f>
        <v>13.2650111111111</v>
      </c>
      <c r="L31" s="50" t="n">
        <v>17374.0952</v>
      </c>
      <c r="M31" s="51" t="n">
        <v>39.3277</v>
      </c>
      <c r="N31" s="51" t="n">
        <v>44.0586</v>
      </c>
      <c r="O31" s="51" t="n">
        <v>45.4359</v>
      </c>
      <c r="P31" s="51" t="n">
        <v>47194.94</v>
      </c>
      <c r="Q31" s="51" t="n">
        <v>125.81</v>
      </c>
      <c r="R31" s="52" t="n">
        <f aca="false">P31/3600</f>
        <v>13.1097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0752.57</v>
      </c>
      <c r="I32" s="58" t="n">
        <v>110.18</v>
      </c>
      <c r="J32" s="59" t="n">
        <f aca="false">H32/3600</f>
        <v>11.3201583333333</v>
      </c>
      <c r="L32" s="57" t="n">
        <v>6080.5472</v>
      </c>
      <c r="M32" s="58" t="n">
        <v>37.6463</v>
      </c>
      <c r="N32" s="58" t="n">
        <v>42.8044</v>
      </c>
      <c r="O32" s="58" t="n">
        <v>43.4595</v>
      </c>
      <c r="P32" s="58" t="n">
        <v>40346.18</v>
      </c>
      <c r="Q32" s="58" t="n">
        <v>110.93</v>
      </c>
      <c r="R32" s="59" t="n">
        <f aca="false">P32/3600</f>
        <v>11.2072722222222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7487.78</v>
      </c>
      <c r="I33" s="58" t="n">
        <v>103.08</v>
      </c>
      <c r="J33" s="59" t="n">
        <f aca="false">H33/3600</f>
        <v>10.4132722222222</v>
      </c>
      <c r="L33" s="57" t="n">
        <v>2848.9264</v>
      </c>
      <c r="M33" s="58" t="n">
        <v>35.8053</v>
      </c>
      <c r="N33" s="58" t="n">
        <v>41.5824</v>
      </c>
      <c r="O33" s="58" t="n">
        <v>41.6356</v>
      </c>
      <c r="P33" s="58" t="n">
        <v>36930.12</v>
      </c>
      <c r="Q33" s="58" t="n">
        <v>101.18</v>
      </c>
      <c r="R33" s="59" t="n">
        <f aca="false">P33/3600</f>
        <v>10.2583666666667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5079.65</v>
      </c>
      <c r="I34" s="65" t="n">
        <v>98.71</v>
      </c>
      <c r="J34" s="66" t="n">
        <f aca="false">H34/3600</f>
        <v>9.74434722222222</v>
      </c>
      <c r="L34" s="64" t="n">
        <v>1492.5248</v>
      </c>
      <c r="M34" s="65" t="n">
        <v>33.8322</v>
      </c>
      <c r="N34" s="65" t="n">
        <v>40.5976</v>
      </c>
      <c r="O34" s="65" t="n">
        <v>40.2702</v>
      </c>
      <c r="P34" s="65" t="n">
        <v>34182.93</v>
      </c>
      <c r="Q34" s="65" t="n">
        <v>95.95</v>
      </c>
      <c r="R34" s="66" t="n">
        <f aca="false">P34/3600</f>
        <v>9.49525833333333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6994.67</v>
      </c>
      <c r="I35" s="51" t="n">
        <v>165.95</v>
      </c>
      <c r="J35" s="52" t="n">
        <f aca="false">H35/3600</f>
        <v>15.8318527777778</v>
      </c>
      <c r="L35" s="50" t="n">
        <v>39736.4704</v>
      </c>
      <c r="M35" s="51" t="n">
        <v>37.5931</v>
      </c>
      <c r="N35" s="51" t="n">
        <v>42.3815</v>
      </c>
      <c r="O35" s="51" t="n">
        <v>44.4554</v>
      </c>
      <c r="P35" s="51" t="n">
        <v>56137.8</v>
      </c>
      <c r="Q35" s="51" t="n">
        <v>165.26</v>
      </c>
      <c r="R35" s="52" t="n">
        <f aca="false">P35/3600</f>
        <v>15.593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2671.99</v>
      </c>
      <c r="I36" s="58" t="n">
        <v>127.67</v>
      </c>
      <c r="J36" s="59" t="n">
        <f aca="false">H36/3600</f>
        <v>11.8533305555556</v>
      </c>
      <c r="L36" s="57" t="n">
        <v>7289.3672</v>
      </c>
      <c r="M36" s="58" t="n">
        <v>35.4249</v>
      </c>
      <c r="N36" s="58" t="n">
        <v>41.0947</v>
      </c>
      <c r="O36" s="58" t="n">
        <v>43.2752</v>
      </c>
      <c r="P36" s="58" t="n">
        <v>41965.76</v>
      </c>
      <c r="Q36" s="58" t="n">
        <v>121.88</v>
      </c>
      <c r="R36" s="59" t="n">
        <f aca="false">P36/3600</f>
        <v>11.6571555555556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8173.28</v>
      </c>
      <c r="I37" s="58" t="n">
        <v>110.3</v>
      </c>
      <c r="J37" s="59" t="n">
        <f aca="false">H37/3600</f>
        <v>10.6036888888889</v>
      </c>
      <c r="L37" s="57" t="n">
        <v>2271.2672</v>
      </c>
      <c r="M37" s="58" t="n">
        <v>33.9909</v>
      </c>
      <c r="N37" s="58" t="n">
        <v>39.8287</v>
      </c>
      <c r="O37" s="58" t="n">
        <v>42.2368</v>
      </c>
      <c r="P37" s="58" t="n">
        <v>37792.98</v>
      </c>
      <c r="Q37" s="58" t="n">
        <v>111</v>
      </c>
      <c r="R37" s="59" t="n">
        <f aca="false">P37/3600</f>
        <v>10.49805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6408.31</v>
      </c>
      <c r="I38" s="65" t="n">
        <v>106.65</v>
      </c>
      <c r="J38" s="66" t="n">
        <f aca="false">H38/3600</f>
        <v>10.1134194444444</v>
      </c>
      <c r="L38" s="64" t="n">
        <v>980.3496</v>
      </c>
      <c r="M38" s="65" t="n">
        <v>32.1949</v>
      </c>
      <c r="N38" s="65" t="n">
        <v>38.8448</v>
      </c>
      <c r="O38" s="65" t="n">
        <v>41.4136</v>
      </c>
      <c r="P38" s="65" t="n">
        <v>36161.63</v>
      </c>
      <c r="Q38" s="65" t="n">
        <v>103.49</v>
      </c>
      <c r="R38" s="66" t="n">
        <f aca="false">P38/3600</f>
        <v>10.0448972222222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8487.78</v>
      </c>
      <c r="I39" s="51" t="n">
        <v>22.29</v>
      </c>
      <c r="J39" s="52" t="n">
        <f aca="false">H39/3600</f>
        <v>2.35771666666667</v>
      </c>
      <c r="L39" s="50" t="n">
        <v>3472.8728</v>
      </c>
      <c r="M39" s="51" t="n">
        <v>40.6466</v>
      </c>
      <c r="N39" s="51" t="n">
        <v>43.3698</v>
      </c>
      <c r="O39" s="51" t="n">
        <v>44.022</v>
      </c>
      <c r="P39" s="51" t="n">
        <v>8510.16</v>
      </c>
      <c r="Q39" s="51" t="n">
        <v>22.28</v>
      </c>
      <c r="R39" s="52" t="n">
        <f aca="false">P39/3600</f>
        <v>2.3639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7469.85</v>
      </c>
      <c r="I40" s="58" t="n">
        <v>18.82</v>
      </c>
      <c r="J40" s="59" t="n">
        <f aca="false">H40/3600</f>
        <v>2.07495833333333</v>
      </c>
      <c r="L40" s="57" t="n">
        <v>1674.9072</v>
      </c>
      <c r="M40" s="58" t="n">
        <v>37.4935</v>
      </c>
      <c r="N40" s="58" t="n">
        <v>40.9843</v>
      </c>
      <c r="O40" s="58" t="n">
        <v>41.3033</v>
      </c>
      <c r="P40" s="58" t="n">
        <v>7409.68</v>
      </c>
      <c r="Q40" s="58" t="n">
        <v>18.71</v>
      </c>
      <c r="R40" s="59" t="n">
        <f aca="false">P40/3600</f>
        <v>2.05824444444444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706.14</v>
      </c>
      <c r="I41" s="58" t="n">
        <v>16.36</v>
      </c>
      <c r="J41" s="59" t="n">
        <f aca="false">H41/3600</f>
        <v>1.86281666666667</v>
      </c>
      <c r="L41" s="57" t="n">
        <v>822.464</v>
      </c>
      <c r="M41" s="58" t="n">
        <v>34.5607</v>
      </c>
      <c r="N41" s="58" t="n">
        <v>39.0568</v>
      </c>
      <c r="O41" s="58" t="n">
        <v>39.1237</v>
      </c>
      <c r="P41" s="58" t="n">
        <v>6557.01</v>
      </c>
      <c r="Q41" s="58" t="n">
        <v>16.31</v>
      </c>
      <c r="R41" s="59" t="n">
        <f aca="false">P41/3600</f>
        <v>1.82139166666667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140.75</v>
      </c>
      <c r="I42" s="65" t="n">
        <v>14.96</v>
      </c>
      <c r="J42" s="66" t="n">
        <f aca="false">H42/3600</f>
        <v>1.70576388888889</v>
      </c>
      <c r="L42" s="64" t="n">
        <v>434.6064</v>
      </c>
      <c r="M42" s="65" t="n">
        <v>32.061</v>
      </c>
      <c r="N42" s="65" t="n">
        <v>37.6215</v>
      </c>
      <c r="O42" s="65" t="n">
        <v>37.5184</v>
      </c>
      <c r="P42" s="65" t="n">
        <v>6043.84</v>
      </c>
      <c r="Q42" s="65" t="n">
        <v>14.52</v>
      </c>
      <c r="R42" s="66" t="n">
        <f aca="false">P42/3600</f>
        <v>1.67884444444444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911.06</v>
      </c>
      <c r="I43" s="51" t="n">
        <v>25.43</v>
      </c>
      <c r="J43" s="52" t="n">
        <f aca="false">H43/3600</f>
        <v>2.75307222222222</v>
      </c>
      <c r="L43" s="50" t="n">
        <v>3647.0672</v>
      </c>
      <c r="M43" s="51" t="n">
        <v>40.4283</v>
      </c>
      <c r="N43" s="51" t="n">
        <v>43.829</v>
      </c>
      <c r="O43" s="51" t="n">
        <v>45.4069</v>
      </c>
      <c r="P43" s="51" t="n">
        <v>9815.25</v>
      </c>
      <c r="Q43" s="51" t="n">
        <v>25.56</v>
      </c>
      <c r="R43" s="52" t="n">
        <f aca="false">P43/3600</f>
        <v>2.7264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8766.17</v>
      </c>
      <c r="I44" s="58" t="n">
        <v>22.59</v>
      </c>
      <c r="J44" s="59" t="n">
        <f aca="false">H44/3600</f>
        <v>2.43504722222222</v>
      </c>
      <c r="L44" s="57" t="n">
        <v>1718.6552</v>
      </c>
      <c r="M44" s="58" t="n">
        <v>37.8953</v>
      </c>
      <c r="N44" s="58" t="n">
        <v>41.8778</v>
      </c>
      <c r="O44" s="58" t="n">
        <v>43.0536</v>
      </c>
      <c r="P44" s="58" t="n">
        <v>8588.56</v>
      </c>
      <c r="Q44" s="58" t="n">
        <v>22.13</v>
      </c>
      <c r="R44" s="59" t="n">
        <f aca="false">P44/3600</f>
        <v>2.38571111111111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988.1</v>
      </c>
      <c r="I45" s="58" t="n">
        <v>19.84</v>
      </c>
      <c r="J45" s="59" t="n">
        <f aca="false">H45/3600</f>
        <v>2.21891666666667</v>
      </c>
      <c r="L45" s="57" t="n">
        <v>865.3528</v>
      </c>
      <c r="M45" s="58" t="n">
        <v>35.1099</v>
      </c>
      <c r="N45" s="58" t="n">
        <v>40.1769</v>
      </c>
      <c r="O45" s="58" t="n">
        <v>41.1379</v>
      </c>
      <c r="P45" s="58" t="n">
        <v>7795.73</v>
      </c>
      <c r="Q45" s="58" t="n">
        <v>19.75</v>
      </c>
      <c r="R45" s="59" t="n">
        <f aca="false">P45/3600</f>
        <v>2.16548055555556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460.94</v>
      </c>
      <c r="I46" s="65" t="n">
        <v>18.5</v>
      </c>
      <c r="J46" s="66" t="n">
        <f aca="false">H46/3600</f>
        <v>2.07248333333333</v>
      </c>
      <c r="L46" s="64" t="n">
        <v>456.7568</v>
      </c>
      <c r="M46" s="65" t="n">
        <v>32.3353</v>
      </c>
      <c r="N46" s="65" t="n">
        <v>38.8646</v>
      </c>
      <c r="O46" s="65" t="n">
        <v>39.7277</v>
      </c>
      <c r="P46" s="65" t="n">
        <v>7453.12</v>
      </c>
      <c r="Q46" s="65" t="n">
        <v>18.12</v>
      </c>
      <c r="R46" s="66" t="n">
        <f aca="false">P46/3600</f>
        <v>2.07031111111111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9419.83</v>
      </c>
      <c r="I47" s="51" t="n">
        <v>25.2</v>
      </c>
      <c r="J47" s="52" t="n">
        <f aca="false">H47/3600</f>
        <v>2.61661944444444</v>
      </c>
      <c r="L47" s="50" t="n">
        <v>6869.1544</v>
      </c>
      <c r="M47" s="51" t="n">
        <v>38.5268</v>
      </c>
      <c r="N47" s="51" t="n">
        <v>41.6922</v>
      </c>
      <c r="O47" s="51" t="n">
        <v>42.7478</v>
      </c>
      <c r="P47" s="51" t="n">
        <v>9371.68</v>
      </c>
      <c r="Q47" s="51" t="n">
        <v>24.95</v>
      </c>
      <c r="R47" s="52" t="n">
        <f aca="false">P47/3600</f>
        <v>2.6032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964.24</v>
      </c>
      <c r="I48" s="58" t="n">
        <v>21.33</v>
      </c>
      <c r="J48" s="59" t="n">
        <f aca="false">H48/3600</f>
        <v>2.21228888888889</v>
      </c>
      <c r="L48" s="57" t="n">
        <v>3127.6616</v>
      </c>
      <c r="M48" s="58" t="n">
        <v>34.9789</v>
      </c>
      <c r="N48" s="58" t="n">
        <v>39.0815</v>
      </c>
      <c r="O48" s="58" t="n">
        <v>40.0093</v>
      </c>
      <c r="P48" s="58" t="n">
        <v>7874.69</v>
      </c>
      <c r="Q48" s="58" t="n">
        <v>21.33</v>
      </c>
      <c r="R48" s="59" t="n">
        <f aca="false">P48/3600</f>
        <v>2.18741388888889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060.29</v>
      </c>
      <c r="I49" s="58" t="n">
        <v>20.22</v>
      </c>
      <c r="J49" s="59" t="n">
        <f aca="false">H49/3600</f>
        <v>1.96119166666667</v>
      </c>
      <c r="L49" s="57" t="n">
        <v>1478.2008</v>
      </c>
      <c r="M49" s="58" t="n">
        <v>31.766</v>
      </c>
      <c r="N49" s="58" t="n">
        <v>37.1814</v>
      </c>
      <c r="O49" s="58" t="n">
        <v>38.0241</v>
      </c>
      <c r="P49" s="58" t="n">
        <v>7077.03</v>
      </c>
      <c r="Q49" s="58" t="n">
        <v>20.03</v>
      </c>
      <c r="R49" s="59" t="n">
        <f aca="false">P49/3600</f>
        <v>1.96584166666667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497.59</v>
      </c>
      <c r="I50" s="65" t="n">
        <v>17.27</v>
      </c>
      <c r="J50" s="66" t="n">
        <f aca="false">H50/3600</f>
        <v>1.80488611111111</v>
      </c>
      <c r="L50" s="64" t="n">
        <v>698.7472</v>
      </c>
      <c r="M50" s="65" t="n">
        <v>28.7816</v>
      </c>
      <c r="N50" s="65" t="n">
        <v>35.8877</v>
      </c>
      <c r="O50" s="65" t="n">
        <v>36.6277</v>
      </c>
      <c r="P50" s="65" t="n">
        <v>6405.42</v>
      </c>
      <c r="Q50" s="65" t="n">
        <v>17.25</v>
      </c>
      <c r="R50" s="66" t="n">
        <f aca="false">P50/3600</f>
        <v>1.77928333333333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735.2</v>
      </c>
      <c r="I51" s="51" t="n">
        <v>17.52</v>
      </c>
      <c r="J51" s="52" t="n">
        <f aca="false">H51/3600</f>
        <v>1.87088888888889</v>
      </c>
      <c r="L51" s="50" t="n">
        <v>4844.908</v>
      </c>
      <c r="M51" s="51" t="n">
        <v>39.2316</v>
      </c>
      <c r="N51" s="51" t="n">
        <v>41.6676</v>
      </c>
      <c r="O51" s="51" t="n">
        <v>43.1349</v>
      </c>
      <c r="P51" s="51" t="n">
        <v>6724.28</v>
      </c>
      <c r="Q51" s="51" t="n">
        <v>17.36</v>
      </c>
      <c r="R51" s="52" t="n">
        <f aca="false">P51/3600</f>
        <v>1.8678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737.75</v>
      </c>
      <c r="I52" s="58" t="n">
        <v>14.57</v>
      </c>
      <c r="J52" s="59" t="n">
        <f aca="false">H52/3600</f>
        <v>1.59381944444444</v>
      </c>
      <c r="L52" s="57" t="n">
        <v>2050.0528</v>
      </c>
      <c r="M52" s="58" t="n">
        <v>35.9833</v>
      </c>
      <c r="N52" s="58" t="n">
        <v>39.3797</v>
      </c>
      <c r="O52" s="58" t="n">
        <v>40.9585</v>
      </c>
      <c r="P52" s="58" t="n">
        <v>5725.76</v>
      </c>
      <c r="Q52" s="58" t="n">
        <v>14.41</v>
      </c>
      <c r="R52" s="59" t="n">
        <f aca="false">P52/3600</f>
        <v>1.59048888888889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028.77</v>
      </c>
      <c r="I53" s="58" t="n">
        <v>12.41</v>
      </c>
      <c r="J53" s="59" t="n">
        <f aca="false">H53/3600</f>
        <v>1.39688055555556</v>
      </c>
      <c r="L53" s="57" t="n">
        <v>960.8984</v>
      </c>
      <c r="M53" s="58" t="n">
        <v>33.0994</v>
      </c>
      <c r="N53" s="58" t="n">
        <v>37.52</v>
      </c>
      <c r="O53" s="58" t="n">
        <v>39.2304</v>
      </c>
      <c r="P53" s="58" t="n">
        <v>4897.71</v>
      </c>
      <c r="Q53" s="58" t="n">
        <v>12.28</v>
      </c>
      <c r="R53" s="59" t="n">
        <f aca="false">P53/3600</f>
        <v>1.360475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530.92</v>
      </c>
      <c r="I54" s="65" t="n">
        <v>10.72</v>
      </c>
      <c r="J54" s="66" t="n">
        <f aca="false">H54/3600</f>
        <v>1.25858888888889</v>
      </c>
      <c r="L54" s="64" t="n">
        <v>469.3704</v>
      </c>
      <c r="M54" s="65" t="n">
        <v>30.4385</v>
      </c>
      <c r="N54" s="65" t="n">
        <v>36.2069</v>
      </c>
      <c r="O54" s="65" t="n">
        <v>37.9362</v>
      </c>
      <c r="P54" s="65" t="n">
        <v>4453.86</v>
      </c>
      <c r="Q54" s="65" t="n">
        <v>10.76</v>
      </c>
      <c r="R54" s="66" t="n">
        <f aca="false">P54/3600</f>
        <v>1.23718333333333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327.68</v>
      </c>
      <c r="I55" s="51" t="n">
        <v>6.2</v>
      </c>
      <c r="J55" s="52" t="n">
        <f aca="false">H55/3600</f>
        <v>0.646577777777778</v>
      </c>
      <c r="L55" s="50" t="n">
        <v>1521.3216</v>
      </c>
      <c r="M55" s="51" t="n">
        <v>40.9189</v>
      </c>
      <c r="N55" s="51" t="n">
        <v>44.2948</v>
      </c>
      <c r="O55" s="51" t="n">
        <v>43.4448</v>
      </c>
      <c r="P55" s="51" t="n">
        <v>2266.87</v>
      </c>
      <c r="Q55" s="51" t="n">
        <v>5.97</v>
      </c>
      <c r="R55" s="52" t="n">
        <f aca="false">P55/3600</f>
        <v>0.629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059.27</v>
      </c>
      <c r="I56" s="58" t="n">
        <v>5.22</v>
      </c>
      <c r="J56" s="59" t="n">
        <f aca="false">H56/3600</f>
        <v>0.572019444444444</v>
      </c>
      <c r="L56" s="57" t="n">
        <v>762.008</v>
      </c>
      <c r="M56" s="58" t="n">
        <v>37.0808</v>
      </c>
      <c r="N56" s="58" t="n">
        <v>41.5802</v>
      </c>
      <c r="O56" s="58" t="n">
        <v>40.398</v>
      </c>
      <c r="P56" s="58" t="n">
        <v>2056.76</v>
      </c>
      <c r="Q56" s="58" t="n">
        <v>5.21</v>
      </c>
      <c r="R56" s="59" t="n">
        <f aca="false">P56/3600</f>
        <v>0.571322222222222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828.85</v>
      </c>
      <c r="I57" s="58" t="n">
        <v>4.48</v>
      </c>
      <c r="J57" s="59" t="n">
        <f aca="false">H57/3600</f>
        <v>0.508013888888889</v>
      </c>
      <c r="L57" s="57" t="n">
        <v>377.4704</v>
      </c>
      <c r="M57" s="58" t="n">
        <v>33.6709</v>
      </c>
      <c r="N57" s="58" t="n">
        <v>39.5148</v>
      </c>
      <c r="O57" s="58" t="n">
        <v>38.0461</v>
      </c>
      <c r="P57" s="58" t="n">
        <v>1801.08</v>
      </c>
      <c r="Q57" s="58" t="n">
        <v>4.51</v>
      </c>
      <c r="R57" s="59" t="n">
        <f aca="false">P57/3600</f>
        <v>0.5003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670.4</v>
      </c>
      <c r="I58" s="65" t="n">
        <v>4.13</v>
      </c>
      <c r="J58" s="66" t="n">
        <f aca="false">H58/3600</f>
        <v>0.464</v>
      </c>
      <c r="L58" s="64" t="n">
        <v>196.6264</v>
      </c>
      <c r="M58" s="65" t="n">
        <v>30.8518</v>
      </c>
      <c r="N58" s="65" t="n">
        <v>38.0283</v>
      </c>
      <c r="O58" s="65" t="n">
        <v>36.3968</v>
      </c>
      <c r="P58" s="65" t="n">
        <v>1640.67</v>
      </c>
      <c r="Q58" s="65" t="n">
        <v>3.99</v>
      </c>
      <c r="R58" s="66" t="n">
        <f aca="false">P58/3600</f>
        <v>0.455741666666667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518.85</v>
      </c>
      <c r="I59" s="51" t="n">
        <v>7.17</v>
      </c>
      <c r="J59" s="52" t="n">
        <f aca="false">H59/3600</f>
        <v>0.699680555555556</v>
      </c>
      <c r="L59" s="50" t="n">
        <v>1616.6064</v>
      </c>
      <c r="M59" s="51" t="n">
        <v>38.3114</v>
      </c>
      <c r="N59" s="51" t="n">
        <v>43.3959</v>
      </c>
      <c r="O59" s="51" t="n">
        <v>44.5508</v>
      </c>
      <c r="P59" s="51" t="n">
        <v>2553.32</v>
      </c>
      <c r="Q59" s="51" t="n">
        <v>7</v>
      </c>
      <c r="R59" s="52" t="n">
        <f aca="false">P59/3600</f>
        <v>0.7092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098.1</v>
      </c>
      <c r="I60" s="58" t="n">
        <v>5.93</v>
      </c>
      <c r="J60" s="59" t="n">
        <f aca="false">H60/3600</f>
        <v>0.582805555555556</v>
      </c>
      <c r="L60" s="57" t="n">
        <v>633.1832</v>
      </c>
      <c r="M60" s="58" t="n">
        <v>35.0173</v>
      </c>
      <c r="N60" s="58" t="n">
        <v>41.1239</v>
      </c>
      <c r="O60" s="58" t="n">
        <v>42.1698</v>
      </c>
      <c r="P60" s="58" t="n">
        <v>2086.42</v>
      </c>
      <c r="Q60" s="58" t="n">
        <v>5.9</v>
      </c>
      <c r="R60" s="59" t="n">
        <f aca="false">P60/3600</f>
        <v>0.579561111111111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870.5</v>
      </c>
      <c r="I61" s="58" t="n">
        <v>5.34</v>
      </c>
      <c r="J61" s="59" t="n">
        <f aca="false">H61/3600</f>
        <v>0.519583333333333</v>
      </c>
      <c r="L61" s="57" t="n">
        <v>285.912</v>
      </c>
      <c r="M61" s="58" t="n">
        <v>32.147</v>
      </c>
      <c r="N61" s="58" t="n">
        <v>39.5435</v>
      </c>
      <c r="O61" s="58" t="n">
        <v>40.4938</v>
      </c>
      <c r="P61" s="58" t="n">
        <v>1857.97</v>
      </c>
      <c r="Q61" s="58" t="n">
        <v>5.65</v>
      </c>
      <c r="R61" s="59" t="n">
        <f aca="false">P61/3600</f>
        <v>0.516102777777778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759.4</v>
      </c>
      <c r="I62" s="65" t="n">
        <v>4.89</v>
      </c>
      <c r="J62" s="66" t="n">
        <f aca="false">H62/3600</f>
        <v>0.488722222222222</v>
      </c>
      <c r="L62" s="64" t="n">
        <v>141.944</v>
      </c>
      <c r="M62" s="65" t="n">
        <v>29.386</v>
      </c>
      <c r="N62" s="65" t="n">
        <v>38.4608</v>
      </c>
      <c r="O62" s="65" t="n">
        <v>39.3587</v>
      </c>
      <c r="P62" s="65" t="n">
        <v>1733.84</v>
      </c>
      <c r="Q62" s="65" t="n">
        <v>5.01</v>
      </c>
      <c r="R62" s="66" t="n">
        <f aca="false">P62/3600</f>
        <v>0.481622222222222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129.03</v>
      </c>
      <c r="I63" s="51" t="n">
        <v>5.81</v>
      </c>
      <c r="J63" s="52" t="n">
        <f aca="false">H63/3600</f>
        <v>0.591397222222222</v>
      </c>
      <c r="L63" s="50" t="n">
        <v>1659.2832</v>
      </c>
      <c r="M63" s="51" t="n">
        <v>38.4417</v>
      </c>
      <c r="N63" s="51" t="n">
        <v>41.5218</v>
      </c>
      <c r="O63" s="51" t="n">
        <v>42.4892</v>
      </c>
      <c r="P63" s="51" t="n">
        <v>2124.88</v>
      </c>
      <c r="Q63" s="51" t="n">
        <v>6.05</v>
      </c>
      <c r="R63" s="52" t="n">
        <f aca="false">P63/3600</f>
        <v>0.59024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813.87</v>
      </c>
      <c r="I64" s="58" t="n">
        <v>5.07</v>
      </c>
      <c r="J64" s="59" t="n">
        <f aca="false">H64/3600</f>
        <v>0.503852777777778</v>
      </c>
      <c r="L64" s="57" t="n">
        <v>761.7192</v>
      </c>
      <c r="M64" s="58" t="n">
        <v>35.0298</v>
      </c>
      <c r="N64" s="58" t="n">
        <v>38.8825</v>
      </c>
      <c r="O64" s="58" t="n">
        <v>39.6131</v>
      </c>
      <c r="P64" s="58" t="n">
        <v>1819.01</v>
      </c>
      <c r="Q64" s="58" t="n">
        <v>5.14</v>
      </c>
      <c r="R64" s="59" t="n">
        <f aca="false">P64/3600</f>
        <v>0.505280555555556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613.84</v>
      </c>
      <c r="I65" s="58" t="n">
        <v>4.13</v>
      </c>
      <c r="J65" s="59" t="n">
        <f aca="false">H65/3600</f>
        <v>0.448288888888889</v>
      </c>
      <c r="L65" s="57" t="n">
        <v>355.8776</v>
      </c>
      <c r="M65" s="58" t="n">
        <v>31.7608</v>
      </c>
      <c r="N65" s="58" t="n">
        <v>36.8672</v>
      </c>
      <c r="O65" s="58" t="n">
        <v>37.5243</v>
      </c>
      <c r="P65" s="58" t="n">
        <v>1587.63</v>
      </c>
      <c r="Q65" s="58" t="n">
        <v>4.25</v>
      </c>
      <c r="R65" s="59" t="n">
        <f aca="false">P65/3600</f>
        <v>0.441008333333333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458.25</v>
      </c>
      <c r="I66" s="65" t="n">
        <v>3.7</v>
      </c>
      <c r="J66" s="66" t="n">
        <f aca="false">H66/3600</f>
        <v>0.405069444444444</v>
      </c>
      <c r="L66" s="64" t="n">
        <v>165.9816</v>
      </c>
      <c r="M66" s="65" t="n">
        <v>28.7996</v>
      </c>
      <c r="N66" s="65" t="n">
        <v>35.4894</v>
      </c>
      <c r="O66" s="65" t="n">
        <v>36.0726</v>
      </c>
      <c r="P66" s="65" t="n">
        <v>1462.61</v>
      </c>
      <c r="Q66" s="65" t="n">
        <v>3.65</v>
      </c>
      <c r="R66" s="66" t="n">
        <f aca="false">P66/3600</f>
        <v>0.406280555555556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579.39</v>
      </c>
      <c r="I67" s="51" t="n">
        <v>4.43</v>
      </c>
      <c r="J67" s="52" t="n">
        <f aca="false">H67/3600</f>
        <v>0.438719444444445</v>
      </c>
      <c r="L67" s="50" t="n">
        <v>1213.9888</v>
      </c>
      <c r="M67" s="51" t="n">
        <v>39.6795</v>
      </c>
      <c r="N67" s="51" t="n">
        <v>41.7977</v>
      </c>
      <c r="O67" s="51" t="n">
        <v>42.8741</v>
      </c>
      <c r="P67" s="51" t="n">
        <v>1580.06</v>
      </c>
      <c r="Q67" s="51" t="n">
        <v>4.04</v>
      </c>
      <c r="R67" s="52" t="n">
        <f aca="false">P67/3600</f>
        <v>0.4389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335.21</v>
      </c>
      <c r="I68" s="58" t="n">
        <v>3.51</v>
      </c>
      <c r="J68" s="59" t="n">
        <f aca="false">H68/3600</f>
        <v>0.370891666666667</v>
      </c>
      <c r="L68" s="57" t="n">
        <v>597.5472</v>
      </c>
      <c r="M68" s="58" t="n">
        <v>35.8784</v>
      </c>
      <c r="N68" s="58" t="n">
        <v>39.1089</v>
      </c>
      <c r="O68" s="58" t="n">
        <v>40.2953</v>
      </c>
      <c r="P68" s="58" t="n">
        <v>1344.88</v>
      </c>
      <c r="Q68" s="58" t="n">
        <v>3.44</v>
      </c>
      <c r="R68" s="59" t="n">
        <f aca="false">P68/3600</f>
        <v>0.373577777777778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170.2</v>
      </c>
      <c r="I69" s="58" t="n">
        <v>2.92</v>
      </c>
      <c r="J69" s="59" t="n">
        <f aca="false">H69/3600</f>
        <v>0.325055555555556</v>
      </c>
      <c r="L69" s="57" t="n">
        <v>290.7776</v>
      </c>
      <c r="M69" s="58" t="n">
        <v>32.4248</v>
      </c>
      <c r="N69" s="58" t="n">
        <v>37.1267</v>
      </c>
      <c r="O69" s="58" t="n">
        <v>38.3011</v>
      </c>
      <c r="P69" s="58" t="n">
        <v>1178.19</v>
      </c>
      <c r="Q69" s="58" t="n">
        <v>2.9</v>
      </c>
      <c r="R69" s="59" t="n">
        <f aca="false">P69/3600</f>
        <v>0.327275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043.42</v>
      </c>
      <c r="I70" s="65" t="n">
        <v>2.54</v>
      </c>
      <c r="J70" s="66" t="n">
        <f aca="false">H70/3600</f>
        <v>0.289838888888889</v>
      </c>
      <c r="L70" s="64" t="n">
        <v>143.1208</v>
      </c>
      <c r="M70" s="65" t="n">
        <v>29.6121</v>
      </c>
      <c r="N70" s="65" t="n">
        <v>35.6701</v>
      </c>
      <c r="O70" s="65" t="n">
        <v>36.7518</v>
      </c>
      <c r="P70" s="65" t="n">
        <v>1050.8</v>
      </c>
      <c r="Q70" s="65" t="n">
        <v>2.57</v>
      </c>
      <c r="R70" s="66" t="n">
        <f aca="false">P70/3600</f>
        <v>0.291888888888889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3610.6944</v>
      </c>
      <c r="E83" s="51" t="n">
        <v>40.7843</v>
      </c>
      <c r="F83" s="51" t="n">
        <v>43.3079</v>
      </c>
      <c r="G83" s="51" t="n">
        <v>43.9085</v>
      </c>
      <c r="H83" s="51" t="n">
        <v>8532.2</v>
      </c>
      <c r="I83" s="51" t="n">
        <v>22.6</v>
      </c>
      <c r="J83" s="52" t="n">
        <f aca="false">H83/3600</f>
        <v>2.37005555555556</v>
      </c>
      <c r="L83" s="50" t="n">
        <v>3609.8</v>
      </c>
      <c r="M83" s="51" t="n">
        <v>40.782</v>
      </c>
      <c r="N83" s="51" t="n">
        <v>43.3124</v>
      </c>
      <c r="O83" s="51" t="n">
        <v>43.9177</v>
      </c>
      <c r="P83" s="51" t="n">
        <v>8424.52</v>
      </c>
      <c r="Q83" s="51" t="n">
        <v>22.29</v>
      </c>
      <c r="R83" s="52" t="n">
        <f aca="false">P83/3600</f>
        <v>2.3401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785.048</v>
      </c>
      <c r="E84" s="58" t="n">
        <v>37.5406</v>
      </c>
      <c r="F84" s="58" t="n">
        <v>40.6868</v>
      </c>
      <c r="G84" s="58" t="n">
        <v>40.9652</v>
      </c>
      <c r="H84" s="58" t="n">
        <v>7402.26</v>
      </c>
      <c r="I84" s="58" t="n">
        <v>18.9</v>
      </c>
      <c r="J84" s="59" t="n">
        <f aca="false">H84/3600</f>
        <v>2.05618333333333</v>
      </c>
      <c r="L84" s="57" t="n">
        <v>1784.2456</v>
      </c>
      <c r="M84" s="58" t="n">
        <v>37.5439</v>
      </c>
      <c r="N84" s="58" t="n">
        <v>40.69</v>
      </c>
      <c r="O84" s="58" t="n">
        <v>40.9705</v>
      </c>
      <c r="P84" s="58" t="n">
        <v>7337.1</v>
      </c>
      <c r="Q84" s="58" t="n">
        <v>18.96</v>
      </c>
      <c r="R84" s="59" t="n">
        <f aca="false">P84/3600</f>
        <v>2.03808333333333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897.9504</v>
      </c>
      <c r="E85" s="58" t="n">
        <v>34.5061</v>
      </c>
      <c r="F85" s="58" t="n">
        <v>38.4959</v>
      </c>
      <c r="G85" s="58" t="n">
        <v>38.5705</v>
      </c>
      <c r="H85" s="58" t="n">
        <v>6694.95</v>
      </c>
      <c r="I85" s="58" t="n">
        <v>16.8</v>
      </c>
      <c r="J85" s="59" t="n">
        <f aca="false">H85/3600</f>
        <v>1.85970833333333</v>
      </c>
      <c r="L85" s="57" t="n">
        <v>898.3848</v>
      </c>
      <c r="M85" s="58" t="n">
        <v>34.5104</v>
      </c>
      <c r="N85" s="58" t="n">
        <v>38.5073</v>
      </c>
      <c r="O85" s="58" t="n">
        <v>38.5702</v>
      </c>
      <c r="P85" s="58" t="n">
        <v>6667.77</v>
      </c>
      <c r="Q85" s="58" t="n">
        <v>16.37</v>
      </c>
      <c r="R85" s="59" t="n">
        <f aca="false">P85/3600</f>
        <v>1.85215833333333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6138.2</v>
      </c>
      <c r="I86" s="65" t="n">
        <v>14.9</v>
      </c>
      <c r="J86" s="66" t="n">
        <f aca="false">H86/3600</f>
        <v>1.70505555555556</v>
      </c>
      <c r="L86" s="64" t="n">
        <v>483.1736</v>
      </c>
      <c r="M86" s="65" t="n">
        <v>31.8676</v>
      </c>
      <c r="N86" s="65" t="n">
        <v>36.8819</v>
      </c>
      <c r="O86" s="65" t="n">
        <v>36.7991</v>
      </c>
      <c r="P86" s="65" t="n">
        <v>6024.57</v>
      </c>
      <c r="Q86" s="65" t="n">
        <v>15.26</v>
      </c>
      <c r="R86" s="66" t="n">
        <f aca="false">P86/3600</f>
        <v>1.67349166666667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5521.0042</v>
      </c>
      <c r="E87" s="51" t="n">
        <v>42.5194</v>
      </c>
      <c r="F87" s="51" t="n">
        <v>46.0239</v>
      </c>
      <c r="G87" s="51" t="n">
        <v>46.1023</v>
      </c>
      <c r="H87" s="51" t="n">
        <v>18166.56</v>
      </c>
      <c r="I87" s="51" t="n">
        <v>41.93</v>
      </c>
      <c r="J87" s="52" t="n">
        <f aca="false">H87/3600</f>
        <v>5.04626666666667</v>
      </c>
      <c r="L87" s="50" t="n">
        <v>5518.5898</v>
      </c>
      <c r="M87" s="51" t="n">
        <v>42.5311</v>
      </c>
      <c r="N87" s="51" t="n">
        <v>46.0198</v>
      </c>
      <c r="O87" s="51" t="n">
        <v>46.1001</v>
      </c>
      <c r="P87" s="51" t="n">
        <v>18022.65</v>
      </c>
      <c r="Q87" s="51" t="n">
        <v>42.72</v>
      </c>
      <c r="R87" s="52" t="n">
        <f aca="false">P87/3600</f>
        <v>5.0062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2824.7227</v>
      </c>
      <c r="E88" s="58" t="n">
        <v>38.488</v>
      </c>
      <c r="F88" s="58" t="n">
        <v>43.236</v>
      </c>
      <c r="G88" s="58" t="n">
        <v>43.2714</v>
      </c>
      <c r="H88" s="58" t="n">
        <v>15795.29</v>
      </c>
      <c r="I88" s="58" t="n">
        <v>37.77</v>
      </c>
      <c r="J88" s="59" t="n">
        <f aca="false">H88/3600</f>
        <v>4.38758055555556</v>
      </c>
      <c r="L88" s="57" t="n">
        <v>2822.867</v>
      </c>
      <c r="M88" s="58" t="n">
        <v>38.4901</v>
      </c>
      <c r="N88" s="58" t="n">
        <v>43.2383</v>
      </c>
      <c r="O88" s="58" t="n">
        <v>43.2775</v>
      </c>
      <c r="P88" s="58" t="n">
        <v>15501.69</v>
      </c>
      <c r="Q88" s="58" t="n">
        <v>37.71</v>
      </c>
      <c r="R88" s="59" t="n">
        <f aca="false">P88/3600</f>
        <v>4.306025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396.5614</v>
      </c>
      <c r="E89" s="58" t="n">
        <v>34.801</v>
      </c>
      <c r="F89" s="58" t="n">
        <v>41.07</v>
      </c>
      <c r="G89" s="58" t="n">
        <v>40.8455</v>
      </c>
      <c r="H89" s="58" t="n">
        <v>13703.92</v>
      </c>
      <c r="I89" s="58" t="n">
        <v>33.75</v>
      </c>
      <c r="J89" s="59" t="n">
        <f aca="false">H89/3600</f>
        <v>3.80664444444444</v>
      </c>
      <c r="L89" s="57" t="n">
        <v>1396.5173</v>
      </c>
      <c r="M89" s="58" t="n">
        <v>34.8009</v>
      </c>
      <c r="N89" s="58" t="n">
        <v>41.0673</v>
      </c>
      <c r="O89" s="58" t="n">
        <v>40.8508</v>
      </c>
      <c r="P89" s="58" t="n">
        <v>13601.07</v>
      </c>
      <c r="Q89" s="58" t="n">
        <v>33.28</v>
      </c>
      <c r="R89" s="59" t="n">
        <f aca="false">P89/3600</f>
        <v>3.778075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12358.75</v>
      </c>
      <c r="I90" s="65" t="n">
        <v>30.53</v>
      </c>
      <c r="J90" s="66" t="n">
        <f aca="false">H90/3600</f>
        <v>3.43298611111111</v>
      </c>
      <c r="L90" s="64" t="n">
        <v>703.1774</v>
      </c>
      <c r="M90" s="65" t="n">
        <v>31.7448</v>
      </c>
      <c r="N90" s="65" t="n">
        <v>39.5721</v>
      </c>
      <c r="O90" s="65" t="n">
        <v>38.8922</v>
      </c>
      <c r="P90" s="65" t="n">
        <v>11982.97</v>
      </c>
      <c r="Q90" s="65" t="n">
        <v>30.72</v>
      </c>
      <c r="R90" s="66" t="n">
        <f aca="false">P90/3600</f>
        <v>3.32860277777778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1501.1632</v>
      </c>
      <c r="E91" s="51" t="n">
        <v>48.0954</v>
      </c>
      <c r="F91" s="51" t="n">
        <v>45.7776</v>
      </c>
      <c r="G91" s="51" t="n">
        <v>45.9159</v>
      </c>
      <c r="H91" s="51" t="n">
        <v>6588.05</v>
      </c>
      <c r="I91" s="51" t="n">
        <v>16.66</v>
      </c>
      <c r="J91" s="52" t="n">
        <f aca="false">H91/3600</f>
        <v>1.83001388888889</v>
      </c>
      <c r="L91" s="50" t="n">
        <v>1500.8064</v>
      </c>
      <c r="M91" s="51" t="n">
        <v>48.0817</v>
      </c>
      <c r="N91" s="51" t="n">
        <v>45.7658</v>
      </c>
      <c r="O91" s="51" t="n">
        <v>45.8991</v>
      </c>
      <c r="P91" s="51" t="n">
        <v>6440.9</v>
      </c>
      <c r="Q91" s="51" t="n">
        <v>16.34</v>
      </c>
      <c r="R91" s="52" t="n">
        <f aca="false">P91/3600</f>
        <v>1.789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1129.02</v>
      </c>
      <c r="E92" s="58" t="n">
        <v>43.861</v>
      </c>
      <c r="F92" s="58" t="n">
        <v>41.7457</v>
      </c>
      <c r="G92" s="58" t="n">
        <v>42.0458</v>
      </c>
      <c r="H92" s="58" t="n">
        <v>6352.26</v>
      </c>
      <c r="I92" s="58" t="n">
        <v>17.37</v>
      </c>
      <c r="J92" s="59" t="n">
        <f aca="false">H92/3600</f>
        <v>1.76451666666667</v>
      </c>
      <c r="L92" s="57" t="n">
        <v>1127.9312</v>
      </c>
      <c r="M92" s="58" t="n">
        <v>43.8755</v>
      </c>
      <c r="N92" s="58" t="n">
        <v>41.7469</v>
      </c>
      <c r="O92" s="58" t="n">
        <v>42.0584</v>
      </c>
      <c r="P92" s="58" t="n">
        <v>6253.87</v>
      </c>
      <c r="Q92" s="58" t="n">
        <v>16.52</v>
      </c>
      <c r="R92" s="59" t="n">
        <f aca="false">P92/3600</f>
        <v>1.73718611111111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850.6032</v>
      </c>
      <c r="E93" s="58" t="n">
        <v>39.1911</v>
      </c>
      <c r="F93" s="58" t="n">
        <v>39.5183</v>
      </c>
      <c r="G93" s="58" t="n">
        <v>39.9938</v>
      </c>
      <c r="H93" s="58" t="n">
        <v>6212.33</v>
      </c>
      <c r="I93" s="58" t="n">
        <v>17.33</v>
      </c>
      <c r="J93" s="59" t="n">
        <f aca="false">H93/3600</f>
        <v>1.72564722222222</v>
      </c>
      <c r="L93" s="57" t="n">
        <v>852.18</v>
      </c>
      <c r="M93" s="58" t="n">
        <v>39.1781</v>
      </c>
      <c r="N93" s="58" t="n">
        <v>39.5106</v>
      </c>
      <c r="O93" s="58" t="n">
        <v>40.0027</v>
      </c>
      <c r="P93" s="58" t="n">
        <v>6216.77</v>
      </c>
      <c r="Q93" s="58" t="n">
        <v>17.1</v>
      </c>
      <c r="R93" s="59" t="n">
        <f aca="false">P93/3600</f>
        <v>1.72688055555556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6106.76</v>
      </c>
      <c r="I94" s="65" t="n">
        <v>17.6</v>
      </c>
      <c r="J94" s="66" t="n">
        <f aca="false">H94/3600</f>
        <v>1.69632222222222</v>
      </c>
      <c r="L94" s="64" t="n">
        <v>620.3048</v>
      </c>
      <c r="M94" s="65" t="n">
        <v>34.3254</v>
      </c>
      <c r="N94" s="65" t="n">
        <v>38.3211</v>
      </c>
      <c r="O94" s="65" t="n">
        <v>38.6542</v>
      </c>
      <c r="P94" s="65" t="n">
        <v>5990.12</v>
      </c>
      <c r="Q94" s="65" t="n">
        <v>17.25</v>
      </c>
      <c r="R94" s="66" t="n">
        <f aca="false">P94/3600</f>
        <v>1.66392222222222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847.3376</v>
      </c>
      <c r="E95" s="51" t="n">
        <v>50.4748</v>
      </c>
      <c r="F95" s="51" t="n">
        <v>53.7513</v>
      </c>
      <c r="G95" s="51" t="n">
        <v>54.7116</v>
      </c>
      <c r="H95" s="51" t="n">
        <v>11521.15</v>
      </c>
      <c r="I95" s="51" t="n">
        <v>33.21</v>
      </c>
      <c r="J95" s="52" t="n">
        <f aca="false">H95/3600</f>
        <v>3.20031944444444</v>
      </c>
      <c r="L95" s="50" t="n">
        <v>848.1011</v>
      </c>
      <c r="M95" s="51" t="n">
        <v>50.4807</v>
      </c>
      <c r="N95" s="51" t="n">
        <v>53.7041</v>
      </c>
      <c r="O95" s="51" t="n">
        <v>54.6906</v>
      </c>
      <c r="P95" s="51" t="n">
        <v>11321.93</v>
      </c>
      <c r="Q95" s="51" t="n">
        <v>31.84</v>
      </c>
      <c r="R95" s="52" t="n">
        <f aca="false">P95/3600</f>
        <v>3.1449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527.4314</v>
      </c>
      <c r="E96" s="58" t="n">
        <v>46.6856</v>
      </c>
      <c r="F96" s="58" t="n">
        <v>50.6402</v>
      </c>
      <c r="G96" s="58" t="n">
        <v>51.6556</v>
      </c>
      <c r="H96" s="58" t="n">
        <v>10946.42</v>
      </c>
      <c r="I96" s="58" t="n">
        <v>32.62</v>
      </c>
      <c r="J96" s="59" t="n">
        <f aca="false">H96/3600</f>
        <v>3.04067222222222</v>
      </c>
      <c r="L96" s="57" t="n">
        <v>528.2512</v>
      </c>
      <c r="M96" s="58" t="n">
        <v>46.6959</v>
      </c>
      <c r="N96" s="58" t="n">
        <v>50.6523</v>
      </c>
      <c r="O96" s="58" t="n">
        <v>51.7238</v>
      </c>
      <c r="P96" s="58" t="n">
        <v>10848.26</v>
      </c>
      <c r="Q96" s="58" t="n">
        <v>31.45</v>
      </c>
      <c r="R96" s="59" t="n">
        <f aca="false">P96/3600</f>
        <v>3.01340555555556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336.8528</v>
      </c>
      <c r="E97" s="58" t="n">
        <v>43.1289</v>
      </c>
      <c r="F97" s="58" t="n">
        <v>48.2362</v>
      </c>
      <c r="G97" s="58" t="n">
        <v>49.4064</v>
      </c>
      <c r="H97" s="58" t="n">
        <v>10521.69</v>
      </c>
      <c r="I97" s="58" t="n">
        <v>31.88</v>
      </c>
      <c r="J97" s="59" t="n">
        <f aca="false">H97/3600</f>
        <v>2.92269166666667</v>
      </c>
      <c r="L97" s="57" t="n">
        <v>337.0262</v>
      </c>
      <c r="M97" s="58" t="n">
        <v>43.109</v>
      </c>
      <c r="N97" s="58" t="n">
        <v>48.1976</v>
      </c>
      <c r="O97" s="58" t="n">
        <v>49.4122</v>
      </c>
      <c r="P97" s="58" t="n">
        <v>10444.82</v>
      </c>
      <c r="Q97" s="58" t="n">
        <v>31.7</v>
      </c>
      <c r="R97" s="59" t="n">
        <f aca="false">P97/3600</f>
        <v>2.90133888888889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10283.98</v>
      </c>
      <c r="I98" s="65" t="n">
        <v>30.26</v>
      </c>
      <c r="J98" s="66" t="n">
        <f aca="false">H98/3600</f>
        <v>2.85666111111111</v>
      </c>
      <c r="L98" s="64" t="n">
        <v>220.7802</v>
      </c>
      <c r="M98" s="65" t="n">
        <v>39.5345</v>
      </c>
      <c r="N98" s="65" t="n">
        <v>46.3666</v>
      </c>
      <c r="O98" s="65" t="n">
        <v>47.6403</v>
      </c>
      <c r="P98" s="65" t="n">
        <v>10295.17</v>
      </c>
      <c r="Q98" s="65" t="n">
        <v>29.99</v>
      </c>
      <c r="R98" s="66" t="n">
        <f aca="false">P98/3600</f>
        <v>2.85976944444444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70)</f>
        <v>#VALUE!</v>
      </c>
      <c r="U106" s="26" t="e">
        <f aca="false">AVERAGE(U3:U70)</f>
        <v>#VALUE!</v>
      </c>
      <c r="V106" s="27" t="e">
        <f aca="false">AVERAGE(V3:V70)</f>
        <v>#VALUE!</v>
      </c>
      <c r="W106" s="26" t="e">
        <f aca="false">AVERAGE(W3:W70)</f>
        <v>#VALUE!</v>
      </c>
      <c r="X106" s="26" t="e">
        <f aca="false">AVERAGE(X3:X70)</f>
        <v>#VALUE!</v>
      </c>
      <c r="Y106" s="27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8.3547967427397</v>
      </c>
      <c r="J107" s="77" t="n">
        <f aca="false">GEOMEAN(J3:J98)</f>
        <v>2.93023856246058</v>
      </c>
      <c r="Q107" s="77" t="n">
        <f aca="false">GEOMEAN(Q3:Q98)</f>
        <v>28.0913753843449</v>
      </c>
      <c r="R107" s="77" t="n">
        <f aca="false">GEOMEAN(R3:R98)</f>
        <v>2.9013716141524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0.990709813200748</v>
      </c>
      <c r="R108" s="78" t="n">
        <f aca="false">R107/J107</f>
        <v>0.990148601319364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12226666666667</v>
      </c>
      <c r="J109" s="77" t="n">
        <f aca="false">SUM(J3:J98)</f>
        <v>417.176038888889</v>
      </c>
      <c r="Q109" s="77" t="n">
        <f aca="false">SUM(Q3:Q98)/3600</f>
        <v>1.108825</v>
      </c>
      <c r="R109" s="77" t="n">
        <f aca="false">SUM(R3:R98)</f>
        <v>412.691097222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0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6:X6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W10:X10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W14:X14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18:X1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22:X22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26:X26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30:X30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34:X34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38:X38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42:X42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46:X4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50:X5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54:X5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58:X5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62:X6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66:X6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70:X7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71:Y82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T83:V9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83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X83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Y83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87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X87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Y87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91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X91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Y91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W9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X9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Y95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W86:X86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W90:X90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4:X94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W98:X98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T99:V104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9:Y103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W104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X104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Y104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T105:Y106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9800.05</v>
      </c>
      <c r="I3" s="51" t="n">
        <v>42.3</v>
      </c>
      <c r="J3" s="52" t="n">
        <f aca="false">H3/3600</f>
        <v>5.50001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7404.45</v>
      </c>
      <c r="I4" s="58" t="n">
        <v>36.01</v>
      </c>
      <c r="J4" s="59" t="n">
        <f aca="false">H4/3600</f>
        <v>4.8345694444444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35"/>
      <c r="U4" s="40"/>
      <c r="V4" s="63"/>
      <c r="W4" s="35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6079.57</v>
      </c>
      <c r="I5" s="58" t="n">
        <v>34.21</v>
      </c>
      <c r="J5" s="59" t="n">
        <f aca="false">H5/3600</f>
        <v>4.46654722222222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35"/>
      <c r="U5" s="40"/>
      <c r="V5" s="63"/>
      <c r="W5" s="35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5197.69</v>
      </c>
      <c r="I6" s="65" t="n">
        <v>32.75</v>
      </c>
      <c r="J6" s="66" t="n">
        <f aca="false">H6/3600</f>
        <v>4.22158055555556</v>
      </c>
      <c r="L6" s="67"/>
      <c r="M6" s="68"/>
      <c r="N6" s="68"/>
      <c r="O6" s="68"/>
      <c r="P6" s="68"/>
      <c r="Q6" s="68"/>
      <c r="R6" s="69" t="n">
        <f aca="false">P6/3600</f>
        <v>0</v>
      </c>
      <c r="S6" s="56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7528.42</v>
      </c>
      <c r="I7" s="51" t="n">
        <v>61.09</v>
      </c>
      <c r="J7" s="52" t="n">
        <f aca="false">H7/3600</f>
        <v>7.64678333333333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4314.03</v>
      </c>
      <c r="I8" s="58" t="n">
        <v>51.34</v>
      </c>
      <c r="J8" s="59" t="n">
        <f aca="false">H8/3600</f>
        <v>6.753897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35"/>
      <c r="U8" s="40"/>
      <c r="V8" s="40"/>
      <c r="W8" s="35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2052.95</v>
      </c>
      <c r="I9" s="58" t="n">
        <v>48.42</v>
      </c>
      <c r="J9" s="59" t="n">
        <f aca="false">H9/3600</f>
        <v>6.12581944444445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35"/>
      <c r="U9" s="73"/>
      <c r="V9" s="40"/>
      <c r="W9" s="35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0495.76</v>
      </c>
      <c r="I10" s="65" t="n">
        <v>41.09</v>
      </c>
      <c r="J10" s="66" t="n">
        <f aca="false">H10/3600</f>
        <v>5.69326666666667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6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3115.22</v>
      </c>
      <c r="I11" s="51" t="n">
        <v>148.23</v>
      </c>
      <c r="J11" s="52" t="n">
        <f aca="false">H11/3600</f>
        <v>20.3097833333333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4183.75</v>
      </c>
      <c r="I12" s="58" t="n">
        <v>139.51</v>
      </c>
      <c r="J12" s="59" t="n">
        <f aca="false">H12/3600</f>
        <v>17.8288194444444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35"/>
      <c r="U12" s="40"/>
      <c r="V12" s="40"/>
      <c r="W12" s="35"/>
      <c r="X12" s="40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6578.03</v>
      </c>
      <c r="I13" s="58" t="n">
        <v>118.84</v>
      </c>
      <c r="J13" s="59" t="n">
        <f aca="false">H13/3600</f>
        <v>12.9383416666667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35"/>
      <c r="U13" s="40"/>
      <c r="V13" s="40"/>
      <c r="W13" s="35"/>
      <c r="X13" s="40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38257.14</v>
      </c>
      <c r="I14" s="65" t="n">
        <v>90.49</v>
      </c>
      <c r="J14" s="66" t="n">
        <f aca="false">H14/3600</f>
        <v>10.6269833333333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6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8206.1</v>
      </c>
      <c r="I15" s="51" t="n">
        <v>106.59</v>
      </c>
      <c r="J15" s="52" t="n">
        <f aca="false">H15/3600</f>
        <v>13.3905833333333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0237.49</v>
      </c>
      <c r="I16" s="58" t="n">
        <v>88.75</v>
      </c>
      <c r="J16" s="59" t="n">
        <f aca="false">H16/3600</f>
        <v>11.1770805555556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35"/>
      <c r="U16" s="40"/>
      <c r="V16" s="40"/>
      <c r="W16" s="35"/>
      <c r="X16" s="40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6470.96</v>
      </c>
      <c r="I17" s="58" t="n">
        <v>81.26</v>
      </c>
      <c r="J17" s="59" t="n">
        <f aca="false">H17/3600</f>
        <v>10.13082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35"/>
      <c r="U17" s="40"/>
      <c r="V17" s="40"/>
      <c r="W17" s="35"/>
      <c r="X17" s="40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4813.67</v>
      </c>
      <c r="I18" s="65" t="n">
        <v>80.29</v>
      </c>
      <c r="J18" s="66" t="n">
        <f aca="false">H18/3600</f>
        <v>9.67046388888889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6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7916.27</v>
      </c>
      <c r="I19" s="51" t="n">
        <v>38.75</v>
      </c>
      <c r="J19" s="52" t="n">
        <f aca="false">H19/3600</f>
        <v>4.97674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5885.42</v>
      </c>
      <c r="I20" s="58" t="n">
        <v>36.03</v>
      </c>
      <c r="J20" s="59" t="n">
        <f aca="false">H20/3600</f>
        <v>4.412616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4535.76</v>
      </c>
      <c r="I21" s="58" t="n">
        <v>31.03</v>
      </c>
      <c r="J21" s="59" t="n">
        <f aca="false">H21/3600</f>
        <v>4.037711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3649.87</v>
      </c>
      <c r="I22" s="65" t="n">
        <v>29.86</v>
      </c>
      <c r="J22" s="66" t="n">
        <f aca="false">H22/3600</f>
        <v>3.79163055555556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6960.92</v>
      </c>
      <c r="I23" s="51" t="n">
        <v>39.19</v>
      </c>
      <c r="J23" s="52" t="n">
        <f aca="false">H23/3600</f>
        <v>4.71136666666667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4888.26</v>
      </c>
      <c r="I24" s="58" t="n">
        <v>33.96</v>
      </c>
      <c r="J24" s="59" t="n">
        <f aca="false">H24/3600</f>
        <v>4.1356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3647.3</v>
      </c>
      <c r="I25" s="58" t="n">
        <v>32.13</v>
      </c>
      <c r="J25" s="59" t="n">
        <f aca="false">H25/3600</f>
        <v>3.79091666666667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2936.31</v>
      </c>
      <c r="I26" s="65" t="n">
        <v>29.93</v>
      </c>
      <c r="J26" s="66" t="n">
        <f aca="false">H26/3600</f>
        <v>3.5934194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6860.38</v>
      </c>
      <c r="I27" s="51" t="n">
        <v>75.21</v>
      </c>
      <c r="J27" s="52" t="n">
        <f aca="false">H27/3600</f>
        <v>10.2389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0981.17</v>
      </c>
      <c r="I28" s="58" t="n">
        <v>62.53</v>
      </c>
      <c r="J28" s="59" t="n">
        <f aca="false">H28/3600</f>
        <v>8.6058805555555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8252.16</v>
      </c>
      <c r="I29" s="58" t="n">
        <v>54.73</v>
      </c>
      <c r="J29" s="59" t="n">
        <f aca="false">H29/3600</f>
        <v>7.84782222222222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6712.8</v>
      </c>
      <c r="I30" s="65" t="n">
        <v>54.15</v>
      </c>
      <c r="J30" s="66" t="n">
        <f aca="false">H30/3600</f>
        <v>7.420222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3030.53</v>
      </c>
      <c r="I31" s="51" t="n">
        <v>86.17</v>
      </c>
      <c r="J31" s="52" t="n">
        <f aca="false">H31/3600</f>
        <v>11.95292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7341.24</v>
      </c>
      <c r="I32" s="58" t="n">
        <v>74.97</v>
      </c>
      <c r="J32" s="59" t="n">
        <f aca="false">H32/3600</f>
        <v>10.3725666666667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4148.82</v>
      </c>
      <c r="I33" s="58" t="n">
        <v>69.12</v>
      </c>
      <c r="J33" s="59" t="n">
        <f aca="false">H33/3600</f>
        <v>9.48578333333333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1738.46</v>
      </c>
      <c r="I34" s="65" t="n">
        <v>67.19</v>
      </c>
      <c r="J34" s="66" t="n">
        <f aca="false">H34/3600</f>
        <v>8.816238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0933.3</v>
      </c>
      <c r="I35" s="51" t="n">
        <v>111.46</v>
      </c>
      <c r="J35" s="52" t="n">
        <f aca="false">H35/3600</f>
        <v>14.1481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7849.44</v>
      </c>
      <c r="I36" s="58" t="n">
        <v>76.56</v>
      </c>
      <c r="J36" s="59" t="n">
        <f aca="false">H36/3600</f>
        <v>10.5137333333333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4389.19</v>
      </c>
      <c r="I37" s="58" t="n">
        <v>69.43</v>
      </c>
      <c r="J37" s="59" t="n">
        <f aca="false">H37/3600</f>
        <v>9.55255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2753.11</v>
      </c>
      <c r="I38" s="65" t="n">
        <v>69.45</v>
      </c>
      <c r="J38" s="66" t="n">
        <f aca="false">H38/3600</f>
        <v>9.09808611111111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7725.68</v>
      </c>
      <c r="I39" s="51" t="n">
        <v>15.17</v>
      </c>
      <c r="J39" s="52" t="n">
        <f aca="false">H39/3600</f>
        <v>2.146022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859.9</v>
      </c>
      <c r="I40" s="58" t="n">
        <v>13.83</v>
      </c>
      <c r="J40" s="59" t="n">
        <f aca="false">H40/3600</f>
        <v>1.90552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133.03</v>
      </c>
      <c r="I41" s="58" t="n">
        <v>11.59</v>
      </c>
      <c r="J41" s="59" t="n">
        <f aca="false">H41/3600</f>
        <v>1.70361944444444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5637.69</v>
      </c>
      <c r="I42" s="65" t="n">
        <v>10.79</v>
      </c>
      <c r="J42" s="66" t="n">
        <f aca="false">H42/3600</f>
        <v>1.566025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8819.43</v>
      </c>
      <c r="I43" s="51" t="n">
        <v>17.83</v>
      </c>
      <c r="J43" s="52" t="n">
        <f aca="false">H43/3600</f>
        <v>2.449841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7953.25</v>
      </c>
      <c r="I44" s="58" t="n">
        <v>15.35</v>
      </c>
      <c r="J44" s="59" t="n">
        <f aca="false">H44/3600</f>
        <v>2.20923611111111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212.65</v>
      </c>
      <c r="I45" s="58" t="n">
        <v>13.52</v>
      </c>
      <c r="J45" s="59" t="n">
        <f aca="false">H45/3600</f>
        <v>2.00351388888889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6774.49</v>
      </c>
      <c r="I46" s="65" t="n">
        <v>13.07</v>
      </c>
      <c r="J46" s="66" t="n">
        <f aca="false">H46/3600</f>
        <v>1.88180277777778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8387.14</v>
      </c>
      <c r="I47" s="51" t="n">
        <v>18.33</v>
      </c>
      <c r="J47" s="52" t="n">
        <f aca="false">H47/3600</f>
        <v>2.329761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229.92</v>
      </c>
      <c r="I48" s="58" t="n">
        <v>15.44</v>
      </c>
      <c r="J48" s="59" t="n">
        <f aca="false">H48/3600</f>
        <v>2.00831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404.8</v>
      </c>
      <c r="I49" s="58" t="n">
        <v>13.49</v>
      </c>
      <c r="J49" s="59" t="n">
        <f aca="false">H49/3600</f>
        <v>1.779111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5864.21</v>
      </c>
      <c r="I50" s="65" t="n">
        <v>11.82</v>
      </c>
      <c r="J50" s="66" t="n">
        <f aca="false">H50/3600</f>
        <v>1.62894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134.29</v>
      </c>
      <c r="I51" s="51" t="n">
        <v>12.43</v>
      </c>
      <c r="J51" s="52" t="n">
        <f aca="false">H51/3600</f>
        <v>1.703969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256.04</v>
      </c>
      <c r="I52" s="58" t="n">
        <v>10.08</v>
      </c>
      <c r="J52" s="59" t="n">
        <f aca="false">H52/3600</f>
        <v>1.46001111111111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674.03</v>
      </c>
      <c r="I53" s="58" t="n">
        <v>8.92</v>
      </c>
      <c r="J53" s="59" t="n">
        <f aca="false">H53/3600</f>
        <v>1.29834166666667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178.07</v>
      </c>
      <c r="I54" s="65" t="n">
        <v>8</v>
      </c>
      <c r="J54" s="66" t="n">
        <f aca="false">H54/3600</f>
        <v>1.160575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069.79</v>
      </c>
      <c r="I55" s="51" t="n">
        <v>4.34</v>
      </c>
      <c r="J55" s="52" t="n">
        <f aca="false">H55/3600</f>
        <v>0.574941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859.42</v>
      </c>
      <c r="I56" s="58" t="n">
        <v>3.74</v>
      </c>
      <c r="J56" s="59" t="n">
        <f aca="false">H56/3600</f>
        <v>0.516505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654.1</v>
      </c>
      <c r="I57" s="58" t="n">
        <v>3.39</v>
      </c>
      <c r="J57" s="59" t="n">
        <f aca="false">H57/3600</f>
        <v>0.4594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513.93</v>
      </c>
      <c r="I58" s="65" t="n">
        <v>2.98</v>
      </c>
      <c r="J58" s="66" t="n">
        <f aca="false">H58/3600</f>
        <v>0.420536111111111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206.76</v>
      </c>
      <c r="I59" s="51" t="n">
        <v>5.1</v>
      </c>
      <c r="J59" s="52" t="n">
        <f aca="false">H59/3600</f>
        <v>0.612988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840.3</v>
      </c>
      <c r="I60" s="58" t="n">
        <v>4.03</v>
      </c>
      <c r="J60" s="59" t="n">
        <f aca="false">H60/3600</f>
        <v>0.511194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643.54</v>
      </c>
      <c r="I61" s="58" t="n">
        <v>3.52</v>
      </c>
      <c r="J61" s="59" t="n">
        <f aca="false">H61/3600</f>
        <v>0.456538888888889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536.15</v>
      </c>
      <c r="I62" s="65" t="n">
        <v>3.38</v>
      </c>
      <c r="J62" s="66" t="n">
        <f aca="false">H62/3600</f>
        <v>0.42670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870</v>
      </c>
      <c r="I63" s="51" t="n">
        <v>4.18</v>
      </c>
      <c r="J63" s="52" t="n">
        <f aca="false">H63/3600</f>
        <v>0.51944444444444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600.09</v>
      </c>
      <c r="I64" s="58" t="n">
        <v>3.52</v>
      </c>
      <c r="J64" s="59" t="n">
        <f aca="false">H64/3600</f>
        <v>0.4444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414.28</v>
      </c>
      <c r="I65" s="58" t="n">
        <v>3.12</v>
      </c>
      <c r="J65" s="59" t="n">
        <f aca="false">H65/3600</f>
        <v>0.392855555555556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295.44</v>
      </c>
      <c r="I66" s="65" t="n">
        <v>2.61</v>
      </c>
      <c r="J66" s="66" t="n">
        <f aca="false">H66/3600</f>
        <v>0.359844444444444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394.62</v>
      </c>
      <c r="I67" s="51" t="n">
        <v>2.99</v>
      </c>
      <c r="J67" s="52" t="n">
        <f aca="false">H67/3600</f>
        <v>0.38739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222.76</v>
      </c>
      <c r="I68" s="58" t="n">
        <v>2.58</v>
      </c>
      <c r="J68" s="59" t="n">
        <f aca="false">H68/3600</f>
        <v>0.339655555555556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072.54</v>
      </c>
      <c r="I69" s="58" t="n">
        <v>2.23</v>
      </c>
      <c r="J69" s="59" t="n">
        <f aca="false">H69/3600</f>
        <v>0.29792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952.69</v>
      </c>
      <c r="I70" s="65" t="n">
        <v>2.06</v>
      </c>
      <c r="J70" s="66" t="n">
        <f aca="false">H70/3600</f>
        <v>0.2646361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3797.4952</v>
      </c>
      <c r="E83" s="51" t="n">
        <v>40.491</v>
      </c>
      <c r="F83" s="51" t="n">
        <v>43.196</v>
      </c>
      <c r="G83" s="51" t="n">
        <v>43.768</v>
      </c>
      <c r="H83" s="51" t="n">
        <v>7588.11</v>
      </c>
      <c r="I83" s="51" t="n">
        <v>14.96</v>
      </c>
      <c r="J83" s="52" t="n">
        <f aca="false">H83/3600</f>
        <v>2.10780833333333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878.944</v>
      </c>
      <c r="E84" s="58" t="n">
        <v>37.3108</v>
      </c>
      <c r="F84" s="58" t="n">
        <v>40.7414</v>
      </c>
      <c r="G84" s="58" t="n">
        <v>41.0104</v>
      </c>
      <c r="H84" s="58" t="n">
        <v>6834.24</v>
      </c>
      <c r="I84" s="58" t="n">
        <v>13.63</v>
      </c>
      <c r="J84" s="59" t="n">
        <f aca="false">H84/3600</f>
        <v>1.8984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950.6728</v>
      </c>
      <c r="E85" s="58" t="n">
        <v>34.3274</v>
      </c>
      <c r="F85" s="58" t="n">
        <v>38.6759</v>
      </c>
      <c r="G85" s="58" t="n">
        <v>38.7023</v>
      </c>
      <c r="H85" s="58" t="n">
        <v>6135.9</v>
      </c>
      <c r="I85" s="58" t="n">
        <v>11.65</v>
      </c>
      <c r="J85" s="59" t="n">
        <f aca="false">H85/3600</f>
        <v>1.70441666666667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 t="n">
        <v>5650.26</v>
      </c>
      <c r="I86" s="65" t="n">
        <v>10.9</v>
      </c>
      <c r="J86" s="66" t="n">
        <f aca="false">H86/3600</f>
        <v>1.56951666666667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5860.2125</v>
      </c>
      <c r="E87" s="51" t="n">
        <v>42.3008</v>
      </c>
      <c r="F87" s="51" t="n">
        <v>45.9742</v>
      </c>
      <c r="G87" s="51" t="n">
        <v>46.0553</v>
      </c>
      <c r="H87" s="51" t="n">
        <v>16591.22</v>
      </c>
      <c r="I87" s="51" t="n">
        <v>31.61</v>
      </c>
      <c r="J87" s="52" t="n">
        <f aca="false">H87/3600</f>
        <v>4.60867222222222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3003.1464</v>
      </c>
      <c r="E88" s="58" t="n">
        <v>38.349</v>
      </c>
      <c r="F88" s="58" t="n">
        <v>43.334</v>
      </c>
      <c r="G88" s="58" t="n">
        <v>43.3799</v>
      </c>
      <c r="H88" s="58" t="n">
        <v>14329.92</v>
      </c>
      <c r="I88" s="58" t="n">
        <v>28.43</v>
      </c>
      <c r="J88" s="59" t="n">
        <f aca="false">H88/3600</f>
        <v>3.98053333333333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472.484</v>
      </c>
      <c r="E89" s="58" t="n">
        <v>34.6667</v>
      </c>
      <c r="F89" s="58" t="n">
        <v>41.2514</v>
      </c>
      <c r="G89" s="58" t="n">
        <v>41.0218</v>
      </c>
      <c r="H89" s="58" t="n">
        <v>12384.11</v>
      </c>
      <c r="I89" s="58" t="n">
        <v>23.96</v>
      </c>
      <c r="J89" s="59" t="n">
        <f aca="false">H89/3600</f>
        <v>3.44003055555556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 t="n">
        <v>11153.24</v>
      </c>
      <c r="I90" s="65" t="n">
        <v>22.48</v>
      </c>
      <c r="J90" s="66" t="n">
        <f aca="false">H90/3600</f>
        <v>3.09812222222222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1594.9552</v>
      </c>
      <c r="E91" s="51" t="n">
        <v>47.6492</v>
      </c>
      <c r="F91" s="51" t="n">
        <v>45.6107</v>
      </c>
      <c r="G91" s="51" t="n">
        <v>45.6853</v>
      </c>
      <c r="H91" s="51" t="n">
        <v>5665.63</v>
      </c>
      <c r="I91" s="51" t="n">
        <v>10.53</v>
      </c>
      <c r="J91" s="52" t="n">
        <f aca="false">H91/3600</f>
        <v>1.57378611111111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1211.5304</v>
      </c>
      <c r="E92" s="58" t="n">
        <v>43.5477</v>
      </c>
      <c r="F92" s="58" t="n">
        <v>41.7892</v>
      </c>
      <c r="G92" s="58" t="n">
        <v>41.9939</v>
      </c>
      <c r="H92" s="58" t="n">
        <v>5545.96</v>
      </c>
      <c r="I92" s="58" t="n">
        <v>10.09</v>
      </c>
      <c r="J92" s="59" t="n">
        <f aca="false">H92/3600</f>
        <v>1.54054444444444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909.4368</v>
      </c>
      <c r="E93" s="58" t="n">
        <v>38.8944</v>
      </c>
      <c r="F93" s="58" t="n">
        <v>39.6281</v>
      </c>
      <c r="G93" s="58" t="n">
        <v>40.0127</v>
      </c>
      <c r="H93" s="58" t="n">
        <v>5429.06</v>
      </c>
      <c r="I93" s="58" t="n">
        <v>10.42</v>
      </c>
      <c r="J93" s="59" t="n">
        <f aca="false">H93/3600</f>
        <v>1.50807222222222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 t="n">
        <v>5371.42</v>
      </c>
      <c r="I94" s="65" t="n">
        <v>10.94</v>
      </c>
      <c r="J94" s="66" t="n">
        <f aca="false">H94/3600</f>
        <v>1.49206111111111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906.9654</v>
      </c>
      <c r="E95" s="51" t="n">
        <v>50.2486</v>
      </c>
      <c r="F95" s="51" t="n">
        <v>53.4954</v>
      </c>
      <c r="G95" s="51" t="n">
        <v>54.5361</v>
      </c>
      <c r="H95" s="51" t="n">
        <v>10058.14</v>
      </c>
      <c r="I95" s="51" t="n">
        <v>21.38</v>
      </c>
      <c r="J95" s="52" t="n">
        <f aca="false">H95/3600</f>
        <v>2.79392777777778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569.001</v>
      </c>
      <c r="E96" s="58" t="n">
        <v>46.5168</v>
      </c>
      <c r="F96" s="58" t="n">
        <v>50.3615</v>
      </c>
      <c r="G96" s="58" t="n">
        <v>51.6095</v>
      </c>
      <c r="H96" s="58" t="n">
        <v>9723.3</v>
      </c>
      <c r="I96" s="58" t="n">
        <v>20.36</v>
      </c>
      <c r="J96" s="59" t="n">
        <f aca="false">H96/3600</f>
        <v>2.70091666666667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367.5901</v>
      </c>
      <c r="E97" s="58" t="n">
        <v>42.9187</v>
      </c>
      <c r="F97" s="58" t="n">
        <v>48.1013</v>
      </c>
      <c r="G97" s="58" t="n">
        <v>49.3743</v>
      </c>
      <c r="H97" s="58" t="n">
        <v>9457.72</v>
      </c>
      <c r="I97" s="58" t="n">
        <v>20.2</v>
      </c>
      <c r="J97" s="59" t="n">
        <f aca="false">H97/3600</f>
        <v>2.62714444444444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 t="n">
        <v>9292.99</v>
      </c>
      <c r="I98" s="65" t="n">
        <v>19.9</v>
      </c>
      <c r="J98" s="66" t="n">
        <f aca="false">H98/3600</f>
        <v>2.58138611111111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70)</f>
        <v>#VALUE!</v>
      </c>
      <c r="U106" s="26" t="e">
        <f aca="false">AVERAGE(U3:U70)</f>
        <v>#VALUE!</v>
      </c>
      <c r="V106" s="27" t="e">
        <f aca="false">AVERAGE(V3:V70)</f>
        <v>#VALUE!</v>
      </c>
      <c r="W106" s="26" t="e">
        <f aca="false">AVERAGE(W3:W70)</f>
        <v>#VALUE!</v>
      </c>
      <c r="X106" s="26" t="e">
        <f aca="false">AVERAGE(X3:X70)</f>
        <v>#VALUE!</v>
      </c>
      <c r="Y106" s="27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9.8348823724028</v>
      </c>
      <c r="J107" s="77" t="n">
        <f aca="false">GEOMEAN(J3:J98)</f>
        <v>2.64628595168607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802191666666667</v>
      </c>
      <c r="J109" s="77" t="n">
        <f aca="false">SUM(J3:J98)</f>
        <v>378.2634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36">
      <formula>0.03</formula>
    </cfRule>
    <cfRule type="cellIs" priority="3" operator="lessThan" aboveAverage="0" equalAverage="0" bottom="0" percent="0" rank="0" text="" dxfId="637">
      <formula>-0.03</formula>
    </cfRule>
  </conditionalFormatting>
  <conditionalFormatting sqref="T71:V82">
    <cfRule type="cellIs" priority="4" operator="greaterThan" aboveAverage="0" equalAverage="0" bottom="0" percent="0" rank="0" text="" dxfId="638">
      <formula>0.03</formula>
    </cfRule>
    <cfRule type="cellIs" priority="5" operator="lessThan" aboveAverage="0" equalAverage="0" bottom="0" percent="0" rank="0" text="" dxfId="639">
      <formula>-0.03</formula>
    </cfRule>
  </conditionalFormatting>
  <conditionalFormatting sqref="T3:V70">
    <cfRule type="cellIs" priority="6" operator="greaterThan" aboveAverage="0" equalAverage="0" bottom="0" percent="0" rank="0" text="" dxfId="640">
      <formula>0.03</formula>
    </cfRule>
    <cfRule type="cellIs" priority="7" operator="lessThan" aboveAverage="0" equalAverage="0" bottom="0" percent="0" rank="0" text="" dxfId="641">
      <formula>-0.03</formula>
    </cfRule>
  </conditionalFormatting>
  <conditionalFormatting sqref="W3">
    <cfRule type="cellIs" priority="8" operator="greaterThan" aboveAverage="0" equalAverage="0" bottom="0" percent="0" rank="0" text="" dxfId="642">
      <formula>0.03</formula>
    </cfRule>
    <cfRule type="cellIs" priority="9" operator="lessThan" aboveAverage="0" equalAverage="0" bottom="0" percent="0" rank="0" text="" dxfId="643">
      <formula>-0.03</formula>
    </cfRule>
  </conditionalFormatting>
  <conditionalFormatting sqref="X3">
    <cfRule type="cellIs" priority="10" operator="greaterThan" aboveAverage="0" equalAverage="0" bottom="0" percent="0" rank="0" text="" dxfId="644">
      <formula>0.03</formula>
    </cfRule>
    <cfRule type="cellIs" priority="11" operator="lessThan" aboveAverage="0" equalAverage="0" bottom="0" percent="0" rank="0" text="" dxfId="645">
      <formula>-0.03</formula>
    </cfRule>
  </conditionalFormatting>
  <conditionalFormatting sqref="Y3">
    <cfRule type="cellIs" priority="12" operator="greaterThan" aboveAverage="0" equalAverage="0" bottom="0" percent="0" rank="0" text="" dxfId="646">
      <formula>0.03</formula>
    </cfRule>
    <cfRule type="cellIs" priority="13" operator="lessThan" aboveAverage="0" equalAverage="0" bottom="0" percent="0" rank="0" text="" dxfId="647">
      <formula>-0.03</formula>
    </cfRule>
  </conditionalFormatting>
  <conditionalFormatting sqref="W7">
    <cfRule type="cellIs" priority="14" operator="greaterThan" aboveAverage="0" equalAverage="0" bottom="0" percent="0" rank="0" text="" dxfId="648">
      <formula>0.03</formula>
    </cfRule>
    <cfRule type="cellIs" priority="15" operator="lessThan" aboveAverage="0" equalAverage="0" bottom="0" percent="0" rank="0" text="" dxfId="649">
      <formula>-0.03</formula>
    </cfRule>
  </conditionalFormatting>
  <conditionalFormatting sqref="X7">
    <cfRule type="cellIs" priority="16" operator="greaterThan" aboveAverage="0" equalAverage="0" bottom="0" percent="0" rank="0" text="" dxfId="650">
      <formula>0.03</formula>
    </cfRule>
    <cfRule type="cellIs" priority="17" operator="lessThan" aboveAverage="0" equalAverage="0" bottom="0" percent="0" rank="0" text="" dxfId="651">
      <formula>-0.03</formula>
    </cfRule>
  </conditionalFormatting>
  <conditionalFormatting sqref="Y7">
    <cfRule type="cellIs" priority="18" operator="greaterThan" aboveAverage="0" equalAverage="0" bottom="0" percent="0" rank="0" text="" dxfId="652">
      <formula>0.03</formula>
    </cfRule>
    <cfRule type="cellIs" priority="19" operator="lessThan" aboveAverage="0" equalAverage="0" bottom="0" percent="0" rank="0" text="" dxfId="653">
      <formula>-0.03</formula>
    </cfRule>
  </conditionalFormatting>
  <conditionalFormatting sqref="W11">
    <cfRule type="cellIs" priority="20" operator="greaterThan" aboveAverage="0" equalAverage="0" bottom="0" percent="0" rank="0" text="" dxfId="654">
      <formula>0.03</formula>
    </cfRule>
    <cfRule type="cellIs" priority="21" operator="lessThan" aboveAverage="0" equalAverage="0" bottom="0" percent="0" rank="0" text="" dxfId="655">
      <formula>-0.03</formula>
    </cfRule>
  </conditionalFormatting>
  <conditionalFormatting sqref="X11">
    <cfRule type="cellIs" priority="22" operator="greaterThan" aboveAverage="0" equalAverage="0" bottom="0" percent="0" rank="0" text="" dxfId="656">
      <formula>0.03</formula>
    </cfRule>
    <cfRule type="cellIs" priority="23" operator="lessThan" aboveAverage="0" equalAverage="0" bottom="0" percent="0" rank="0" text="" dxfId="657">
      <formula>-0.03</formula>
    </cfRule>
  </conditionalFormatting>
  <conditionalFormatting sqref="Y11">
    <cfRule type="cellIs" priority="24" operator="greaterThan" aboveAverage="0" equalAverage="0" bottom="0" percent="0" rank="0" text="" dxfId="658">
      <formula>0.03</formula>
    </cfRule>
    <cfRule type="cellIs" priority="25" operator="lessThan" aboveAverage="0" equalAverage="0" bottom="0" percent="0" rank="0" text="" dxfId="659">
      <formula>-0.03</formula>
    </cfRule>
  </conditionalFormatting>
  <conditionalFormatting sqref="W15">
    <cfRule type="cellIs" priority="26" operator="greaterThan" aboveAverage="0" equalAverage="0" bottom="0" percent="0" rank="0" text="" dxfId="660">
      <formula>0.03</formula>
    </cfRule>
    <cfRule type="cellIs" priority="27" operator="lessThan" aboveAverage="0" equalAverage="0" bottom="0" percent="0" rank="0" text="" dxfId="661">
      <formula>-0.03</formula>
    </cfRule>
  </conditionalFormatting>
  <conditionalFormatting sqref="X15">
    <cfRule type="cellIs" priority="28" operator="greaterThan" aboveAverage="0" equalAverage="0" bottom="0" percent="0" rank="0" text="" dxfId="662">
      <formula>0.03</formula>
    </cfRule>
    <cfRule type="cellIs" priority="29" operator="lessThan" aboveAverage="0" equalAverage="0" bottom="0" percent="0" rank="0" text="" dxfId="663">
      <formula>-0.03</formula>
    </cfRule>
  </conditionalFormatting>
  <conditionalFormatting sqref="Y15">
    <cfRule type="cellIs" priority="30" operator="greaterThan" aboveAverage="0" equalAverage="0" bottom="0" percent="0" rank="0" text="" dxfId="664">
      <formula>0.03</formula>
    </cfRule>
    <cfRule type="cellIs" priority="31" operator="lessThan" aboveAverage="0" equalAverage="0" bottom="0" percent="0" rank="0" text="" dxfId="665">
      <formula>-0.03</formula>
    </cfRule>
  </conditionalFormatting>
  <conditionalFormatting sqref="W19">
    <cfRule type="cellIs" priority="32" operator="greaterThan" aboveAverage="0" equalAverage="0" bottom="0" percent="0" rank="0" text="" dxfId="666">
      <formula>0.03</formula>
    </cfRule>
    <cfRule type="cellIs" priority="33" operator="lessThan" aboveAverage="0" equalAverage="0" bottom="0" percent="0" rank="0" text="" dxfId="667">
      <formula>-0.03</formula>
    </cfRule>
  </conditionalFormatting>
  <conditionalFormatting sqref="X19">
    <cfRule type="cellIs" priority="34" operator="greaterThan" aboveAverage="0" equalAverage="0" bottom="0" percent="0" rank="0" text="" dxfId="668">
      <formula>0.03</formula>
    </cfRule>
    <cfRule type="cellIs" priority="35" operator="lessThan" aboveAverage="0" equalAverage="0" bottom="0" percent="0" rank="0" text="" dxfId="669">
      <formula>-0.03</formula>
    </cfRule>
  </conditionalFormatting>
  <conditionalFormatting sqref="Y19">
    <cfRule type="cellIs" priority="36" operator="greaterThan" aboveAverage="0" equalAverage="0" bottom="0" percent="0" rank="0" text="" dxfId="670">
      <formula>0.03</formula>
    </cfRule>
    <cfRule type="cellIs" priority="37" operator="lessThan" aboveAverage="0" equalAverage="0" bottom="0" percent="0" rank="0" text="" dxfId="671">
      <formula>-0.03</formula>
    </cfRule>
  </conditionalFormatting>
  <conditionalFormatting sqref="W23">
    <cfRule type="cellIs" priority="38" operator="greaterThan" aboveAverage="0" equalAverage="0" bottom="0" percent="0" rank="0" text="" dxfId="672">
      <formula>0.03</formula>
    </cfRule>
    <cfRule type="cellIs" priority="39" operator="lessThan" aboveAverage="0" equalAverage="0" bottom="0" percent="0" rank="0" text="" dxfId="673">
      <formula>-0.03</formula>
    </cfRule>
  </conditionalFormatting>
  <conditionalFormatting sqref="X23">
    <cfRule type="cellIs" priority="40" operator="greaterThan" aboveAverage="0" equalAverage="0" bottom="0" percent="0" rank="0" text="" dxfId="674">
      <formula>0.03</formula>
    </cfRule>
    <cfRule type="cellIs" priority="41" operator="lessThan" aboveAverage="0" equalAverage="0" bottom="0" percent="0" rank="0" text="" dxfId="675">
      <formula>-0.03</formula>
    </cfRule>
  </conditionalFormatting>
  <conditionalFormatting sqref="Y23">
    <cfRule type="cellIs" priority="42" operator="greaterThan" aboveAverage="0" equalAverage="0" bottom="0" percent="0" rank="0" text="" dxfId="676">
      <formula>0.03</formula>
    </cfRule>
    <cfRule type="cellIs" priority="43" operator="lessThan" aboveAverage="0" equalAverage="0" bottom="0" percent="0" rank="0" text="" dxfId="677">
      <formula>-0.03</formula>
    </cfRule>
  </conditionalFormatting>
  <conditionalFormatting sqref="W27">
    <cfRule type="cellIs" priority="44" operator="greaterThan" aboveAverage="0" equalAverage="0" bottom="0" percent="0" rank="0" text="" dxfId="678">
      <formula>0.03</formula>
    </cfRule>
    <cfRule type="cellIs" priority="45" operator="lessThan" aboveAverage="0" equalAverage="0" bottom="0" percent="0" rank="0" text="" dxfId="679">
      <formula>-0.03</formula>
    </cfRule>
  </conditionalFormatting>
  <conditionalFormatting sqref="X27">
    <cfRule type="cellIs" priority="46" operator="greaterThan" aboveAverage="0" equalAverage="0" bottom="0" percent="0" rank="0" text="" dxfId="680">
      <formula>0.03</formula>
    </cfRule>
    <cfRule type="cellIs" priority="47" operator="lessThan" aboveAverage="0" equalAverage="0" bottom="0" percent="0" rank="0" text="" dxfId="681">
      <formula>-0.03</formula>
    </cfRule>
  </conditionalFormatting>
  <conditionalFormatting sqref="Y27">
    <cfRule type="cellIs" priority="48" operator="greaterThan" aboveAverage="0" equalAverage="0" bottom="0" percent="0" rank="0" text="" dxfId="682">
      <formula>0.03</formula>
    </cfRule>
    <cfRule type="cellIs" priority="49" operator="lessThan" aboveAverage="0" equalAverage="0" bottom="0" percent="0" rank="0" text="" dxfId="683">
      <formula>-0.03</formula>
    </cfRule>
  </conditionalFormatting>
  <conditionalFormatting sqref="W31">
    <cfRule type="cellIs" priority="50" operator="greaterThan" aboveAverage="0" equalAverage="0" bottom="0" percent="0" rank="0" text="" dxfId="684">
      <formula>0.03</formula>
    </cfRule>
    <cfRule type="cellIs" priority="51" operator="lessThan" aboveAverage="0" equalAverage="0" bottom="0" percent="0" rank="0" text="" dxfId="685">
      <formula>-0.03</formula>
    </cfRule>
  </conditionalFormatting>
  <conditionalFormatting sqref="X31">
    <cfRule type="cellIs" priority="52" operator="greaterThan" aboveAverage="0" equalAverage="0" bottom="0" percent="0" rank="0" text="" dxfId="686">
      <formula>0.03</formula>
    </cfRule>
    <cfRule type="cellIs" priority="53" operator="lessThan" aboveAverage="0" equalAverage="0" bottom="0" percent="0" rank="0" text="" dxfId="687">
      <formula>-0.03</formula>
    </cfRule>
  </conditionalFormatting>
  <conditionalFormatting sqref="Y31">
    <cfRule type="cellIs" priority="54" operator="greaterThan" aboveAverage="0" equalAverage="0" bottom="0" percent="0" rank="0" text="" dxfId="688">
      <formula>0.03</formula>
    </cfRule>
    <cfRule type="cellIs" priority="55" operator="lessThan" aboveAverage="0" equalAverage="0" bottom="0" percent="0" rank="0" text="" dxfId="689">
      <formula>-0.03</formula>
    </cfRule>
  </conditionalFormatting>
  <conditionalFormatting sqref="W35">
    <cfRule type="cellIs" priority="56" operator="greaterThan" aboveAverage="0" equalAverage="0" bottom="0" percent="0" rank="0" text="" dxfId="690">
      <formula>0.03</formula>
    </cfRule>
    <cfRule type="cellIs" priority="57" operator="lessThan" aboveAverage="0" equalAverage="0" bottom="0" percent="0" rank="0" text="" dxfId="691">
      <formula>-0.03</formula>
    </cfRule>
  </conditionalFormatting>
  <conditionalFormatting sqref="X35">
    <cfRule type="cellIs" priority="58" operator="greaterThan" aboveAverage="0" equalAverage="0" bottom="0" percent="0" rank="0" text="" dxfId="692">
      <formula>0.03</formula>
    </cfRule>
    <cfRule type="cellIs" priority="59" operator="lessThan" aboveAverage="0" equalAverage="0" bottom="0" percent="0" rank="0" text="" dxfId="693">
      <formula>-0.03</formula>
    </cfRule>
  </conditionalFormatting>
  <conditionalFormatting sqref="Y35">
    <cfRule type="cellIs" priority="60" operator="greaterThan" aboveAverage="0" equalAverage="0" bottom="0" percent="0" rank="0" text="" dxfId="694">
      <formula>0.03</formula>
    </cfRule>
    <cfRule type="cellIs" priority="61" operator="lessThan" aboveAverage="0" equalAverage="0" bottom="0" percent="0" rank="0" text="" dxfId="695">
      <formula>-0.03</formula>
    </cfRule>
  </conditionalFormatting>
  <conditionalFormatting sqref="W39">
    <cfRule type="cellIs" priority="62" operator="greaterThan" aboveAverage="0" equalAverage="0" bottom="0" percent="0" rank="0" text="" dxfId="696">
      <formula>0.03</formula>
    </cfRule>
    <cfRule type="cellIs" priority="63" operator="lessThan" aboveAverage="0" equalAverage="0" bottom="0" percent="0" rank="0" text="" dxfId="697">
      <formula>-0.03</formula>
    </cfRule>
  </conditionalFormatting>
  <conditionalFormatting sqref="X39">
    <cfRule type="cellIs" priority="64" operator="greaterThan" aboveAverage="0" equalAverage="0" bottom="0" percent="0" rank="0" text="" dxfId="698">
      <formula>0.03</formula>
    </cfRule>
    <cfRule type="cellIs" priority="65" operator="lessThan" aboveAverage="0" equalAverage="0" bottom="0" percent="0" rank="0" text="" dxfId="699">
      <formula>-0.03</formula>
    </cfRule>
  </conditionalFormatting>
  <conditionalFormatting sqref="Y39">
    <cfRule type="cellIs" priority="66" operator="greaterThan" aboveAverage="0" equalAverage="0" bottom="0" percent="0" rank="0" text="" dxfId="700">
      <formula>0.03</formula>
    </cfRule>
    <cfRule type="cellIs" priority="67" operator="lessThan" aboveAverage="0" equalAverage="0" bottom="0" percent="0" rank="0" text="" dxfId="701">
      <formula>-0.03</formula>
    </cfRule>
  </conditionalFormatting>
  <conditionalFormatting sqref="W43">
    <cfRule type="cellIs" priority="68" operator="greaterThan" aboveAverage="0" equalAverage="0" bottom="0" percent="0" rank="0" text="" dxfId="702">
      <formula>0.03</formula>
    </cfRule>
    <cfRule type="cellIs" priority="69" operator="lessThan" aboveAverage="0" equalAverage="0" bottom="0" percent="0" rank="0" text="" dxfId="703">
      <formula>-0.03</formula>
    </cfRule>
  </conditionalFormatting>
  <conditionalFormatting sqref="X43">
    <cfRule type="cellIs" priority="70" operator="greaterThan" aboveAverage="0" equalAverage="0" bottom="0" percent="0" rank="0" text="" dxfId="704">
      <formula>0.03</formula>
    </cfRule>
    <cfRule type="cellIs" priority="71" operator="lessThan" aboveAverage="0" equalAverage="0" bottom="0" percent="0" rank="0" text="" dxfId="705">
      <formula>-0.03</formula>
    </cfRule>
  </conditionalFormatting>
  <conditionalFormatting sqref="Y43">
    <cfRule type="cellIs" priority="72" operator="greaterThan" aboveAverage="0" equalAverage="0" bottom="0" percent="0" rank="0" text="" dxfId="706">
      <formula>0.03</formula>
    </cfRule>
    <cfRule type="cellIs" priority="73" operator="lessThan" aboveAverage="0" equalAverage="0" bottom="0" percent="0" rank="0" text="" dxfId="707">
      <formula>-0.03</formula>
    </cfRule>
  </conditionalFormatting>
  <conditionalFormatting sqref="W47">
    <cfRule type="cellIs" priority="74" operator="greaterThan" aboveAverage="0" equalAverage="0" bottom="0" percent="0" rank="0" text="" dxfId="708">
      <formula>0.03</formula>
    </cfRule>
    <cfRule type="cellIs" priority="75" operator="lessThan" aboveAverage="0" equalAverage="0" bottom="0" percent="0" rank="0" text="" dxfId="709">
      <formula>-0.03</formula>
    </cfRule>
  </conditionalFormatting>
  <conditionalFormatting sqref="X47">
    <cfRule type="cellIs" priority="76" operator="greaterThan" aboveAverage="0" equalAverage="0" bottom="0" percent="0" rank="0" text="" dxfId="710">
      <formula>0.03</formula>
    </cfRule>
    <cfRule type="cellIs" priority="77" operator="lessThan" aboveAverage="0" equalAverage="0" bottom="0" percent="0" rank="0" text="" dxfId="711">
      <formula>-0.03</formula>
    </cfRule>
  </conditionalFormatting>
  <conditionalFormatting sqref="Y47">
    <cfRule type="cellIs" priority="78" operator="greaterThan" aboveAverage="0" equalAverage="0" bottom="0" percent="0" rank="0" text="" dxfId="712">
      <formula>0.03</formula>
    </cfRule>
    <cfRule type="cellIs" priority="79" operator="lessThan" aboveAverage="0" equalAverage="0" bottom="0" percent="0" rank="0" text="" dxfId="713">
      <formula>-0.03</formula>
    </cfRule>
  </conditionalFormatting>
  <conditionalFormatting sqref="W51">
    <cfRule type="cellIs" priority="80" operator="greaterThan" aboveAverage="0" equalAverage="0" bottom="0" percent="0" rank="0" text="" dxfId="714">
      <formula>0.03</formula>
    </cfRule>
    <cfRule type="cellIs" priority="81" operator="lessThan" aboveAverage="0" equalAverage="0" bottom="0" percent="0" rank="0" text="" dxfId="715">
      <formula>-0.03</formula>
    </cfRule>
  </conditionalFormatting>
  <conditionalFormatting sqref="X51">
    <cfRule type="cellIs" priority="82" operator="greaterThan" aboveAverage="0" equalAverage="0" bottom="0" percent="0" rank="0" text="" dxfId="716">
      <formula>0.03</formula>
    </cfRule>
    <cfRule type="cellIs" priority="83" operator="lessThan" aboveAverage="0" equalAverage="0" bottom="0" percent="0" rank="0" text="" dxfId="717">
      <formula>-0.03</formula>
    </cfRule>
  </conditionalFormatting>
  <conditionalFormatting sqref="Y51">
    <cfRule type="cellIs" priority="84" operator="greaterThan" aboveAverage="0" equalAverage="0" bottom="0" percent="0" rank="0" text="" dxfId="718">
      <formula>0.03</formula>
    </cfRule>
    <cfRule type="cellIs" priority="85" operator="lessThan" aboveAverage="0" equalAverage="0" bottom="0" percent="0" rank="0" text="" dxfId="719">
      <formula>-0.03</formula>
    </cfRule>
  </conditionalFormatting>
  <conditionalFormatting sqref="W55">
    <cfRule type="cellIs" priority="86" operator="greaterThan" aboveAverage="0" equalAverage="0" bottom="0" percent="0" rank="0" text="" dxfId="720">
      <formula>0.03</formula>
    </cfRule>
    <cfRule type="cellIs" priority="87" operator="lessThan" aboveAverage="0" equalAverage="0" bottom="0" percent="0" rank="0" text="" dxfId="721">
      <formula>-0.03</formula>
    </cfRule>
  </conditionalFormatting>
  <conditionalFormatting sqref="X55">
    <cfRule type="cellIs" priority="88" operator="greaterThan" aboveAverage="0" equalAverage="0" bottom="0" percent="0" rank="0" text="" dxfId="722">
      <formula>0.03</formula>
    </cfRule>
    <cfRule type="cellIs" priority="89" operator="lessThan" aboveAverage="0" equalAverage="0" bottom="0" percent="0" rank="0" text="" dxfId="723">
      <formula>-0.03</formula>
    </cfRule>
  </conditionalFormatting>
  <conditionalFormatting sqref="Y55">
    <cfRule type="cellIs" priority="90" operator="greaterThan" aboveAverage="0" equalAverage="0" bottom="0" percent="0" rank="0" text="" dxfId="724">
      <formula>0.03</formula>
    </cfRule>
    <cfRule type="cellIs" priority="91" operator="lessThan" aboveAverage="0" equalAverage="0" bottom="0" percent="0" rank="0" text="" dxfId="725">
      <formula>-0.03</formula>
    </cfRule>
  </conditionalFormatting>
  <conditionalFormatting sqref="W59">
    <cfRule type="cellIs" priority="92" operator="greaterThan" aboveAverage="0" equalAverage="0" bottom="0" percent="0" rank="0" text="" dxfId="726">
      <formula>0.03</formula>
    </cfRule>
    <cfRule type="cellIs" priority="93" operator="lessThan" aboveAverage="0" equalAverage="0" bottom="0" percent="0" rank="0" text="" dxfId="727">
      <formula>-0.03</formula>
    </cfRule>
  </conditionalFormatting>
  <conditionalFormatting sqref="X59">
    <cfRule type="cellIs" priority="94" operator="greaterThan" aboveAverage="0" equalAverage="0" bottom="0" percent="0" rank="0" text="" dxfId="728">
      <formula>0.03</formula>
    </cfRule>
    <cfRule type="cellIs" priority="95" operator="lessThan" aboveAverage="0" equalAverage="0" bottom="0" percent="0" rank="0" text="" dxfId="729">
      <formula>-0.03</formula>
    </cfRule>
  </conditionalFormatting>
  <conditionalFormatting sqref="Y59">
    <cfRule type="cellIs" priority="96" operator="greaterThan" aboveAverage="0" equalAverage="0" bottom="0" percent="0" rank="0" text="" dxfId="730">
      <formula>0.03</formula>
    </cfRule>
    <cfRule type="cellIs" priority="97" operator="lessThan" aboveAverage="0" equalAverage="0" bottom="0" percent="0" rank="0" text="" dxfId="731">
      <formula>-0.03</formula>
    </cfRule>
  </conditionalFormatting>
  <conditionalFormatting sqref="W63">
    <cfRule type="cellIs" priority="98" operator="greaterThan" aboveAverage="0" equalAverage="0" bottom="0" percent="0" rank="0" text="" dxfId="732">
      <formula>0.03</formula>
    </cfRule>
    <cfRule type="cellIs" priority="99" operator="lessThan" aboveAverage="0" equalAverage="0" bottom="0" percent="0" rank="0" text="" dxfId="733">
      <formula>-0.03</formula>
    </cfRule>
  </conditionalFormatting>
  <conditionalFormatting sqref="X63">
    <cfRule type="cellIs" priority="100" operator="greaterThan" aboveAverage="0" equalAverage="0" bottom="0" percent="0" rank="0" text="" dxfId="734">
      <formula>0.03</formula>
    </cfRule>
    <cfRule type="cellIs" priority="101" operator="lessThan" aboveAverage="0" equalAverage="0" bottom="0" percent="0" rank="0" text="" dxfId="735">
      <formula>-0.03</formula>
    </cfRule>
  </conditionalFormatting>
  <conditionalFormatting sqref="Y63">
    <cfRule type="cellIs" priority="102" operator="greaterThan" aboveAverage="0" equalAverage="0" bottom="0" percent="0" rank="0" text="" dxfId="736">
      <formula>0.03</formula>
    </cfRule>
    <cfRule type="cellIs" priority="103" operator="lessThan" aboveAverage="0" equalAverage="0" bottom="0" percent="0" rank="0" text="" dxfId="737">
      <formula>-0.03</formula>
    </cfRule>
  </conditionalFormatting>
  <conditionalFormatting sqref="W67">
    <cfRule type="cellIs" priority="104" operator="greaterThan" aboveAverage="0" equalAverage="0" bottom="0" percent="0" rank="0" text="" dxfId="738">
      <formula>0.03</formula>
    </cfRule>
    <cfRule type="cellIs" priority="105" operator="lessThan" aboveAverage="0" equalAverage="0" bottom="0" percent="0" rank="0" text="" dxfId="739">
      <formula>-0.03</formula>
    </cfRule>
  </conditionalFormatting>
  <conditionalFormatting sqref="X67">
    <cfRule type="cellIs" priority="106" operator="greaterThan" aboveAverage="0" equalAverage="0" bottom="0" percent="0" rank="0" text="" dxfId="740">
      <formula>0.03</formula>
    </cfRule>
    <cfRule type="cellIs" priority="107" operator="lessThan" aboveAverage="0" equalAverage="0" bottom="0" percent="0" rank="0" text="" dxfId="741">
      <formula>-0.03</formula>
    </cfRule>
  </conditionalFormatting>
  <conditionalFormatting sqref="Y67">
    <cfRule type="cellIs" priority="108" operator="greaterThan" aboveAverage="0" equalAverage="0" bottom="0" percent="0" rank="0" text="" dxfId="742">
      <formula>0.03</formula>
    </cfRule>
    <cfRule type="cellIs" priority="109" operator="lessThan" aboveAverage="0" equalAverage="0" bottom="0" percent="0" rank="0" text="" dxfId="743">
      <formula>-0.03</formula>
    </cfRule>
  </conditionalFormatting>
  <conditionalFormatting sqref="W6:X6">
    <cfRule type="cellIs" priority="110" operator="greaterThan" aboveAverage="0" equalAverage="0" bottom="0" percent="0" rank="0" text="" dxfId="744">
      <formula>0.03</formula>
    </cfRule>
    <cfRule type="cellIs" priority="111" operator="lessThan" aboveAverage="0" equalAverage="0" bottom="0" percent="0" rank="0" text="" dxfId="745">
      <formula>-0.03</formula>
    </cfRule>
  </conditionalFormatting>
  <conditionalFormatting sqref="W10:X10">
    <cfRule type="cellIs" priority="112" operator="greaterThan" aboveAverage="0" equalAverage="0" bottom="0" percent="0" rank="0" text="" dxfId="746">
      <formula>0.03</formula>
    </cfRule>
    <cfRule type="cellIs" priority="113" operator="lessThan" aboveAverage="0" equalAverage="0" bottom="0" percent="0" rank="0" text="" dxfId="747">
      <formula>-0.03</formula>
    </cfRule>
  </conditionalFormatting>
  <conditionalFormatting sqref="W14:X14">
    <cfRule type="cellIs" priority="114" operator="greaterThan" aboveAverage="0" equalAverage="0" bottom="0" percent="0" rank="0" text="" dxfId="748">
      <formula>0.03</formula>
    </cfRule>
    <cfRule type="cellIs" priority="115" operator="lessThan" aboveAverage="0" equalAverage="0" bottom="0" percent="0" rank="0" text="" dxfId="749">
      <formula>-0.03</formula>
    </cfRule>
  </conditionalFormatting>
  <conditionalFormatting sqref="W18:X18">
    <cfRule type="cellIs" priority="116" operator="greaterThan" aboveAverage="0" equalAverage="0" bottom="0" percent="0" rank="0" text="" dxfId="750">
      <formula>0.03</formula>
    </cfRule>
    <cfRule type="cellIs" priority="117" operator="lessThan" aboveAverage="0" equalAverage="0" bottom="0" percent="0" rank="0" text="" dxfId="751">
      <formula>-0.03</formula>
    </cfRule>
  </conditionalFormatting>
  <conditionalFormatting sqref="W22:X22">
    <cfRule type="cellIs" priority="118" operator="greaterThan" aboveAverage="0" equalAverage="0" bottom="0" percent="0" rank="0" text="" dxfId="752">
      <formula>0.03</formula>
    </cfRule>
    <cfRule type="cellIs" priority="119" operator="lessThan" aboveAverage="0" equalAverage="0" bottom="0" percent="0" rank="0" text="" dxfId="753">
      <formula>-0.03</formula>
    </cfRule>
  </conditionalFormatting>
  <conditionalFormatting sqref="W26:X26">
    <cfRule type="cellIs" priority="120" operator="greaterThan" aboveAverage="0" equalAverage="0" bottom="0" percent="0" rank="0" text="" dxfId="754">
      <formula>0.03</formula>
    </cfRule>
    <cfRule type="cellIs" priority="121" operator="lessThan" aboveAverage="0" equalAverage="0" bottom="0" percent="0" rank="0" text="" dxfId="755">
      <formula>-0.03</formula>
    </cfRule>
  </conditionalFormatting>
  <conditionalFormatting sqref="W30:X30">
    <cfRule type="cellIs" priority="122" operator="greaterThan" aboveAverage="0" equalAverage="0" bottom="0" percent="0" rank="0" text="" dxfId="756">
      <formula>0.03</formula>
    </cfRule>
    <cfRule type="cellIs" priority="123" operator="lessThan" aboveAverage="0" equalAverage="0" bottom="0" percent="0" rank="0" text="" dxfId="757">
      <formula>-0.03</formula>
    </cfRule>
  </conditionalFormatting>
  <conditionalFormatting sqref="W34:X34">
    <cfRule type="cellIs" priority="124" operator="greaterThan" aboveAverage="0" equalAverage="0" bottom="0" percent="0" rank="0" text="" dxfId="758">
      <formula>0.03</formula>
    </cfRule>
    <cfRule type="cellIs" priority="125" operator="lessThan" aboveAverage="0" equalAverage="0" bottom="0" percent="0" rank="0" text="" dxfId="759">
      <formula>-0.03</formula>
    </cfRule>
  </conditionalFormatting>
  <conditionalFormatting sqref="W38:X38">
    <cfRule type="cellIs" priority="126" operator="greaterThan" aboveAverage="0" equalAverage="0" bottom="0" percent="0" rank="0" text="" dxfId="760">
      <formula>0.03</formula>
    </cfRule>
    <cfRule type="cellIs" priority="127" operator="lessThan" aboveAverage="0" equalAverage="0" bottom="0" percent="0" rank="0" text="" dxfId="761">
      <formula>-0.03</formula>
    </cfRule>
  </conditionalFormatting>
  <conditionalFormatting sqref="W42:X42">
    <cfRule type="cellIs" priority="128" operator="greaterThan" aboveAverage="0" equalAverage="0" bottom="0" percent="0" rank="0" text="" dxfId="762">
      <formula>0.03</formula>
    </cfRule>
    <cfRule type="cellIs" priority="129" operator="lessThan" aboveAverage="0" equalAverage="0" bottom="0" percent="0" rank="0" text="" dxfId="763">
      <formula>-0.03</formula>
    </cfRule>
  </conditionalFormatting>
  <conditionalFormatting sqref="W46:X46">
    <cfRule type="cellIs" priority="130" operator="greaterThan" aboveAverage="0" equalAverage="0" bottom="0" percent="0" rank="0" text="" dxfId="764">
      <formula>0.03</formula>
    </cfRule>
    <cfRule type="cellIs" priority="131" operator="lessThan" aboveAverage="0" equalAverage="0" bottom="0" percent="0" rank="0" text="" dxfId="765">
      <formula>-0.03</formula>
    </cfRule>
  </conditionalFormatting>
  <conditionalFormatting sqref="W50:X50">
    <cfRule type="cellIs" priority="132" operator="greaterThan" aboveAverage="0" equalAverage="0" bottom="0" percent="0" rank="0" text="" dxfId="766">
      <formula>0.03</formula>
    </cfRule>
    <cfRule type="cellIs" priority="133" operator="lessThan" aboveAverage="0" equalAverage="0" bottom="0" percent="0" rank="0" text="" dxfId="767">
      <formula>-0.03</formula>
    </cfRule>
  </conditionalFormatting>
  <conditionalFormatting sqref="W54:X54">
    <cfRule type="cellIs" priority="134" operator="greaterThan" aboveAverage="0" equalAverage="0" bottom="0" percent="0" rank="0" text="" dxfId="768">
      <formula>0.03</formula>
    </cfRule>
    <cfRule type="cellIs" priority="135" operator="lessThan" aboveAverage="0" equalAverage="0" bottom="0" percent="0" rank="0" text="" dxfId="769">
      <formula>-0.03</formula>
    </cfRule>
  </conditionalFormatting>
  <conditionalFormatting sqref="W58:X58">
    <cfRule type="cellIs" priority="136" operator="greaterThan" aboveAverage="0" equalAverage="0" bottom="0" percent="0" rank="0" text="" dxfId="770">
      <formula>0.03</formula>
    </cfRule>
    <cfRule type="cellIs" priority="137" operator="lessThan" aboveAverage="0" equalAverage="0" bottom="0" percent="0" rank="0" text="" dxfId="771">
      <formula>-0.03</formula>
    </cfRule>
  </conditionalFormatting>
  <conditionalFormatting sqref="W62:X62">
    <cfRule type="cellIs" priority="138" operator="greaterThan" aboveAverage="0" equalAverage="0" bottom="0" percent="0" rank="0" text="" dxfId="772">
      <formula>0.03</formula>
    </cfRule>
    <cfRule type="cellIs" priority="139" operator="lessThan" aboveAverage="0" equalAverage="0" bottom="0" percent="0" rank="0" text="" dxfId="773">
      <formula>-0.03</formula>
    </cfRule>
  </conditionalFormatting>
  <conditionalFormatting sqref="W66:X66">
    <cfRule type="cellIs" priority="140" operator="greaterThan" aboveAverage="0" equalAverage="0" bottom="0" percent="0" rank="0" text="" dxfId="774">
      <formula>0.03</formula>
    </cfRule>
    <cfRule type="cellIs" priority="141" operator="lessThan" aboveAverage="0" equalAverage="0" bottom="0" percent="0" rank="0" text="" dxfId="775">
      <formula>-0.03</formula>
    </cfRule>
  </conditionalFormatting>
  <conditionalFormatting sqref="W70:X70">
    <cfRule type="cellIs" priority="142" operator="greaterThan" aboveAverage="0" equalAverage="0" bottom="0" percent="0" rank="0" text="" dxfId="776">
      <formula>0.03</formula>
    </cfRule>
    <cfRule type="cellIs" priority="143" operator="lessThan" aboveAverage="0" equalAverage="0" bottom="0" percent="0" rank="0" text="" dxfId="777">
      <formula>-0.03</formula>
    </cfRule>
  </conditionalFormatting>
  <conditionalFormatting sqref="T83:V98">
    <cfRule type="cellIs" priority="144" operator="greaterThan" aboveAverage="0" equalAverage="0" bottom="0" percent="0" rank="0" text="" dxfId="778">
      <formula>0.03</formula>
    </cfRule>
    <cfRule type="cellIs" priority="145" operator="lessThan" aboveAverage="0" equalAverage="0" bottom="0" percent="0" rank="0" text="" dxfId="779">
      <formula>-0.03</formula>
    </cfRule>
  </conditionalFormatting>
  <conditionalFormatting sqref="W83">
    <cfRule type="cellIs" priority="146" operator="greaterThan" aboveAverage="0" equalAverage="0" bottom="0" percent="0" rank="0" text="" dxfId="780">
      <formula>0.03</formula>
    </cfRule>
    <cfRule type="cellIs" priority="147" operator="lessThan" aboveAverage="0" equalAverage="0" bottom="0" percent="0" rank="0" text="" dxfId="781">
      <formula>-0.03</formula>
    </cfRule>
  </conditionalFormatting>
  <conditionalFormatting sqref="X83">
    <cfRule type="cellIs" priority="148" operator="greaterThan" aboveAverage="0" equalAverage="0" bottom="0" percent="0" rank="0" text="" dxfId="782">
      <formula>0.03</formula>
    </cfRule>
    <cfRule type="cellIs" priority="149" operator="lessThan" aboveAverage="0" equalAverage="0" bottom="0" percent="0" rank="0" text="" dxfId="783">
      <formula>-0.03</formula>
    </cfRule>
  </conditionalFormatting>
  <conditionalFormatting sqref="Y83">
    <cfRule type="cellIs" priority="150" operator="greaterThan" aboveAverage="0" equalAverage="0" bottom="0" percent="0" rank="0" text="" dxfId="784">
      <formula>0.03</formula>
    </cfRule>
    <cfRule type="cellIs" priority="151" operator="lessThan" aboveAverage="0" equalAverage="0" bottom="0" percent="0" rank="0" text="" dxfId="785">
      <formula>-0.03</formula>
    </cfRule>
  </conditionalFormatting>
  <conditionalFormatting sqref="W87">
    <cfRule type="cellIs" priority="152" operator="greaterThan" aboveAverage="0" equalAverage="0" bottom="0" percent="0" rank="0" text="" dxfId="786">
      <formula>0.03</formula>
    </cfRule>
    <cfRule type="cellIs" priority="153" operator="lessThan" aboveAverage="0" equalAverage="0" bottom="0" percent="0" rank="0" text="" dxfId="787">
      <formula>-0.03</formula>
    </cfRule>
  </conditionalFormatting>
  <conditionalFormatting sqref="X87">
    <cfRule type="cellIs" priority="154" operator="greaterThan" aboveAverage="0" equalAverage="0" bottom="0" percent="0" rank="0" text="" dxfId="788">
      <formula>0.03</formula>
    </cfRule>
    <cfRule type="cellIs" priority="155" operator="lessThan" aboveAverage="0" equalAverage="0" bottom="0" percent="0" rank="0" text="" dxfId="789">
      <formula>-0.03</formula>
    </cfRule>
  </conditionalFormatting>
  <conditionalFormatting sqref="Y87">
    <cfRule type="cellIs" priority="156" operator="greaterThan" aboveAverage="0" equalAverage="0" bottom="0" percent="0" rank="0" text="" dxfId="790">
      <formula>0.03</formula>
    </cfRule>
    <cfRule type="cellIs" priority="157" operator="lessThan" aboveAverage="0" equalAverage="0" bottom="0" percent="0" rank="0" text="" dxfId="791">
      <formula>-0.03</formula>
    </cfRule>
  </conditionalFormatting>
  <conditionalFormatting sqref="W91">
    <cfRule type="cellIs" priority="158" operator="greaterThan" aboveAverage="0" equalAverage="0" bottom="0" percent="0" rank="0" text="" dxfId="792">
      <formula>0.03</formula>
    </cfRule>
    <cfRule type="cellIs" priority="159" operator="lessThan" aboveAverage="0" equalAverage="0" bottom="0" percent="0" rank="0" text="" dxfId="793">
      <formula>-0.03</formula>
    </cfRule>
  </conditionalFormatting>
  <conditionalFormatting sqref="X91">
    <cfRule type="cellIs" priority="160" operator="greaterThan" aboveAverage="0" equalAverage="0" bottom="0" percent="0" rank="0" text="" dxfId="794">
      <formula>0.03</formula>
    </cfRule>
    <cfRule type="cellIs" priority="161" operator="lessThan" aboveAverage="0" equalAverage="0" bottom="0" percent="0" rank="0" text="" dxfId="795">
      <formula>-0.03</formula>
    </cfRule>
  </conditionalFormatting>
  <conditionalFormatting sqref="Y91">
    <cfRule type="cellIs" priority="162" operator="greaterThan" aboveAverage="0" equalAverage="0" bottom="0" percent="0" rank="0" text="" dxfId="796">
      <formula>0.03</formula>
    </cfRule>
    <cfRule type="cellIs" priority="163" operator="lessThan" aboveAverage="0" equalAverage="0" bottom="0" percent="0" rank="0" text="" dxfId="797">
      <formula>-0.03</formula>
    </cfRule>
  </conditionalFormatting>
  <conditionalFormatting sqref="W95">
    <cfRule type="cellIs" priority="164" operator="greaterThan" aboveAverage="0" equalAverage="0" bottom="0" percent="0" rank="0" text="" dxfId="798">
      <formula>0.03</formula>
    </cfRule>
    <cfRule type="cellIs" priority="165" operator="lessThan" aboveAverage="0" equalAverage="0" bottom="0" percent="0" rank="0" text="" dxfId="799">
      <formula>-0.03</formula>
    </cfRule>
  </conditionalFormatting>
  <conditionalFormatting sqref="X95">
    <cfRule type="cellIs" priority="166" operator="greaterThan" aboveAverage="0" equalAverage="0" bottom="0" percent="0" rank="0" text="" dxfId="800">
      <formula>0.03</formula>
    </cfRule>
    <cfRule type="cellIs" priority="167" operator="lessThan" aboveAverage="0" equalAverage="0" bottom="0" percent="0" rank="0" text="" dxfId="801">
      <formula>-0.03</formula>
    </cfRule>
  </conditionalFormatting>
  <conditionalFormatting sqref="Y95">
    <cfRule type="cellIs" priority="168" operator="greaterThan" aboveAverage="0" equalAverage="0" bottom="0" percent="0" rank="0" text="" dxfId="802">
      <formula>0.03</formula>
    </cfRule>
    <cfRule type="cellIs" priority="169" operator="lessThan" aboveAverage="0" equalAverage="0" bottom="0" percent="0" rank="0" text="" dxfId="803">
      <formula>-0.03</formula>
    </cfRule>
  </conditionalFormatting>
  <conditionalFormatting sqref="W86:X86">
    <cfRule type="cellIs" priority="170" operator="greaterThan" aboveAverage="0" equalAverage="0" bottom="0" percent="0" rank="0" text="" dxfId="804">
      <formula>0.03</formula>
    </cfRule>
    <cfRule type="cellIs" priority="171" operator="lessThan" aboveAverage="0" equalAverage="0" bottom="0" percent="0" rank="0" text="" dxfId="805">
      <formula>-0.03</formula>
    </cfRule>
  </conditionalFormatting>
  <conditionalFormatting sqref="W90:X90">
    <cfRule type="cellIs" priority="172" operator="greaterThan" aboveAverage="0" equalAverage="0" bottom="0" percent="0" rank="0" text="" dxfId="806">
      <formula>0.03</formula>
    </cfRule>
    <cfRule type="cellIs" priority="173" operator="lessThan" aboveAverage="0" equalAverage="0" bottom="0" percent="0" rank="0" text="" dxfId="807">
      <formula>-0.03</formula>
    </cfRule>
  </conditionalFormatting>
  <conditionalFormatting sqref="W94:X94">
    <cfRule type="cellIs" priority="174" operator="greaterThan" aboveAverage="0" equalAverage="0" bottom="0" percent="0" rank="0" text="" dxfId="808">
      <formula>0.03</formula>
    </cfRule>
    <cfRule type="cellIs" priority="175" operator="lessThan" aboveAverage="0" equalAverage="0" bottom="0" percent="0" rank="0" text="" dxfId="809">
      <formula>-0.03</formula>
    </cfRule>
  </conditionalFormatting>
  <conditionalFormatting sqref="W98:X98">
    <cfRule type="cellIs" priority="176" operator="greaterThan" aboveAverage="0" equalAverage="0" bottom="0" percent="0" rank="0" text="" dxfId="810">
      <formula>0.03</formula>
    </cfRule>
    <cfRule type="cellIs" priority="177" operator="lessThan" aboveAverage="0" equalAverage="0" bottom="0" percent="0" rank="0" text="" dxfId="811">
      <formula>-0.03</formula>
    </cfRule>
  </conditionalFormatting>
  <conditionalFormatting sqref="T99:V104">
    <cfRule type="cellIs" priority="178" operator="greaterThan" aboveAverage="0" equalAverage="0" bottom="0" percent="0" rank="0" text="" dxfId="812">
      <formula>0.03</formula>
    </cfRule>
    <cfRule type="cellIs" priority="179" operator="lessThan" aboveAverage="0" equalAverage="0" bottom="0" percent="0" rank="0" text="" dxfId="813">
      <formula>-0.03</formula>
    </cfRule>
  </conditionalFormatting>
  <conditionalFormatting sqref="W99:Y103">
    <cfRule type="cellIs" priority="180" operator="greaterThan" aboveAverage="0" equalAverage="0" bottom="0" percent="0" rank="0" text="" dxfId="814">
      <formula>0.03</formula>
    </cfRule>
    <cfRule type="cellIs" priority="181" operator="lessThan" aboveAverage="0" equalAverage="0" bottom="0" percent="0" rank="0" text="" dxfId="815">
      <formula>-0.03</formula>
    </cfRule>
  </conditionalFormatting>
  <conditionalFormatting sqref="W104">
    <cfRule type="cellIs" priority="182" operator="greaterThan" aboveAverage="0" equalAverage="0" bottom="0" percent="0" rank="0" text="" dxfId="816">
      <formula>0.03</formula>
    </cfRule>
    <cfRule type="cellIs" priority="183" operator="lessThan" aboveAverage="0" equalAverage="0" bottom="0" percent="0" rank="0" text="" dxfId="817">
      <formula>-0.03</formula>
    </cfRule>
  </conditionalFormatting>
  <conditionalFormatting sqref="X104">
    <cfRule type="cellIs" priority="184" operator="greaterThan" aboveAverage="0" equalAverage="0" bottom="0" percent="0" rank="0" text="" dxfId="818">
      <formula>0.03</formula>
    </cfRule>
    <cfRule type="cellIs" priority="185" operator="lessThan" aboveAverage="0" equalAverage="0" bottom="0" percent="0" rank="0" text="" dxfId="819">
      <formula>-0.03</formula>
    </cfRule>
  </conditionalFormatting>
  <conditionalFormatting sqref="Y104">
    <cfRule type="cellIs" priority="186" operator="greaterThan" aboveAverage="0" equalAverage="0" bottom="0" percent="0" rank="0" text="" dxfId="820">
      <formula>0.03</formula>
    </cfRule>
    <cfRule type="cellIs" priority="187" operator="lessThan" aboveAverage="0" equalAverage="0" bottom="0" percent="0" rank="0" text="" dxfId="821">
      <formula>-0.03</formula>
    </cfRule>
  </conditionalFormatting>
  <conditionalFormatting sqref="T105:Y106">
    <cfRule type="cellIs" priority="188" operator="greaterThan" aboveAverage="0" equalAverage="0" bottom="0" percent="0" rank="0" text="" dxfId="822">
      <formula>0.03</formula>
    </cfRule>
    <cfRule type="cellIs" priority="189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A105" activeCellId="0" sqref="A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9155.84</v>
      </c>
      <c r="I19" s="51" t="n">
        <v>57.09</v>
      </c>
      <c r="J19" s="52" t="n">
        <f aca="false">H19/3600</f>
        <v>8.09884444444444</v>
      </c>
      <c r="L19" s="50" t="n">
        <v>5208.2896</v>
      </c>
      <c r="M19" s="51" t="n">
        <v>41.9285</v>
      </c>
      <c r="N19" s="51" t="n">
        <v>43.5558</v>
      </c>
      <c r="O19" s="51" t="n">
        <v>45.0083</v>
      </c>
      <c r="P19" s="51" t="n">
        <v>29227.25</v>
      </c>
      <c r="Q19" s="51" t="n">
        <v>59.01</v>
      </c>
      <c r="R19" s="52" t="n">
        <f aca="false">P19/3600</f>
        <v>8.1186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5947.54</v>
      </c>
      <c r="I20" s="58" t="n">
        <v>56.89</v>
      </c>
      <c r="J20" s="59" t="n">
        <f aca="false">H20/3600</f>
        <v>7.20765</v>
      </c>
      <c r="L20" s="57" t="n">
        <v>2428.5968</v>
      </c>
      <c r="M20" s="58" t="n">
        <v>39.8889</v>
      </c>
      <c r="N20" s="58" t="n">
        <v>41.8991</v>
      </c>
      <c r="O20" s="58" t="n">
        <v>42.9628</v>
      </c>
      <c r="P20" s="58" t="n">
        <v>25941.33</v>
      </c>
      <c r="Q20" s="58" t="n">
        <v>54.9</v>
      </c>
      <c r="R20" s="59" t="n">
        <f aca="false">P20/3600</f>
        <v>7.205925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3478.35</v>
      </c>
      <c r="I21" s="58" t="n">
        <v>46.74</v>
      </c>
      <c r="J21" s="59" t="n">
        <f aca="false">H21/3600</f>
        <v>6.52176388888889</v>
      </c>
      <c r="L21" s="57" t="n">
        <v>1166.6104</v>
      </c>
      <c r="M21" s="58" t="n">
        <v>37.3068</v>
      </c>
      <c r="N21" s="58" t="n">
        <v>40.6514</v>
      </c>
      <c r="O21" s="58" t="n">
        <v>41.6546</v>
      </c>
      <c r="P21" s="58" t="n">
        <v>23499.23</v>
      </c>
      <c r="Q21" s="58" t="n">
        <v>48.68</v>
      </c>
      <c r="R21" s="59" t="n">
        <f aca="false">P21/3600</f>
        <v>6.52756388888889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1716.67</v>
      </c>
      <c r="I22" s="65" t="n">
        <v>47.85</v>
      </c>
      <c r="J22" s="66" t="n">
        <f aca="false">H22/3600</f>
        <v>6.03240833333333</v>
      </c>
      <c r="L22" s="64" t="n">
        <v>567.4904</v>
      </c>
      <c r="M22" s="65" t="n">
        <v>34.6825</v>
      </c>
      <c r="N22" s="65" t="n">
        <v>39.749</v>
      </c>
      <c r="O22" s="65" t="n">
        <v>40.8231</v>
      </c>
      <c r="P22" s="65" t="n">
        <v>21560.2</v>
      </c>
      <c r="Q22" s="65" t="n">
        <v>45.67</v>
      </c>
      <c r="R22" s="66" t="n">
        <f aca="false">P22/3600</f>
        <v>5.98894444444445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8668.87</v>
      </c>
      <c r="I23" s="51" t="n">
        <v>58.96</v>
      </c>
      <c r="J23" s="52" t="n">
        <f aca="false">H23/3600</f>
        <v>7.963575</v>
      </c>
      <c r="L23" s="50" t="n">
        <v>7908.9288</v>
      </c>
      <c r="M23" s="51" t="n">
        <v>40.0382</v>
      </c>
      <c r="N23" s="51" t="n">
        <v>42.1323</v>
      </c>
      <c r="O23" s="51" t="n">
        <v>43.2325</v>
      </c>
      <c r="P23" s="51" t="n">
        <v>28598.12</v>
      </c>
      <c r="Q23" s="51" t="n">
        <v>61.3</v>
      </c>
      <c r="R23" s="52" t="n">
        <f aca="false">P23/3600</f>
        <v>7.9439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4768.73</v>
      </c>
      <c r="I24" s="58" t="n">
        <v>51.07</v>
      </c>
      <c r="J24" s="59" t="n">
        <f aca="false">H24/3600</f>
        <v>6.88020277777778</v>
      </c>
      <c r="L24" s="57" t="n">
        <v>3175.152</v>
      </c>
      <c r="M24" s="58" t="n">
        <v>37.0979</v>
      </c>
      <c r="N24" s="58" t="n">
        <v>39.978</v>
      </c>
      <c r="O24" s="58" t="n">
        <v>40.9003</v>
      </c>
      <c r="P24" s="58" t="n">
        <v>24656.71</v>
      </c>
      <c r="Q24" s="58" t="n">
        <v>53.68</v>
      </c>
      <c r="R24" s="59" t="n">
        <f aca="false">P24/3600</f>
        <v>6.84908611111111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2163.68</v>
      </c>
      <c r="I25" s="58" t="n">
        <v>51.42</v>
      </c>
      <c r="J25" s="59" t="n">
        <f aca="false">H25/3600</f>
        <v>6.15657777777778</v>
      </c>
      <c r="L25" s="57" t="n">
        <v>1344.352</v>
      </c>
      <c r="M25" s="58" t="n">
        <v>34.2751</v>
      </c>
      <c r="N25" s="58" t="n">
        <v>38.3598</v>
      </c>
      <c r="O25" s="58" t="n">
        <v>39.4748</v>
      </c>
      <c r="P25" s="58" t="n">
        <v>22181.17</v>
      </c>
      <c r="Q25" s="58" t="n">
        <v>49</v>
      </c>
      <c r="R25" s="59" t="n">
        <f aca="false">P25/3600</f>
        <v>6.16143611111111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0481.9</v>
      </c>
      <c r="I26" s="65" t="n">
        <v>40.4</v>
      </c>
      <c r="J26" s="66" t="n">
        <f aca="false">H26/3600</f>
        <v>5.68941666666667</v>
      </c>
      <c r="L26" s="64" t="n">
        <v>579.8312</v>
      </c>
      <c r="M26" s="65" t="n">
        <v>31.6816</v>
      </c>
      <c r="N26" s="65" t="n">
        <v>37.2641</v>
      </c>
      <c r="O26" s="65" t="n">
        <v>38.7277</v>
      </c>
      <c r="P26" s="65" t="n">
        <v>20313.32</v>
      </c>
      <c r="Q26" s="65" t="n">
        <v>43.04</v>
      </c>
      <c r="R26" s="66" t="n">
        <f aca="false">P26/3600</f>
        <v>5.64258888888889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6576.36</v>
      </c>
      <c r="I27" s="51" t="n">
        <v>116.5</v>
      </c>
      <c r="J27" s="52" t="n">
        <f aca="false">H27/3600</f>
        <v>15.7156555555556</v>
      </c>
      <c r="L27" s="50" t="n">
        <v>19564.0048</v>
      </c>
      <c r="M27" s="51" t="n">
        <v>38.7902</v>
      </c>
      <c r="N27" s="51" t="n">
        <v>40.197</v>
      </c>
      <c r="O27" s="51" t="n">
        <v>43.4452</v>
      </c>
      <c r="P27" s="51" t="n">
        <v>56529.77</v>
      </c>
      <c r="Q27" s="51" t="n">
        <v>125.12</v>
      </c>
      <c r="R27" s="52" t="n">
        <f aca="false">P27/3600</f>
        <v>15.7027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7258.73</v>
      </c>
      <c r="I28" s="58" t="n">
        <v>93.17</v>
      </c>
      <c r="J28" s="59" t="n">
        <f aca="false">H28/3600</f>
        <v>13.127425</v>
      </c>
      <c r="L28" s="57" t="n">
        <v>5760.8032</v>
      </c>
      <c r="M28" s="58" t="n">
        <v>36.8357</v>
      </c>
      <c r="N28" s="58" t="n">
        <v>38.9718</v>
      </c>
      <c r="O28" s="58" t="n">
        <v>41.4874</v>
      </c>
      <c r="P28" s="58" t="n">
        <v>46851.63</v>
      </c>
      <c r="Q28" s="58" t="n">
        <v>97.51</v>
      </c>
      <c r="R28" s="59" t="n">
        <f aca="false">P28/3600</f>
        <v>13.0143416666667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2784.22</v>
      </c>
      <c r="I29" s="58" t="n">
        <v>84.35</v>
      </c>
      <c r="J29" s="59" t="n">
        <f aca="false">H29/3600</f>
        <v>11.8845055555556</v>
      </c>
      <c r="L29" s="57" t="n">
        <v>2609.7104</v>
      </c>
      <c r="M29" s="58" t="n">
        <v>34.6815</v>
      </c>
      <c r="N29" s="58" t="n">
        <v>38.035</v>
      </c>
      <c r="O29" s="58" t="n">
        <v>39.9022</v>
      </c>
      <c r="P29" s="58" t="n">
        <v>42933.13</v>
      </c>
      <c r="Q29" s="58" t="n">
        <v>88.95</v>
      </c>
      <c r="R29" s="59" t="n">
        <f aca="false">P29/3600</f>
        <v>11.9258694444444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0346.55</v>
      </c>
      <c r="I30" s="65" t="n">
        <v>86.11</v>
      </c>
      <c r="J30" s="66" t="n">
        <f aca="false">H30/3600</f>
        <v>11.207375</v>
      </c>
      <c r="L30" s="64" t="n">
        <v>1294.4392</v>
      </c>
      <c r="M30" s="65" t="n">
        <v>32.3846</v>
      </c>
      <c r="N30" s="65" t="n">
        <v>37.264</v>
      </c>
      <c r="O30" s="65" t="n">
        <v>38.6825</v>
      </c>
      <c r="P30" s="65" t="n">
        <v>40105.75</v>
      </c>
      <c r="Q30" s="65" t="n">
        <v>82.6</v>
      </c>
      <c r="R30" s="66" t="n">
        <f aca="false">P30/3600</f>
        <v>11.1404861111111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66775.31</v>
      </c>
      <c r="I31" s="51" t="n">
        <v>139.65</v>
      </c>
      <c r="J31" s="52" t="n">
        <f aca="false">H31/3600</f>
        <v>18.5486972222222</v>
      </c>
      <c r="L31" s="50" t="n">
        <v>19735.2728</v>
      </c>
      <c r="M31" s="51" t="n">
        <v>39.5482</v>
      </c>
      <c r="N31" s="51" t="n">
        <v>43.9148</v>
      </c>
      <c r="O31" s="51" t="n">
        <v>45.2752</v>
      </c>
      <c r="P31" s="51" t="n">
        <v>66754.27</v>
      </c>
      <c r="Q31" s="51" t="n">
        <v>137.69</v>
      </c>
      <c r="R31" s="52" t="n">
        <f aca="false">P31/3600</f>
        <v>18.5428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6658.72</v>
      </c>
      <c r="I32" s="58" t="n">
        <v>118.3</v>
      </c>
      <c r="J32" s="59" t="n">
        <f aca="false">H32/3600</f>
        <v>15.7385333333333</v>
      </c>
      <c r="L32" s="57" t="n">
        <v>6764.7064</v>
      </c>
      <c r="M32" s="58" t="n">
        <v>37.6526</v>
      </c>
      <c r="N32" s="58" t="n">
        <v>42.5214</v>
      </c>
      <c r="O32" s="58" t="n">
        <v>43.1386</v>
      </c>
      <c r="P32" s="58" t="n">
        <v>56720.2</v>
      </c>
      <c r="Q32" s="58" t="n">
        <v>118.25</v>
      </c>
      <c r="R32" s="59" t="n">
        <f aca="false">P32/3600</f>
        <v>15.7556111111111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0635.89</v>
      </c>
      <c r="I33" s="58" t="n">
        <v>101.72</v>
      </c>
      <c r="J33" s="59" t="n">
        <f aca="false">H33/3600</f>
        <v>14.065525</v>
      </c>
      <c r="L33" s="57" t="n">
        <v>3137.8392</v>
      </c>
      <c r="M33" s="58" t="n">
        <v>35.6961</v>
      </c>
      <c r="N33" s="58" t="n">
        <v>41.2389</v>
      </c>
      <c r="O33" s="58" t="n">
        <v>41.2499</v>
      </c>
      <c r="P33" s="58" t="n">
        <v>51069.23</v>
      </c>
      <c r="Q33" s="58" t="n">
        <v>106.69</v>
      </c>
      <c r="R33" s="59" t="n">
        <f aca="false">P33/3600</f>
        <v>14.1858972222222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7239.45</v>
      </c>
      <c r="I34" s="65" t="n">
        <v>104.45</v>
      </c>
      <c r="J34" s="66" t="n">
        <f aca="false">H34/3600</f>
        <v>13.1220694444444</v>
      </c>
      <c r="L34" s="64" t="n">
        <v>1598.1544</v>
      </c>
      <c r="M34" s="65" t="n">
        <v>33.5965</v>
      </c>
      <c r="N34" s="65" t="n">
        <v>40.1757</v>
      </c>
      <c r="O34" s="65" t="n">
        <v>39.7953</v>
      </c>
      <c r="P34" s="65" t="n">
        <v>47011.68</v>
      </c>
      <c r="Q34" s="65" t="n">
        <v>103.13</v>
      </c>
      <c r="R34" s="66" t="n">
        <f aca="false">P34/3600</f>
        <v>13.0588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9963.56</v>
      </c>
      <c r="I35" s="51" t="n">
        <v>192.66</v>
      </c>
      <c r="J35" s="52" t="n">
        <f aca="false">H35/3600</f>
        <v>22.2121</v>
      </c>
      <c r="L35" s="50" t="n">
        <v>52371.9496</v>
      </c>
      <c r="M35" s="51" t="n">
        <v>38.3289</v>
      </c>
      <c r="N35" s="51" t="n">
        <v>42.1599</v>
      </c>
      <c r="O35" s="51" t="n">
        <v>44.2466</v>
      </c>
      <c r="P35" s="51" t="n">
        <v>80090.65</v>
      </c>
      <c r="Q35" s="51" t="n">
        <v>184</v>
      </c>
      <c r="R35" s="52" t="n">
        <f aca="false">P35/3600</f>
        <v>22.2474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9091.19</v>
      </c>
      <c r="I36" s="58" t="n">
        <v>122.51</v>
      </c>
      <c r="J36" s="59" t="n">
        <f aca="false">H36/3600</f>
        <v>16.4142194444444</v>
      </c>
      <c r="L36" s="57" t="n">
        <v>7408.1808</v>
      </c>
      <c r="M36" s="58" t="n">
        <v>35.4829</v>
      </c>
      <c r="N36" s="58" t="n">
        <v>40.7245</v>
      </c>
      <c r="O36" s="58" t="n">
        <v>43.0535</v>
      </c>
      <c r="P36" s="58" t="n">
        <v>59324.52</v>
      </c>
      <c r="Q36" s="58" t="n">
        <v>129.98</v>
      </c>
      <c r="R36" s="59" t="n">
        <f aca="false">P36/3600</f>
        <v>16.4790333333333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2470.71</v>
      </c>
      <c r="I37" s="58" t="n">
        <v>112.59</v>
      </c>
      <c r="J37" s="59" t="n">
        <f aca="false">H37/3600</f>
        <v>14.5751972222222</v>
      </c>
      <c r="L37" s="57" t="n">
        <v>1934.3392</v>
      </c>
      <c r="M37" s="58" t="n">
        <v>33.6985</v>
      </c>
      <c r="N37" s="58" t="n">
        <v>39.4816</v>
      </c>
      <c r="O37" s="58" t="n">
        <v>42.0225</v>
      </c>
      <c r="P37" s="58" t="n">
        <v>51808.01</v>
      </c>
      <c r="Q37" s="58" t="n">
        <v>109.94</v>
      </c>
      <c r="R37" s="59" t="n">
        <f aca="false">P37/3600</f>
        <v>14.3911138888889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49331.44</v>
      </c>
      <c r="I38" s="65" t="n">
        <v>109.12</v>
      </c>
      <c r="J38" s="66" t="n">
        <f aca="false">H38/3600</f>
        <v>13.7031777777778</v>
      </c>
      <c r="L38" s="64" t="n">
        <v>763.124</v>
      </c>
      <c r="M38" s="65" t="n">
        <v>31.5957</v>
      </c>
      <c r="N38" s="65" t="n">
        <v>38.5237</v>
      </c>
      <c r="O38" s="65" t="n">
        <v>41.2279</v>
      </c>
      <c r="P38" s="65" t="n">
        <v>49131.55</v>
      </c>
      <c r="Q38" s="65" t="n">
        <v>104.61</v>
      </c>
      <c r="R38" s="66" t="n">
        <f aca="false">P38/3600</f>
        <v>13.6476527777778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1721.76</v>
      </c>
      <c r="I39" s="51" t="n">
        <v>24.6</v>
      </c>
      <c r="J39" s="52" t="n">
        <f aca="false">H39/3600</f>
        <v>3.25604444444444</v>
      </c>
      <c r="L39" s="50" t="n">
        <v>3663.7464</v>
      </c>
      <c r="M39" s="51" t="n">
        <v>40.3784</v>
      </c>
      <c r="N39" s="51" t="n">
        <v>43.0425</v>
      </c>
      <c r="O39" s="51" t="n">
        <v>43.6647</v>
      </c>
      <c r="P39" s="51" t="n">
        <v>11635.76</v>
      </c>
      <c r="Q39" s="51" t="n">
        <v>23.63</v>
      </c>
      <c r="R39" s="52" t="n">
        <f aca="false">P39/3600</f>
        <v>3.2321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0214.97</v>
      </c>
      <c r="I40" s="58" t="n">
        <v>21.9</v>
      </c>
      <c r="J40" s="59" t="n">
        <f aca="false">H40/3600</f>
        <v>2.83749166666667</v>
      </c>
      <c r="L40" s="57" t="n">
        <v>1735.4576</v>
      </c>
      <c r="M40" s="58" t="n">
        <v>37.1518</v>
      </c>
      <c r="N40" s="58" t="n">
        <v>40.4482</v>
      </c>
      <c r="O40" s="58" t="n">
        <v>40.8158</v>
      </c>
      <c r="P40" s="58" t="n">
        <v>10243.21</v>
      </c>
      <c r="Q40" s="58" t="n">
        <v>21.15</v>
      </c>
      <c r="R40" s="59" t="n">
        <f aca="false">P40/3600</f>
        <v>2.84533611111111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116.87</v>
      </c>
      <c r="I41" s="58" t="n">
        <v>17.4</v>
      </c>
      <c r="J41" s="59" t="n">
        <f aca="false">H41/3600</f>
        <v>2.53246388888889</v>
      </c>
      <c r="L41" s="57" t="n">
        <v>832.828</v>
      </c>
      <c r="M41" s="58" t="n">
        <v>34.3138</v>
      </c>
      <c r="N41" s="58" t="n">
        <v>38.3513</v>
      </c>
      <c r="O41" s="58" t="n">
        <v>38.5107</v>
      </c>
      <c r="P41" s="58" t="n">
        <v>9132.77</v>
      </c>
      <c r="Q41" s="58" t="n">
        <v>17.99</v>
      </c>
      <c r="R41" s="59" t="n">
        <f aca="false">P41/3600</f>
        <v>2.53688055555556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501.41</v>
      </c>
      <c r="I42" s="65" t="n">
        <v>16.95</v>
      </c>
      <c r="J42" s="66" t="n">
        <f aca="false">H42/3600</f>
        <v>2.36150277777778</v>
      </c>
      <c r="L42" s="64" t="n">
        <v>428.3928</v>
      </c>
      <c r="M42" s="65" t="n">
        <v>31.866</v>
      </c>
      <c r="N42" s="65" t="n">
        <v>36.7185</v>
      </c>
      <c r="O42" s="65" t="n">
        <v>36.8545</v>
      </c>
      <c r="P42" s="65" t="n">
        <v>8503.16</v>
      </c>
      <c r="Q42" s="65" t="n">
        <v>16.54</v>
      </c>
      <c r="R42" s="66" t="n">
        <f aca="false">P42/3600</f>
        <v>2.36198888888889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4355.47</v>
      </c>
      <c r="I43" s="51" t="n">
        <v>27.18</v>
      </c>
      <c r="J43" s="52" t="n">
        <f aca="false">H43/3600</f>
        <v>3.98763055555556</v>
      </c>
      <c r="L43" s="50" t="n">
        <v>4155.9944</v>
      </c>
      <c r="M43" s="51" t="n">
        <v>40.3047</v>
      </c>
      <c r="N43" s="51" t="n">
        <v>43.3336</v>
      </c>
      <c r="O43" s="51" t="n">
        <v>44.7559</v>
      </c>
      <c r="P43" s="51" t="n">
        <v>14609.77</v>
      </c>
      <c r="Q43" s="51" t="n">
        <v>27.74</v>
      </c>
      <c r="R43" s="52" t="n">
        <f aca="false">P43/3600</f>
        <v>4.058269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2692.09</v>
      </c>
      <c r="I44" s="58" t="n">
        <v>25.33</v>
      </c>
      <c r="J44" s="59" t="n">
        <f aca="false">H44/3600</f>
        <v>3.52558055555556</v>
      </c>
      <c r="L44" s="57" t="n">
        <v>1864.5216</v>
      </c>
      <c r="M44" s="58" t="n">
        <v>37.4298</v>
      </c>
      <c r="N44" s="58" t="n">
        <v>41.2072</v>
      </c>
      <c r="O44" s="58" t="n">
        <v>42.3143</v>
      </c>
      <c r="P44" s="58" t="n">
        <v>12601.21</v>
      </c>
      <c r="Q44" s="58" t="n">
        <v>24.31</v>
      </c>
      <c r="R44" s="59" t="n">
        <f aca="false">P44/3600</f>
        <v>3.50033611111111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1514.22</v>
      </c>
      <c r="I45" s="58" t="n">
        <v>20.92</v>
      </c>
      <c r="J45" s="59" t="n">
        <f aca="false">H45/3600</f>
        <v>3.19839444444444</v>
      </c>
      <c r="L45" s="57" t="n">
        <v>906.4296</v>
      </c>
      <c r="M45" s="58" t="n">
        <v>34.4674</v>
      </c>
      <c r="N45" s="58" t="n">
        <v>39.417</v>
      </c>
      <c r="O45" s="58" t="n">
        <v>40.3673</v>
      </c>
      <c r="P45" s="58" t="n">
        <v>11432.83</v>
      </c>
      <c r="Q45" s="58" t="n">
        <v>22.1</v>
      </c>
      <c r="R45" s="59" t="n">
        <f aca="false">P45/3600</f>
        <v>3.17578611111111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0645.19</v>
      </c>
      <c r="I46" s="65" t="n">
        <v>18.8</v>
      </c>
      <c r="J46" s="66" t="n">
        <f aca="false">H46/3600</f>
        <v>2.95699722222222</v>
      </c>
      <c r="L46" s="64" t="n">
        <v>462.9496</v>
      </c>
      <c r="M46" s="65" t="n">
        <v>31.5761</v>
      </c>
      <c r="N46" s="65" t="n">
        <v>38.0848</v>
      </c>
      <c r="O46" s="65" t="n">
        <v>38.938</v>
      </c>
      <c r="P46" s="65" t="n">
        <v>10612.78</v>
      </c>
      <c r="Q46" s="65" t="n">
        <v>19.71</v>
      </c>
      <c r="R46" s="66" t="n">
        <f aca="false">P46/3600</f>
        <v>2.94799444444445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3655</v>
      </c>
      <c r="I47" s="51" t="n">
        <v>27.28</v>
      </c>
      <c r="J47" s="52" t="n">
        <f aca="false">H47/3600</f>
        <v>3.79305555555556</v>
      </c>
      <c r="L47" s="50" t="n">
        <v>7968.292</v>
      </c>
      <c r="M47" s="51" t="n">
        <v>38.494</v>
      </c>
      <c r="N47" s="51" t="n">
        <v>41.1899</v>
      </c>
      <c r="O47" s="51" t="n">
        <v>42.1178</v>
      </c>
      <c r="P47" s="51" t="n">
        <v>13607.36</v>
      </c>
      <c r="Q47" s="51" t="n">
        <v>29.34</v>
      </c>
      <c r="R47" s="52" t="n">
        <f aca="false">P47/3600</f>
        <v>3.7798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1482.8</v>
      </c>
      <c r="I48" s="58" t="n">
        <v>24.47</v>
      </c>
      <c r="J48" s="59" t="n">
        <f aca="false">H48/3600</f>
        <v>3.18966666666667</v>
      </c>
      <c r="L48" s="57" t="n">
        <v>3407.5248</v>
      </c>
      <c r="M48" s="58" t="n">
        <v>34.6312</v>
      </c>
      <c r="N48" s="58" t="n">
        <v>38.4244</v>
      </c>
      <c r="O48" s="58" t="n">
        <v>39.2501</v>
      </c>
      <c r="P48" s="58" t="n">
        <v>11555.64</v>
      </c>
      <c r="Q48" s="58" t="n">
        <v>24.1</v>
      </c>
      <c r="R48" s="59" t="n">
        <f aca="false">P48/3600</f>
        <v>3.2099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037.31</v>
      </c>
      <c r="I49" s="58" t="n">
        <v>21.6</v>
      </c>
      <c r="J49" s="59" t="n">
        <f aca="false">H49/3600</f>
        <v>2.78814166666667</v>
      </c>
      <c r="L49" s="57" t="n">
        <v>1489.4688</v>
      </c>
      <c r="M49" s="58" t="n">
        <v>31.117</v>
      </c>
      <c r="N49" s="58" t="n">
        <v>36.4496</v>
      </c>
      <c r="O49" s="58" t="n">
        <v>37.2061</v>
      </c>
      <c r="P49" s="58" t="n">
        <v>9959.97</v>
      </c>
      <c r="Q49" s="58" t="n">
        <v>20.94</v>
      </c>
      <c r="R49" s="59" t="n">
        <f aca="false">P49/3600</f>
        <v>2.76665833333333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8901.94</v>
      </c>
      <c r="I50" s="65" t="n">
        <v>17.26</v>
      </c>
      <c r="J50" s="66" t="n">
        <f aca="false">H50/3600</f>
        <v>2.47276111111111</v>
      </c>
      <c r="L50" s="64" t="n">
        <v>646.0304</v>
      </c>
      <c r="M50" s="65" t="n">
        <v>27.9055</v>
      </c>
      <c r="N50" s="65" t="n">
        <v>35.1168</v>
      </c>
      <c r="O50" s="65" t="n">
        <v>35.8545</v>
      </c>
      <c r="P50" s="65" t="n">
        <v>8907.32</v>
      </c>
      <c r="Q50" s="65" t="n">
        <v>18.35</v>
      </c>
      <c r="R50" s="66" t="n">
        <f aca="false">P50/3600</f>
        <v>2.47425555555556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487.86</v>
      </c>
      <c r="I51" s="51" t="n">
        <v>18.06</v>
      </c>
      <c r="J51" s="52" t="n">
        <f aca="false">H51/3600</f>
        <v>2.63551666666667</v>
      </c>
      <c r="L51" s="50" t="n">
        <v>5800.3408</v>
      </c>
      <c r="M51" s="51" t="n">
        <v>40.0809</v>
      </c>
      <c r="N51" s="51" t="n">
        <v>41.6491</v>
      </c>
      <c r="O51" s="51" t="n">
        <v>42.9604</v>
      </c>
      <c r="P51" s="51" t="n">
        <v>9575.96</v>
      </c>
      <c r="Q51" s="51" t="n">
        <v>18.43</v>
      </c>
      <c r="R51" s="52" t="n">
        <f aca="false">P51/3600</f>
        <v>2.6599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099.7</v>
      </c>
      <c r="I52" s="58" t="n">
        <v>15.27</v>
      </c>
      <c r="J52" s="59" t="n">
        <f aca="false">H52/3600</f>
        <v>2.24991666666667</v>
      </c>
      <c r="L52" s="57" t="n">
        <v>2294.508</v>
      </c>
      <c r="M52" s="58" t="n">
        <v>36.3388</v>
      </c>
      <c r="N52" s="58" t="n">
        <v>38.9733</v>
      </c>
      <c r="O52" s="58" t="n">
        <v>40.5414</v>
      </c>
      <c r="P52" s="58" t="n">
        <v>8101.34</v>
      </c>
      <c r="Q52" s="58" t="n">
        <v>15.67</v>
      </c>
      <c r="R52" s="59" t="n">
        <f aca="false">P52/3600</f>
        <v>2.25037222222222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141.05</v>
      </c>
      <c r="I53" s="58" t="n">
        <v>14.44</v>
      </c>
      <c r="J53" s="59" t="n">
        <f aca="false">H53/3600</f>
        <v>1.983625</v>
      </c>
      <c r="L53" s="57" t="n">
        <v>1006.9984</v>
      </c>
      <c r="M53" s="58" t="n">
        <v>33.1343</v>
      </c>
      <c r="N53" s="58" t="n">
        <v>37.0578</v>
      </c>
      <c r="O53" s="58" t="n">
        <v>38.7608</v>
      </c>
      <c r="P53" s="58" t="n">
        <v>7178.83</v>
      </c>
      <c r="Q53" s="58" t="n">
        <v>13.87</v>
      </c>
      <c r="R53" s="59" t="n">
        <f aca="false">P53/3600</f>
        <v>1.99411944444444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374.91</v>
      </c>
      <c r="I54" s="65" t="n">
        <v>12.42</v>
      </c>
      <c r="J54" s="66" t="n">
        <f aca="false">H54/3600</f>
        <v>1.77080833333333</v>
      </c>
      <c r="L54" s="64" t="n">
        <v>461.68</v>
      </c>
      <c r="M54" s="65" t="n">
        <v>30.2478</v>
      </c>
      <c r="N54" s="65" t="n">
        <v>35.7513</v>
      </c>
      <c r="O54" s="65" t="n">
        <v>37.4535</v>
      </c>
      <c r="P54" s="65" t="n">
        <v>6412.06</v>
      </c>
      <c r="Q54" s="65" t="n">
        <v>12.22</v>
      </c>
      <c r="R54" s="66" t="n">
        <f aca="false">P54/3600</f>
        <v>1.78112777777778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128.62</v>
      </c>
      <c r="I55" s="51" t="n">
        <v>6.45</v>
      </c>
      <c r="J55" s="52" t="n">
        <f aca="false">H55/3600</f>
        <v>0.869061111111111</v>
      </c>
      <c r="L55" s="50" t="n">
        <v>1752.8072</v>
      </c>
      <c r="M55" s="51" t="n">
        <v>41.1128</v>
      </c>
      <c r="N55" s="51" t="n">
        <v>43.8206</v>
      </c>
      <c r="O55" s="51" t="n">
        <v>43.2157</v>
      </c>
      <c r="P55" s="51" t="n">
        <v>3175.79</v>
      </c>
      <c r="Q55" s="51" t="n">
        <v>6.61</v>
      </c>
      <c r="R55" s="52" t="n">
        <f aca="false">P55/3600</f>
        <v>0.8821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820.85</v>
      </c>
      <c r="I56" s="58" t="n">
        <v>5.95</v>
      </c>
      <c r="J56" s="59" t="n">
        <f aca="false">H56/3600</f>
        <v>0.783569444444444</v>
      </c>
      <c r="L56" s="57" t="n">
        <v>870.3824</v>
      </c>
      <c r="M56" s="58" t="n">
        <v>37.1396</v>
      </c>
      <c r="N56" s="58" t="n">
        <v>40.9462</v>
      </c>
      <c r="O56" s="58" t="n">
        <v>39.9624</v>
      </c>
      <c r="P56" s="58" t="n">
        <v>2800.53</v>
      </c>
      <c r="Q56" s="58" t="n">
        <v>5.9</v>
      </c>
      <c r="R56" s="59" t="n">
        <f aca="false">P56/3600</f>
        <v>0.777925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508.63</v>
      </c>
      <c r="I57" s="58" t="n">
        <v>4.93</v>
      </c>
      <c r="J57" s="59" t="n">
        <f aca="false">H57/3600</f>
        <v>0.696841666666667</v>
      </c>
      <c r="L57" s="57" t="n">
        <v>424.8392</v>
      </c>
      <c r="M57" s="58" t="n">
        <v>33.6064</v>
      </c>
      <c r="N57" s="58" t="n">
        <v>38.8185</v>
      </c>
      <c r="O57" s="58" t="n">
        <v>37.5801</v>
      </c>
      <c r="P57" s="58" t="n">
        <v>2514.04</v>
      </c>
      <c r="Q57" s="58" t="n">
        <v>5.03</v>
      </c>
      <c r="R57" s="59" t="n">
        <f aca="false">P57/3600</f>
        <v>0.698344444444444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280.66</v>
      </c>
      <c r="I58" s="65" t="n">
        <v>4.33</v>
      </c>
      <c r="J58" s="66" t="n">
        <f aca="false">H58/3600</f>
        <v>0.633516666666667</v>
      </c>
      <c r="L58" s="64" t="n">
        <v>215.092</v>
      </c>
      <c r="M58" s="65" t="n">
        <v>30.6555</v>
      </c>
      <c r="N58" s="65" t="n">
        <v>37.407</v>
      </c>
      <c r="O58" s="65" t="n">
        <v>35.8874</v>
      </c>
      <c r="P58" s="65" t="n">
        <v>2286.16</v>
      </c>
      <c r="Q58" s="65" t="n">
        <v>4.42</v>
      </c>
      <c r="R58" s="66" t="n">
        <f aca="false">P58/3600</f>
        <v>0.635044444444444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682.53</v>
      </c>
      <c r="I59" s="51" t="n">
        <v>7.96</v>
      </c>
      <c r="J59" s="52" t="n">
        <f aca="false">H59/3600</f>
        <v>1.022925</v>
      </c>
      <c r="L59" s="50" t="n">
        <v>2173.4776</v>
      </c>
      <c r="M59" s="51" t="n">
        <v>38.4208</v>
      </c>
      <c r="N59" s="51" t="n">
        <v>42.8594</v>
      </c>
      <c r="O59" s="51" t="n">
        <v>43.9533</v>
      </c>
      <c r="P59" s="51" t="n">
        <v>3710.02</v>
      </c>
      <c r="Q59" s="51" t="n">
        <v>7.94</v>
      </c>
      <c r="R59" s="52" t="n">
        <f aca="false">P59/3600</f>
        <v>1.0305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064.2</v>
      </c>
      <c r="I60" s="58" t="n">
        <v>6.62</v>
      </c>
      <c r="J60" s="59" t="n">
        <f aca="false">H60/3600</f>
        <v>0.851166666666667</v>
      </c>
      <c r="L60" s="57" t="n">
        <v>754.7336</v>
      </c>
      <c r="M60" s="58" t="n">
        <v>34.612</v>
      </c>
      <c r="N60" s="58" t="n">
        <v>40.7702</v>
      </c>
      <c r="O60" s="58" t="n">
        <v>41.7788</v>
      </c>
      <c r="P60" s="58" t="n">
        <v>3103.45</v>
      </c>
      <c r="Q60" s="58" t="n">
        <v>6.46</v>
      </c>
      <c r="R60" s="59" t="n">
        <f aca="false">P60/3600</f>
        <v>0.862069444444444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657.5</v>
      </c>
      <c r="I61" s="58" t="n">
        <v>5.82</v>
      </c>
      <c r="J61" s="59" t="n">
        <f aca="false">H61/3600</f>
        <v>0.738194444444445</v>
      </c>
      <c r="L61" s="57" t="n">
        <v>297.8904</v>
      </c>
      <c r="M61" s="58" t="n">
        <v>31.4021</v>
      </c>
      <c r="N61" s="58" t="n">
        <v>39.3279</v>
      </c>
      <c r="O61" s="58" t="n">
        <v>40.1694</v>
      </c>
      <c r="P61" s="58" t="n">
        <v>2737.68</v>
      </c>
      <c r="Q61" s="58" t="n">
        <v>5.73</v>
      </c>
      <c r="R61" s="59" t="n">
        <f aca="false">P61/3600</f>
        <v>0.760466666666667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372.53</v>
      </c>
      <c r="I62" s="65" t="n">
        <v>5.01</v>
      </c>
      <c r="J62" s="66" t="n">
        <f aca="false">H62/3600</f>
        <v>0.659036111111111</v>
      </c>
      <c r="L62" s="64" t="n">
        <v>127.8752</v>
      </c>
      <c r="M62" s="65" t="n">
        <v>28.3983</v>
      </c>
      <c r="N62" s="65" t="n">
        <v>38.3823</v>
      </c>
      <c r="O62" s="65" t="n">
        <v>39.0995</v>
      </c>
      <c r="P62" s="65" t="n">
        <v>2457.25</v>
      </c>
      <c r="Q62" s="65" t="n">
        <v>5.21</v>
      </c>
      <c r="R62" s="66" t="n">
        <f aca="false">P62/3600</f>
        <v>0.682569444444445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030.09</v>
      </c>
      <c r="I63" s="51" t="n">
        <v>6.83</v>
      </c>
      <c r="J63" s="52" t="n">
        <f aca="false">H63/3600</f>
        <v>0.841691666666667</v>
      </c>
      <c r="L63" s="50" t="n">
        <v>1910.9416</v>
      </c>
      <c r="M63" s="51" t="n">
        <v>38.167</v>
      </c>
      <c r="N63" s="51" t="n">
        <v>40.8417</v>
      </c>
      <c r="O63" s="51" t="n">
        <v>41.5744</v>
      </c>
      <c r="P63" s="51" t="n">
        <v>3035.18</v>
      </c>
      <c r="Q63" s="51" t="n">
        <v>6.96</v>
      </c>
      <c r="R63" s="52" t="n">
        <f aca="false">P63/3600</f>
        <v>0.8431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611.31</v>
      </c>
      <c r="I64" s="58" t="n">
        <v>5.84</v>
      </c>
      <c r="J64" s="59" t="n">
        <f aca="false">H64/3600</f>
        <v>0.725363888888889</v>
      </c>
      <c r="L64" s="57" t="n">
        <v>815.5464</v>
      </c>
      <c r="M64" s="58" t="n">
        <v>34.393</v>
      </c>
      <c r="N64" s="58" t="n">
        <v>38.0897</v>
      </c>
      <c r="O64" s="58" t="n">
        <v>38.6618</v>
      </c>
      <c r="P64" s="58" t="n">
        <v>2587.93</v>
      </c>
      <c r="Q64" s="58" t="n">
        <v>5.72</v>
      </c>
      <c r="R64" s="59" t="n">
        <f aca="false">P64/3600</f>
        <v>0.718869444444444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225.94</v>
      </c>
      <c r="I65" s="58" t="n">
        <v>4.51</v>
      </c>
      <c r="J65" s="59" t="n">
        <f aca="false">H65/3600</f>
        <v>0.618316666666667</v>
      </c>
      <c r="L65" s="57" t="n">
        <v>350.168</v>
      </c>
      <c r="M65" s="58" t="n">
        <v>30.905</v>
      </c>
      <c r="N65" s="58" t="n">
        <v>36.0786</v>
      </c>
      <c r="O65" s="58" t="n">
        <v>36.5782</v>
      </c>
      <c r="P65" s="58" t="n">
        <v>2266.09</v>
      </c>
      <c r="Q65" s="58" t="n">
        <v>4.58</v>
      </c>
      <c r="R65" s="59" t="n">
        <f aca="false">P65/3600</f>
        <v>0.629469444444445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14.32</v>
      </c>
      <c r="I66" s="65" t="n">
        <v>3.88</v>
      </c>
      <c r="J66" s="66" t="n">
        <f aca="false">H66/3600</f>
        <v>0.559533333333333</v>
      </c>
      <c r="L66" s="64" t="n">
        <v>150.1496</v>
      </c>
      <c r="M66" s="65" t="n">
        <v>27.8585</v>
      </c>
      <c r="N66" s="65" t="n">
        <v>34.6675</v>
      </c>
      <c r="O66" s="65" t="n">
        <v>35.1615</v>
      </c>
      <c r="P66" s="65" t="n">
        <v>1992.44</v>
      </c>
      <c r="Q66" s="65" t="n">
        <v>3.92</v>
      </c>
      <c r="R66" s="66" t="n">
        <f aca="false">P66/3600</f>
        <v>0.553455555555556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186.77</v>
      </c>
      <c r="I67" s="51" t="n">
        <v>4.47</v>
      </c>
      <c r="J67" s="52" t="n">
        <f aca="false">H67/3600</f>
        <v>0.607436111111111</v>
      </c>
      <c r="L67" s="50" t="n">
        <v>1357.7648</v>
      </c>
      <c r="M67" s="51" t="n">
        <v>40.0706</v>
      </c>
      <c r="N67" s="51" t="n">
        <v>41.4282</v>
      </c>
      <c r="O67" s="51" t="n">
        <v>42.4533</v>
      </c>
      <c r="P67" s="51" t="n">
        <v>2226.34</v>
      </c>
      <c r="Q67" s="51" t="n">
        <v>4.7</v>
      </c>
      <c r="R67" s="52" t="n">
        <f aca="false">P67/3600</f>
        <v>0.6184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903.07</v>
      </c>
      <c r="I68" s="58" t="n">
        <v>3.92</v>
      </c>
      <c r="J68" s="59" t="n">
        <f aca="false">H68/3600</f>
        <v>0.528630555555556</v>
      </c>
      <c r="L68" s="57" t="n">
        <v>645.4232</v>
      </c>
      <c r="M68" s="58" t="n">
        <v>35.927</v>
      </c>
      <c r="N68" s="58" t="n">
        <v>38.5111</v>
      </c>
      <c r="O68" s="58" t="n">
        <v>39.6916</v>
      </c>
      <c r="P68" s="58" t="n">
        <v>1972.97</v>
      </c>
      <c r="Q68" s="58" t="n">
        <v>4.02</v>
      </c>
      <c r="R68" s="59" t="n">
        <f aca="false">P68/3600</f>
        <v>0.548047222222222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676.35</v>
      </c>
      <c r="I69" s="58" t="n">
        <v>3.24</v>
      </c>
      <c r="J69" s="59" t="n">
        <f aca="false">H69/3600</f>
        <v>0.465652777777778</v>
      </c>
      <c r="L69" s="57" t="n">
        <v>303.136</v>
      </c>
      <c r="M69" s="58" t="n">
        <v>32.275</v>
      </c>
      <c r="N69" s="58" t="n">
        <v>36.4748</v>
      </c>
      <c r="O69" s="58" t="n">
        <v>37.5875</v>
      </c>
      <c r="P69" s="58" t="n">
        <v>1745.1</v>
      </c>
      <c r="Q69" s="58" t="n">
        <v>3.34</v>
      </c>
      <c r="R69" s="59" t="n">
        <f aca="false">P69/3600</f>
        <v>0.48475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481.54</v>
      </c>
      <c r="I70" s="65" t="n">
        <v>2.71</v>
      </c>
      <c r="J70" s="66" t="n">
        <f aca="false">H70/3600</f>
        <v>0.411538888888889</v>
      </c>
      <c r="L70" s="64" t="n">
        <v>146.36</v>
      </c>
      <c r="M70" s="65" t="n">
        <v>29.401</v>
      </c>
      <c r="N70" s="65" t="n">
        <v>35.0407</v>
      </c>
      <c r="O70" s="65" t="n">
        <v>36.0899</v>
      </c>
      <c r="P70" s="65" t="n">
        <v>1534.07</v>
      </c>
      <c r="Q70" s="65" t="n">
        <v>2.85</v>
      </c>
      <c r="R70" s="66" t="n">
        <f aca="false">P70/3600</f>
        <v>0.426130555555556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2041.06</v>
      </c>
      <c r="I71" s="51" t="n">
        <v>45.58</v>
      </c>
      <c r="J71" s="52" t="n">
        <f aca="false">H71/3600</f>
        <v>6.12251666666667</v>
      </c>
      <c r="L71" s="50" t="n">
        <v>2033.884</v>
      </c>
      <c r="M71" s="51" t="n">
        <v>43.6935</v>
      </c>
      <c r="N71" s="51" t="n">
        <v>47.0966</v>
      </c>
      <c r="O71" s="51" t="n">
        <v>48.0659</v>
      </c>
      <c r="P71" s="51" t="n">
        <v>21958.04</v>
      </c>
      <c r="Q71" s="51" t="n">
        <v>45.91</v>
      </c>
      <c r="R71" s="52" t="n">
        <f aca="false">P71/3600</f>
        <v>6.099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9848.93</v>
      </c>
      <c r="I72" s="58" t="n">
        <v>39</v>
      </c>
      <c r="J72" s="59" t="n">
        <f aca="false">H72/3600</f>
        <v>5.51359166666667</v>
      </c>
      <c r="L72" s="57" t="n">
        <v>737.2152</v>
      </c>
      <c r="M72" s="58" t="n">
        <v>41.4094</v>
      </c>
      <c r="N72" s="58" t="n">
        <v>45.7009</v>
      </c>
      <c r="O72" s="58" t="n">
        <v>46.3646</v>
      </c>
      <c r="P72" s="58" t="n">
        <v>20008.12</v>
      </c>
      <c r="Q72" s="58" t="n">
        <v>41.11</v>
      </c>
      <c r="R72" s="59" t="n">
        <f aca="false">P72/3600</f>
        <v>5.55781111111111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9229.09</v>
      </c>
      <c r="I73" s="58" t="n">
        <v>34.99</v>
      </c>
      <c r="J73" s="59" t="n">
        <f aca="false">H73/3600</f>
        <v>5.34141388888889</v>
      </c>
      <c r="L73" s="57" t="n">
        <v>355.156</v>
      </c>
      <c r="M73" s="58" t="n">
        <v>38.8926</v>
      </c>
      <c r="N73" s="58" t="n">
        <v>44.3809</v>
      </c>
      <c r="O73" s="58" t="n">
        <v>44.7846</v>
      </c>
      <c r="P73" s="58" t="n">
        <v>19174.48</v>
      </c>
      <c r="Q73" s="58" t="n">
        <v>36.45</v>
      </c>
      <c r="R73" s="59" t="n">
        <f aca="false">P73/3600</f>
        <v>5.32624444444444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8386.04</v>
      </c>
      <c r="I74" s="65" t="n">
        <v>32.72</v>
      </c>
      <c r="J74" s="66" t="n">
        <f aca="false">H74/3600</f>
        <v>5.10723333333333</v>
      </c>
      <c r="L74" s="64" t="n">
        <v>188.5696</v>
      </c>
      <c r="M74" s="65" t="n">
        <v>36.1423</v>
      </c>
      <c r="N74" s="65" t="n">
        <v>43.2047</v>
      </c>
      <c r="O74" s="65" t="n">
        <v>43.5179</v>
      </c>
      <c r="P74" s="65" t="n">
        <v>18471.04</v>
      </c>
      <c r="Q74" s="65" t="n">
        <v>33.93</v>
      </c>
      <c r="R74" s="66" t="n">
        <f aca="false">P74/3600</f>
        <v>5.13084444444444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2192.05</v>
      </c>
      <c r="I75" s="51" t="n">
        <v>49.27</v>
      </c>
      <c r="J75" s="52" t="n">
        <f aca="false">H75/3600</f>
        <v>6.16445833333333</v>
      </c>
      <c r="L75" s="50" t="n">
        <v>2710.4952</v>
      </c>
      <c r="M75" s="51" t="n">
        <v>43.5501</v>
      </c>
      <c r="N75" s="51" t="n">
        <v>48.6568</v>
      </c>
      <c r="O75" s="51" t="n">
        <v>48.368</v>
      </c>
      <c r="P75" s="51" t="n">
        <v>22303.95</v>
      </c>
      <c r="Q75" s="51" t="n">
        <v>46.73</v>
      </c>
      <c r="R75" s="52" t="n">
        <f aca="false">P75/3600</f>
        <v>6.1955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0416.82</v>
      </c>
      <c r="I76" s="58" t="n">
        <v>43.47</v>
      </c>
      <c r="J76" s="59" t="n">
        <f aca="false">H76/3600</f>
        <v>5.67133888888889</v>
      </c>
      <c r="L76" s="57" t="n">
        <v>886.9032</v>
      </c>
      <c r="M76" s="58" t="n">
        <v>41.2369</v>
      </c>
      <c r="N76" s="58" t="n">
        <v>47.1685</v>
      </c>
      <c r="O76" s="58" t="n">
        <v>46.3567</v>
      </c>
      <c r="P76" s="58" t="n">
        <v>20382.52</v>
      </c>
      <c r="Q76" s="58" t="n">
        <v>41.67</v>
      </c>
      <c r="R76" s="59" t="n">
        <f aca="false">P76/3600</f>
        <v>5.66181111111111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9259.92</v>
      </c>
      <c r="I77" s="58" t="n">
        <v>39.48</v>
      </c>
      <c r="J77" s="59" t="n">
        <f aca="false">H77/3600</f>
        <v>5.34997777777778</v>
      </c>
      <c r="L77" s="57" t="n">
        <v>417.9736</v>
      </c>
      <c r="M77" s="58" t="n">
        <v>38.6579</v>
      </c>
      <c r="N77" s="58" t="n">
        <v>45.9389</v>
      </c>
      <c r="O77" s="58" t="n">
        <v>44.4491</v>
      </c>
      <c r="P77" s="58" t="n">
        <v>19350.06</v>
      </c>
      <c r="Q77" s="58" t="n">
        <v>38.67</v>
      </c>
      <c r="R77" s="59" t="n">
        <f aca="false">P77/3600</f>
        <v>5.37501666666667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8715.77</v>
      </c>
      <c r="I78" s="65" t="n">
        <v>37.26</v>
      </c>
      <c r="J78" s="66" t="n">
        <f aca="false">H78/3600</f>
        <v>5.198825</v>
      </c>
      <c r="L78" s="64" t="n">
        <v>222.8304</v>
      </c>
      <c r="M78" s="65" t="n">
        <v>35.6862</v>
      </c>
      <c r="N78" s="65" t="n">
        <v>44.9888</v>
      </c>
      <c r="O78" s="65" t="n">
        <v>43.0165</v>
      </c>
      <c r="P78" s="65" t="n">
        <v>18580.89</v>
      </c>
      <c r="Q78" s="65" t="n">
        <v>35.18</v>
      </c>
      <c r="R78" s="66" t="n">
        <f aca="false">P78/3600</f>
        <v>5.16135833333333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2290.64</v>
      </c>
      <c r="I79" s="51" t="n">
        <v>47.41</v>
      </c>
      <c r="J79" s="52" t="n">
        <f aca="false">H79/3600</f>
        <v>6.19184444444444</v>
      </c>
      <c r="L79" s="50" t="n">
        <v>2324.6656</v>
      </c>
      <c r="M79" s="51" t="n">
        <v>43.4412</v>
      </c>
      <c r="N79" s="51" t="n">
        <v>48.488</v>
      </c>
      <c r="O79" s="51" t="n">
        <v>48.7056</v>
      </c>
      <c r="P79" s="51" t="n">
        <v>22341.88</v>
      </c>
      <c r="Q79" s="51" t="n">
        <v>47.09</v>
      </c>
      <c r="R79" s="52" t="n">
        <f aca="false">P79/3600</f>
        <v>6.2060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0221.75</v>
      </c>
      <c r="I80" s="58" t="n">
        <v>43.43</v>
      </c>
      <c r="J80" s="59" t="n">
        <f aca="false">H80/3600</f>
        <v>5.61715277777778</v>
      </c>
      <c r="L80" s="57" t="n">
        <v>733.2064</v>
      </c>
      <c r="M80" s="58" t="n">
        <v>41.0306</v>
      </c>
      <c r="N80" s="58" t="n">
        <v>46.583</v>
      </c>
      <c r="O80" s="58" t="n">
        <v>46.7477</v>
      </c>
      <c r="P80" s="58" t="n">
        <v>20178.62</v>
      </c>
      <c r="Q80" s="58" t="n">
        <v>41.51</v>
      </c>
      <c r="R80" s="59" t="n">
        <f aca="false">P80/3600</f>
        <v>5.60517222222222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8986.05</v>
      </c>
      <c r="I81" s="58" t="n">
        <v>37.9</v>
      </c>
      <c r="J81" s="59" t="n">
        <f aca="false">H81/3600</f>
        <v>5.27390277777778</v>
      </c>
      <c r="L81" s="57" t="n">
        <v>323.388</v>
      </c>
      <c r="M81" s="58" t="n">
        <v>38.4534</v>
      </c>
      <c r="N81" s="58" t="n">
        <v>44.9214</v>
      </c>
      <c r="O81" s="58" t="n">
        <v>44.8924</v>
      </c>
      <c r="P81" s="58" t="n">
        <v>19198.27</v>
      </c>
      <c r="Q81" s="58" t="n">
        <v>37.35</v>
      </c>
      <c r="R81" s="59" t="n">
        <f aca="false">P81/3600</f>
        <v>5.33285277777778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8439.95</v>
      </c>
      <c r="I82" s="65" t="n">
        <v>32.57</v>
      </c>
      <c r="J82" s="66" t="n">
        <f aca="false">H82/3600</f>
        <v>5.12220833333333</v>
      </c>
      <c r="L82" s="64" t="n">
        <v>167.656</v>
      </c>
      <c r="M82" s="65" t="n">
        <v>35.7706</v>
      </c>
      <c r="N82" s="65" t="n">
        <v>43.6291</v>
      </c>
      <c r="O82" s="65" t="n">
        <v>43.4146</v>
      </c>
      <c r="P82" s="65" t="n">
        <v>18447.86</v>
      </c>
      <c r="Q82" s="65" t="n">
        <v>33.91</v>
      </c>
      <c r="R82" s="66" t="n">
        <f aca="false">P82/3600</f>
        <v>5.12440555555556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3880.176</v>
      </c>
      <c r="E83" s="51" t="n">
        <v>40.4951</v>
      </c>
      <c r="F83" s="51" t="n">
        <v>42.8062</v>
      </c>
      <c r="G83" s="51" t="n">
        <v>43.3642</v>
      </c>
      <c r="H83" s="51" t="n">
        <v>11695.74</v>
      </c>
      <c r="I83" s="51" t="n">
        <v>22.88</v>
      </c>
      <c r="J83" s="52" t="n">
        <f aca="false">H83/3600</f>
        <v>3.24881666666667</v>
      </c>
      <c r="L83" s="50" t="n">
        <v>3878.1856</v>
      </c>
      <c r="M83" s="51" t="n">
        <v>40.4941</v>
      </c>
      <c r="N83" s="51" t="n">
        <v>42.8108</v>
      </c>
      <c r="O83" s="51" t="n">
        <v>43.3788</v>
      </c>
      <c r="P83" s="51" t="n">
        <v>11515.41</v>
      </c>
      <c r="Q83" s="51" t="n">
        <v>23.55</v>
      </c>
      <c r="R83" s="52" t="n">
        <f aca="false">P83/3600</f>
        <v>3.1987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834.5208</v>
      </c>
      <c r="E84" s="58" t="n">
        <v>37.1506</v>
      </c>
      <c r="F84" s="58" t="n">
        <v>39.984</v>
      </c>
      <c r="G84" s="58" t="n">
        <v>40.2782</v>
      </c>
      <c r="H84" s="58" t="n">
        <v>10149.4</v>
      </c>
      <c r="I84" s="58" t="n">
        <v>19.95</v>
      </c>
      <c r="J84" s="59" t="n">
        <f aca="false">H84/3600</f>
        <v>2.81927777777778</v>
      </c>
      <c r="L84" s="57" t="n">
        <v>1835.1936</v>
      </c>
      <c r="M84" s="58" t="n">
        <v>37.1543</v>
      </c>
      <c r="N84" s="58" t="n">
        <v>39.9754</v>
      </c>
      <c r="O84" s="58" t="n">
        <v>40.284</v>
      </c>
      <c r="P84" s="58" t="n">
        <v>10233.01</v>
      </c>
      <c r="Q84" s="58" t="n">
        <v>20.49</v>
      </c>
      <c r="R84" s="59" t="n">
        <f aca="false">P84/3600</f>
        <v>2.84250277777778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888.784</v>
      </c>
      <c r="E85" s="58" t="n">
        <v>34.1752</v>
      </c>
      <c r="F85" s="58" t="n">
        <v>37.6714</v>
      </c>
      <c r="G85" s="58" t="n">
        <v>37.8801</v>
      </c>
      <c r="H85" s="58" t="n">
        <v>9248.08</v>
      </c>
      <c r="I85" s="58" t="n">
        <v>16.97</v>
      </c>
      <c r="J85" s="59" t="n">
        <f aca="false">H85/3600</f>
        <v>2.56891111111111</v>
      </c>
      <c r="L85" s="57" t="n">
        <v>889.6096</v>
      </c>
      <c r="M85" s="58" t="n">
        <v>34.1648</v>
      </c>
      <c r="N85" s="58" t="n">
        <v>37.6901</v>
      </c>
      <c r="O85" s="58" t="n">
        <v>37.8793</v>
      </c>
      <c r="P85" s="58" t="n">
        <v>9196.38</v>
      </c>
      <c r="Q85" s="58" t="n">
        <v>17.63</v>
      </c>
      <c r="R85" s="59" t="n">
        <f aca="false">P85/3600</f>
        <v>2.55455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8296.67</v>
      </c>
      <c r="I86" s="65" t="n">
        <v>15.44</v>
      </c>
      <c r="J86" s="66" t="n">
        <f aca="false">H86/3600</f>
        <v>2.30463055555556</v>
      </c>
      <c r="L86" s="64" t="n">
        <v>463.496</v>
      </c>
      <c r="M86" s="65" t="n">
        <v>31.5401</v>
      </c>
      <c r="N86" s="65" t="n">
        <v>35.9955</v>
      </c>
      <c r="O86" s="65" t="n">
        <v>36.0736</v>
      </c>
      <c r="P86" s="65" t="n">
        <v>8295.71</v>
      </c>
      <c r="Q86" s="65" t="n">
        <v>15.7</v>
      </c>
      <c r="R86" s="66" t="n">
        <f aca="false">P86/3600</f>
        <v>2.30436388888889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5818.2288</v>
      </c>
      <c r="E87" s="51" t="n">
        <v>42.9378</v>
      </c>
      <c r="F87" s="51" t="n">
        <v>45.6003</v>
      </c>
      <c r="G87" s="51" t="n">
        <v>45.9056</v>
      </c>
      <c r="H87" s="51" t="n">
        <v>25039.72</v>
      </c>
      <c r="I87" s="51" t="n">
        <v>44.73</v>
      </c>
      <c r="J87" s="52" t="n">
        <f aca="false">H87/3600</f>
        <v>6.95547777777778</v>
      </c>
      <c r="L87" s="50" t="n">
        <v>5813.1648</v>
      </c>
      <c r="M87" s="51" t="n">
        <v>42.9401</v>
      </c>
      <c r="N87" s="51" t="n">
        <v>45.6189</v>
      </c>
      <c r="O87" s="51" t="n">
        <v>45.9153</v>
      </c>
      <c r="P87" s="51" t="n">
        <v>25055.15</v>
      </c>
      <c r="Q87" s="51" t="n">
        <v>42.73</v>
      </c>
      <c r="R87" s="52" t="n">
        <f aca="false">P87/3600</f>
        <v>6.9597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2894.8022</v>
      </c>
      <c r="E88" s="58" t="n">
        <v>38.886</v>
      </c>
      <c r="F88" s="58" t="n">
        <v>42.5649</v>
      </c>
      <c r="G88" s="58" t="n">
        <v>42.8319</v>
      </c>
      <c r="H88" s="58" t="n">
        <v>21835.53</v>
      </c>
      <c r="I88" s="58" t="n">
        <v>36.7</v>
      </c>
      <c r="J88" s="59" t="n">
        <f aca="false">H88/3600</f>
        <v>6.065425</v>
      </c>
      <c r="L88" s="57" t="n">
        <v>2894.1898</v>
      </c>
      <c r="M88" s="58" t="n">
        <v>38.8889</v>
      </c>
      <c r="N88" s="58" t="n">
        <v>42.5651</v>
      </c>
      <c r="O88" s="58" t="n">
        <v>42.8024</v>
      </c>
      <c r="P88" s="58" t="n">
        <v>22041.35</v>
      </c>
      <c r="Q88" s="58" t="n">
        <v>38.34</v>
      </c>
      <c r="R88" s="59" t="n">
        <f aca="false">P88/3600</f>
        <v>6.12259722222222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378.5278</v>
      </c>
      <c r="E89" s="58" t="n">
        <v>35.1047</v>
      </c>
      <c r="F89" s="58" t="n">
        <v>40.3457</v>
      </c>
      <c r="G89" s="58" t="n">
        <v>40.2137</v>
      </c>
      <c r="H89" s="58" t="n">
        <v>19188.22</v>
      </c>
      <c r="I89" s="58" t="n">
        <v>33.16</v>
      </c>
      <c r="J89" s="59" t="n">
        <f aca="false">H89/3600</f>
        <v>5.33006111111111</v>
      </c>
      <c r="L89" s="57" t="n">
        <v>1378.3142</v>
      </c>
      <c r="M89" s="58" t="n">
        <v>35.0966</v>
      </c>
      <c r="N89" s="58" t="n">
        <v>40.3333</v>
      </c>
      <c r="O89" s="58" t="n">
        <v>40.2149</v>
      </c>
      <c r="P89" s="58" t="n">
        <v>19371.22</v>
      </c>
      <c r="Q89" s="58" t="n">
        <v>33.73</v>
      </c>
      <c r="R89" s="59" t="n">
        <f aca="false">P89/3600</f>
        <v>5.38089444444444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7276.51</v>
      </c>
      <c r="I90" s="65" t="n">
        <v>32.77</v>
      </c>
      <c r="J90" s="66" t="n">
        <f aca="false">H90/3600</f>
        <v>4.79903055555556</v>
      </c>
      <c r="L90" s="64" t="n">
        <v>631.1818</v>
      </c>
      <c r="M90" s="65" t="n">
        <v>31.7827</v>
      </c>
      <c r="N90" s="65" t="n">
        <v>38.8636</v>
      </c>
      <c r="O90" s="65" t="n">
        <v>38.1296</v>
      </c>
      <c r="P90" s="65" t="n">
        <v>17133.63</v>
      </c>
      <c r="Q90" s="65" t="n">
        <v>31.13</v>
      </c>
      <c r="R90" s="66" t="n">
        <f aca="false">P90/3600</f>
        <v>4.75934166666667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351.6856</v>
      </c>
      <c r="E91" s="51" t="n">
        <v>46.97</v>
      </c>
      <c r="F91" s="51" t="n">
        <v>44.833</v>
      </c>
      <c r="G91" s="51" t="n">
        <v>44.8717</v>
      </c>
      <c r="H91" s="51" t="n">
        <v>8816.52</v>
      </c>
      <c r="I91" s="51" t="n">
        <v>14.7</v>
      </c>
      <c r="J91" s="52" t="n">
        <f aca="false">H91/3600</f>
        <v>2.44903333333333</v>
      </c>
      <c r="L91" s="50" t="n">
        <v>352.3576</v>
      </c>
      <c r="M91" s="51" t="n">
        <v>46.9807</v>
      </c>
      <c r="N91" s="51" t="n">
        <v>44.8337</v>
      </c>
      <c r="O91" s="51" t="n">
        <v>44.8899</v>
      </c>
      <c r="P91" s="51" t="n">
        <v>8833.98</v>
      </c>
      <c r="Q91" s="51" t="n">
        <v>15.53</v>
      </c>
      <c r="R91" s="52" t="n">
        <f aca="false">P91/3600</f>
        <v>2.4538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258.2032</v>
      </c>
      <c r="E92" s="58" t="n">
        <v>42.6272</v>
      </c>
      <c r="F92" s="58" t="n">
        <v>41.0379</v>
      </c>
      <c r="G92" s="58" t="n">
        <v>41.2464</v>
      </c>
      <c r="H92" s="58" t="n">
        <v>8686.93</v>
      </c>
      <c r="I92" s="58" t="n">
        <v>16.03</v>
      </c>
      <c r="J92" s="59" t="n">
        <f aca="false">H92/3600</f>
        <v>2.41303611111111</v>
      </c>
      <c r="L92" s="57" t="n">
        <v>256.5088</v>
      </c>
      <c r="M92" s="58" t="n">
        <v>42.6416</v>
      </c>
      <c r="N92" s="58" t="n">
        <v>41.0261</v>
      </c>
      <c r="O92" s="58" t="n">
        <v>41.226</v>
      </c>
      <c r="P92" s="58" t="n">
        <v>8615.64</v>
      </c>
      <c r="Q92" s="58" t="n">
        <v>15.79</v>
      </c>
      <c r="R92" s="59" t="n">
        <f aca="false">P92/3600</f>
        <v>2.39323333333333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192.0856</v>
      </c>
      <c r="E93" s="58" t="n">
        <v>38.0388</v>
      </c>
      <c r="F93" s="58" t="n">
        <v>38.9423</v>
      </c>
      <c r="G93" s="58" t="n">
        <v>39.1926</v>
      </c>
      <c r="H93" s="58" t="n">
        <v>8486.35</v>
      </c>
      <c r="I93" s="58" t="n">
        <v>16.57</v>
      </c>
      <c r="J93" s="59" t="n">
        <f aca="false">H93/3600</f>
        <v>2.35731944444444</v>
      </c>
      <c r="L93" s="57" t="n">
        <v>190.9032</v>
      </c>
      <c r="M93" s="58" t="n">
        <v>38.0413</v>
      </c>
      <c r="N93" s="58" t="n">
        <v>39.0236</v>
      </c>
      <c r="O93" s="58" t="n">
        <v>39.2302</v>
      </c>
      <c r="P93" s="58" t="n">
        <v>8619.75</v>
      </c>
      <c r="Q93" s="58" t="n">
        <v>15.9</v>
      </c>
      <c r="R93" s="59" t="n">
        <f aca="false">P93/3600</f>
        <v>2.394375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8469.01</v>
      </c>
      <c r="I94" s="65" t="n">
        <v>14.98</v>
      </c>
      <c r="J94" s="66" t="n">
        <f aca="false">H94/3600</f>
        <v>2.35250277777778</v>
      </c>
      <c r="L94" s="64" t="n">
        <v>137.12</v>
      </c>
      <c r="M94" s="65" t="n">
        <v>33.2895</v>
      </c>
      <c r="N94" s="65" t="n">
        <v>37.9104</v>
      </c>
      <c r="O94" s="65" t="n">
        <v>37.9074</v>
      </c>
      <c r="P94" s="65" t="n">
        <v>8435.15</v>
      </c>
      <c r="Q94" s="65" t="n">
        <v>15.45</v>
      </c>
      <c r="R94" s="66" t="n">
        <f aca="false">P94/3600</f>
        <v>2.34309722222222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702.1101</v>
      </c>
      <c r="E95" s="51" t="n">
        <v>49.0718</v>
      </c>
      <c r="F95" s="51" t="n">
        <v>52.3504</v>
      </c>
      <c r="G95" s="51" t="n">
        <v>53.4458</v>
      </c>
      <c r="H95" s="51" t="n">
        <v>17062.12</v>
      </c>
      <c r="I95" s="51" t="n">
        <v>30.4</v>
      </c>
      <c r="J95" s="52" t="n">
        <f aca="false">H95/3600</f>
        <v>4.73947777777778</v>
      </c>
      <c r="L95" s="50" t="n">
        <v>703.2464</v>
      </c>
      <c r="M95" s="51" t="n">
        <v>49.0536</v>
      </c>
      <c r="N95" s="51" t="n">
        <v>52.3489</v>
      </c>
      <c r="O95" s="51" t="n">
        <v>53.4246</v>
      </c>
      <c r="P95" s="51" t="n">
        <v>17173.02</v>
      </c>
      <c r="Q95" s="51" t="n">
        <v>31.82</v>
      </c>
      <c r="R95" s="52" t="n">
        <f aca="false">P95/3600</f>
        <v>4.7702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415.5795</v>
      </c>
      <c r="E96" s="58" t="n">
        <v>45.2043</v>
      </c>
      <c r="F96" s="58" t="n">
        <v>49.1551</v>
      </c>
      <c r="G96" s="58" t="n">
        <v>50.3396</v>
      </c>
      <c r="H96" s="58" t="n">
        <v>16540.98</v>
      </c>
      <c r="I96" s="58" t="n">
        <v>33.17</v>
      </c>
      <c r="J96" s="59" t="n">
        <f aca="false">H96/3600</f>
        <v>4.59471666666667</v>
      </c>
      <c r="L96" s="57" t="n">
        <v>414.4218</v>
      </c>
      <c r="M96" s="58" t="n">
        <v>45.2145</v>
      </c>
      <c r="N96" s="58" t="n">
        <v>49.1698</v>
      </c>
      <c r="O96" s="58" t="n">
        <v>50.3128</v>
      </c>
      <c r="P96" s="58" t="n">
        <v>16441.9</v>
      </c>
      <c r="Q96" s="58" t="n">
        <v>32.06</v>
      </c>
      <c r="R96" s="59" t="n">
        <f aca="false">P96/3600</f>
        <v>4.56719444444445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46.2182</v>
      </c>
      <c r="E97" s="58" t="n">
        <v>41.4964</v>
      </c>
      <c r="F97" s="58" t="n">
        <v>46.5821</v>
      </c>
      <c r="G97" s="58" t="n">
        <v>47.8566</v>
      </c>
      <c r="H97" s="58" t="n">
        <v>16048.86</v>
      </c>
      <c r="I97" s="58" t="n">
        <v>29.78</v>
      </c>
      <c r="J97" s="59" t="n">
        <f aca="false">H97/3600</f>
        <v>4.45801666666667</v>
      </c>
      <c r="L97" s="57" t="n">
        <v>246.2752</v>
      </c>
      <c r="M97" s="58" t="n">
        <v>41.4902</v>
      </c>
      <c r="N97" s="58" t="n">
        <v>46.6438</v>
      </c>
      <c r="O97" s="58" t="n">
        <v>47.8295</v>
      </c>
      <c r="P97" s="58" t="n">
        <v>15979.3</v>
      </c>
      <c r="Q97" s="58" t="n">
        <v>30.48</v>
      </c>
      <c r="R97" s="59" t="n">
        <f aca="false">P97/3600</f>
        <v>4.43869444444444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5618.51</v>
      </c>
      <c r="I98" s="65" t="n">
        <v>28.65</v>
      </c>
      <c r="J98" s="66" t="n">
        <f aca="false">H98/3600</f>
        <v>4.338475</v>
      </c>
      <c r="L98" s="64" t="n">
        <v>151.7302</v>
      </c>
      <c r="M98" s="65" t="n">
        <v>37.8388</v>
      </c>
      <c r="N98" s="65" t="n">
        <v>44.7021</v>
      </c>
      <c r="O98" s="65" t="n">
        <v>46.056</v>
      </c>
      <c r="P98" s="65" t="n">
        <v>15639.92</v>
      </c>
      <c r="Q98" s="65" t="n">
        <v>29.26</v>
      </c>
      <c r="R98" s="66" t="n">
        <f aca="false">P98/3600</f>
        <v>4.34442222222222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4.6594055640705</v>
      </c>
      <c r="J107" s="77" t="n">
        <f aca="false">GEOMEAN(J3:J98)</f>
        <v>3.43102494488522</v>
      </c>
      <c r="Q107" s="77" t="n">
        <f aca="false">GEOMEAN(Q3:Q98)</f>
        <v>24.8494090308837</v>
      </c>
      <c r="R107" s="77" t="n">
        <f aca="false">GEOMEAN(R3:R98)</f>
        <v>3.44055070867852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770511139531</v>
      </c>
      <c r="R108" s="78" t="n">
        <f aca="false">R107/J107</f>
        <v>1.00277636098435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857738888888889</v>
      </c>
      <c r="J109" s="77" t="n">
        <f aca="false">SUM(J3:J98)</f>
        <v>419.885663888889</v>
      </c>
      <c r="Q109" s="77" t="n">
        <f aca="false">SUM(Q3:Q98)/3600</f>
        <v>0.861758333333333</v>
      </c>
      <c r="R109" s="77" t="n">
        <f aca="false">SUM(R3:R98)</f>
        <v>419.860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2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83:V9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conditionalFormatting sqref="T99:V104">
    <cfRule type="cellIs" priority="164" operator="greaterThan" aboveAverage="0" equalAverage="0" bottom="0" percent="0" rank="0" text="" dxfId="986">
      <formula>0.03</formula>
    </cfRule>
    <cfRule type="cellIs" priority="165" operator="lessThan" aboveAverage="0" equalAverage="0" bottom="0" percent="0" rank="0" text="" dxfId="987">
      <formula>-0.03</formula>
    </cfRule>
  </conditionalFormatting>
  <conditionalFormatting sqref="W99:Y103">
    <cfRule type="cellIs" priority="166" operator="greaterThan" aboveAverage="0" equalAverage="0" bottom="0" percent="0" rank="0" text="" dxfId="988">
      <formula>0.03</formula>
    </cfRule>
    <cfRule type="cellIs" priority="167" operator="lessThan" aboveAverage="0" equalAverage="0" bottom="0" percent="0" rank="0" text="" dxfId="989">
      <formula>-0.03</formula>
    </cfRule>
  </conditionalFormatting>
  <conditionalFormatting sqref="W83">
    <cfRule type="cellIs" priority="168" operator="greaterThan" aboveAverage="0" equalAverage="0" bottom="0" percent="0" rank="0" text="" dxfId="990">
      <formula>0.03</formula>
    </cfRule>
    <cfRule type="cellIs" priority="169" operator="lessThan" aboveAverage="0" equalAverage="0" bottom="0" percent="0" rank="0" text="" dxfId="991">
      <formula>-0.03</formula>
    </cfRule>
  </conditionalFormatting>
  <conditionalFormatting sqref="X83">
    <cfRule type="cellIs" priority="170" operator="greaterThan" aboveAverage="0" equalAverage="0" bottom="0" percent="0" rank="0" text="" dxfId="992">
      <formula>0.03</formula>
    </cfRule>
    <cfRule type="cellIs" priority="171" operator="lessThan" aboveAverage="0" equalAverage="0" bottom="0" percent="0" rank="0" text="" dxfId="993">
      <formula>-0.03</formula>
    </cfRule>
  </conditionalFormatting>
  <conditionalFormatting sqref="Y83">
    <cfRule type="cellIs" priority="172" operator="greaterThan" aboveAverage="0" equalAverage="0" bottom="0" percent="0" rank="0" text="" dxfId="994">
      <formula>0.03</formula>
    </cfRule>
    <cfRule type="cellIs" priority="173" operator="lessThan" aboveAverage="0" equalAverage="0" bottom="0" percent="0" rank="0" text="" dxfId="995">
      <formula>-0.03</formula>
    </cfRule>
  </conditionalFormatting>
  <conditionalFormatting sqref="W87">
    <cfRule type="cellIs" priority="174" operator="greaterThan" aboveAverage="0" equalAverage="0" bottom="0" percent="0" rank="0" text="" dxfId="996">
      <formula>0.03</formula>
    </cfRule>
    <cfRule type="cellIs" priority="175" operator="lessThan" aboveAverage="0" equalAverage="0" bottom="0" percent="0" rank="0" text="" dxfId="997">
      <formula>-0.03</formula>
    </cfRule>
  </conditionalFormatting>
  <conditionalFormatting sqref="X87">
    <cfRule type="cellIs" priority="176" operator="greaterThan" aboveAverage="0" equalAverage="0" bottom="0" percent="0" rank="0" text="" dxfId="998">
      <formula>0.03</formula>
    </cfRule>
    <cfRule type="cellIs" priority="177" operator="lessThan" aboveAverage="0" equalAverage="0" bottom="0" percent="0" rank="0" text="" dxfId="999">
      <formula>-0.03</formula>
    </cfRule>
  </conditionalFormatting>
  <conditionalFormatting sqref="Y87">
    <cfRule type="cellIs" priority="178" operator="greaterThan" aboveAverage="0" equalAverage="0" bottom="0" percent="0" rank="0" text="" dxfId="1000">
      <formula>0.03</formula>
    </cfRule>
    <cfRule type="cellIs" priority="179" operator="lessThan" aboveAverage="0" equalAverage="0" bottom="0" percent="0" rank="0" text="" dxfId="1001">
      <formula>-0.03</formula>
    </cfRule>
  </conditionalFormatting>
  <conditionalFormatting sqref="W91">
    <cfRule type="cellIs" priority="180" operator="greaterThan" aboveAverage="0" equalAverage="0" bottom="0" percent="0" rank="0" text="" dxfId="1002">
      <formula>0.03</formula>
    </cfRule>
    <cfRule type="cellIs" priority="181" operator="lessThan" aboveAverage="0" equalAverage="0" bottom="0" percent="0" rank="0" text="" dxfId="1003">
      <formula>-0.03</formula>
    </cfRule>
  </conditionalFormatting>
  <conditionalFormatting sqref="X91">
    <cfRule type="cellIs" priority="182" operator="greaterThan" aboveAverage="0" equalAverage="0" bottom="0" percent="0" rank="0" text="" dxfId="1004">
      <formula>0.03</formula>
    </cfRule>
    <cfRule type="cellIs" priority="183" operator="lessThan" aboveAverage="0" equalAverage="0" bottom="0" percent="0" rank="0" text="" dxfId="1005">
      <formula>-0.03</formula>
    </cfRule>
  </conditionalFormatting>
  <conditionalFormatting sqref="Y91">
    <cfRule type="cellIs" priority="184" operator="greaterThan" aboveAverage="0" equalAverage="0" bottom="0" percent="0" rank="0" text="" dxfId="1006">
      <formula>0.03</formula>
    </cfRule>
    <cfRule type="cellIs" priority="185" operator="lessThan" aboveAverage="0" equalAverage="0" bottom="0" percent="0" rank="0" text="" dxfId="1007">
      <formula>-0.03</formula>
    </cfRule>
  </conditionalFormatting>
  <conditionalFormatting sqref="W95">
    <cfRule type="cellIs" priority="186" operator="greaterThan" aboveAverage="0" equalAverage="0" bottom="0" percent="0" rank="0" text="" dxfId="1008">
      <formula>0.03</formula>
    </cfRule>
    <cfRule type="cellIs" priority="187" operator="lessThan" aboveAverage="0" equalAverage="0" bottom="0" percent="0" rank="0" text="" dxfId="1009">
      <formula>-0.03</formula>
    </cfRule>
  </conditionalFormatting>
  <conditionalFormatting sqref="X95">
    <cfRule type="cellIs" priority="188" operator="greaterThan" aboveAverage="0" equalAverage="0" bottom="0" percent="0" rank="0" text="" dxfId="1010">
      <formula>0.03</formula>
    </cfRule>
    <cfRule type="cellIs" priority="189" operator="lessThan" aboveAverage="0" equalAverage="0" bottom="0" percent="0" rank="0" text="" dxfId="1011">
      <formula>-0.03</formula>
    </cfRule>
  </conditionalFormatting>
  <conditionalFormatting sqref="Y95">
    <cfRule type="cellIs" priority="190" operator="greaterThan" aboveAverage="0" equalAverage="0" bottom="0" percent="0" rank="0" text="" dxfId="1012">
      <formula>0.03</formula>
    </cfRule>
    <cfRule type="cellIs" priority="191" operator="lessThan" aboveAverage="0" equalAverage="0" bottom="0" percent="0" rank="0" text="" dxfId="1013">
      <formula>-0.03</formula>
    </cfRule>
  </conditionalFormatting>
  <conditionalFormatting sqref="W86:X86">
    <cfRule type="cellIs" priority="192" operator="greaterThan" aboveAverage="0" equalAverage="0" bottom="0" percent="0" rank="0" text="" dxfId="1014">
      <formula>0.03</formula>
    </cfRule>
    <cfRule type="cellIs" priority="193" operator="lessThan" aboveAverage="0" equalAverage="0" bottom="0" percent="0" rank="0" text="" dxfId="1015">
      <formula>-0.03</formula>
    </cfRule>
  </conditionalFormatting>
  <conditionalFormatting sqref="W90:X90">
    <cfRule type="cellIs" priority="194" operator="greaterThan" aboveAverage="0" equalAverage="0" bottom="0" percent="0" rank="0" text="" dxfId="1016">
      <formula>0.03</formula>
    </cfRule>
    <cfRule type="cellIs" priority="195" operator="lessThan" aboveAverage="0" equalAverage="0" bottom="0" percent="0" rank="0" text="" dxfId="1017">
      <formula>-0.03</formula>
    </cfRule>
  </conditionalFormatting>
  <conditionalFormatting sqref="W94:X94">
    <cfRule type="cellIs" priority="196" operator="greaterThan" aboveAverage="0" equalAverage="0" bottom="0" percent="0" rank="0" text="" dxfId="1018">
      <formula>0.03</formula>
    </cfRule>
    <cfRule type="cellIs" priority="197" operator="lessThan" aboveAverage="0" equalAverage="0" bottom="0" percent="0" rank="0" text="" dxfId="1019">
      <formula>-0.03</formula>
    </cfRule>
  </conditionalFormatting>
  <conditionalFormatting sqref="W98:X98">
    <cfRule type="cellIs" priority="198" operator="greaterThan" aboveAverage="0" equalAverage="0" bottom="0" percent="0" rank="0" text="" dxfId="1020">
      <formula>0.03</formula>
    </cfRule>
    <cfRule type="cellIs" priority="199" operator="lessThan" aboveAverage="0" equalAverage="0" bottom="0" percent="0" rank="0" text="" dxfId="1021">
      <formula>-0.03</formula>
    </cfRule>
  </conditionalFormatting>
  <conditionalFormatting sqref="W104">
    <cfRule type="cellIs" priority="200" operator="greaterThan" aboveAverage="0" equalAverage="0" bottom="0" percent="0" rank="0" text="" dxfId="1022">
      <formula>0.03</formula>
    </cfRule>
    <cfRule type="cellIs" priority="201" operator="lessThan" aboveAverage="0" equalAverage="0" bottom="0" percent="0" rank="0" text="" dxfId="1023">
      <formula>-0.03</formula>
    </cfRule>
  </conditionalFormatting>
  <conditionalFormatting sqref="X104">
    <cfRule type="cellIs" priority="202" operator="greaterThan" aboveAverage="0" equalAverage="0" bottom="0" percent="0" rank="0" text="" dxfId="1024">
      <formula>0.03</formula>
    </cfRule>
    <cfRule type="cellIs" priority="203" operator="lessThan" aboveAverage="0" equalAverage="0" bottom="0" percent="0" rank="0" text="" dxfId="1025">
      <formula>-0.03</formula>
    </cfRule>
  </conditionalFormatting>
  <conditionalFormatting sqref="Y104">
    <cfRule type="cellIs" priority="204" operator="greaterThan" aboveAverage="0" equalAverage="0" bottom="0" percent="0" rank="0" text="" dxfId="1026">
      <formula>0.03</formula>
    </cfRule>
    <cfRule type="cellIs" priority="205" operator="lessThan" aboveAverage="0" equalAverage="0" bottom="0" percent="0" rank="0" text="" dxfId="1027">
      <formula>-0.03</formula>
    </cfRule>
  </conditionalFormatting>
  <conditionalFormatting sqref="T105:Y106">
    <cfRule type="cellIs" priority="206" operator="greaterThan" aboveAverage="0" equalAverage="0" bottom="0" percent="0" rank="0" text="" dxfId="1028">
      <formula>0.03</formula>
    </cfRule>
    <cfRule type="cellIs" priority="207" operator="lessThan" aboveAverage="0" equalAverage="0" bottom="0" percent="0" rank="0" text="" dxfId="10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6544.99</v>
      </c>
      <c r="I19" s="51" t="n">
        <v>40.61</v>
      </c>
      <c r="J19" s="52" t="n">
        <f aca="false">H19/3600</f>
        <v>7.373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3844.78</v>
      </c>
      <c r="I20" s="58" t="n">
        <v>39.79</v>
      </c>
      <c r="J20" s="59" t="n">
        <f aca="false">H20/3600</f>
        <v>6.6235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1643.29</v>
      </c>
      <c r="I21" s="58" t="n">
        <v>32.29</v>
      </c>
      <c r="J21" s="59" t="n">
        <f aca="false">H21/3600</f>
        <v>6.01202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19663.22</v>
      </c>
      <c r="I22" s="65" t="n">
        <v>32.85</v>
      </c>
      <c r="J22" s="66" t="n">
        <f aca="false">H22/3600</f>
        <v>5.46200555555556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6010.08</v>
      </c>
      <c r="I23" s="51" t="n">
        <v>42.62</v>
      </c>
      <c r="J23" s="52" t="n">
        <f aca="false">H23/3600</f>
        <v>7.22502222222222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2546.86</v>
      </c>
      <c r="I24" s="58" t="n">
        <v>38.36</v>
      </c>
      <c r="J24" s="59" t="n">
        <f aca="false">H24/3600</f>
        <v>6.26301666666667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0414.68</v>
      </c>
      <c r="I25" s="58" t="n">
        <v>33.79</v>
      </c>
      <c r="J25" s="59" t="n">
        <f aca="false">H25/3600</f>
        <v>5.6707444444444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8650.78</v>
      </c>
      <c r="I26" s="65" t="n">
        <v>27.72</v>
      </c>
      <c r="J26" s="66" t="n">
        <f aca="false">H26/3600</f>
        <v>5.18077222222222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0227.14</v>
      </c>
      <c r="I27" s="51" t="n">
        <v>79.52</v>
      </c>
      <c r="J27" s="52" t="n">
        <f aca="false">H27/3600</f>
        <v>13.95198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2751.83</v>
      </c>
      <c r="I28" s="58" t="n">
        <v>62.76</v>
      </c>
      <c r="J28" s="59" t="n">
        <f aca="false">H28/3600</f>
        <v>11.875508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8769.98</v>
      </c>
      <c r="I29" s="58" t="n">
        <v>56.57</v>
      </c>
      <c r="J29" s="59" t="n">
        <f aca="false">H29/3600</f>
        <v>10.769438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7078.71</v>
      </c>
      <c r="I30" s="65" t="n">
        <v>52.03</v>
      </c>
      <c r="J30" s="66" t="n">
        <f aca="false">H30/3600</f>
        <v>10.2996416666667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0008.38</v>
      </c>
      <c r="I31" s="51" t="n">
        <v>93.93</v>
      </c>
      <c r="J31" s="52" t="n">
        <f aca="false">H31/3600</f>
        <v>16.66899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1876.94</v>
      </c>
      <c r="I32" s="58" t="n">
        <v>84.59</v>
      </c>
      <c r="J32" s="59" t="n">
        <f aca="false">H32/3600</f>
        <v>14.41026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6957.1</v>
      </c>
      <c r="I33" s="58" t="n">
        <v>67.9</v>
      </c>
      <c r="J33" s="59" t="n">
        <f aca="false">H33/3600</f>
        <v>13.043638888888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3449.89</v>
      </c>
      <c r="I34" s="65" t="n">
        <v>62.61</v>
      </c>
      <c r="J34" s="66" t="n">
        <f aca="false">H34/3600</f>
        <v>12.069413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2092.56</v>
      </c>
      <c r="I35" s="51" t="n">
        <v>122.11</v>
      </c>
      <c r="J35" s="52" t="n">
        <f aca="false">H35/3600</f>
        <v>20.02571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3173.37</v>
      </c>
      <c r="I36" s="58" t="n">
        <v>80.76</v>
      </c>
      <c r="J36" s="59" t="n">
        <f aca="false">H36/3600</f>
        <v>14.7703805555556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6753.84</v>
      </c>
      <c r="I37" s="58" t="n">
        <v>77.27</v>
      </c>
      <c r="J37" s="59" t="n">
        <f aca="false">H37/3600</f>
        <v>12.98717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4567.9</v>
      </c>
      <c r="I38" s="65" t="n">
        <v>70.48</v>
      </c>
      <c r="J38" s="66" t="n">
        <f aca="false">H38/3600</f>
        <v>12.3799722222222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0340.45</v>
      </c>
      <c r="I39" s="51" t="n">
        <v>17.55</v>
      </c>
      <c r="J39" s="52" t="n">
        <f aca="false">H39/3600</f>
        <v>2.872347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9458.98</v>
      </c>
      <c r="I40" s="58" t="n">
        <v>15.63</v>
      </c>
      <c r="J40" s="59" t="n">
        <f aca="false">H40/3600</f>
        <v>2.62749444444444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8564.76</v>
      </c>
      <c r="I41" s="58" t="n">
        <v>12.38</v>
      </c>
      <c r="J41" s="59" t="n">
        <f aca="false">H41/3600</f>
        <v>2.379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7872.49</v>
      </c>
      <c r="I42" s="65" t="n">
        <v>12.06</v>
      </c>
      <c r="J42" s="66" t="n">
        <f aca="false">H42/3600</f>
        <v>2.18680277777778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2986.06</v>
      </c>
      <c r="I43" s="51" t="n">
        <v>20.34</v>
      </c>
      <c r="J43" s="52" t="n">
        <f aca="false">H43/3600</f>
        <v>3.60723888888889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1455.4</v>
      </c>
      <c r="I44" s="58" t="n">
        <v>17.58</v>
      </c>
      <c r="J44" s="59" t="n">
        <f aca="false">H44/3600</f>
        <v>3.1820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0283.08</v>
      </c>
      <c r="I45" s="58" t="n">
        <v>14.21</v>
      </c>
      <c r="J45" s="59" t="n">
        <f aca="false">H45/3600</f>
        <v>2.85641111111111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9669.37</v>
      </c>
      <c r="I46" s="65" t="n">
        <v>13.06</v>
      </c>
      <c r="J46" s="66" t="n">
        <f aca="false">H46/3600</f>
        <v>2.68593611111111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1975.54</v>
      </c>
      <c r="I47" s="51" t="n">
        <v>21.27</v>
      </c>
      <c r="J47" s="52" t="n">
        <f aca="false">H47/3600</f>
        <v>3.32653888888889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0481.26</v>
      </c>
      <c r="I48" s="58" t="n">
        <v>17.97</v>
      </c>
      <c r="J48" s="59" t="n">
        <f aca="false">H48/3600</f>
        <v>2.91146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8963.55</v>
      </c>
      <c r="I49" s="58" t="n">
        <v>13.81</v>
      </c>
      <c r="J49" s="59" t="n">
        <f aca="false">H49/3600</f>
        <v>2.4898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112.92</v>
      </c>
      <c r="I50" s="65" t="n">
        <v>12.27</v>
      </c>
      <c r="J50" s="66" t="n">
        <f aca="false">H50/3600</f>
        <v>2.25358888888889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8509.5</v>
      </c>
      <c r="I51" s="51" t="n">
        <v>12.89</v>
      </c>
      <c r="J51" s="52" t="n">
        <f aca="false">H51/3600</f>
        <v>2.3637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434.27</v>
      </c>
      <c r="I52" s="58" t="n">
        <v>10.73</v>
      </c>
      <c r="J52" s="59" t="n">
        <f aca="false">H52/3600</f>
        <v>2.06507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6553.13</v>
      </c>
      <c r="I53" s="58" t="n">
        <v>10.03</v>
      </c>
      <c r="J53" s="59" t="n">
        <f aca="false">H53/3600</f>
        <v>1.820313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5852.8</v>
      </c>
      <c r="I54" s="65" t="n">
        <v>8.07</v>
      </c>
      <c r="J54" s="66" t="n">
        <f aca="false">H54/3600</f>
        <v>1.62577777777778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861.02</v>
      </c>
      <c r="I55" s="51" t="n">
        <v>4.86</v>
      </c>
      <c r="J55" s="52" t="n">
        <f aca="false">H55/3600</f>
        <v>0.79472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593.64</v>
      </c>
      <c r="I56" s="58" t="n">
        <v>4.31</v>
      </c>
      <c r="J56" s="59" t="n">
        <f aca="false">H56/3600</f>
        <v>0.720455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348.61</v>
      </c>
      <c r="I57" s="58" t="n">
        <v>3.81</v>
      </c>
      <c r="J57" s="59" t="n">
        <f aca="false">H57/3600</f>
        <v>0.652391666666667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138.96</v>
      </c>
      <c r="I58" s="65" t="n">
        <v>3.36</v>
      </c>
      <c r="J58" s="66" t="n">
        <f aca="false">H58/3600</f>
        <v>0.5941555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243.5</v>
      </c>
      <c r="I59" s="51" t="n">
        <v>5.96</v>
      </c>
      <c r="J59" s="52" t="n">
        <f aca="false">H59/3600</f>
        <v>0.9009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767.2</v>
      </c>
      <c r="I60" s="58" t="n">
        <v>4.56</v>
      </c>
      <c r="J60" s="59" t="n">
        <f aca="false">H60/3600</f>
        <v>0.768666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376.05</v>
      </c>
      <c r="I61" s="58" t="n">
        <v>3.72</v>
      </c>
      <c r="J61" s="59" t="n">
        <f aca="false">H61/3600</f>
        <v>0.660013888888889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137.17</v>
      </c>
      <c r="I62" s="65" t="n">
        <v>3.58</v>
      </c>
      <c r="J62" s="66" t="n">
        <f aca="false">H62/3600</f>
        <v>0.59365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740.1</v>
      </c>
      <c r="I63" s="51" t="n">
        <v>5</v>
      </c>
      <c r="J63" s="52" t="n">
        <f aca="false">H63/3600</f>
        <v>0.761138888888889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274.45</v>
      </c>
      <c r="I64" s="58" t="n">
        <v>3.99</v>
      </c>
      <c r="J64" s="59" t="n">
        <f aca="false">H64/3600</f>
        <v>0.631791666666667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039.11</v>
      </c>
      <c r="I65" s="58" t="n">
        <v>3.24</v>
      </c>
      <c r="J65" s="59" t="n">
        <f aca="false">H65/3600</f>
        <v>0.566419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815.83</v>
      </c>
      <c r="I66" s="65" t="n">
        <v>2.88</v>
      </c>
      <c r="J66" s="66" t="n">
        <f aca="false">H66/3600</f>
        <v>0.504397222222222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992.17</v>
      </c>
      <c r="I67" s="51" t="n">
        <v>3.31</v>
      </c>
      <c r="J67" s="52" t="n">
        <f aca="false">H67/3600</f>
        <v>0.553380555555556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785.71</v>
      </c>
      <c r="I68" s="58" t="n">
        <v>2.83</v>
      </c>
      <c r="J68" s="59" t="n">
        <f aca="false">H68/3600</f>
        <v>0.496030555555556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578.38</v>
      </c>
      <c r="I69" s="58" t="n">
        <v>2.42</v>
      </c>
      <c r="J69" s="59" t="n">
        <f aca="false">H69/3600</f>
        <v>0.43843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379.23</v>
      </c>
      <c r="I70" s="65" t="n">
        <v>2.12</v>
      </c>
      <c r="J70" s="66" t="n">
        <f aca="false">H70/3600</f>
        <v>0.3831194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0217.89</v>
      </c>
      <c r="I71" s="51" t="n">
        <v>32.93</v>
      </c>
      <c r="J71" s="52" t="n">
        <f aca="false">H71/3600</f>
        <v>5.616080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8373.11</v>
      </c>
      <c r="I72" s="58" t="n">
        <v>28.44</v>
      </c>
      <c r="J72" s="59" t="n">
        <f aca="false">H72/3600</f>
        <v>5.103641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7389.6</v>
      </c>
      <c r="I73" s="58" t="n">
        <v>23.37</v>
      </c>
      <c r="J73" s="59" t="n">
        <f aca="false">H73/3600</f>
        <v>4.83044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6702.02</v>
      </c>
      <c r="I74" s="65" t="n">
        <v>24.6</v>
      </c>
      <c r="J74" s="66" t="n">
        <f aca="false">H74/3600</f>
        <v>4.63945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0323.7</v>
      </c>
      <c r="I75" s="51" t="n">
        <v>28.79</v>
      </c>
      <c r="J75" s="52" t="n">
        <f aca="false">H75/3600</f>
        <v>5.645472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8429.84</v>
      </c>
      <c r="I76" s="58" t="n">
        <v>25.07</v>
      </c>
      <c r="J76" s="59" t="n">
        <f aca="false">H76/3600</f>
        <v>5.1194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7316.15</v>
      </c>
      <c r="I77" s="58" t="n">
        <v>25.12</v>
      </c>
      <c r="J77" s="59" t="n">
        <f aca="false">H77/3600</f>
        <v>4.81004166666667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096.04</v>
      </c>
      <c r="I78" s="65" t="n">
        <v>22.93</v>
      </c>
      <c r="J78" s="66" t="n">
        <f aca="false">H78/3600</f>
        <v>4.748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0100.54</v>
      </c>
      <c r="I79" s="51" t="n">
        <v>32.26</v>
      </c>
      <c r="J79" s="52" t="n">
        <f aca="false">H79/3600</f>
        <v>5.58348333333333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8311.23</v>
      </c>
      <c r="I80" s="58" t="n">
        <v>25.01</v>
      </c>
      <c r="J80" s="59" t="n">
        <f aca="false">H80/3600</f>
        <v>5.086452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7526.47</v>
      </c>
      <c r="I81" s="58" t="n">
        <v>22.86</v>
      </c>
      <c r="J81" s="59" t="n">
        <f aca="false">H81/3600</f>
        <v>4.86846388888889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070.62</v>
      </c>
      <c r="I82" s="65" t="n">
        <v>24.13</v>
      </c>
      <c r="J82" s="66" t="n">
        <f aca="false">H82/3600</f>
        <v>4.7418388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4118.288</v>
      </c>
      <c r="E83" s="51" t="n">
        <v>40.2556</v>
      </c>
      <c r="F83" s="51" t="n">
        <v>42.7226</v>
      </c>
      <c r="G83" s="51" t="n">
        <v>43.2896</v>
      </c>
      <c r="H83" s="51" t="n">
        <v>10230.85</v>
      </c>
      <c r="I83" s="51" t="n">
        <v>16.18</v>
      </c>
      <c r="J83" s="52" t="n">
        <f aca="false">H83/3600</f>
        <v>2.84190277777778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951.8152</v>
      </c>
      <c r="E84" s="58" t="n">
        <v>36.9099</v>
      </c>
      <c r="F84" s="58" t="n">
        <v>40.1028</v>
      </c>
      <c r="G84" s="58" t="n">
        <v>40.4485</v>
      </c>
      <c r="H84" s="58" t="n">
        <v>9275.62</v>
      </c>
      <c r="I84" s="58" t="n">
        <v>14.15</v>
      </c>
      <c r="J84" s="59" t="n">
        <f aca="false">H84/3600</f>
        <v>2.57656111111111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949.1616</v>
      </c>
      <c r="E85" s="58" t="n">
        <v>33.971</v>
      </c>
      <c r="F85" s="58" t="n">
        <v>37.949</v>
      </c>
      <c r="G85" s="58" t="n">
        <v>38.1706</v>
      </c>
      <c r="H85" s="58" t="n">
        <v>8247.39</v>
      </c>
      <c r="I85" s="58" t="n">
        <v>12.26</v>
      </c>
      <c r="J85" s="59" t="n">
        <f aca="false">H85/3600</f>
        <v>2.29094166666667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 t="n">
        <v>7550.9</v>
      </c>
      <c r="I86" s="65" t="n">
        <v>11.92</v>
      </c>
      <c r="J86" s="66" t="n">
        <f aca="false">H86/3600</f>
        <v>2.09747222222222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6158.1653</v>
      </c>
      <c r="E87" s="51" t="n">
        <v>42.6965</v>
      </c>
      <c r="F87" s="51" t="n">
        <v>45.626</v>
      </c>
      <c r="G87" s="51" t="n">
        <v>45.9157</v>
      </c>
      <c r="H87" s="51" t="n">
        <v>22489.56</v>
      </c>
      <c r="I87" s="51" t="n">
        <v>31.22</v>
      </c>
      <c r="J87" s="52" t="n">
        <f aca="false">H87/3600</f>
        <v>6.2471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3059.5829</v>
      </c>
      <c r="E88" s="58" t="n">
        <v>38.6901</v>
      </c>
      <c r="F88" s="58" t="n">
        <v>42.7989</v>
      </c>
      <c r="G88" s="58" t="n">
        <v>43.0978</v>
      </c>
      <c r="H88" s="58" t="n">
        <v>20263.02</v>
      </c>
      <c r="I88" s="58" t="n">
        <v>30.25</v>
      </c>
      <c r="J88" s="59" t="n">
        <f aca="false">H88/3600</f>
        <v>5.62861666666667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451.9371</v>
      </c>
      <c r="E89" s="58" t="n">
        <v>34.9721</v>
      </c>
      <c r="F89" s="58" t="n">
        <v>40.6297</v>
      </c>
      <c r="G89" s="58" t="n">
        <v>40.4938</v>
      </c>
      <c r="H89" s="58" t="n">
        <v>17446.72</v>
      </c>
      <c r="I89" s="58" t="n">
        <v>26.75</v>
      </c>
      <c r="J89" s="59" t="n">
        <f aca="false">H89/3600</f>
        <v>4.84631111111111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 t="n">
        <v>15665.54</v>
      </c>
      <c r="I90" s="65" t="n">
        <v>21.67</v>
      </c>
      <c r="J90" s="66" t="n">
        <f aca="false">H90/3600</f>
        <v>4.3515388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388.5144</v>
      </c>
      <c r="E91" s="51" t="n">
        <v>46.4714</v>
      </c>
      <c r="F91" s="51" t="n">
        <v>44.6492</v>
      </c>
      <c r="G91" s="51" t="n">
        <v>44.6965</v>
      </c>
      <c r="H91" s="51" t="n">
        <v>7908.49</v>
      </c>
      <c r="I91" s="51" t="n">
        <v>10.8</v>
      </c>
      <c r="J91" s="52" t="n">
        <f aca="false">H91/3600</f>
        <v>2.19680277777778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291.128</v>
      </c>
      <c r="E92" s="58" t="n">
        <v>42.2426</v>
      </c>
      <c r="F92" s="58" t="n">
        <v>41.1119</v>
      </c>
      <c r="G92" s="58" t="n">
        <v>41.1814</v>
      </c>
      <c r="H92" s="58" t="n">
        <v>7731.01</v>
      </c>
      <c r="I92" s="58" t="n">
        <v>9.65</v>
      </c>
      <c r="J92" s="59" t="n">
        <f aca="false">H92/3600</f>
        <v>2.14750277777778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217.576</v>
      </c>
      <c r="E93" s="58" t="n">
        <v>37.645</v>
      </c>
      <c r="F93" s="58" t="n">
        <v>39.1009</v>
      </c>
      <c r="G93" s="58" t="n">
        <v>39.2724</v>
      </c>
      <c r="H93" s="58" t="n">
        <v>7510.31</v>
      </c>
      <c r="I93" s="58" t="n">
        <v>9.59</v>
      </c>
      <c r="J93" s="59" t="n">
        <f aca="false">H93/3600</f>
        <v>2.08619722222222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 t="n">
        <v>7534.32</v>
      </c>
      <c r="I94" s="65" t="n">
        <v>9.56</v>
      </c>
      <c r="J94" s="66" t="n">
        <f aca="false">H94/3600</f>
        <v>2.09286666666667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765.1107</v>
      </c>
      <c r="E95" s="51" t="n">
        <v>48.7306</v>
      </c>
      <c r="F95" s="51" t="n">
        <v>52.1163</v>
      </c>
      <c r="G95" s="51" t="n">
        <v>53.2127</v>
      </c>
      <c r="H95" s="51" t="n">
        <v>15475.72</v>
      </c>
      <c r="I95" s="51" t="n">
        <v>22.21</v>
      </c>
      <c r="J95" s="52" t="n">
        <f aca="false">H95/3600</f>
        <v>4.29881111111111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454.7219</v>
      </c>
      <c r="E96" s="58" t="n">
        <v>44.9329</v>
      </c>
      <c r="F96" s="58" t="n">
        <v>49.0195</v>
      </c>
      <c r="G96" s="58" t="n">
        <v>50.2791</v>
      </c>
      <c r="H96" s="58" t="n">
        <v>14808.85</v>
      </c>
      <c r="I96" s="58" t="n">
        <v>19.43</v>
      </c>
      <c r="J96" s="59" t="n">
        <f aca="false">H96/3600</f>
        <v>4.11356944444445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73.5219</v>
      </c>
      <c r="E97" s="58" t="n">
        <v>41.2431</v>
      </c>
      <c r="F97" s="58" t="n">
        <v>46.6663</v>
      </c>
      <c r="G97" s="58" t="n">
        <v>48.03</v>
      </c>
      <c r="H97" s="58" t="n">
        <v>14748.67</v>
      </c>
      <c r="I97" s="58" t="n">
        <v>21.05</v>
      </c>
      <c r="J97" s="59" t="n">
        <f aca="false">H97/3600</f>
        <v>4.09685277777778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 t="n">
        <v>14317.97</v>
      </c>
      <c r="I98" s="65" t="n">
        <v>20.95</v>
      </c>
      <c r="J98" s="66" t="n">
        <f aca="false">H98/3600</f>
        <v>3.97721388888889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7.0799223710848</v>
      </c>
      <c r="J107" s="77" t="n">
        <f aca="false">GEOMEAN(J3:J98)</f>
        <v>3.11684197760271</v>
      </c>
      <c r="Q107" s="77" t="e">
        <f aca="false">GEOMEAN(Q3:Q98)</f>
        <v>#NUM!</v>
      </c>
      <c r="R107" s="77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8" t="e">
        <f aca="false">Q107/I107</f>
        <v>#NUM!</v>
      </c>
      <c r="R108" s="78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580975</v>
      </c>
      <c r="J109" s="77" t="n">
        <f aca="false">SUM(J3:J98)</f>
        <v>381.020322222222</v>
      </c>
      <c r="Q109" s="77" t="n">
        <f aca="false">SUM(Q3:Q98)/3600</f>
        <v>0</v>
      </c>
      <c r="R109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0">
      <formula>0.03</formula>
    </cfRule>
    <cfRule type="cellIs" priority="3" operator="lessThan" aboveAverage="0" equalAverage="0" bottom="0" percent="0" rank="0" text="" dxfId="1031">
      <formula>-0.03</formula>
    </cfRule>
  </conditionalFormatting>
  <conditionalFormatting sqref="T3:V82">
    <cfRule type="cellIs" priority="4" operator="greaterThan" aboveAverage="0" equalAverage="0" bottom="0" percent="0" rank="0" text="" dxfId="1032">
      <formula>0.03</formula>
    </cfRule>
    <cfRule type="cellIs" priority="5" operator="lessThan" aboveAverage="0" equalAverage="0" bottom="0" percent="0" rank="0" text="" dxfId="1033">
      <formula>-0.03</formula>
    </cfRule>
  </conditionalFormatting>
  <conditionalFormatting sqref="W3">
    <cfRule type="cellIs" priority="6" operator="greaterThan" aboveAverage="0" equalAverage="0" bottom="0" percent="0" rank="0" text="" dxfId="1034">
      <formula>0.03</formula>
    </cfRule>
    <cfRule type="cellIs" priority="7" operator="lessThan" aboveAverage="0" equalAverage="0" bottom="0" percent="0" rank="0" text="" dxfId="1035">
      <formula>-0.03</formula>
    </cfRule>
  </conditionalFormatting>
  <conditionalFormatting sqref="X3">
    <cfRule type="cellIs" priority="8" operator="greaterThan" aboveAverage="0" equalAverage="0" bottom="0" percent="0" rank="0" text="" dxfId="1036">
      <formula>0.03</formula>
    </cfRule>
    <cfRule type="cellIs" priority="9" operator="lessThan" aboveAverage="0" equalAverage="0" bottom="0" percent="0" rank="0" text="" dxfId="1037">
      <formula>-0.03</formula>
    </cfRule>
  </conditionalFormatting>
  <conditionalFormatting sqref="Y3">
    <cfRule type="cellIs" priority="10" operator="greaterThan" aboveAverage="0" equalAverage="0" bottom="0" percent="0" rank="0" text="" dxfId="1038">
      <formula>0.03</formula>
    </cfRule>
    <cfRule type="cellIs" priority="11" operator="lessThan" aboveAverage="0" equalAverage="0" bottom="0" percent="0" rank="0" text="" dxfId="1039">
      <formula>-0.03</formula>
    </cfRule>
  </conditionalFormatting>
  <conditionalFormatting sqref="W7">
    <cfRule type="cellIs" priority="12" operator="greaterThan" aboveAverage="0" equalAverage="0" bottom="0" percent="0" rank="0" text="" dxfId="1040">
      <formula>0.03</formula>
    </cfRule>
    <cfRule type="cellIs" priority="13" operator="lessThan" aboveAverage="0" equalAverage="0" bottom="0" percent="0" rank="0" text="" dxfId="1041">
      <formula>-0.03</formula>
    </cfRule>
  </conditionalFormatting>
  <conditionalFormatting sqref="X7">
    <cfRule type="cellIs" priority="14" operator="greaterThan" aboveAverage="0" equalAverage="0" bottom="0" percent="0" rank="0" text="" dxfId="1042">
      <formula>0.03</formula>
    </cfRule>
    <cfRule type="cellIs" priority="15" operator="lessThan" aboveAverage="0" equalAverage="0" bottom="0" percent="0" rank="0" text="" dxfId="1043">
      <formula>-0.03</formula>
    </cfRule>
  </conditionalFormatting>
  <conditionalFormatting sqref="Y7">
    <cfRule type="cellIs" priority="16" operator="greaterThan" aboveAverage="0" equalAverage="0" bottom="0" percent="0" rank="0" text="" dxfId="1044">
      <formula>0.03</formula>
    </cfRule>
    <cfRule type="cellIs" priority="17" operator="lessThan" aboveAverage="0" equalAverage="0" bottom="0" percent="0" rank="0" text="" dxfId="1045">
      <formula>-0.03</formula>
    </cfRule>
  </conditionalFormatting>
  <conditionalFormatting sqref="W11">
    <cfRule type="cellIs" priority="18" operator="greaterThan" aboveAverage="0" equalAverage="0" bottom="0" percent="0" rank="0" text="" dxfId="1046">
      <formula>0.03</formula>
    </cfRule>
    <cfRule type="cellIs" priority="19" operator="lessThan" aboveAverage="0" equalAverage="0" bottom="0" percent="0" rank="0" text="" dxfId="1047">
      <formula>-0.03</formula>
    </cfRule>
  </conditionalFormatting>
  <conditionalFormatting sqref="X11">
    <cfRule type="cellIs" priority="20" operator="greaterThan" aboveAverage="0" equalAverage="0" bottom="0" percent="0" rank="0" text="" dxfId="1048">
      <formula>0.03</formula>
    </cfRule>
    <cfRule type="cellIs" priority="21" operator="lessThan" aboveAverage="0" equalAverage="0" bottom="0" percent="0" rank="0" text="" dxfId="1049">
      <formula>-0.03</formula>
    </cfRule>
  </conditionalFormatting>
  <conditionalFormatting sqref="Y11">
    <cfRule type="cellIs" priority="22" operator="greaterThan" aboveAverage="0" equalAverage="0" bottom="0" percent="0" rank="0" text="" dxfId="1050">
      <formula>0.03</formula>
    </cfRule>
    <cfRule type="cellIs" priority="23" operator="lessThan" aboveAverage="0" equalAverage="0" bottom="0" percent="0" rank="0" text="" dxfId="1051">
      <formula>-0.03</formula>
    </cfRule>
  </conditionalFormatting>
  <conditionalFormatting sqref="W15">
    <cfRule type="cellIs" priority="24" operator="greaterThan" aboveAverage="0" equalAverage="0" bottom="0" percent="0" rank="0" text="" dxfId="1052">
      <formula>0.03</formula>
    </cfRule>
    <cfRule type="cellIs" priority="25" operator="lessThan" aboveAverage="0" equalAverage="0" bottom="0" percent="0" rank="0" text="" dxfId="1053">
      <formula>-0.03</formula>
    </cfRule>
  </conditionalFormatting>
  <conditionalFormatting sqref="X15">
    <cfRule type="cellIs" priority="26" operator="greaterThan" aboveAverage="0" equalAverage="0" bottom="0" percent="0" rank="0" text="" dxfId="1054">
      <formula>0.03</formula>
    </cfRule>
    <cfRule type="cellIs" priority="27" operator="lessThan" aboveAverage="0" equalAverage="0" bottom="0" percent="0" rank="0" text="" dxfId="1055">
      <formula>-0.03</formula>
    </cfRule>
  </conditionalFormatting>
  <conditionalFormatting sqref="Y15">
    <cfRule type="cellIs" priority="28" operator="greaterThan" aboveAverage="0" equalAverage="0" bottom="0" percent="0" rank="0" text="" dxfId="1056">
      <formula>0.03</formula>
    </cfRule>
    <cfRule type="cellIs" priority="29" operator="lessThan" aboveAverage="0" equalAverage="0" bottom="0" percent="0" rank="0" text="" dxfId="1057">
      <formula>-0.03</formula>
    </cfRule>
  </conditionalFormatting>
  <conditionalFormatting sqref="W19">
    <cfRule type="cellIs" priority="30" operator="greaterThan" aboveAverage="0" equalAverage="0" bottom="0" percent="0" rank="0" text="" dxfId="1058">
      <formula>0.03</formula>
    </cfRule>
    <cfRule type="cellIs" priority="31" operator="lessThan" aboveAverage="0" equalAverage="0" bottom="0" percent="0" rank="0" text="" dxfId="1059">
      <formula>-0.03</formula>
    </cfRule>
  </conditionalFormatting>
  <conditionalFormatting sqref="X19">
    <cfRule type="cellIs" priority="32" operator="greaterThan" aboveAverage="0" equalAverage="0" bottom="0" percent="0" rank="0" text="" dxfId="1060">
      <formula>0.03</formula>
    </cfRule>
    <cfRule type="cellIs" priority="33" operator="lessThan" aboveAverage="0" equalAverage="0" bottom="0" percent="0" rank="0" text="" dxfId="1061">
      <formula>-0.03</formula>
    </cfRule>
  </conditionalFormatting>
  <conditionalFormatting sqref="Y19">
    <cfRule type="cellIs" priority="34" operator="greaterThan" aboveAverage="0" equalAverage="0" bottom="0" percent="0" rank="0" text="" dxfId="1062">
      <formula>0.03</formula>
    </cfRule>
    <cfRule type="cellIs" priority="35" operator="lessThan" aboveAverage="0" equalAverage="0" bottom="0" percent="0" rank="0" text="" dxfId="1063">
      <formula>-0.03</formula>
    </cfRule>
  </conditionalFormatting>
  <conditionalFormatting sqref="W23">
    <cfRule type="cellIs" priority="36" operator="greaterThan" aboveAverage="0" equalAverage="0" bottom="0" percent="0" rank="0" text="" dxfId="1064">
      <formula>0.03</formula>
    </cfRule>
    <cfRule type="cellIs" priority="37" operator="lessThan" aboveAverage="0" equalAverage="0" bottom="0" percent="0" rank="0" text="" dxfId="1065">
      <formula>-0.03</formula>
    </cfRule>
  </conditionalFormatting>
  <conditionalFormatting sqref="X23">
    <cfRule type="cellIs" priority="38" operator="greaterThan" aboveAverage="0" equalAverage="0" bottom="0" percent="0" rank="0" text="" dxfId="1066">
      <formula>0.03</formula>
    </cfRule>
    <cfRule type="cellIs" priority="39" operator="lessThan" aboveAverage="0" equalAverage="0" bottom="0" percent="0" rank="0" text="" dxfId="1067">
      <formula>-0.03</formula>
    </cfRule>
  </conditionalFormatting>
  <conditionalFormatting sqref="Y23">
    <cfRule type="cellIs" priority="40" operator="greaterThan" aboveAverage="0" equalAverage="0" bottom="0" percent="0" rank="0" text="" dxfId="1068">
      <formula>0.03</formula>
    </cfRule>
    <cfRule type="cellIs" priority="41" operator="lessThan" aboveAverage="0" equalAverage="0" bottom="0" percent="0" rank="0" text="" dxfId="1069">
      <formula>-0.03</formula>
    </cfRule>
  </conditionalFormatting>
  <conditionalFormatting sqref="W27">
    <cfRule type="cellIs" priority="42" operator="greaterThan" aboveAverage="0" equalAverage="0" bottom="0" percent="0" rank="0" text="" dxfId="1070">
      <formula>0.03</formula>
    </cfRule>
    <cfRule type="cellIs" priority="43" operator="lessThan" aboveAverage="0" equalAverage="0" bottom="0" percent="0" rank="0" text="" dxfId="1071">
      <formula>-0.03</formula>
    </cfRule>
  </conditionalFormatting>
  <conditionalFormatting sqref="X27">
    <cfRule type="cellIs" priority="44" operator="greaterThan" aboveAverage="0" equalAverage="0" bottom="0" percent="0" rank="0" text="" dxfId="1072">
      <formula>0.03</formula>
    </cfRule>
    <cfRule type="cellIs" priority="45" operator="lessThan" aboveAverage="0" equalAverage="0" bottom="0" percent="0" rank="0" text="" dxfId="1073">
      <formula>-0.03</formula>
    </cfRule>
  </conditionalFormatting>
  <conditionalFormatting sqref="Y27">
    <cfRule type="cellIs" priority="46" operator="greaterThan" aboveAverage="0" equalAverage="0" bottom="0" percent="0" rank="0" text="" dxfId="1074">
      <formula>0.03</formula>
    </cfRule>
    <cfRule type="cellIs" priority="47" operator="lessThan" aboveAverage="0" equalAverage="0" bottom="0" percent="0" rank="0" text="" dxfId="1075">
      <formula>-0.03</formula>
    </cfRule>
  </conditionalFormatting>
  <conditionalFormatting sqref="W31">
    <cfRule type="cellIs" priority="48" operator="greaterThan" aboveAverage="0" equalAverage="0" bottom="0" percent="0" rank="0" text="" dxfId="1076">
      <formula>0.03</formula>
    </cfRule>
    <cfRule type="cellIs" priority="49" operator="lessThan" aboveAverage="0" equalAverage="0" bottom="0" percent="0" rank="0" text="" dxfId="1077">
      <formula>-0.03</formula>
    </cfRule>
  </conditionalFormatting>
  <conditionalFormatting sqref="X31">
    <cfRule type="cellIs" priority="50" operator="greaterThan" aboveAverage="0" equalAverage="0" bottom="0" percent="0" rank="0" text="" dxfId="1078">
      <formula>0.03</formula>
    </cfRule>
    <cfRule type="cellIs" priority="51" operator="lessThan" aboveAverage="0" equalAverage="0" bottom="0" percent="0" rank="0" text="" dxfId="1079">
      <formula>-0.03</formula>
    </cfRule>
  </conditionalFormatting>
  <conditionalFormatting sqref="Y31">
    <cfRule type="cellIs" priority="52" operator="greaterThan" aboveAverage="0" equalAverage="0" bottom="0" percent="0" rank="0" text="" dxfId="1080">
      <formula>0.03</formula>
    </cfRule>
    <cfRule type="cellIs" priority="53" operator="lessThan" aboveAverage="0" equalAverage="0" bottom="0" percent="0" rank="0" text="" dxfId="1081">
      <formula>-0.03</formula>
    </cfRule>
  </conditionalFormatting>
  <conditionalFormatting sqref="W35">
    <cfRule type="cellIs" priority="54" operator="greaterThan" aboveAverage="0" equalAverage="0" bottom="0" percent="0" rank="0" text="" dxfId="1082">
      <formula>0.03</formula>
    </cfRule>
    <cfRule type="cellIs" priority="55" operator="lessThan" aboveAverage="0" equalAverage="0" bottom="0" percent="0" rank="0" text="" dxfId="1083">
      <formula>-0.03</formula>
    </cfRule>
  </conditionalFormatting>
  <conditionalFormatting sqref="X35">
    <cfRule type="cellIs" priority="56" operator="greaterThan" aboveAverage="0" equalAverage="0" bottom="0" percent="0" rank="0" text="" dxfId="1084">
      <formula>0.03</formula>
    </cfRule>
    <cfRule type="cellIs" priority="57" operator="lessThan" aboveAverage="0" equalAverage="0" bottom="0" percent="0" rank="0" text="" dxfId="1085">
      <formula>-0.03</formula>
    </cfRule>
  </conditionalFormatting>
  <conditionalFormatting sqref="Y35">
    <cfRule type="cellIs" priority="58" operator="greaterThan" aboveAverage="0" equalAverage="0" bottom="0" percent="0" rank="0" text="" dxfId="1086">
      <formula>0.03</formula>
    </cfRule>
    <cfRule type="cellIs" priority="59" operator="lessThan" aboveAverage="0" equalAverage="0" bottom="0" percent="0" rank="0" text="" dxfId="1087">
      <formula>-0.03</formula>
    </cfRule>
  </conditionalFormatting>
  <conditionalFormatting sqref="W39">
    <cfRule type="cellIs" priority="60" operator="greaterThan" aboveAverage="0" equalAverage="0" bottom="0" percent="0" rank="0" text="" dxfId="1088">
      <formula>0.03</formula>
    </cfRule>
    <cfRule type="cellIs" priority="61" operator="lessThan" aboveAverage="0" equalAverage="0" bottom="0" percent="0" rank="0" text="" dxfId="1089">
      <formula>-0.03</formula>
    </cfRule>
  </conditionalFormatting>
  <conditionalFormatting sqref="X39">
    <cfRule type="cellIs" priority="62" operator="greaterThan" aboveAverage="0" equalAverage="0" bottom="0" percent="0" rank="0" text="" dxfId="1090">
      <formula>0.03</formula>
    </cfRule>
    <cfRule type="cellIs" priority="63" operator="lessThan" aboveAverage="0" equalAverage="0" bottom="0" percent="0" rank="0" text="" dxfId="1091">
      <formula>-0.03</formula>
    </cfRule>
  </conditionalFormatting>
  <conditionalFormatting sqref="Y39">
    <cfRule type="cellIs" priority="64" operator="greaterThan" aboveAverage="0" equalAverage="0" bottom="0" percent="0" rank="0" text="" dxfId="1092">
      <formula>0.03</formula>
    </cfRule>
    <cfRule type="cellIs" priority="65" operator="lessThan" aboveAverage="0" equalAverage="0" bottom="0" percent="0" rank="0" text="" dxfId="1093">
      <formula>-0.03</formula>
    </cfRule>
  </conditionalFormatting>
  <conditionalFormatting sqref="W43">
    <cfRule type="cellIs" priority="66" operator="greaterThan" aboveAverage="0" equalAverage="0" bottom="0" percent="0" rank="0" text="" dxfId="1094">
      <formula>0.03</formula>
    </cfRule>
    <cfRule type="cellIs" priority="67" operator="lessThan" aboveAverage="0" equalAverage="0" bottom="0" percent="0" rank="0" text="" dxfId="1095">
      <formula>-0.03</formula>
    </cfRule>
  </conditionalFormatting>
  <conditionalFormatting sqref="X43">
    <cfRule type="cellIs" priority="68" operator="greaterThan" aboveAverage="0" equalAverage="0" bottom="0" percent="0" rank="0" text="" dxfId="1096">
      <formula>0.03</formula>
    </cfRule>
    <cfRule type="cellIs" priority="69" operator="lessThan" aboveAverage="0" equalAverage="0" bottom="0" percent="0" rank="0" text="" dxfId="1097">
      <formula>-0.03</formula>
    </cfRule>
  </conditionalFormatting>
  <conditionalFormatting sqref="Y43">
    <cfRule type="cellIs" priority="70" operator="greaterThan" aboveAverage="0" equalAverage="0" bottom="0" percent="0" rank="0" text="" dxfId="1098">
      <formula>0.03</formula>
    </cfRule>
    <cfRule type="cellIs" priority="71" operator="lessThan" aboveAverage="0" equalAverage="0" bottom="0" percent="0" rank="0" text="" dxfId="1099">
      <formula>-0.03</formula>
    </cfRule>
  </conditionalFormatting>
  <conditionalFormatting sqref="W47">
    <cfRule type="cellIs" priority="72" operator="greaterThan" aboveAverage="0" equalAverage="0" bottom="0" percent="0" rank="0" text="" dxfId="1100">
      <formula>0.03</formula>
    </cfRule>
    <cfRule type="cellIs" priority="73" operator="lessThan" aboveAverage="0" equalAverage="0" bottom="0" percent="0" rank="0" text="" dxfId="1101">
      <formula>-0.03</formula>
    </cfRule>
  </conditionalFormatting>
  <conditionalFormatting sqref="X47">
    <cfRule type="cellIs" priority="74" operator="greaterThan" aboveAverage="0" equalAverage="0" bottom="0" percent="0" rank="0" text="" dxfId="1102">
      <formula>0.03</formula>
    </cfRule>
    <cfRule type="cellIs" priority="75" operator="lessThan" aboveAverage="0" equalAverage="0" bottom="0" percent="0" rank="0" text="" dxfId="1103">
      <formula>-0.03</formula>
    </cfRule>
  </conditionalFormatting>
  <conditionalFormatting sqref="Y47">
    <cfRule type="cellIs" priority="76" operator="greaterThan" aboveAverage="0" equalAverage="0" bottom="0" percent="0" rank="0" text="" dxfId="1104">
      <formula>0.03</formula>
    </cfRule>
    <cfRule type="cellIs" priority="77" operator="lessThan" aboveAverage="0" equalAverage="0" bottom="0" percent="0" rank="0" text="" dxfId="1105">
      <formula>-0.03</formula>
    </cfRule>
  </conditionalFormatting>
  <conditionalFormatting sqref="W51">
    <cfRule type="cellIs" priority="78" operator="greaterThan" aboveAverage="0" equalAverage="0" bottom="0" percent="0" rank="0" text="" dxfId="1106">
      <formula>0.03</formula>
    </cfRule>
    <cfRule type="cellIs" priority="79" operator="lessThan" aboveAverage="0" equalAverage="0" bottom="0" percent="0" rank="0" text="" dxfId="1107">
      <formula>-0.03</formula>
    </cfRule>
  </conditionalFormatting>
  <conditionalFormatting sqref="X51">
    <cfRule type="cellIs" priority="80" operator="greaterThan" aboveAverage="0" equalAverage="0" bottom="0" percent="0" rank="0" text="" dxfId="1108">
      <formula>0.03</formula>
    </cfRule>
    <cfRule type="cellIs" priority="81" operator="lessThan" aboveAverage="0" equalAverage="0" bottom="0" percent="0" rank="0" text="" dxfId="1109">
      <formula>-0.03</formula>
    </cfRule>
  </conditionalFormatting>
  <conditionalFormatting sqref="Y51">
    <cfRule type="cellIs" priority="82" operator="greaterThan" aboveAverage="0" equalAverage="0" bottom="0" percent="0" rank="0" text="" dxfId="1110">
      <formula>0.03</formula>
    </cfRule>
    <cfRule type="cellIs" priority="83" operator="lessThan" aboveAverage="0" equalAverage="0" bottom="0" percent="0" rank="0" text="" dxfId="1111">
      <formula>-0.03</formula>
    </cfRule>
  </conditionalFormatting>
  <conditionalFormatting sqref="W55">
    <cfRule type="cellIs" priority="84" operator="greaterThan" aboveAverage="0" equalAverage="0" bottom="0" percent="0" rank="0" text="" dxfId="1112">
      <formula>0.03</formula>
    </cfRule>
    <cfRule type="cellIs" priority="85" operator="lessThan" aboveAverage="0" equalAverage="0" bottom="0" percent="0" rank="0" text="" dxfId="1113">
      <formula>-0.03</formula>
    </cfRule>
  </conditionalFormatting>
  <conditionalFormatting sqref="X55">
    <cfRule type="cellIs" priority="86" operator="greaterThan" aboveAverage="0" equalAverage="0" bottom="0" percent="0" rank="0" text="" dxfId="1114">
      <formula>0.03</formula>
    </cfRule>
    <cfRule type="cellIs" priority="87" operator="lessThan" aboveAverage="0" equalAverage="0" bottom="0" percent="0" rank="0" text="" dxfId="1115">
      <formula>-0.03</formula>
    </cfRule>
  </conditionalFormatting>
  <conditionalFormatting sqref="Y55">
    <cfRule type="cellIs" priority="88" operator="greaterThan" aboveAverage="0" equalAverage="0" bottom="0" percent="0" rank="0" text="" dxfId="1116">
      <formula>0.03</formula>
    </cfRule>
    <cfRule type="cellIs" priority="89" operator="lessThan" aboveAverage="0" equalAverage="0" bottom="0" percent="0" rank="0" text="" dxfId="1117">
      <formula>-0.03</formula>
    </cfRule>
  </conditionalFormatting>
  <conditionalFormatting sqref="W59">
    <cfRule type="cellIs" priority="90" operator="greaterThan" aboveAverage="0" equalAverage="0" bottom="0" percent="0" rank="0" text="" dxfId="1118">
      <formula>0.03</formula>
    </cfRule>
    <cfRule type="cellIs" priority="91" operator="lessThan" aboveAverage="0" equalAverage="0" bottom="0" percent="0" rank="0" text="" dxfId="1119">
      <formula>-0.03</formula>
    </cfRule>
  </conditionalFormatting>
  <conditionalFormatting sqref="X59">
    <cfRule type="cellIs" priority="92" operator="greaterThan" aboveAverage="0" equalAverage="0" bottom="0" percent="0" rank="0" text="" dxfId="1120">
      <formula>0.03</formula>
    </cfRule>
    <cfRule type="cellIs" priority="93" operator="lessThan" aboveAverage="0" equalAverage="0" bottom="0" percent="0" rank="0" text="" dxfId="1121">
      <formula>-0.03</formula>
    </cfRule>
  </conditionalFormatting>
  <conditionalFormatting sqref="Y59">
    <cfRule type="cellIs" priority="94" operator="greaterThan" aboveAverage="0" equalAverage="0" bottom="0" percent="0" rank="0" text="" dxfId="1122">
      <formula>0.03</formula>
    </cfRule>
    <cfRule type="cellIs" priority="95" operator="lessThan" aboveAverage="0" equalAverage="0" bottom="0" percent="0" rank="0" text="" dxfId="1123">
      <formula>-0.03</formula>
    </cfRule>
  </conditionalFormatting>
  <conditionalFormatting sqref="W63">
    <cfRule type="cellIs" priority="96" operator="greaterThan" aboveAverage="0" equalAverage="0" bottom="0" percent="0" rank="0" text="" dxfId="1124">
      <formula>0.03</formula>
    </cfRule>
    <cfRule type="cellIs" priority="97" operator="lessThan" aboveAverage="0" equalAverage="0" bottom="0" percent="0" rank="0" text="" dxfId="1125">
      <formula>-0.03</formula>
    </cfRule>
  </conditionalFormatting>
  <conditionalFormatting sqref="X63">
    <cfRule type="cellIs" priority="98" operator="greaterThan" aboveAverage="0" equalAverage="0" bottom="0" percent="0" rank="0" text="" dxfId="1126">
      <formula>0.03</formula>
    </cfRule>
    <cfRule type="cellIs" priority="99" operator="lessThan" aboveAverage="0" equalAverage="0" bottom="0" percent="0" rank="0" text="" dxfId="1127">
      <formula>-0.03</formula>
    </cfRule>
  </conditionalFormatting>
  <conditionalFormatting sqref="Y63">
    <cfRule type="cellIs" priority="100" operator="greaterThan" aboveAverage="0" equalAverage="0" bottom="0" percent="0" rank="0" text="" dxfId="1128">
      <formula>0.03</formula>
    </cfRule>
    <cfRule type="cellIs" priority="101" operator="lessThan" aboveAverage="0" equalAverage="0" bottom="0" percent="0" rank="0" text="" dxfId="1129">
      <formula>-0.03</formula>
    </cfRule>
  </conditionalFormatting>
  <conditionalFormatting sqref="W67">
    <cfRule type="cellIs" priority="102" operator="greaterThan" aboveAverage="0" equalAverage="0" bottom="0" percent="0" rank="0" text="" dxfId="1130">
      <formula>0.03</formula>
    </cfRule>
    <cfRule type="cellIs" priority="103" operator="lessThan" aboveAverage="0" equalAverage="0" bottom="0" percent="0" rank="0" text="" dxfId="1131">
      <formula>-0.03</formula>
    </cfRule>
  </conditionalFormatting>
  <conditionalFormatting sqref="X67">
    <cfRule type="cellIs" priority="104" operator="greaterThan" aboveAverage="0" equalAverage="0" bottom="0" percent="0" rank="0" text="" dxfId="1132">
      <formula>0.03</formula>
    </cfRule>
    <cfRule type="cellIs" priority="105" operator="lessThan" aboveAverage="0" equalAverage="0" bottom="0" percent="0" rank="0" text="" dxfId="1133">
      <formula>-0.03</formula>
    </cfRule>
  </conditionalFormatting>
  <conditionalFormatting sqref="Y67">
    <cfRule type="cellIs" priority="106" operator="greaterThan" aboveAverage="0" equalAverage="0" bottom="0" percent="0" rank="0" text="" dxfId="1134">
      <formula>0.03</formula>
    </cfRule>
    <cfRule type="cellIs" priority="107" operator="lessThan" aboveAverage="0" equalAverage="0" bottom="0" percent="0" rank="0" text="" dxfId="1135">
      <formula>-0.03</formula>
    </cfRule>
  </conditionalFormatting>
  <conditionalFormatting sqref="W71">
    <cfRule type="cellIs" priority="108" operator="greaterThan" aboveAverage="0" equalAverage="0" bottom="0" percent="0" rank="0" text="" dxfId="1136">
      <formula>0.03</formula>
    </cfRule>
    <cfRule type="cellIs" priority="109" operator="lessThan" aboveAverage="0" equalAverage="0" bottom="0" percent="0" rank="0" text="" dxfId="1137">
      <formula>-0.03</formula>
    </cfRule>
  </conditionalFormatting>
  <conditionalFormatting sqref="X71">
    <cfRule type="cellIs" priority="110" operator="greaterThan" aboveAverage="0" equalAverage="0" bottom="0" percent="0" rank="0" text="" dxfId="1138">
      <formula>0.03</formula>
    </cfRule>
    <cfRule type="cellIs" priority="111" operator="lessThan" aboveAverage="0" equalAverage="0" bottom="0" percent="0" rank="0" text="" dxfId="1139">
      <formula>-0.03</formula>
    </cfRule>
  </conditionalFormatting>
  <conditionalFormatting sqref="Y71">
    <cfRule type="cellIs" priority="112" operator="greaterThan" aboveAverage="0" equalAverage="0" bottom="0" percent="0" rank="0" text="" dxfId="1140">
      <formula>0.03</formula>
    </cfRule>
    <cfRule type="cellIs" priority="113" operator="lessThan" aboveAverage="0" equalAverage="0" bottom="0" percent="0" rank="0" text="" dxfId="1141">
      <formula>-0.03</formula>
    </cfRule>
  </conditionalFormatting>
  <conditionalFormatting sqref="W75">
    <cfRule type="cellIs" priority="114" operator="greaterThan" aboveAverage="0" equalAverage="0" bottom="0" percent="0" rank="0" text="" dxfId="1142">
      <formula>0.03</formula>
    </cfRule>
    <cfRule type="cellIs" priority="115" operator="lessThan" aboveAverage="0" equalAverage="0" bottom="0" percent="0" rank="0" text="" dxfId="1143">
      <formula>-0.03</formula>
    </cfRule>
  </conditionalFormatting>
  <conditionalFormatting sqref="X75">
    <cfRule type="cellIs" priority="116" operator="greaterThan" aboveAverage="0" equalAverage="0" bottom="0" percent="0" rank="0" text="" dxfId="1144">
      <formula>0.03</formula>
    </cfRule>
    <cfRule type="cellIs" priority="117" operator="lessThan" aboveAverage="0" equalAverage="0" bottom="0" percent="0" rank="0" text="" dxfId="1145">
      <formula>-0.03</formula>
    </cfRule>
  </conditionalFormatting>
  <conditionalFormatting sqref="Y75">
    <cfRule type="cellIs" priority="118" operator="greaterThan" aboveAverage="0" equalAverage="0" bottom="0" percent="0" rank="0" text="" dxfId="1146">
      <formula>0.03</formula>
    </cfRule>
    <cfRule type="cellIs" priority="119" operator="lessThan" aboveAverage="0" equalAverage="0" bottom="0" percent="0" rank="0" text="" dxfId="1147">
      <formula>-0.03</formula>
    </cfRule>
  </conditionalFormatting>
  <conditionalFormatting sqref="W79">
    <cfRule type="cellIs" priority="120" operator="greaterThan" aboveAverage="0" equalAverage="0" bottom="0" percent="0" rank="0" text="" dxfId="1148">
      <formula>0.03</formula>
    </cfRule>
    <cfRule type="cellIs" priority="121" operator="lessThan" aboveAverage="0" equalAverage="0" bottom="0" percent="0" rank="0" text="" dxfId="1149">
      <formula>-0.03</formula>
    </cfRule>
  </conditionalFormatting>
  <conditionalFormatting sqref="X79">
    <cfRule type="cellIs" priority="122" operator="greaterThan" aboveAverage="0" equalAverage="0" bottom="0" percent="0" rank="0" text="" dxfId="1150">
      <formula>0.03</formula>
    </cfRule>
    <cfRule type="cellIs" priority="123" operator="lessThan" aboveAverage="0" equalAverage="0" bottom="0" percent="0" rank="0" text="" dxfId="1151">
      <formula>-0.03</formula>
    </cfRule>
  </conditionalFormatting>
  <conditionalFormatting sqref="Y79">
    <cfRule type="cellIs" priority="124" operator="greaterThan" aboveAverage="0" equalAverage="0" bottom="0" percent="0" rank="0" text="" dxfId="1152">
      <formula>0.03</formula>
    </cfRule>
    <cfRule type="cellIs" priority="125" operator="lessThan" aboveAverage="0" equalAverage="0" bottom="0" percent="0" rank="0" text="" dxfId="1153">
      <formula>-0.03</formula>
    </cfRule>
  </conditionalFormatting>
  <conditionalFormatting sqref="T83:V98">
    <cfRule type="cellIs" priority="126" operator="greaterThan" aboveAverage="0" equalAverage="0" bottom="0" percent="0" rank="0" text="" dxfId="1154">
      <formula>0.03</formula>
    </cfRule>
    <cfRule type="cellIs" priority="127" operator="lessThan" aboveAverage="0" equalAverage="0" bottom="0" percent="0" rank="0" text="" dxfId="1155">
      <formula>-0.03</formula>
    </cfRule>
  </conditionalFormatting>
  <conditionalFormatting sqref="W6:X6">
    <cfRule type="cellIs" priority="128" operator="greaterThan" aboveAverage="0" equalAverage="0" bottom="0" percent="0" rank="0" text="" dxfId="1156">
      <formula>0.03</formula>
    </cfRule>
    <cfRule type="cellIs" priority="129" operator="lessThan" aboveAverage="0" equalAverage="0" bottom="0" percent="0" rank="0" text="" dxfId="1157">
      <formula>-0.03</formula>
    </cfRule>
  </conditionalFormatting>
  <conditionalFormatting sqref="W10:X10">
    <cfRule type="cellIs" priority="130" operator="greaterThan" aboveAverage="0" equalAverage="0" bottom="0" percent="0" rank="0" text="" dxfId="1158">
      <formula>0.03</formula>
    </cfRule>
    <cfRule type="cellIs" priority="131" operator="lessThan" aboveAverage="0" equalAverage="0" bottom="0" percent="0" rank="0" text="" dxfId="1159">
      <formula>-0.03</formula>
    </cfRule>
  </conditionalFormatting>
  <conditionalFormatting sqref="W14:X14">
    <cfRule type="cellIs" priority="132" operator="greaterThan" aboveAverage="0" equalAverage="0" bottom="0" percent="0" rank="0" text="" dxfId="1160">
      <formula>0.03</formula>
    </cfRule>
    <cfRule type="cellIs" priority="133" operator="lessThan" aboveAverage="0" equalAverage="0" bottom="0" percent="0" rank="0" text="" dxfId="1161">
      <formula>-0.03</formula>
    </cfRule>
  </conditionalFormatting>
  <conditionalFormatting sqref="W18:X18">
    <cfRule type="cellIs" priority="134" operator="greaterThan" aboveAverage="0" equalAverage="0" bottom="0" percent="0" rank="0" text="" dxfId="1162">
      <formula>0.03</formula>
    </cfRule>
    <cfRule type="cellIs" priority="135" operator="lessThan" aboveAverage="0" equalAverage="0" bottom="0" percent="0" rank="0" text="" dxfId="1163">
      <formula>-0.03</formula>
    </cfRule>
  </conditionalFormatting>
  <conditionalFormatting sqref="W22:X22">
    <cfRule type="cellIs" priority="136" operator="greaterThan" aboveAverage="0" equalAverage="0" bottom="0" percent="0" rank="0" text="" dxfId="1164">
      <formula>0.03</formula>
    </cfRule>
    <cfRule type="cellIs" priority="137" operator="lessThan" aboveAverage="0" equalAverage="0" bottom="0" percent="0" rank="0" text="" dxfId="1165">
      <formula>-0.03</formula>
    </cfRule>
  </conditionalFormatting>
  <conditionalFormatting sqref="W26:X26">
    <cfRule type="cellIs" priority="138" operator="greaterThan" aboveAverage="0" equalAverage="0" bottom="0" percent="0" rank="0" text="" dxfId="1166">
      <formula>0.03</formula>
    </cfRule>
    <cfRule type="cellIs" priority="139" operator="lessThan" aboveAverage="0" equalAverage="0" bottom="0" percent="0" rank="0" text="" dxfId="1167">
      <formula>-0.03</formula>
    </cfRule>
  </conditionalFormatting>
  <conditionalFormatting sqref="W30:X30">
    <cfRule type="cellIs" priority="140" operator="greaterThan" aboveAverage="0" equalAverage="0" bottom="0" percent="0" rank="0" text="" dxfId="1168">
      <formula>0.03</formula>
    </cfRule>
    <cfRule type="cellIs" priority="141" operator="lessThan" aboveAverage="0" equalAverage="0" bottom="0" percent="0" rank="0" text="" dxfId="1169">
      <formula>-0.03</formula>
    </cfRule>
  </conditionalFormatting>
  <conditionalFormatting sqref="W34:X34">
    <cfRule type="cellIs" priority="142" operator="greaterThan" aboveAverage="0" equalAverage="0" bottom="0" percent="0" rank="0" text="" dxfId="1170">
      <formula>0.03</formula>
    </cfRule>
    <cfRule type="cellIs" priority="143" operator="lessThan" aboveAverage="0" equalAverage="0" bottom="0" percent="0" rank="0" text="" dxfId="1171">
      <formula>-0.03</formula>
    </cfRule>
  </conditionalFormatting>
  <conditionalFormatting sqref="W38:X38">
    <cfRule type="cellIs" priority="144" operator="greaterThan" aboveAverage="0" equalAverage="0" bottom="0" percent="0" rank="0" text="" dxfId="1172">
      <formula>0.03</formula>
    </cfRule>
    <cfRule type="cellIs" priority="145" operator="lessThan" aboveAverage="0" equalAverage="0" bottom="0" percent="0" rank="0" text="" dxfId="1173">
      <formula>-0.03</formula>
    </cfRule>
  </conditionalFormatting>
  <conditionalFormatting sqref="W42:X42">
    <cfRule type="cellIs" priority="146" operator="greaterThan" aboveAverage="0" equalAverage="0" bottom="0" percent="0" rank="0" text="" dxfId="1174">
      <formula>0.03</formula>
    </cfRule>
    <cfRule type="cellIs" priority="147" operator="lessThan" aboveAverage="0" equalAverage="0" bottom="0" percent="0" rank="0" text="" dxfId="1175">
      <formula>-0.03</formula>
    </cfRule>
  </conditionalFormatting>
  <conditionalFormatting sqref="W46:X46">
    <cfRule type="cellIs" priority="148" operator="greaterThan" aboveAverage="0" equalAverage="0" bottom="0" percent="0" rank="0" text="" dxfId="1176">
      <formula>0.03</formula>
    </cfRule>
    <cfRule type="cellIs" priority="149" operator="lessThan" aboveAverage="0" equalAverage="0" bottom="0" percent="0" rank="0" text="" dxfId="1177">
      <formula>-0.03</formula>
    </cfRule>
  </conditionalFormatting>
  <conditionalFormatting sqref="W50:X50">
    <cfRule type="cellIs" priority="150" operator="greaterThan" aboveAverage="0" equalAverage="0" bottom="0" percent="0" rank="0" text="" dxfId="1178">
      <formula>0.03</formula>
    </cfRule>
    <cfRule type="cellIs" priority="151" operator="lessThan" aboveAverage="0" equalAverage="0" bottom="0" percent="0" rank="0" text="" dxfId="1179">
      <formula>-0.03</formula>
    </cfRule>
  </conditionalFormatting>
  <conditionalFormatting sqref="W54:X54">
    <cfRule type="cellIs" priority="152" operator="greaterThan" aboveAverage="0" equalAverage="0" bottom="0" percent="0" rank="0" text="" dxfId="1180">
      <formula>0.03</formula>
    </cfRule>
    <cfRule type="cellIs" priority="153" operator="lessThan" aboveAverage="0" equalAverage="0" bottom="0" percent="0" rank="0" text="" dxfId="1181">
      <formula>-0.03</formula>
    </cfRule>
  </conditionalFormatting>
  <conditionalFormatting sqref="W58:X58">
    <cfRule type="cellIs" priority="154" operator="greaterThan" aboveAverage="0" equalAverage="0" bottom="0" percent="0" rank="0" text="" dxfId="1182">
      <formula>0.03</formula>
    </cfRule>
    <cfRule type="cellIs" priority="155" operator="lessThan" aboveAverage="0" equalAverage="0" bottom="0" percent="0" rank="0" text="" dxfId="1183">
      <formula>-0.03</formula>
    </cfRule>
  </conditionalFormatting>
  <conditionalFormatting sqref="W62:X62">
    <cfRule type="cellIs" priority="156" operator="greaterThan" aboveAverage="0" equalAverage="0" bottom="0" percent="0" rank="0" text="" dxfId="1184">
      <formula>0.03</formula>
    </cfRule>
    <cfRule type="cellIs" priority="157" operator="lessThan" aboveAverage="0" equalAverage="0" bottom="0" percent="0" rank="0" text="" dxfId="1185">
      <formula>-0.03</formula>
    </cfRule>
  </conditionalFormatting>
  <conditionalFormatting sqref="W66:X66">
    <cfRule type="cellIs" priority="158" operator="greaterThan" aboveAverage="0" equalAverage="0" bottom="0" percent="0" rank="0" text="" dxfId="1186">
      <formula>0.03</formula>
    </cfRule>
    <cfRule type="cellIs" priority="159" operator="lessThan" aboveAverage="0" equalAverage="0" bottom="0" percent="0" rank="0" text="" dxfId="1187">
      <formula>-0.03</formula>
    </cfRule>
  </conditionalFormatting>
  <conditionalFormatting sqref="W70:X70">
    <cfRule type="cellIs" priority="160" operator="greaterThan" aboveAverage="0" equalAverage="0" bottom="0" percent="0" rank="0" text="" dxfId="1188">
      <formula>0.03</formula>
    </cfRule>
    <cfRule type="cellIs" priority="161" operator="lessThan" aboveAverage="0" equalAverage="0" bottom="0" percent="0" rank="0" text="" dxfId="1189">
      <formula>-0.03</formula>
    </cfRule>
  </conditionalFormatting>
  <conditionalFormatting sqref="W74:X74">
    <cfRule type="cellIs" priority="162" operator="greaterThan" aboveAverage="0" equalAverage="0" bottom="0" percent="0" rank="0" text="" dxfId="1190">
      <formula>0.03</formula>
    </cfRule>
    <cfRule type="cellIs" priority="163" operator="lessThan" aboveAverage="0" equalAverage="0" bottom="0" percent="0" rank="0" text="" dxfId="1191">
      <formula>-0.03</formula>
    </cfRule>
  </conditionalFormatting>
  <conditionalFormatting sqref="T99:V104">
    <cfRule type="cellIs" priority="164" operator="greaterThan" aboveAverage="0" equalAverage="0" bottom="0" percent="0" rank="0" text="" dxfId="1192">
      <formula>0.03</formula>
    </cfRule>
    <cfRule type="cellIs" priority="165" operator="lessThan" aboveAverage="0" equalAverage="0" bottom="0" percent="0" rank="0" text="" dxfId="1193">
      <formula>-0.03</formula>
    </cfRule>
  </conditionalFormatting>
  <conditionalFormatting sqref="W99:Y103">
    <cfRule type="cellIs" priority="166" operator="greaterThan" aboveAverage="0" equalAverage="0" bottom="0" percent="0" rank="0" text="" dxfId="1194">
      <formula>0.03</formula>
    </cfRule>
    <cfRule type="cellIs" priority="167" operator="lessThan" aboveAverage="0" equalAverage="0" bottom="0" percent="0" rank="0" text="" dxfId="1195">
      <formula>-0.03</formula>
    </cfRule>
  </conditionalFormatting>
  <conditionalFormatting sqref="W83">
    <cfRule type="cellIs" priority="168" operator="greaterThan" aboveAverage="0" equalAverage="0" bottom="0" percent="0" rank="0" text="" dxfId="1196">
      <formula>0.03</formula>
    </cfRule>
    <cfRule type="cellIs" priority="169" operator="lessThan" aboveAverage="0" equalAverage="0" bottom="0" percent="0" rank="0" text="" dxfId="1197">
      <formula>-0.03</formula>
    </cfRule>
  </conditionalFormatting>
  <conditionalFormatting sqref="X83">
    <cfRule type="cellIs" priority="170" operator="greaterThan" aboveAverage="0" equalAverage="0" bottom="0" percent="0" rank="0" text="" dxfId="1198">
      <formula>0.03</formula>
    </cfRule>
    <cfRule type="cellIs" priority="171" operator="lessThan" aboveAverage="0" equalAverage="0" bottom="0" percent="0" rank="0" text="" dxfId="1199">
      <formula>-0.03</formula>
    </cfRule>
  </conditionalFormatting>
  <conditionalFormatting sqref="Y83">
    <cfRule type="cellIs" priority="172" operator="greaterThan" aboveAverage="0" equalAverage="0" bottom="0" percent="0" rank="0" text="" dxfId="1200">
      <formula>0.03</formula>
    </cfRule>
    <cfRule type="cellIs" priority="173" operator="lessThan" aboveAverage="0" equalAverage="0" bottom="0" percent="0" rank="0" text="" dxfId="1201">
      <formula>-0.03</formula>
    </cfRule>
  </conditionalFormatting>
  <conditionalFormatting sqref="W87">
    <cfRule type="cellIs" priority="174" operator="greaterThan" aboveAverage="0" equalAverage="0" bottom="0" percent="0" rank="0" text="" dxfId="1202">
      <formula>0.03</formula>
    </cfRule>
    <cfRule type="cellIs" priority="175" operator="lessThan" aboveAverage="0" equalAverage="0" bottom="0" percent="0" rank="0" text="" dxfId="1203">
      <formula>-0.03</formula>
    </cfRule>
  </conditionalFormatting>
  <conditionalFormatting sqref="X87">
    <cfRule type="cellIs" priority="176" operator="greaterThan" aboveAverage="0" equalAverage="0" bottom="0" percent="0" rank="0" text="" dxfId="1204">
      <formula>0.03</formula>
    </cfRule>
    <cfRule type="cellIs" priority="177" operator="lessThan" aboveAverage="0" equalAverage="0" bottom="0" percent="0" rank="0" text="" dxfId="1205">
      <formula>-0.03</formula>
    </cfRule>
  </conditionalFormatting>
  <conditionalFormatting sqref="Y87">
    <cfRule type="cellIs" priority="178" operator="greaterThan" aboveAverage="0" equalAverage="0" bottom="0" percent="0" rank="0" text="" dxfId="1206">
      <formula>0.03</formula>
    </cfRule>
    <cfRule type="cellIs" priority="179" operator="lessThan" aboveAverage="0" equalAverage="0" bottom="0" percent="0" rank="0" text="" dxfId="1207">
      <formula>-0.03</formula>
    </cfRule>
  </conditionalFormatting>
  <conditionalFormatting sqref="W91">
    <cfRule type="cellIs" priority="180" operator="greaterThan" aboveAverage="0" equalAverage="0" bottom="0" percent="0" rank="0" text="" dxfId="1208">
      <formula>0.03</formula>
    </cfRule>
    <cfRule type="cellIs" priority="181" operator="lessThan" aboveAverage="0" equalAverage="0" bottom="0" percent="0" rank="0" text="" dxfId="1209">
      <formula>-0.03</formula>
    </cfRule>
  </conditionalFormatting>
  <conditionalFormatting sqref="X91">
    <cfRule type="cellIs" priority="182" operator="greaterThan" aboveAverage="0" equalAverage="0" bottom="0" percent="0" rank="0" text="" dxfId="1210">
      <formula>0.03</formula>
    </cfRule>
    <cfRule type="cellIs" priority="183" operator="lessThan" aboveAverage="0" equalAverage="0" bottom="0" percent="0" rank="0" text="" dxfId="1211">
      <formula>-0.03</formula>
    </cfRule>
  </conditionalFormatting>
  <conditionalFormatting sqref="Y91">
    <cfRule type="cellIs" priority="184" operator="greaterThan" aboveAverage="0" equalAverage="0" bottom="0" percent="0" rank="0" text="" dxfId="1212">
      <formula>0.03</formula>
    </cfRule>
    <cfRule type="cellIs" priority="185" operator="lessThan" aboveAverage="0" equalAverage="0" bottom="0" percent="0" rank="0" text="" dxfId="1213">
      <formula>-0.03</formula>
    </cfRule>
  </conditionalFormatting>
  <conditionalFormatting sqref="W95">
    <cfRule type="cellIs" priority="186" operator="greaterThan" aboveAverage="0" equalAverage="0" bottom="0" percent="0" rank="0" text="" dxfId="1214">
      <formula>0.03</formula>
    </cfRule>
    <cfRule type="cellIs" priority="187" operator="lessThan" aboveAverage="0" equalAverage="0" bottom="0" percent="0" rank="0" text="" dxfId="1215">
      <formula>-0.03</formula>
    </cfRule>
  </conditionalFormatting>
  <conditionalFormatting sqref="X95">
    <cfRule type="cellIs" priority="188" operator="greaterThan" aboveAverage="0" equalAverage="0" bottom="0" percent="0" rank="0" text="" dxfId="1216">
      <formula>0.03</formula>
    </cfRule>
    <cfRule type="cellIs" priority="189" operator="lessThan" aboveAverage="0" equalAverage="0" bottom="0" percent="0" rank="0" text="" dxfId="1217">
      <formula>-0.03</formula>
    </cfRule>
  </conditionalFormatting>
  <conditionalFormatting sqref="Y95">
    <cfRule type="cellIs" priority="190" operator="greaterThan" aboveAverage="0" equalAverage="0" bottom="0" percent="0" rank="0" text="" dxfId="1218">
      <formula>0.03</formula>
    </cfRule>
    <cfRule type="cellIs" priority="191" operator="lessThan" aboveAverage="0" equalAverage="0" bottom="0" percent="0" rank="0" text="" dxfId="1219">
      <formula>-0.03</formula>
    </cfRule>
  </conditionalFormatting>
  <conditionalFormatting sqref="W86:X86">
    <cfRule type="cellIs" priority="192" operator="greaterThan" aboveAverage="0" equalAverage="0" bottom="0" percent="0" rank="0" text="" dxfId="1220">
      <formula>0.03</formula>
    </cfRule>
    <cfRule type="cellIs" priority="193" operator="lessThan" aboveAverage="0" equalAverage="0" bottom="0" percent="0" rank="0" text="" dxfId="1221">
      <formula>-0.03</formula>
    </cfRule>
  </conditionalFormatting>
  <conditionalFormatting sqref="W90:X90">
    <cfRule type="cellIs" priority="194" operator="greaterThan" aboveAverage="0" equalAverage="0" bottom="0" percent="0" rank="0" text="" dxfId="1222">
      <formula>0.03</formula>
    </cfRule>
    <cfRule type="cellIs" priority="195" operator="lessThan" aboveAverage="0" equalAverage="0" bottom="0" percent="0" rank="0" text="" dxfId="1223">
      <formula>-0.03</formula>
    </cfRule>
  </conditionalFormatting>
  <conditionalFormatting sqref="W94:X94">
    <cfRule type="cellIs" priority="196" operator="greaterThan" aboveAverage="0" equalAverage="0" bottom="0" percent="0" rank="0" text="" dxfId="1224">
      <formula>0.03</formula>
    </cfRule>
    <cfRule type="cellIs" priority="197" operator="lessThan" aboveAverage="0" equalAverage="0" bottom="0" percent="0" rank="0" text="" dxfId="1225">
      <formula>-0.03</formula>
    </cfRule>
  </conditionalFormatting>
  <conditionalFormatting sqref="W98:X98">
    <cfRule type="cellIs" priority="198" operator="greaterThan" aboveAverage="0" equalAverage="0" bottom="0" percent="0" rank="0" text="" dxfId="1226">
      <formula>0.03</formula>
    </cfRule>
    <cfRule type="cellIs" priority="199" operator="lessThan" aboveAverage="0" equalAverage="0" bottom="0" percent="0" rank="0" text="" dxfId="1227">
      <formula>-0.03</formula>
    </cfRule>
  </conditionalFormatting>
  <conditionalFormatting sqref="W104">
    <cfRule type="cellIs" priority="200" operator="greaterThan" aboveAverage="0" equalAverage="0" bottom="0" percent="0" rank="0" text="" dxfId="1228">
      <formula>0.03</formula>
    </cfRule>
    <cfRule type="cellIs" priority="201" operator="lessThan" aboveAverage="0" equalAverage="0" bottom="0" percent="0" rank="0" text="" dxfId="1229">
      <formula>-0.03</formula>
    </cfRule>
  </conditionalFormatting>
  <conditionalFormatting sqref="X104">
    <cfRule type="cellIs" priority="202" operator="greaterThan" aboveAverage="0" equalAverage="0" bottom="0" percent="0" rank="0" text="" dxfId="1230">
      <formula>0.03</formula>
    </cfRule>
    <cfRule type="cellIs" priority="203" operator="lessThan" aboveAverage="0" equalAverage="0" bottom="0" percent="0" rank="0" text="" dxfId="1231">
      <formula>-0.03</formula>
    </cfRule>
  </conditionalFormatting>
  <conditionalFormatting sqref="Y104">
    <cfRule type="cellIs" priority="204" operator="greaterThan" aboveAverage="0" equalAverage="0" bottom="0" percent="0" rank="0" text="" dxfId="1232">
      <formula>0.03</formula>
    </cfRule>
    <cfRule type="cellIs" priority="205" operator="lessThan" aboveAverage="0" equalAverage="0" bottom="0" percent="0" rank="0" text="" dxfId="1233">
      <formula>-0.03</formula>
    </cfRule>
  </conditionalFormatting>
  <conditionalFormatting sqref="T105:Y106">
    <cfRule type="cellIs" priority="206" operator="greaterThan" aboveAverage="0" equalAverage="0" bottom="0" percent="0" rank="0" text="" dxfId="1234">
      <formula>0.03</formula>
    </cfRule>
    <cfRule type="cellIs" priority="207" operator="lessThan" aboveAverage="0" equalAverage="0" bottom="0" percent="0" rank="0" text="" dxfId="1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80" colorId="64" zoomScale="100" zoomScaleNormal="100" zoomScalePageLayoutView="100" workbookViewId="0">
      <selection pane="topLeft" activeCell="A105" activeCellId="0" sqref="A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3"/>
      <c r="T2" s="38" t="s">
        <v>4</v>
      </c>
      <c r="U2" s="39" t="s">
        <v>5</v>
      </c>
      <c r="V2" s="4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0359.65</v>
      </c>
      <c r="I19" s="51" t="n">
        <v>57.51</v>
      </c>
      <c r="J19" s="52" t="n">
        <f aca="false">H19/3600</f>
        <v>5.65545833333333</v>
      </c>
      <c r="L19" s="50" t="n">
        <v>5322.4056</v>
      </c>
      <c r="M19" s="51" t="n">
        <v>41.9079</v>
      </c>
      <c r="N19" s="51" t="n">
        <v>43.5481</v>
      </c>
      <c r="O19" s="51" t="n">
        <v>44.9929</v>
      </c>
      <c r="P19" s="51" t="n">
        <v>20051.77</v>
      </c>
      <c r="Q19" s="51" t="n">
        <v>53.37</v>
      </c>
      <c r="R19" s="52" t="n">
        <f aca="false">P19/3600</f>
        <v>5.5699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7130.41</v>
      </c>
      <c r="I20" s="58" t="n">
        <v>45.43</v>
      </c>
      <c r="J20" s="59" t="n">
        <f aca="false">H20/3600</f>
        <v>4.75844722222222</v>
      </c>
      <c r="L20" s="57" t="n">
        <v>2452.508</v>
      </c>
      <c r="M20" s="58" t="n">
        <v>39.8793</v>
      </c>
      <c r="N20" s="58" t="n">
        <v>41.9006</v>
      </c>
      <c r="O20" s="58" t="n">
        <v>42.9439</v>
      </c>
      <c r="P20" s="58" t="n">
        <v>17603.74</v>
      </c>
      <c r="Q20" s="58" t="n">
        <v>47.94</v>
      </c>
      <c r="R20" s="59" t="n">
        <f aca="false">P20/3600</f>
        <v>4.88992777777778</v>
      </c>
      <c r="S20" s="56"/>
      <c r="T20" s="35"/>
      <c r="U20" s="40"/>
      <c r="V20" s="40"/>
      <c r="W20" s="35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5092.82</v>
      </c>
      <c r="I21" s="58" t="n">
        <v>41.84</v>
      </c>
      <c r="J21" s="59" t="n">
        <f aca="false">H21/3600</f>
        <v>4.19245</v>
      </c>
      <c r="L21" s="57" t="n">
        <v>1175.756</v>
      </c>
      <c r="M21" s="58" t="n">
        <v>37.3083</v>
      </c>
      <c r="N21" s="58" t="n">
        <v>40.6534</v>
      </c>
      <c r="O21" s="58" t="n">
        <v>41.6463</v>
      </c>
      <c r="P21" s="58" t="n">
        <v>15420.01</v>
      </c>
      <c r="Q21" s="58" t="n">
        <v>44.36</v>
      </c>
      <c r="R21" s="59" t="n">
        <f aca="false">P21/3600</f>
        <v>4.28333611111111</v>
      </c>
      <c r="S21" s="56"/>
      <c r="T21" s="35"/>
      <c r="U21" s="40"/>
      <c r="V21" s="40"/>
      <c r="W21" s="35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3535.44</v>
      </c>
      <c r="I22" s="65" t="n">
        <v>39.22</v>
      </c>
      <c r="J22" s="66" t="n">
        <f aca="false">H22/3600</f>
        <v>3.75984444444444</v>
      </c>
      <c r="L22" s="64" t="n">
        <v>571.6968</v>
      </c>
      <c r="M22" s="65" t="n">
        <v>34.6935</v>
      </c>
      <c r="N22" s="65" t="n">
        <v>39.7633</v>
      </c>
      <c r="O22" s="65" t="n">
        <v>40.8529</v>
      </c>
      <c r="P22" s="65" t="n">
        <v>13439.96</v>
      </c>
      <c r="Q22" s="65" t="n">
        <v>39.58</v>
      </c>
      <c r="R22" s="66" t="n">
        <f aca="false">P22/3600</f>
        <v>3.73332222222222</v>
      </c>
      <c r="S22" s="56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9918.7</v>
      </c>
      <c r="I23" s="51" t="n">
        <v>61.17</v>
      </c>
      <c r="J23" s="52" t="n">
        <f aca="false">H23/3600</f>
        <v>5.53297222222222</v>
      </c>
      <c r="L23" s="50" t="n">
        <v>8294.4472</v>
      </c>
      <c r="M23" s="51" t="n">
        <v>39.9877</v>
      </c>
      <c r="N23" s="51" t="n">
        <v>42.0923</v>
      </c>
      <c r="O23" s="51" t="n">
        <v>43.2054</v>
      </c>
      <c r="P23" s="51" t="n">
        <v>19706.76</v>
      </c>
      <c r="Q23" s="51" t="n">
        <v>56.8</v>
      </c>
      <c r="R23" s="52" t="n">
        <f aca="false">P23/3600</f>
        <v>5.474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6020.93</v>
      </c>
      <c r="I24" s="58" t="n">
        <v>45.56</v>
      </c>
      <c r="J24" s="59" t="n">
        <f aca="false">H24/3600</f>
        <v>4.45025833333333</v>
      </c>
      <c r="L24" s="57" t="n">
        <v>3238.6384</v>
      </c>
      <c r="M24" s="58" t="n">
        <v>37.0811</v>
      </c>
      <c r="N24" s="58" t="n">
        <v>39.9651</v>
      </c>
      <c r="O24" s="58" t="n">
        <v>40.8972</v>
      </c>
      <c r="P24" s="58" t="n">
        <v>16139.81</v>
      </c>
      <c r="Q24" s="58" t="n">
        <v>48.98</v>
      </c>
      <c r="R24" s="59" t="n">
        <f aca="false">P24/3600</f>
        <v>4.48328055555556</v>
      </c>
      <c r="S24" s="56"/>
      <c r="T24" s="35"/>
      <c r="U24" s="40"/>
      <c r="V24" s="40"/>
      <c r="W24" s="35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3761.3</v>
      </c>
      <c r="I25" s="58" t="n">
        <v>40.64</v>
      </c>
      <c r="J25" s="59" t="n">
        <f aca="false">H25/3600</f>
        <v>3.82258333333333</v>
      </c>
      <c r="L25" s="57" t="n">
        <v>1357.1632</v>
      </c>
      <c r="M25" s="58" t="n">
        <v>34.2799</v>
      </c>
      <c r="N25" s="58" t="n">
        <v>38.3521</v>
      </c>
      <c r="O25" s="58" t="n">
        <v>39.4788</v>
      </c>
      <c r="P25" s="58" t="n">
        <v>13816.41</v>
      </c>
      <c r="Q25" s="58" t="n">
        <v>44.17</v>
      </c>
      <c r="R25" s="59" t="n">
        <f aca="false">P25/3600</f>
        <v>3.83789166666667</v>
      </c>
      <c r="S25" s="56"/>
      <c r="T25" s="35"/>
      <c r="U25" s="40"/>
      <c r="V25" s="40"/>
      <c r="W25" s="35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2317.53</v>
      </c>
      <c r="I26" s="65" t="n">
        <v>37.81</v>
      </c>
      <c r="J26" s="66" t="n">
        <f aca="false">H26/3600</f>
        <v>3.42153611111111</v>
      </c>
      <c r="L26" s="64" t="n">
        <v>583.9512</v>
      </c>
      <c r="M26" s="65" t="n">
        <v>31.6908</v>
      </c>
      <c r="N26" s="65" t="n">
        <v>37.2568</v>
      </c>
      <c r="O26" s="65" t="n">
        <v>38.7232</v>
      </c>
      <c r="P26" s="65" t="n">
        <v>12425.78</v>
      </c>
      <c r="Q26" s="65" t="n">
        <v>39.88</v>
      </c>
      <c r="R26" s="66" t="n">
        <f aca="false">P26/3600</f>
        <v>3.45160555555556</v>
      </c>
      <c r="S26" s="56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9770.78</v>
      </c>
      <c r="I27" s="51" t="n">
        <v>109.07</v>
      </c>
      <c r="J27" s="52" t="n">
        <f aca="false">H27/3600</f>
        <v>11.0474388888889</v>
      </c>
      <c r="L27" s="50" t="n">
        <v>21878.4056</v>
      </c>
      <c r="M27" s="51" t="n">
        <v>38.7289</v>
      </c>
      <c r="N27" s="51" t="n">
        <v>40.1543</v>
      </c>
      <c r="O27" s="51" t="n">
        <v>43.3539</v>
      </c>
      <c r="P27" s="51" t="n">
        <v>38580.79</v>
      </c>
      <c r="Q27" s="51" t="n">
        <v>115.48</v>
      </c>
      <c r="R27" s="52" t="n">
        <f aca="false">P27/3600</f>
        <v>10.7168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0283.76</v>
      </c>
      <c r="I28" s="58" t="n">
        <v>91.29</v>
      </c>
      <c r="J28" s="59" t="n">
        <f aca="false">H28/3600</f>
        <v>8.41215555555556</v>
      </c>
      <c r="L28" s="57" t="n">
        <v>6009.26</v>
      </c>
      <c r="M28" s="58" t="n">
        <v>36.7777</v>
      </c>
      <c r="N28" s="58" t="n">
        <v>38.9577</v>
      </c>
      <c r="O28" s="58" t="n">
        <v>41.4795</v>
      </c>
      <c r="P28" s="58" t="n">
        <v>30365.25</v>
      </c>
      <c r="Q28" s="58" t="n">
        <v>87.97</v>
      </c>
      <c r="R28" s="59" t="n">
        <f aca="false">P28/3600</f>
        <v>8.43479166666667</v>
      </c>
      <c r="S28" s="56"/>
      <c r="T28" s="35"/>
      <c r="U28" s="40"/>
      <c r="V28" s="40"/>
      <c r="W28" s="35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6515.34</v>
      </c>
      <c r="I29" s="58" t="n">
        <v>74.85</v>
      </c>
      <c r="J29" s="59" t="n">
        <f aca="false">H29/3600</f>
        <v>7.36537222222222</v>
      </c>
      <c r="L29" s="57" t="n">
        <v>2660.4512</v>
      </c>
      <c r="M29" s="58" t="n">
        <v>34.6505</v>
      </c>
      <c r="N29" s="58" t="n">
        <v>38.0193</v>
      </c>
      <c r="O29" s="58" t="n">
        <v>39.8915</v>
      </c>
      <c r="P29" s="58" t="n">
        <v>27314.01</v>
      </c>
      <c r="Q29" s="58" t="n">
        <v>81.6</v>
      </c>
      <c r="R29" s="59" t="n">
        <f aca="false">P29/3600</f>
        <v>7.587225</v>
      </c>
      <c r="S29" s="56"/>
      <c r="T29" s="35"/>
      <c r="U29" s="40"/>
      <c r="V29" s="40"/>
      <c r="W29" s="35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4754.78</v>
      </c>
      <c r="I30" s="65" t="n">
        <v>69.17</v>
      </c>
      <c r="J30" s="66" t="n">
        <f aca="false">H30/3600</f>
        <v>6.87632777777778</v>
      </c>
      <c r="L30" s="64" t="n">
        <v>1309.0072</v>
      </c>
      <c r="M30" s="65" t="n">
        <v>32.3762</v>
      </c>
      <c r="N30" s="65" t="n">
        <v>37.2573</v>
      </c>
      <c r="O30" s="65" t="n">
        <v>38.6607</v>
      </c>
      <c r="P30" s="65" t="n">
        <v>24068.94</v>
      </c>
      <c r="Q30" s="65" t="n">
        <v>73.24</v>
      </c>
      <c r="R30" s="66" t="n">
        <f aca="false">P30/3600</f>
        <v>6.68581666666667</v>
      </c>
      <c r="S30" s="56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7953.87</v>
      </c>
      <c r="I31" s="51" t="n">
        <v>116.58</v>
      </c>
      <c r="J31" s="52" t="n">
        <f aca="false">H31/3600</f>
        <v>13.3205194444444</v>
      </c>
      <c r="L31" s="50" t="n">
        <v>20877.8032</v>
      </c>
      <c r="M31" s="51" t="n">
        <v>39.5258</v>
      </c>
      <c r="N31" s="51" t="n">
        <v>43.8639</v>
      </c>
      <c r="O31" s="51" t="n">
        <v>45.2041</v>
      </c>
      <c r="P31" s="51" t="n">
        <v>48644.32</v>
      </c>
      <c r="Q31" s="51" t="n">
        <v>126.29</v>
      </c>
      <c r="R31" s="52" t="n">
        <f aca="false">P31/3600</f>
        <v>13.5123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8680.66</v>
      </c>
      <c r="I32" s="58" t="n">
        <v>113.24</v>
      </c>
      <c r="J32" s="59" t="n">
        <f aca="false">H32/3600</f>
        <v>10.7446277777778</v>
      </c>
      <c r="L32" s="57" t="n">
        <v>7017.6528</v>
      </c>
      <c r="M32" s="58" t="n">
        <v>37.6157</v>
      </c>
      <c r="N32" s="58" t="n">
        <v>42.479</v>
      </c>
      <c r="O32" s="58" t="n">
        <v>43.076</v>
      </c>
      <c r="P32" s="58" t="n">
        <v>39403.37</v>
      </c>
      <c r="Q32" s="58" t="n">
        <v>106.18</v>
      </c>
      <c r="R32" s="59" t="n">
        <f aca="false">P32/3600</f>
        <v>10.9453805555556</v>
      </c>
      <c r="S32" s="56"/>
      <c r="T32" s="35"/>
      <c r="U32" s="40"/>
      <c r="V32" s="40"/>
      <c r="W32" s="35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3649.62</v>
      </c>
      <c r="I33" s="58" t="n">
        <v>103.5</v>
      </c>
      <c r="J33" s="59" t="n">
        <f aca="false">H33/3600</f>
        <v>9.34711666666667</v>
      </c>
      <c r="L33" s="57" t="n">
        <v>3206.6376</v>
      </c>
      <c r="M33" s="58" t="n">
        <v>35.6557</v>
      </c>
      <c r="N33" s="58" t="n">
        <v>41.1983</v>
      </c>
      <c r="O33" s="58" t="n">
        <v>41.2215</v>
      </c>
      <c r="P33" s="58" t="n">
        <v>33709.77</v>
      </c>
      <c r="Q33" s="58" t="n">
        <v>97.77</v>
      </c>
      <c r="R33" s="59" t="n">
        <f aca="false">P33/3600</f>
        <v>9.363825</v>
      </c>
      <c r="S33" s="56"/>
      <c r="T33" s="35"/>
      <c r="U33" s="40"/>
      <c r="V33" s="40"/>
      <c r="W33" s="35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30253.17</v>
      </c>
      <c r="I34" s="65" t="n">
        <v>98.31</v>
      </c>
      <c r="J34" s="66" t="n">
        <f aca="false">H34/3600</f>
        <v>8.40365833333333</v>
      </c>
      <c r="L34" s="64" t="n">
        <v>1623.1696</v>
      </c>
      <c r="M34" s="65" t="n">
        <v>33.5684</v>
      </c>
      <c r="N34" s="65" t="n">
        <v>40.1395</v>
      </c>
      <c r="O34" s="65" t="n">
        <v>39.7403</v>
      </c>
      <c r="P34" s="65" t="n">
        <v>30135.13</v>
      </c>
      <c r="Q34" s="65" t="n">
        <v>90.52</v>
      </c>
      <c r="R34" s="66" t="n">
        <f aca="false">P34/3600</f>
        <v>8.37086944444445</v>
      </c>
      <c r="S34" s="56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7065.55</v>
      </c>
      <c r="I35" s="51" t="n">
        <v>184.43</v>
      </c>
      <c r="J35" s="52" t="n">
        <f aca="false">H35/3600</f>
        <v>15.8515416666667</v>
      </c>
      <c r="L35" s="50" t="n">
        <v>63031.3072</v>
      </c>
      <c r="M35" s="51" t="n">
        <v>38.4174</v>
      </c>
      <c r="N35" s="51" t="n">
        <v>41.9843</v>
      </c>
      <c r="O35" s="51" t="n">
        <v>44.1014</v>
      </c>
      <c r="P35" s="51" t="n">
        <v>57367.53</v>
      </c>
      <c r="Q35" s="51" t="n">
        <v>179.37</v>
      </c>
      <c r="R35" s="52" t="n">
        <f aca="false">P35/3600</f>
        <v>15.9354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8445.9</v>
      </c>
      <c r="I36" s="58" t="n">
        <v>124.73</v>
      </c>
      <c r="J36" s="59" t="n">
        <f aca="false">H36/3600</f>
        <v>10.6794166666667</v>
      </c>
      <c r="L36" s="57" t="n">
        <v>9237.8936</v>
      </c>
      <c r="M36" s="58" t="n">
        <v>35.2784</v>
      </c>
      <c r="N36" s="58" t="n">
        <v>40.6436</v>
      </c>
      <c r="O36" s="58" t="n">
        <v>42.9949</v>
      </c>
      <c r="P36" s="58" t="n">
        <v>39042.71</v>
      </c>
      <c r="Q36" s="58" t="n">
        <v>123.73</v>
      </c>
      <c r="R36" s="59" t="n">
        <f aca="false">P36/3600</f>
        <v>10.8451972222222</v>
      </c>
      <c r="S36" s="56"/>
      <c r="T36" s="35"/>
      <c r="U36" s="40"/>
      <c r="V36" s="40"/>
      <c r="W36" s="35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2696.23</v>
      </c>
      <c r="I37" s="58" t="n">
        <v>105.69</v>
      </c>
      <c r="J37" s="59" t="n">
        <f aca="false">H37/3600</f>
        <v>9.08228611111111</v>
      </c>
      <c r="L37" s="57" t="n">
        <v>2247.1936</v>
      </c>
      <c r="M37" s="58" t="n">
        <v>33.5962</v>
      </c>
      <c r="N37" s="58" t="n">
        <v>39.4583</v>
      </c>
      <c r="O37" s="58" t="n">
        <v>42.0176</v>
      </c>
      <c r="P37" s="58" t="n">
        <v>32725.54</v>
      </c>
      <c r="Q37" s="58" t="n">
        <v>99.14</v>
      </c>
      <c r="R37" s="59" t="n">
        <f aca="false">P37/3600</f>
        <v>9.09042777777778</v>
      </c>
      <c r="S37" s="56"/>
      <c r="T37" s="35"/>
      <c r="U37" s="40"/>
      <c r="V37" s="40"/>
      <c r="W37" s="35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9665.4</v>
      </c>
      <c r="I38" s="65" t="n">
        <v>86.85</v>
      </c>
      <c r="J38" s="66" t="n">
        <f aca="false">H38/3600</f>
        <v>8.24038888888889</v>
      </c>
      <c r="L38" s="64" t="n">
        <v>828.9344</v>
      </c>
      <c r="M38" s="65" t="n">
        <v>31.5619</v>
      </c>
      <c r="N38" s="65" t="n">
        <v>38.5244</v>
      </c>
      <c r="O38" s="65" t="n">
        <v>41.2337</v>
      </c>
      <c r="P38" s="65" t="n">
        <v>29235.61</v>
      </c>
      <c r="Q38" s="65" t="n">
        <v>90.05</v>
      </c>
      <c r="R38" s="66" t="n">
        <f aca="false">P38/3600</f>
        <v>8.12100277777778</v>
      </c>
      <c r="S38" s="56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143.12</v>
      </c>
      <c r="I39" s="51" t="n">
        <v>23.09</v>
      </c>
      <c r="J39" s="52" t="n">
        <f aca="false">H39/3600</f>
        <v>2.26197777777778</v>
      </c>
      <c r="L39" s="50" t="n">
        <v>3914.864</v>
      </c>
      <c r="M39" s="51" t="n">
        <v>40.2863</v>
      </c>
      <c r="N39" s="51" t="n">
        <v>42.9648</v>
      </c>
      <c r="O39" s="51" t="n">
        <v>43.5891</v>
      </c>
      <c r="P39" s="51" t="n">
        <v>7968.04</v>
      </c>
      <c r="Q39" s="51" t="n">
        <v>21.57</v>
      </c>
      <c r="R39" s="52" t="n">
        <f aca="false">P39/3600</f>
        <v>2.2133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720.96</v>
      </c>
      <c r="I40" s="58" t="n">
        <v>18.28</v>
      </c>
      <c r="J40" s="59" t="n">
        <f aca="false">H40/3600</f>
        <v>1.86693333333333</v>
      </c>
      <c r="L40" s="57" t="n">
        <v>1812.0192</v>
      </c>
      <c r="M40" s="58" t="n">
        <v>37.0713</v>
      </c>
      <c r="N40" s="58" t="n">
        <v>40.3804</v>
      </c>
      <c r="O40" s="58" t="n">
        <v>40.6846</v>
      </c>
      <c r="P40" s="58" t="n">
        <v>6755.86</v>
      </c>
      <c r="Q40" s="58" t="n">
        <v>19.38</v>
      </c>
      <c r="R40" s="59" t="n">
        <f aca="false">P40/3600</f>
        <v>1.87662777777778</v>
      </c>
      <c r="S40" s="56"/>
      <c r="T40" s="35"/>
      <c r="U40" s="40"/>
      <c r="V40" s="40"/>
      <c r="W40" s="35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810.06</v>
      </c>
      <c r="I41" s="58" t="n">
        <v>15.84</v>
      </c>
      <c r="J41" s="59" t="n">
        <f aca="false">H41/3600</f>
        <v>1.61390555555556</v>
      </c>
      <c r="L41" s="57" t="n">
        <v>861.2808</v>
      </c>
      <c r="M41" s="58" t="n">
        <v>34.2465</v>
      </c>
      <c r="N41" s="58" t="n">
        <v>38.3111</v>
      </c>
      <c r="O41" s="58" t="n">
        <v>38.4407</v>
      </c>
      <c r="P41" s="58" t="n">
        <v>5833.33</v>
      </c>
      <c r="Q41" s="58" t="n">
        <v>16.85</v>
      </c>
      <c r="R41" s="59" t="n">
        <f aca="false">P41/3600</f>
        <v>1.62036944444444</v>
      </c>
      <c r="S41" s="56"/>
      <c r="T41" s="35"/>
      <c r="U41" s="40"/>
      <c r="V41" s="40"/>
      <c r="W41" s="35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5294.22</v>
      </c>
      <c r="I42" s="65" t="n">
        <v>15.33</v>
      </c>
      <c r="J42" s="66" t="n">
        <f aca="false">H42/3600</f>
        <v>1.47061666666667</v>
      </c>
      <c r="L42" s="64" t="n">
        <v>439.9672</v>
      </c>
      <c r="M42" s="65" t="n">
        <v>31.8105</v>
      </c>
      <c r="N42" s="65" t="n">
        <v>36.6962</v>
      </c>
      <c r="O42" s="65" t="n">
        <v>36.7388</v>
      </c>
      <c r="P42" s="65" t="n">
        <v>5135.03</v>
      </c>
      <c r="Q42" s="65" t="n">
        <v>14.36</v>
      </c>
      <c r="R42" s="66" t="n">
        <f aca="false">P42/3600</f>
        <v>1.42639722222222</v>
      </c>
      <c r="S42" s="56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0358.95</v>
      </c>
      <c r="I43" s="51" t="n">
        <v>27.4</v>
      </c>
      <c r="J43" s="52" t="n">
        <f aca="false">H43/3600</f>
        <v>2.87748611111111</v>
      </c>
      <c r="L43" s="50" t="n">
        <v>4526.7216</v>
      </c>
      <c r="M43" s="51" t="n">
        <v>40.2235</v>
      </c>
      <c r="N43" s="51" t="n">
        <v>43.2863</v>
      </c>
      <c r="O43" s="51" t="n">
        <v>44.7272</v>
      </c>
      <c r="P43" s="51" t="n">
        <v>10349.16</v>
      </c>
      <c r="Q43" s="51" t="n">
        <v>25.56</v>
      </c>
      <c r="R43" s="52" t="n">
        <f aca="false">P43/3600</f>
        <v>2.8747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8656.8</v>
      </c>
      <c r="I44" s="58" t="n">
        <v>21.26</v>
      </c>
      <c r="J44" s="59" t="n">
        <f aca="false">H44/3600</f>
        <v>2.40466666666667</v>
      </c>
      <c r="L44" s="57" t="n">
        <v>1961.3888</v>
      </c>
      <c r="M44" s="58" t="n">
        <v>37.35</v>
      </c>
      <c r="N44" s="58" t="n">
        <v>41.1968</v>
      </c>
      <c r="O44" s="58" t="n">
        <v>42.3055</v>
      </c>
      <c r="P44" s="58" t="n">
        <v>8761.07</v>
      </c>
      <c r="Q44" s="58" t="n">
        <v>22.03</v>
      </c>
      <c r="R44" s="59" t="n">
        <f aca="false">P44/3600</f>
        <v>2.43363055555556</v>
      </c>
      <c r="S44" s="56"/>
      <c r="T44" s="35"/>
      <c r="U44" s="40"/>
      <c r="V44" s="40"/>
      <c r="W44" s="35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7480.5</v>
      </c>
      <c r="I45" s="58" t="n">
        <v>18.69</v>
      </c>
      <c r="J45" s="59" t="n">
        <f aca="false">H45/3600</f>
        <v>2.07791666666667</v>
      </c>
      <c r="L45" s="57" t="n">
        <v>931.5656</v>
      </c>
      <c r="M45" s="58" t="n">
        <v>34.4275</v>
      </c>
      <c r="N45" s="58" t="n">
        <v>39.4092</v>
      </c>
      <c r="O45" s="58" t="n">
        <v>40.4004</v>
      </c>
      <c r="P45" s="58" t="n">
        <v>7540.04</v>
      </c>
      <c r="Q45" s="58" t="n">
        <v>19.92</v>
      </c>
      <c r="R45" s="59" t="n">
        <f aca="false">P45/3600</f>
        <v>2.09445555555556</v>
      </c>
      <c r="S45" s="56"/>
      <c r="T45" s="35"/>
      <c r="U45" s="40"/>
      <c r="V45" s="40"/>
      <c r="W45" s="35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6904.24</v>
      </c>
      <c r="I46" s="65" t="n">
        <v>16.67</v>
      </c>
      <c r="J46" s="66" t="n">
        <f aca="false">H46/3600</f>
        <v>1.91784444444444</v>
      </c>
      <c r="L46" s="64" t="n">
        <v>469.3768</v>
      </c>
      <c r="M46" s="65" t="n">
        <v>31.5631</v>
      </c>
      <c r="N46" s="65" t="n">
        <v>38.0632</v>
      </c>
      <c r="O46" s="65" t="n">
        <v>38.9267</v>
      </c>
      <c r="P46" s="65" t="n">
        <v>6711.04</v>
      </c>
      <c r="Q46" s="65" t="n">
        <v>17.73</v>
      </c>
      <c r="R46" s="66" t="n">
        <f aca="false">P46/3600</f>
        <v>1.86417777777778</v>
      </c>
      <c r="S46" s="56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9627.62</v>
      </c>
      <c r="I47" s="51" t="n">
        <v>27.39</v>
      </c>
      <c r="J47" s="52" t="n">
        <f aca="false">H47/3600</f>
        <v>2.67433888888889</v>
      </c>
      <c r="L47" s="50" t="n">
        <v>9293.3856</v>
      </c>
      <c r="M47" s="51" t="n">
        <v>38.2976</v>
      </c>
      <c r="N47" s="51" t="n">
        <v>41.1064</v>
      </c>
      <c r="O47" s="51" t="n">
        <v>42.0391</v>
      </c>
      <c r="P47" s="51" t="n">
        <v>9648.4</v>
      </c>
      <c r="Q47" s="51" t="n">
        <v>26.49</v>
      </c>
      <c r="R47" s="52" t="n">
        <f aca="false">P47/3600</f>
        <v>2.680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7581.85</v>
      </c>
      <c r="I48" s="58" t="n">
        <v>21.43</v>
      </c>
      <c r="J48" s="59" t="n">
        <f aca="false">H48/3600</f>
        <v>2.10606944444444</v>
      </c>
      <c r="L48" s="57" t="n">
        <v>3693.9472</v>
      </c>
      <c r="M48" s="58" t="n">
        <v>34.4117</v>
      </c>
      <c r="N48" s="58" t="n">
        <v>38.4051</v>
      </c>
      <c r="O48" s="58" t="n">
        <v>39.2449</v>
      </c>
      <c r="P48" s="58" t="n">
        <v>7619.04</v>
      </c>
      <c r="Q48" s="58" t="n">
        <v>22.88</v>
      </c>
      <c r="R48" s="59" t="n">
        <f aca="false">P48/3600</f>
        <v>2.1164</v>
      </c>
      <c r="S48" s="56"/>
      <c r="T48" s="35"/>
      <c r="U48" s="40"/>
      <c r="V48" s="40"/>
      <c r="W48" s="35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267.61</v>
      </c>
      <c r="I49" s="58" t="n">
        <v>17.76</v>
      </c>
      <c r="J49" s="59" t="n">
        <f aca="false">H49/3600</f>
        <v>1.74100277777778</v>
      </c>
      <c r="L49" s="57" t="n">
        <v>1556.9872</v>
      </c>
      <c r="M49" s="58" t="n">
        <v>31.0477</v>
      </c>
      <c r="N49" s="58" t="n">
        <v>36.4539</v>
      </c>
      <c r="O49" s="58" t="n">
        <v>37.2112</v>
      </c>
      <c r="P49" s="58" t="n">
        <v>6379.72</v>
      </c>
      <c r="Q49" s="58" t="n">
        <v>18.28</v>
      </c>
      <c r="R49" s="59" t="n">
        <f aca="false">P49/3600</f>
        <v>1.77214444444444</v>
      </c>
      <c r="S49" s="56"/>
      <c r="T49" s="35"/>
      <c r="U49" s="40"/>
      <c r="V49" s="40"/>
      <c r="W49" s="35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5391.2</v>
      </c>
      <c r="I50" s="65" t="n">
        <v>14.8</v>
      </c>
      <c r="J50" s="66" t="n">
        <f aca="false">H50/3600</f>
        <v>1.49755555555556</v>
      </c>
      <c r="L50" s="64" t="n">
        <v>657.8632</v>
      </c>
      <c r="M50" s="65" t="n">
        <v>27.8982</v>
      </c>
      <c r="N50" s="65" t="n">
        <v>35.0885</v>
      </c>
      <c r="O50" s="65" t="n">
        <v>35.8447</v>
      </c>
      <c r="P50" s="65" t="n">
        <v>5475.05</v>
      </c>
      <c r="Q50" s="65" t="n">
        <v>15.8</v>
      </c>
      <c r="R50" s="66" t="n">
        <f aca="false">P50/3600</f>
        <v>1.52084722222222</v>
      </c>
      <c r="S50" s="56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131.43</v>
      </c>
      <c r="I51" s="51" t="n">
        <v>17.73</v>
      </c>
      <c r="J51" s="52" t="n">
        <f aca="false">H51/3600</f>
        <v>1.98095277777778</v>
      </c>
      <c r="L51" s="50" t="n">
        <v>6113.2752</v>
      </c>
      <c r="M51" s="51" t="n">
        <v>40.0979</v>
      </c>
      <c r="N51" s="51" t="n">
        <v>41.575</v>
      </c>
      <c r="O51" s="51" t="n">
        <v>42.9032</v>
      </c>
      <c r="P51" s="51" t="n">
        <v>7006.34</v>
      </c>
      <c r="Q51" s="51" t="n">
        <v>17.74</v>
      </c>
      <c r="R51" s="52" t="n">
        <f aca="false">P51/3600</f>
        <v>1.9462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864.83</v>
      </c>
      <c r="I52" s="58" t="n">
        <v>14.19</v>
      </c>
      <c r="J52" s="59" t="n">
        <f aca="false">H52/3600</f>
        <v>1.62911944444444</v>
      </c>
      <c r="L52" s="57" t="n">
        <v>2370.9432</v>
      </c>
      <c r="M52" s="58" t="n">
        <v>36.2551</v>
      </c>
      <c r="N52" s="58" t="n">
        <v>38.9239</v>
      </c>
      <c r="O52" s="58" t="n">
        <v>40.5127</v>
      </c>
      <c r="P52" s="58" t="n">
        <v>5818.3</v>
      </c>
      <c r="Q52" s="58" t="n">
        <v>14.71</v>
      </c>
      <c r="R52" s="59" t="n">
        <f aca="false">P52/3600</f>
        <v>1.61619444444444</v>
      </c>
      <c r="S52" s="56"/>
      <c r="T52" s="35"/>
      <c r="U52" s="40"/>
      <c r="V52" s="40"/>
      <c r="W52" s="35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878.65</v>
      </c>
      <c r="I53" s="58" t="n">
        <v>13.7</v>
      </c>
      <c r="J53" s="59" t="n">
        <f aca="false">H53/3600</f>
        <v>1.35518055555556</v>
      </c>
      <c r="L53" s="57" t="n">
        <v>1022.388</v>
      </c>
      <c r="M53" s="58" t="n">
        <v>33.0813</v>
      </c>
      <c r="N53" s="58" t="n">
        <v>37.0334</v>
      </c>
      <c r="O53" s="58" t="n">
        <v>38.7316</v>
      </c>
      <c r="P53" s="58" t="n">
        <v>4912.33</v>
      </c>
      <c r="Q53" s="58" t="n">
        <v>12.76</v>
      </c>
      <c r="R53" s="59" t="n">
        <f aca="false">P53/3600</f>
        <v>1.36453611111111</v>
      </c>
      <c r="S53" s="56"/>
      <c r="T53" s="35"/>
      <c r="U53" s="40"/>
      <c r="V53" s="40"/>
      <c r="W53" s="35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4278.19</v>
      </c>
      <c r="I54" s="65" t="n">
        <v>12.01</v>
      </c>
      <c r="J54" s="66" t="n">
        <f aca="false">H54/3600</f>
        <v>1.18838611111111</v>
      </c>
      <c r="L54" s="64" t="n">
        <v>462.7952</v>
      </c>
      <c r="M54" s="65" t="n">
        <v>30.2361</v>
      </c>
      <c r="N54" s="65" t="n">
        <v>35.7544</v>
      </c>
      <c r="O54" s="65" t="n">
        <v>37.4425</v>
      </c>
      <c r="P54" s="65" t="n">
        <v>4149.56</v>
      </c>
      <c r="Q54" s="65" t="n">
        <v>11.36</v>
      </c>
      <c r="R54" s="66" t="n">
        <f aca="false">P54/3600</f>
        <v>1.15265555555556</v>
      </c>
      <c r="S54" s="56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289.13</v>
      </c>
      <c r="I55" s="51" t="n">
        <v>6.21</v>
      </c>
      <c r="J55" s="52" t="n">
        <f aca="false">H55/3600</f>
        <v>0.635869444444445</v>
      </c>
      <c r="L55" s="50" t="n">
        <v>1788.3528</v>
      </c>
      <c r="M55" s="51" t="n">
        <v>41.0802</v>
      </c>
      <c r="N55" s="51" t="n">
        <v>43.8117</v>
      </c>
      <c r="O55" s="51" t="n">
        <v>43.2058</v>
      </c>
      <c r="P55" s="51" t="n">
        <v>2219.5</v>
      </c>
      <c r="Q55" s="51" t="n">
        <v>6.21</v>
      </c>
      <c r="R55" s="52" t="n">
        <f aca="false">P55/3600</f>
        <v>0.6165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940.25</v>
      </c>
      <c r="I56" s="58" t="n">
        <v>5.17</v>
      </c>
      <c r="J56" s="59" t="n">
        <f aca="false">H56/3600</f>
        <v>0.538958333333333</v>
      </c>
      <c r="L56" s="57" t="n">
        <v>883.2624</v>
      </c>
      <c r="M56" s="58" t="n">
        <v>37.1164</v>
      </c>
      <c r="N56" s="58" t="n">
        <v>40.9499</v>
      </c>
      <c r="O56" s="58" t="n">
        <v>39.9699</v>
      </c>
      <c r="P56" s="58" t="n">
        <v>1964.63</v>
      </c>
      <c r="Q56" s="58" t="n">
        <v>5.25</v>
      </c>
      <c r="R56" s="59" t="n">
        <f aca="false">P56/3600</f>
        <v>0.545730555555556</v>
      </c>
      <c r="S56" s="56"/>
      <c r="T56" s="35"/>
      <c r="U56" s="40"/>
      <c r="V56" s="40"/>
      <c r="W56" s="35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724.48</v>
      </c>
      <c r="I57" s="58" t="n">
        <v>4.89</v>
      </c>
      <c r="J57" s="59" t="n">
        <f aca="false">H57/3600</f>
        <v>0.479022222222222</v>
      </c>
      <c r="L57" s="57" t="n">
        <v>428.852</v>
      </c>
      <c r="M57" s="58" t="n">
        <v>33.6137</v>
      </c>
      <c r="N57" s="58" t="n">
        <v>38.8296</v>
      </c>
      <c r="O57" s="58" t="n">
        <v>37.6126</v>
      </c>
      <c r="P57" s="58" t="n">
        <v>1683.88</v>
      </c>
      <c r="Q57" s="58" t="n">
        <v>4.72</v>
      </c>
      <c r="R57" s="59" t="n">
        <f aca="false">P57/3600</f>
        <v>0.467744444444444</v>
      </c>
      <c r="S57" s="56"/>
      <c r="T57" s="35"/>
      <c r="U57" s="40"/>
      <c r="V57" s="40"/>
      <c r="W57" s="35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474.25</v>
      </c>
      <c r="I58" s="65" t="n">
        <v>4.2</v>
      </c>
      <c r="J58" s="66" t="n">
        <f aca="false">H58/3600</f>
        <v>0.409513888888889</v>
      </c>
      <c r="L58" s="64" t="n">
        <v>216.1432</v>
      </c>
      <c r="M58" s="65" t="n">
        <v>30.6675</v>
      </c>
      <c r="N58" s="65" t="n">
        <v>37.385</v>
      </c>
      <c r="O58" s="65" t="n">
        <v>35.9315</v>
      </c>
      <c r="P58" s="65" t="n">
        <v>1508.1</v>
      </c>
      <c r="Q58" s="65" t="n">
        <v>4.12</v>
      </c>
      <c r="R58" s="66" t="n">
        <f aca="false">P58/3600</f>
        <v>0.418916666666667</v>
      </c>
      <c r="S58" s="56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619.1</v>
      </c>
      <c r="I59" s="51" t="n">
        <v>7.37</v>
      </c>
      <c r="J59" s="52" t="n">
        <f aca="false">H59/3600</f>
        <v>0.727527777777778</v>
      </c>
      <c r="L59" s="50" t="n">
        <v>2742.0504</v>
      </c>
      <c r="M59" s="51" t="n">
        <v>38.2972</v>
      </c>
      <c r="N59" s="51" t="n">
        <v>42.7596</v>
      </c>
      <c r="O59" s="51" t="n">
        <v>43.8336</v>
      </c>
      <c r="P59" s="51" t="n">
        <v>2604.06</v>
      </c>
      <c r="Q59" s="51" t="n">
        <v>7.53</v>
      </c>
      <c r="R59" s="52" t="n">
        <f aca="false">P59/3600</f>
        <v>0.7233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001.72</v>
      </c>
      <c r="I60" s="58" t="n">
        <v>5.62</v>
      </c>
      <c r="J60" s="59" t="n">
        <f aca="false">H60/3600</f>
        <v>0.556033333333333</v>
      </c>
      <c r="L60" s="57" t="n">
        <v>903.468</v>
      </c>
      <c r="M60" s="58" t="n">
        <v>34.2689</v>
      </c>
      <c r="N60" s="58" t="n">
        <v>40.7486</v>
      </c>
      <c r="O60" s="58" t="n">
        <v>41.7231</v>
      </c>
      <c r="P60" s="58" t="n">
        <v>2018.51</v>
      </c>
      <c r="Q60" s="58" t="n">
        <v>6.01</v>
      </c>
      <c r="R60" s="59" t="n">
        <f aca="false">P60/3600</f>
        <v>0.560697222222222</v>
      </c>
      <c r="S60" s="56"/>
      <c r="T60" s="35"/>
      <c r="U60" s="40"/>
      <c r="V60" s="40"/>
      <c r="W60" s="35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629.09</v>
      </c>
      <c r="I61" s="58" t="n">
        <v>4.51</v>
      </c>
      <c r="J61" s="59" t="n">
        <f aca="false">H61/3600</f>
        <v>0.452525</v>
      </c>
      <c r="L61" s="57" t="n">
        <v>328.2136</v>
      </c>
      <c r="M61" s="58" t="n">
        <v>31.2043</v>
      </c>
      <c r="N61" s="58" t="n">
        <v>39.3543</v>
      </c>
      <c r="O61" s="58" t="n">
        <v>40.2141</v>
      </c>
      <c r="P61" s="58" t="n">
        <v>1637.82</v>
      </c>
      <c r="Q61" s="58" t="n">
        <v>4.7</v>
      </c>
      <c r="R61" s="59" t="n">
        <f aca="false">P61/3600</f>
        <v>0.45495</v>
      </c>
      <c r="S61" s="56"/>
      <c r="T61" s="35"/>
      <c r="U61" s="40"/>
      <c r="V61" s="40"/>
      <c r="W61" s="35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426.36</v>
      </c>
      <c r="I62" s="65" t="n">
        <v>4.14</v>
      </c>
      <c r="J62" s="66" t="n">
        <f aca="false">H62/3600</f>
        <v>0.396211111111111</v>
      </c>
      <c r="L62" s="64" t="n">
        <v>130.0176</v>
      </c>
      <c r="M62" s="65" t="n">
        <v>28.3747</v>
      </c>
      <c r="N62" s="65" t="n">
        <v>38.3314</v>
      </c>
      <c r="O62" s="65" t="n">
        <v>39.131</v>
      </c>
      <c r="P62" s="65" t="n">
        <v>1439.97</v>
      </c>
      <c r="Q62" s="65" t="n">
        <v>4.13</v>
      </c>
      <c r="R62" s="66" t="n">
        <f aca="false">P62/3600</f>
        <v>0.399991666666667</v>
      </c>
      <c r="S62" s="56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156.62</v>
      </c>
      <c r="I63" s="51" t="n">
        <v>5.97</v>
      </c>
      <c r="J63" s="52" t="n">
        <f aca="false">H63/3600</f>
        <v>0.599061111111111</v>
      </c>
      <c r="L63" s="50" t="n">
        <v>2137.6472</v>
      </c>
      <c r="M63" s="51" t="n">
        <v>38.02</v>
      </c>
      <c r="N63" s="51" t="n">
        <v>40.7872</v>
      </c>
      <c r="O63" s="51" t="n">
        <v>41.5324</v>
      </c>
      <c r="P63" s="51" t="n">
        <v>2091.33</v>
      </c>
      <c r="Q63" s="51" t="n">
        <v>6.18</v>
      </c>
      <c r="R63" s="52" t="n">
        <f aca="false">P63/3600</f>
        <v>0.5809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646.17</v>
      </c>
      <c r="I64" s="58" t="n">
        <v>4.82</v>
      </c>
      <c r="J64" s="59" t="n">
        <f aca="false">H64/3600</f>
        <v>0.457269444444444</v>
      </c>
      <c r="L64" s="57" t="n">
        <v>857.4984</v>
      </c>
      <c r="M64" s="58" t="n">
        <v>34.2745</v>
      </c>
      <c r="N64" s="58" t="n">
        <v>38.0897</v>
      </c>
      <c r="O64" s="58" t="n">
        <v>38.6528</v>
      </c>
      <c r="P64" s="58" t="n">
        <v>1702.07</v>
      </c>
      <c r="Q64" s="58" t="n">
        <v>5.38</v>
      </c>
      <c r="R64" s="59" t="n">
        <f aca="false">P64/3600</f>
        <v>0.472797222222222</v>
      </c>
      <c r="S64" s="56"/>
      <c r="T64" s="35"/>
      <c r="U64" s="40"/>
      <c r="V64" s="40"/>
      <c r="W64" s="35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407.38</v>
      </c>
      <c r="I65" s="58" t="n">
        <v>3.97</v>
      </c>
      <c r="J65" s="59" t="n">
        <f aca="false">H65/3600</f>
        <v>0.390938888888889</v>
      </c>
      <c r="L65" s="57" t="n">
        <v>358.7808</v>
      </c>
      <c r="M65" s="58" t="n">
        <v>30.8824</v>
      </c>
      <c r="N65" s="58" t="n">
        <v>36.0523</v>
      </c>
      <c r="O65" s="58" t="n">
        <v>36.5711</v>
      </c>
      <c r="P65" s="58" t="n">
        <v>1400.8</v>
      </c>
      <c r="Q65" s="58" t="n">
        <v>4.17</v>
      </c>
      <c r="R65" s="59" t="n">
        <f aca="false">P65/3600</f>
        <v>0.389111111111111</v>
      </c>
      <c r="S65" s="56"/>
      <c r="T65" s="35"/>
      <c r="U65" s="40"/>
      <c r="V65" s="40"/>
      <c r="W65" s="35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200.33</v>
      </c>
      <c r="I66" s="65" t="n">
        <v>3.33</v>
      </c>
      <c r="J66" s="66" t="n">
        <f aca="false">H66/3600</f>
        <v>0.333425</v>
      </c>
      <c r="L66" s="64" t="n">
        <v>151.836</v>
      </c>
      <c r="M66" s="65" t="n">
        <v>27.8859</v>
      </c>
      <c r="N66" s="65" t="n">
        <v>34.6267</v>
      </c>
      <c r="O66" s="65" t="n">
        <v>35.1695</v>
      </c>
      <c r="P66" s="65" t="n">
        <v>1210.81</v>
      </c>
      <c r="Q66" s="65" t="n">
        <v>3.55</v>
      </c>
      <c r="R66" s="66" t="n">
        <f aca="false">P66/3600</f>
        <v>0.336336111111111</v>
      </c>
      <c r="S66" s="56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623.72</v>
      </c>
      <c r="I67" s="51" t="n">
        <v>4.5</v>
      </c>
      <c r="J67" s="52" t="n">
        <f aca="false">H67/3600</f>
        <v>0.451033333333333</v>
      </c>
      <c r="L67" s="50" t="n">
        <v>1389.5768</v>
      </c>
      <c r="M67" s="51" t="n">
        <v>39.988</v>
      </c>
      <c r="N67" s="51" t="n">
        <v>41.3857</v>
      </c>
      <c r="O67" s="51" t="n">
        <v>42.4264</v>
      </c>
      <c r="P67" s="51" t="n">
        <v>1682.96</v>
      </c>
      <c r="Q67" s="51" t="n">
        <v>4.25</v>
      </c>
      <c r="R67" s="52" t="n">
        <f aca="false">P67/3600</f>
        <v>0.4674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67.61</v>
      </c>
      <c r="I68" s="58" t="n">
        <v>3.71</v>
      </c>
      <c r="J68" s="59" t="n">
        <f aca="false">H68/3600</f>
        <v>0.379891666666667</v>
      </c>
      <c r="L68" s="57" t="n">
        <v>651.0064</v>
      </c>
      <c r="M68" s="58" t="n">
        <v>35.8847</v>
      </c>
      <c r="N68" s="58" t="n">
        <v>38.5089</v>
      </c>
      <c r="O68" s="58" t="n">
        <v>39.658</v>
      </c>
      <c r="P68" s="58" t="n">
        <v>1416.91</v>
      </c>
      <c r="Q68" s="58" t="n">
        <v>3.74</v>
      </c>
      <c r="R68" s="59" t="n">
        <f aca="false">P68/3600</f>
        <v>0.393586111111111</v>
      </c>
      <c r="S68" s="56"/>
      <c r="T68" s="35"/>
      <c r="U68" s="40"/>
      <c r="V68" s="40"/>
      <c r="W68" s="35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162.36</v>
      </c>
      <c r="I69" s="58" t="n">
        <v>3.11</v>
      </c>
      <c r="J69" s="59" t="n">
        <f aca="false">H69/3600</f>
        <v>0.322877777777778</v>
      </c>
      <c r="L69" s="57" t="n">
        <v>303.7792</v>
      </c>
      <c r="M69" s="58" t="n">
        <v>32.2658</v>
      </c>
      <c r="N69" s="58" t="n">
        <v>36.4793</v>
      </c>
      <c r="O69" s="58" t="n">
        <v>37.6054</v>
      </c>
      <c r="P69" s="58" t="n">
        <v>1198.68</v>
      </c>
      <c r="Q69" s="58" t="n">
        <v>3.1</v>
      </c>
      <c r="R69" s="59" t="n">
        <f aca="false">P69/3600</f>
        <v>0.332966666666667</v>
      </c>
      <c r="S69" s="56"/>
      <c r="T69" s="35"/>
      <c r="U69" s="40"/>
      <c r="V69" s="40"/>
      <c r="W69" s="35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990.43</v>
      </c>
      <c r="I70" s="65" t="n">
        <v>2.64</v>
      </c>
      <c r="J70" s="66" t="n">
        <f aca="false">H70/3600</f>
        <v>0.275119444444444</v>
      </c>
      <c r="L70" s="64" t="n">
        <v>145.2584</v>
      </c>
      <c r="M70" s="65" t="n">
        <v>29.4174</v>
      </c>
      <c r="N70" s="65" t="n">
        <v>35.0526</v>
      </c>
      <c r="O70" s="65" t="n">
        <v>36.0745</v>
      </c>
      <c r="P70" s="65" t="n">
        <v>1022.76</v>
      </c>
      <c r="Q70" s="65" t="n">
        <v>2.59</v>
      </c>
      <c r="R70" s="66" t="n">
        <f aca="false">P70/3600</f>
        <v>0.2841</v>
      </c>
      <c r="S70" s="56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3431.87</v>
      </c>
      <c r="I71" s="51" t="n">
        <v>44.92</v>
      </c>
      <c r="J71" s="52" t="n">
        <f aca="false">H71/3600</f>
        <v>3.731075</v>
      </c>
      <c r="L71" s="50" t="n">
        <v>2248.5432</v>
      </c>
      <c r="M71" s="51" t="n">
        <v>43.6339</v>
      </c>
      <c r="N71" s="51" t="n">
        <v>47.0677</v>
      </c>
      <c r="O71" s="51" t="n">
        <v>48.0416</v>
      </c>
      <c r="P71" s="51" t="n">
        <v>13460.53</v>
      </c>
      <c r="Q71" s="51" t="n">
        <v>43.09</v>
      </c>
      <c r="R71" s="52" t="n">
        <f aca="false">P71/3600</f>
        <v>3.7390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1522.55</v>
      </c>
      <c r="I72" s="58" t="n">
        <v>32.32</v>
      </c>
      <c r="J72" s="59" t="n">
        <f aca="false">H72/3600</f>
        <v>3.20070833333333</v>
      </c>
      <c r="L72" s="57" t="n">
        <v>776.2288</v>
      </c>
      <c r="M72" s="58" t="n">
        <v>41.3463</v>
      </c>
      <c r="N72" s="58" t="n">
        <v>45.7226</v>
      </c>
      <c r="O72" s="58" t="n">
        <v>46.346</v>
      </c>
      <c r="P72" s="58" t="n">
        <v>11619.31</v>
      </c>
      <c r="Q72" s="58" t="n">
        <v>35.63</v>
      </c>
      <c r="R72" s="59" t="n">
        <f aca="false">P72/3600</f>
        <v>3.22758611111111</v>
      </c>
      <c r="S72" s="56"/>
      <c r="T72" s="35"/>
      <c r="U72" s="40"/>
      <c r="V72" s="40"/>
      <c r="W72" s="35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897.93</v>
      </c>
      <c r="I73" s="58" t="n">
        <v>29.59</v>
      </c>
      <c r="J73" s="59" t="n">
        <f aca="false">H73/3600</f>
        <v>3.02720277777778</v>
      </c>
      <c r="L73" s="57" t="n">
        <v>360.8616</v>
      </c>
      <c r="M73" s="58" t="n">
        <v>38.8462</v>
      </c>
      <c r="N73" s="58" t="n">
        <v>44.3849</v>
      </c>
      <c r="O73" s="58" t="n">
        <v>44.7801</v>
      </c>
      <c r="P73" s="58" t="n">
        <v>10929.96</v>
      </c>
      <c r="Q73" s="58" t="n">
        <v>32.4</v>
      </c>
      <c r="R73" s="59" t="n">
        <f aca="false">P73/3600</f>
        <v>3.0361</v>
      </c>
      <c r="S73" s="56"/>
      <c r="T73" s="35"/>
      <c r="U73" s="40"/>
      <c r="V73" s="40"/>
      <c r="W73" s="35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10427.15</v>
      </c>
      <c r="I74" s="65" t="n">
        <v>27.72</v>
      </c>
      <c r="J74" s="66" t="n">
        <f aca="false">H74/3600</f>
        <v>2.89643055555556</v>
      </c>
      <c r="L74" s="64" t="n">
        <v>189.8536</v>
      </c>
      <c r="M74" s="65" t="n">
        <v>36.1203</v>
      </c>
      <c r="N74" s="65" t="n">
        <v>43.1919</v>
      </c>
      <c r="O74" s="65" t="n">
        <v>43.5</v>
      </c>
      <c r="P74" s="65" t="n">
        <v>10508.42</v>
      </c>
      <c r="Q74" s="65" t="n">
        <v>28.98</v>
      </c>
      <c r="R74" s="66" t="n">
        <f aca="false">P74/3600</f>
        <v>2.91900555555556</v>
      </c>
      <c r="S74" s="56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3709.92</v>
      </c>
      <c r="I75" s="51" t="n">
        <v>46.7</v>
      </c>
      <c r="J75" s="52" t="n">
        <f aca="false">H75/3600</f>
        <v>3.80831111111111</v>
      </c>
      <c r="L75" s="50" t="n">
        <v>3162.2632</v>
      </c>
      <c r="M75" s="51" t="n">
        <v>43.4864</v>
      </c>
      <c r="N75" s="51" t="n">
        <v>48.644</v>
      </c>
      <c r="O75" s="51" t="n">
        <v>48.3611</v>
      </c>
      <c r="P75" s="51" t="n">
        <v>13509.08</v>
      </c>
      <c r="Q75" s="51" t="n">
        <v>42.88</v>
      </c>
      <c r="R75" s="52" t="n">
        <f aca="false">P75/3600</f>
        <v>3.7525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848.04</v>
      </c>
      <c r="I76" s="58" t="n">
        <v>34.39</v>
      </c>
      <c r="J76" s="59" t="n">
        <f aca="false">H76/3600</f>
        <v>3.29112222222222</v>
      </c>
      <c r="L76" s="57" t="n">
        <v>972.896</v>
      </c>
      <c r="M76" s="58" t="n">
        <v>41.1525</v>
      </c>
      <c r="N76" s="58" t="n">
        <v>47.1816</v>
      </c>
      <c r="O76" s="58" t="n">
        <v>46.3938</v>
      </c>
      <c r="P76" s="58" t="n">
        <v>11739.28</v>
      </c>
      <c r="Q76" s="58" t="n">
        <v>37.29</v>
      </c>
      <c r="R76" s="59" t="n">
        <f aca="false">P76/3600</f>
        <v>3.26091111111111</v>
      </c>
      <c r="S76" s="56"/>
      <c r="T76" s="35"/>
      <c r="U76" s="40"/>
      <c r="V76" s="40"/>
      <c r="W76" s="35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1079.94</v>
      </c>
      <c r="I77" s="58" t="n">
        <v>36.32</v>
      </c>
      <c r="J77" s="59" t="n">
        <f aca="false">H77/3600</f>
        <v>3.07776111111111</v>
      </c>
      <c r="L77" s="57" t="n">
        <v>431.0576</v>
      </c>
      <c r="M77" s="58" t="n">
        <v>38.6416</v>
      </c>
      <c r="N77" s="58" t="n">
        <v>45.9338</v>
      </c>
      <c r="O77" s="58" t="n">
        <v>44.5337</v>
      </c>
      <c r="P77" s="58" t="n">
        <v>10992.02</v>
      </c>
      <c r="Q77" s="58" t="n">
        <v>32.76</v>
      </c>
      <c r="R77" s="59" t="n">
        <f aca="false">P77/3600</f>
        <v>3.05333888888889</v>
      </c>
      <c r="S77" s="56"/>
      <c r="T77" s="35"/>
      <c r="U77" s="40"/>
      <c r="V77" s="40"/>
      <c r="W77" s="35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10563.48</v>
      </c>
      <c r="I78" s="65" t="n">
        <v>29.05</v>
      </c>
      <c r="J78" s="66" t="n">
        <f aca="false">H78/3600</f>
        <v>2.9343</v>
      </c>
      <c r="L78" s="64" t="n">
        <v>223.852</v>
      </c>
      <c r="M78" s="65" t="n">
        <v>35.7194</v>
      </c>
      <c r="N78" s="65" t="n">
        <v>44.95</v>
      </c>
      <c r="O78" s="65" t="n">
        <v>43.051</v>
      </c>
      <c r="P78" s="65" t="n">
        <v>10557.29</v>
      </c>
      <c r="Q78" s="65" t="n">
        <v>30.33</v>
      </c>
      <c r="R78" s="66" t="n">
        <f aca="false">P78/3600</f>
        <v>2.93258055555556</v>
      </c>
      <c r="S78" s="56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3619.21</v>
      </c>
      <c r="I79" s="51" t="n">
        <v>39</v>
      </c>
      <c r="J79" s="52" t="n">
        <f aca="false">H79/3600</f>
        <v>3.78311388888889</v>
      </c>
      <c r="L79" s="50" t="n">
        <v>2628.9008</v>
      </c>
      <c r="M79" s="51" t="n">
        <v>43.3785</v>
      </c>
      <c r="N79" s="51" t="n">
        <v>48.4582</v>
      </c>
      <c r="O79" s="51" t="n">
        <v>48.6798</v>
      </c>
      <c r="P79" s="51" t="n">
        <v>13686.93</v>
      </c>
      <c r="Q79" s="51" t="n">
        <v>42.18</v>
      </c>
      <c r="R79" s="52" t="n">
        <f aca="false">P79/3600</f>
        <v>3.8019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790.09</v>
      </c>
      <c r="I80" s="58" t="n">
        <v>33.87</v>
      </c>
      <c r="J80" s="59" t="n">
        <f aca="false">H80/3600</f>
        <v>3.275025</v>
      </c>
      <c r="L80" s="57" t="n">
        <v>780.5672</v>
      </c>
      <c r="M80" s="58" t="n">
        <v>40.969</v>
      </c>
      <c r="N80" s="58" t="n">
        <v>46.5586</v>
      </c>
      <c r="O80" s="58" t="n">
        <v>46.7668</v>
      </c>
      <c r="P80" s="58" t="n">
        <v>11882.38</v>
      </c>
      <c r="Q80" s="58" t="n">
        <v>36.48</v>
      </c>
      <c r="R80" s="59" t="n">
        <f aca="false">P80/3600</f>
        <v>3.30066111111111</v>
      </c>
      <c r="S80" s="56"/>
      <c r="T80" s="35"/>
      <c r="U80" s="40"/>
      <c r="V80" s="40"/>
      <c r="W80" s="35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910.72</v>
      </c>
      <c r="I81" s="58" t="n">
        <v>34.49</v>
      </c>
      <c r="J81" s="59" t="n">
        <f aca="false">H81/3600</f>
        <v>3.03075555555556</v>
      </c>
      <c r="L81" s="57" t="n">
        <v>329.0048</v>
      </c>
      <c r="M81" s="58" t="n">
        <v>38.4217</v>
      </c>
      <c r="N81" s="58" t="n">
        <v>44.9235</v>
      </c>
      <c r="O81" s="58" t="n">
        <v>44.8771</v>
      </c>
      <c r="P81" s="58" t="n">
        <v>11066.14</v>
      </c>
      <c r="Q81" s="58" t="n">
        <v>31.91</v>
      </c>
      <c r="R81" s="59" t="n">
        <f aca="false">P81/3600</f>
        <v>3.07392777777778</v>
      </c>
      <c r="S81" s="56"/>
      <c r="T81" s="35"/>
      <c r="U81" s="40"/>
      <c r="V81" s="40"/>
      <c r="W81" s="35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10600.41</v>
      </c>
      <c r="I82" s="65" t="n">
        <v>27.87</v>
      </c>
      <c r="J82" s="66" t="n">
        <f aca="false">H82/3600</f>
        <v>2.94455833333333</v>
      </c>
      <c r="L82" s="64" t="n">
        <v>169.3912</v>
      </c>
      <c r="M82" s="65" t="n">
        <v>35.7626</v>
      </c>
      <c r="N82" s="65" t="n">
        <v>43.5906</v>
      </c>
      <c r="O82" s="65" t="n">
        <v>43.4166</v>
      </c>
      <c r="P82" s="65" t="n">
        <v>10601.58</v>
      </c>
      <c r="Q82" s="65" t="n">
        <v>29.39</v>
      </c>
      <c r="R82" s="66" t="n">
        <f aca="false">P82/3600</f>
        <v>2.94488333333333</v>
      </c>
      <c r="S82" s="56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50" t="n">
        <v>4283.4992</v>
      </c>
      <c r="E83" s="51" t="n">
        <v>40.3817</v>
      </c>
      <c r="F83" s="51" t="n">
        <v>42.7685</v>
      </c>
      <c r="G83" s="51" t="n">
        <v>43.3073</v>
      </c>
      <c r="H83" s="51" t="n">
        <v>7977.91</v>
      </c>
      <c r="I83" s="51" t="n">
        <v>20.76</v>
      </c>
      <c r="J83" s="52" t="n">
        <f aca="false">H83/3600</f>
        <v>2.21608611111111</v>
      </c>
      <c r="L83" s="50" t="n">
        <v>4279.792</v>
      </c>
      <c r="M83" s="51" t="n">
        <v>40.3819</v>
      </c>
      <c r="N83" s="51" t="n">
        <v>42.7686</v>
      </c>
      <c r="O83" s="51" t="n">
        <v>43.3297</v>
      </c>
      <c r="P83" s="51" t="n">
        <v>8129.24</v>
      </c>
      <c r="Q83" s="51" t="n">
        <v>22.07</v>
      </c>
      <c r="R83" s="52" t="n">
        <f aca="false">P83/3600</f>
        <v>2.2581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 t="n">
        <v>1984.9912</v>
      </c>
      <c r="E84" s="58" t="n">
        <v>37.0224</v>
      </c>
      <c r="F84" s="58" t="n">
        <v>39.9608</v>
      </c>
      <c r="G84" s="58" t="n">
        <v>40.2179</v>
      </c>
      <c r="H84" s="58" t="n">
        <v>6653.09</v>
      </c>
      <c r="I84" s="58" t="n">
        <v>17.83</v>
      </c>
      <c r="J84" s="59" t="n">
        <f aca="false">H84/3600</f>
        <v>1.84808055555556</v>
      </c>
      <c r="L84" s="57" t="n">
        <v>1986.16</v>
      </c>
      <c r="M84" s="58" t="n">
        <v>37.0241</v>
      </c>
      <c r="N84" s="58" t="n">
        <v>39.9487</v>
      </c>
      <c r="O84" s="58" t="n">
        <v>40.2429</v>
      </c>
      <c r="P84" s="58" t="n">
        <v>6851.82</v>
      </c>
      <c r="Q84" s="58" t="n">
        <v>18.22</v>
      </c>
      <c r="R84" s="59" t="n">
        <f aca="false">P84/3600</f>
        <v>1.90328333333333</v>
      </c>
      <c r="S84" s="56"/>
      <c r="T84" s="35"/>
      <c r="U84" s="40"/>
      <c r="V84" s="40"/>
      <c r="W84" s="35"/>
      <c r="X84" s="40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7" t="n">
        <v>940.816</v>
      </c>
      <c r="E85" s="58" t="n">
        <v>34.0682</v>
      </c>
      <c r="F85" s="58" t="n">
        <v>37.6924</v>
      </c>
      <c r="G85" s="58" t="n">
        <v>37.8136</v>
      </c>
      <c r="H85" s="58" t="n">
        <v>5702.96</v>
      </c>
      <c r="I85" s="58" t="n">
        <v>15.07</v>
      </c>
      <c r="J85" s="59" t="n">
        <f aca="false">H85/3600</f>
        <v>1.58415555555556</v>
      </c>
      <c r="L85" s="57" t="n">
        <v>940.4064</v>
      </c>
      <c r="M85" s="58" t="n">
        <v>34.0716</v>
      </c>
      <c r="N85" s="58" t="n">
        <v>37.7101</v>
      </c>
      <c r="O85" s="58" t="n">
        <v>37.802</v>
      </c>
      <c r="P85" s="58" t="n">
        <v>5778.65</v>
      </c>
      <c r="Q85" s="58" t="n">
        <v>16.23</v>
      </c>
      <c r="R85" s="59" t="n">
        <f aca="false">P85/3600</f>
        <v>1.60518055555556</v>
      </c>
      <c r="S85" s="56"/>
      <c r="T85" s="35"/>
      <c r="U85" s="40"/>
      <c r="V85" s="40"/>
      <c r="W85" s="35"/>
      <c r="X85" s="40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5068.61</v>
      </c>
      <c r="I86" s="65" t="n">
        <v>13.28</v>
      </c>
      <c r="J86" s="66" t="n">
        <f aca="false">H86/3600</f>
        <v>1.40794722222222</v>
      </c>
      <c r="L86" s="64" t="n">
        <v>479.608</v>
      </c>
      <c r="M86" s="65" t="n">
        <v>31.4423</v>
      </c>
      <c r="N86" s="65" t="n">
        <v>35.9782</v>
      </c>
      <c r="O86" s="65" t="n">
        <v>36.0293</v>
      </c>
      <c r="P86" s="65" t="n">
        <v>5127.32</v>
      </c>
      <c r="Q86" s="65" t="n">
        <v>14.11</v>
      </c>
      <c r="R86" s="66" t="n">
        <f aca="false">P86/3600</f>
        <v>1.42425555555556</v>
      </c>
      <c r="S86" s="56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50" t="n">
        <v>5870.0088</v>
      </c>
      <c r="E87" s="51" t="n">
        <v>42.8849</v>
      </c>
      <c r="F87" s="51" t="n">
        <v>45.4952</v>
      </c>
      <c r="G87" s="51" t="n">
        <v>45.83</v>
      </c>
      <c r="H87" s="51" t="n">
        <v>17679.17</v>
      </c>
      <c r="I87" s="51" t="n">
        <v>41.54</v>
      </c>
      <c r="J87" s="52" t="n">
        <f aca="false">H87/3600</f>
        <v>4.91088055555556</v>
      </c>
      <c r="L87" s="50" t="n">
        <v>5862.1253</v>
      </c>
      <c r="M87" s="51" t="n">
        <v>42.8924</v>
      </c>
      <c r="N87" s="51" t="n">
        <v>45.5222</v>
      </c>
      <c r="O87" s="51" t="n">
        <v>45.8326</v>
      </c>
      <c r="P87" s="51" t="n">
        <v>17538.23</v>
      </c>
      <c r="Q87" s="51" t="n">
        <v>38.64</v>
      </c>
      <c r="R87" s="52" t="n">
        <f aca="false">P87/3600</f>
        <v>4.8717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 t="n">
        <v>2906.8536</v>
      </c>
      <c r="E88" s="58" t="n">
        <v>38.8579</v>
      </c>
      <c r="F88" s="58" t="n">
        <v>42.4488</v>
      </c>
      <c r="G88" s="58" t="n">
        <v>42.7522</v>
      </c>
      <c r="H88" s="58" t="n">
        <v>15258.51</v>
      </c>
      <c r="I88" s="58" t="n">
        <v>33.42</v>
      </c>
      <c r="J88" s="59" t="n">
        <f aca="false">H88/3600</f>
        <v>4.238475</v>
      </c>
      <c r="L88" s="57" t="n">
        <v>2907.7406</v>
      </c>
      <c r="M88" s="58" t="n">
        <v>38.8586</v>
      </c>
      <c r="N88" s="58" t="n">
        <v>42.4441</v>
      </c>
      <c r="O88" s="58" t="n">
        <v>42.7462</v>
      </c>
      <c r="P88" s="58" t="n">
        <v>15194.98</v>
      </c>
      <c r="Q88" s="58" t="n">
        <v>34.65</v>
      </c>
      <c r="R88" s="59" t="n">
        <f aca="false">P88/3600</f>
        <v>4.22082777777778</v>
      </c>
      <c r="S88" s="56"/>
      <c r="T88" s="35"/>
      <c r="U88" s="40"/>
      <c r="V88" s="40"/>
      <c r="W88" s="35"/>
      <c r="X88" s="40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7" t="n">
        <v>1380.3638</v>
      </c>
      <c r="E89" s="58" t="n">
        <v>35.0959</v>
      </c>
      <c r="F89" s="58" t="n">
        <v>40.2267</v>
      </c>
      <c r="G89" s="58" t="n">
        <v>40.1063</v>
      </c>
      <c r="H89" s="58" t="n">
        <v>12634.48</v>
      </c>
      <c r="I89" s="58" t="n">
        <v>29.68</v>
      </c>
      <c r="J89" s="59" t="n">
        <f aca="false">H89/3600</f>
        <v>3.50957777777778</v>
      </c>
      <c r="L89" s="57" t="n">
        <v>1379.5949</v>
      </c>
      <c r="M89" s="58" t="n">
        <v>35.0917</v>
      </c>
      <c r="N89" s="58" t="n">
        <v>40.2331</v>
      </c>
      <c r="O89" s="58" t="n">
        <v>40.1071</v>
      </c>
      <c r="P89" s="58" t="n">
        <v>12823.63</v>
      </c>
      <c r="Q89" s="58" t="n">
        <v>31</v>
      </c>
      <c r="R89" s="59" t="n">
        <f aca="false">P89/3600</f>
        <v>3.56211944444444</v>
      </c>
      <c r="S89" s="56"/>
      <c r="T89" s="35"/>
      <c r="U89" s="40"/>
      <c r="V89" s="40"/>
      <c r="W89" s="35"/>
      <c r="X89" s="40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10896.51</v>
      </c>
      <c r="I90" s="65" t="n">
        <v>26.7</v>
      </c>
      <c r="J90" s="66" t="n">
        <f aca="false">H90/3600</f>
        <v>3.02680833333333</v>
      </c>
      <c r="L90" s="64" t="n">
        <v>625.3934</v>
      </c>
      <c r="M90" s="65" t="n">
        <v>31.7807</v>
      </c>
      <c r="N90" s="65" t="n">
        <v>38.7455</v>
      </c>
      <c r="O90" s="65" t="n">
        <v>37.9804</v>
      </c>
      <c r="P90" s="65" t="n">
        <v>10797.53</v>
      </c>
      <c r="Q90" s="65" t="n">
        <v>27.9</v>
      </c>
      <c r="R90" s="66" t="n">
        <f aca="false">P90/3600</f>
        <v>2.99931388888889</v>
      </c>
      <c r="S90" s="56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50" t="n">
        <v>350.5064</v>
      </c>
      <c r="E91" s="51" t="n">
        <v>46.9075</v>
      </c>
      <c r="F91" s="51" t="n">
        <v>44.8388</v>
      </c>
      <c r="G91" s="51" t="n">
        <v>44.8635</v>
      </c>
      <c r="H91" s="51" t="n">
        <v>5072.45</v>
      </c>
      <c r="I91" s="51" t="n">
        <v>13.71</v>
      </c>
      <c r="J91" s="52" t="n">
        <f aca="false">H91/3600</f>
        <v>1.40901388888889</v>
      </c>
      <c r="L91" s="50" t="n">
        <v>348.3424</v>
      </c>
      <c r="M91" s="51" t="n">
        <v>46.9182</v>
      </c>
      <c r="N91" s="51" t="n">
        <v>44.8365</v>
      </c>
      <c r="O91" s="51" t="n">
        <v>44.9168</v>
      </c>
      <c r="P91" s="51" t="n">
        <v>5190.8</v>
      </c>
      <c r="Q91" s="51" t="n">
        <v>13.02</v>
      </c>
      <c r="R91" s="52" t="n">
        <f aca="false">P91/3600</f>
        <v>1.441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 t="n">
        <v>255.528</v>
      </c>
      <c r="E92" s="58" t="n">
        <v>42.6248</v>
      </c>
      <c r="F92" s="58" t="n">
        <v>41.033</v>
      </c>
      <c r="G92" s="58" t="n">
        <v>41.2216</v>
      </c>
      <c r="H92" s="58" t="n">
        <v>5079.93</v>
      </c>
      <c r="I92" s="58" t="n">
        <v>13.95</v>
      </c>
      <c r="J92" s="59" t="n">
        <f aca="false">H92/3600</f>
        <v>1.41109166666667</v>
      </c>
      <c r="L92" s="57" t="n">
        <v>256.8128</v>
      </c>
      <c r="M92" s="58" t="n">
        <v>42.6041</v>
      </c>
      <c r="N92" s="58" t="n">
        <v>41.0363</v>
      </c>
      <c r="O92" s="58" t="n">
        <v>41.244</v>
      </c>
      <c r="P92" s="58" t="n">
        <v>5110.8</v>
      </c>
      <c r="Q92" s="58" t="n">
        <v>13.07</v>
      </c>
      <c r="R92" s="59" t="n">
        <f aca="false">P92/3600</f>
        <v>1.41966666666667</v>
      </c>
      <c r="S92" s="56"/>
      <c r="T92" s="35"/>
      <c r="U92" s="40"/>
      <c r="V92" s="40"/>
      <c r="W92" s="35"/>
      <c r="X92" s="40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7" t="n">
        <v>189.9784</v>
      </c>
      <c r="E93" s="58" t="n">
        <v>38.0188</v>
      </c>
      <c r="F93" s="58" t="n">
        <v>38.9783</v>
      </c>
      <c r="G93" s="58" t="n">
        <v>39.2024</v>
      </c>
      <c r="H93" s="58" t="n">
        <v>4942.37</v>
      </c>
      <c r="I93" s="58" t="n">
        <v>12.14</v>
      </c>
      <c r="J93" s="59" t="n">
        <f aca="false">H93/3600</f>
        <v>1.37288055555556</v>
      </c>
      <c r="L93" s="57" t="n">
        <v>189.4024</v>
      </c>
      <c r="M93" s="58" t="n">
        <v>38.032</v>
      </c>
      <c r="N93" s="58" t="n">
        <v>39.0066</v>
      </c>
      <c r="O93" s="58" t="n">
        <v>39.2479</v>
      </c>
      <c r="P93" s="58" t="n">
        <v>4972.51</v>
      </c>
      <c r="Q93" s="58" t="n">
        <v>13.17</v>
      </c>
      <c r="R93" s="59" t="n">
        <f aca="false">P93/3600</f>
        <v>1.38125277777778</v>
      </c>
      <c r="S93" s="56"/>
      <c r="T93" s="35"/>
      <c r="U93" s="40"/>
      <c r="V93" s="40"/>
      <c r="W93" s="35"/>
      <c r="X93" s="40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4842.3</v>
      </c>
      <c r="I94" s="65" t="n">
        <v>12.21</v>
      </c>
      <c r="J94" s="66" t="n">
        <f aca="false">H94/3600</f>
        <v>1.34508333333333</v>
      </c>
      <c r="L94" s="64" t="n">
        <v>135.8416</v>
      </c>
      <c r="M94" s="65" t="n">
        <v>33.2598</v>
      </c>
      <c r="N94" s="65" t="n">
        <v>37.8934</v>
      </c>
      <c r="O94" s="65" t="n">
        <v>37.908</v>
      </c>
      <c r="P94" s="65" t="n">
        <v>4811.72</v>
      </c>
      <c r="Q94" s="65" t="n">
        <v>13.04</v>
      </c>
      <c r="R94" s="66" t="n">
        <f aca="false">P94/3600</f>
        <v>1.33658888888889</v>
      </c>
      <c r="S94" s="56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50" t="n">
        <v>718.5078</v>
      </c>
      <c r="E95" s="51" t="n">
        <v>49.0251</v>
      </c>
      <c r="F95" s="51" t="n">
        <v>52.3621</v>
      </c>
      <c r="G95" s="51" t="n">
        <v>53.3965</v>
      </c>
      <c r="H95" s="51" t="n">
        <v>10572.62</v>
      </c>
      <c r="I95" s="51" t="n">
        <v>26.26</v>
      </c>
      <c r="J95" s="52" t="n">
        <f aca="false">H95/3600</f>
        <v>2.93683888888889</v>
      </c>
      <c r="L95" s="50" t="n">
        <v>718.3571</v>
      </c>
      <c r="M95" s="51" t="n">
        <v>49.0129</v>
      </c>
      <c r="N95" s="51" t="n">
        <v>52.3615</v>
      </c>
      <c r="O95" s="51" t="n">
        <v>53.3751</v>
      </c>
      <c r="P95" s="51" t="n">
        <v>10449.23</v>
      </c>
      <c r="Q95" s="51" t="n">
        <v>27.25</v>
      </c>
      <c r="R95" s="52" t="n">
        <f aca="false">P95/3600</f>
        <v>2.90256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 t="n">
        <v>419.4214</v>
      </c>
      <c r="E96" s="58" t="n">
        <v>45.1535</v>
      </c>
      <c r="F96" s="58" t="n">
        <v>49.0567</v>
      </c>
      <c r="G96" s="58" t="n">
        <v>50.2437</v>
      </c>
      <c r="H96" s="58" t="n">
        <v>9988.37</v>
      </c>
      <c r="I96" s="58" t="n">
        <v>29.42</v>
      </c>
      <c r="J96" s="59" t="n">
        <f aca="false">H96/3600</f>
        <v>2.77454722222222</v>
      </c>
      <c r="L96" s="57" t="n">
        <v>419.0067</v>
      </c>
      <c r="M96" s="58" t="n">
        <v>45.1824</v>
      </c>
      <c r="N96" s="58" t="n">
        <v>49.0738</v>
      </c>
      <c r="O96" s="58" t="n">
        <v>50.3822</v>
      </c>
      <c r="P96" s="58" t="n">
        <v>10115</v>
      </c>
      <c r="Q96" s="58" t="n">
        <v>27.04</v>
      </c>
      <c r="R96" s="59" t="n">
        <f aca="false">P96/3600</f>
        <v>2.80972222222222</v>
      </c>
      <c r="S96" s="56"/>
      <c r="T96" s="35"/>
      <c r="U96" s="40"/>
      <c r="V96" s="40"/>
      <c r="W96" s="35"/>
      <c r="X96" s="40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7" t="n">
        <v>244.9597</v>
      </c>
      <c r="E97" s="58" t="n">
        <v>41.4396</v>
      </c>
      <c r="F97" s="58" t="n">
        <v>46.5431</v>
      </c>
      <c r="G97" s="58" t="n">
        <v>47.7945</v>
      </c>
      <c r="H97" s="58" t="n">
        <v>9582.23</v>
      </c>
      <c r="I97" s="58" t="n">
        <v>25.26</v>
      </c>
      <c r="J97" s="59" t="n">
        <f aca="false">H97/3600</f>
        <v>2.66173055555556</v>
      </c>
      <c r="L97" s="57" t="n">
        <v>244.4621</v>
      </c>
      <c r="M97" s="58" t="n">
        <v>41.4321</v>
      </c>
      <c r="N97" s="58" t="n">
        <v>46.4657</v>
      </c>
      <c r="O97" s="58" t="n">
        <v>47.7235</v>
      </c>
      <c r="P97" s="58" t="n">
        <v>9528.56</v>
      </c>
      <c r="Q97" s="58" t="n">
        <v>26.68</v>
      </c>
      <c r="R97" s="59" t="n">
        <f aca="false">P97/3600</f>
        <v>2.64682222222222</v>
      </c>
      <c r="S97" s="56"/>
      <c r="T97" s="35"/>
      <c r="U97" s="40"/>
      <c r="V97" s="40"/>
      <c r="W97" s="35"/>
      <c r="X97" s="40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9274.74</v>
      </c>
      <c r="I98" s="65" t="n">
        <v>28.3</v>
      </c>
      <c r="J98" s="66" t="n">
        <f aca="false">H98/3600</f>
        <v>2.57631666666667</v>
      </c>
      <c r="L98" s="64" t="n">
        <v>149.8054</v>
      </c>
      <c r="M98" s="65" t="n">
        <v>37.7755</v>
      </c>
      <c r="N98" s="65" t="n">
        <v>44.6896</v>
      </c>
      <c r="O98" s="65" t="n">
        <v>46.0568</v>
      </c>
      <c r="P98" s="65" t="n">
        <v>9169.17</v>
      </c>
      <c r="Q98" s="65" t="n">
        <v>25.94</v>
      </c>
      <c r="R98" s="66" t="n">
        <f aca="false">P98/3600</f>
        <v>2.54699166666667</v>
      </c>
      <c r="S98" s="56"/>
      <c r="T98" s="35"/>
      <c r="U98" s="40"/>
      <c r="V98" s="40"/>
      <c r="W98" s="35"/>
      <c r="X98" s="4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6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26" t="e">
        <f aca="false">AVERAGE(T3:T82)</f>
        <v>#VALUE!</v>
      </c>
      <c r="U106" s="26" t="e">
        <f aca="false">AVERAGE(U3:U82)</f>
        <v>#VALUE!</v>
      </c>
      <c r="V106" s="27" t="e">
        <f aca="false">AVERAGE(V3:V82)</f>
        <v>#VALUE!</v>
      </c>
      <c r="W106" s="26" t="e">
        <f aca="false">AVERAGE(W3:W82)</f>
        <v>#VALUE!</v>
      </c>
      <c r="X106" s="26" t="e">
        <f aca="false">AVERAGE(X3:X82)</f>
        <v>#VALUE!</v>
      </c>
      <c r="Y106" s="27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2.0310865911879</v>
      </c>
      <c r="J107" s="77" t="n">
        <f aca="false">GEOMEAN(J3:J98)</f>
        <v>2.20318393451338</v>
      </c>
      <c r="Q107" s="77" t="n">
        <f aca="false">GEOMEAN(Q3:Q98)</f>
        <v>22.313902589537</v>
      </c>
      <c r="R107" s="77" t="n">
        <f aca="false">GEOMEAN(R3:R98)</f>
        <v>2.20923153108769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1283713343772</v>
      </c>
      <c r="R108" s="78" t="n">
        <f aca="false">R107/J107</f>
        <v>1.002744934946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775663888888889</v>
      </c>
      <c r="J109" s="77" t="n">
        <f aca="false">SUM(J3:J98)</f>
        <v>271.263508333333</v>
      </c>
      <c r="Q109" s="77" t="n">
        <f aca="false">SUM(Q3:Q98)/3600</f>
        <v>0.779116666666667</v>
      </c>
      <c r="R109" s="77" t="n">
        <f aca="false">SUM(R3:R98)</f>
        <v>271.72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36">
      <formula>0.03</formula>
    </cfRule>
    <cfRule type="cellIs" priority="3" operator="lessThan" aboveAverage="0" equalAverage="0" bottom="0" percent="0" rank="0" text="" dxfId="1237">
      <formula>-0.03</formula>
    </cfRule>
  </conditionalFormatting>
  <conditionalFormatting sqref="T3:V82">
    <cfRule type="cellIs" priority="4" operator="greaterThan" aboveAverage="0" equalAverage="0" bottom="0" percent="0" rank="0" text="" dxfId="1238">
      <formula>0.03</formula>
    </cfRule>
    <cfRule type="cellIs" priority="5" operator="lessThan" aboveAverage="0" equalAverage="0" bottom="0" percent="0" rank="0" text="" dxfId="1239">
      <formula>-0.03</formula>
    </cfRule>
  </conditionalFormatting>
  <conditionalFormatting sqref="W3">
    <cfRule type="cellIs" priority="6" operator="greaterThan" aboveAverage="0" equalAverage="0" bottom="0" percent="0" rank="0" text="" dxfId="1240">
      <formula>0.03</formula>
    </cfRule>
    <cfRule type="cellIs" priority="7" operator="lessThan" aboveAverage="0" equalAverage="0" bottom="0" percent="0" rank="0" text="" dxfId="1241">
      <formula>-0.03</formula>
    </cfRule>
  </conditionalFormatting>
  <conditionalFormatting sqref="X3">
    <cfRule type="cellIs" priority="8" operator="greaterThan" aboveAverage="0" equalAverage="0" bottom="0" percent="0" rank="0" text="" dxfId="1242">
      <formula>0.03</formula>
    </cfRule>
    <cfRule type="cellIs" priority="9" operator="lessThan" aboveAverage="0" equalAverage="0" bottom="0" percent="0" rank="0" text="" dxfId="1243">
      <formula>-0.03</formula>
    </cfRule>
  </conditionalFormatting>
  <conditionalFormatting sqref="Y3">
    <cfRule type="cellIs" priority="10" operator="greaterThan" aboveAverage="0" equalAverage="0" bottom="0" percent="0" rank="0" text="" dxfId="1244">
      <formula>0.03</formula>
    </cfRule>
    <cfRule type="cellIs" priority="11" operator="lessThan" aboveAverage="0" equalAverage="0" bottom="0" percent="0" rank="0" text="" dxfId="1245">
      <formula>-0.03</formula>
    </cfRule>
  </conditionalFormatting>
  <conditionalFormatting sqref="W7">
    <cfRule type="cellIs" priority="12" operator="greaterThan" aboveAverage="0" equalAverage="0" bottom="0" percent="0" rank="0" text="" dxfId="1246">
      <formula>0.03</formula>
    </cfRule>
    <cfRule type="cellIs" priority="13" operator="lessThan" aboveAverage="0" equalAverage="0" bottom="0" percent="0" rank="0" text="" dxfId="1247">
      <formula>-0.03</formula>
    </cfRule>
  </conditionalFormatting>
  <conditionalFormatting sqref="X7">
    <cfRule type="cellIs" priority="14" operator="greaterThan" aboveAverage="0" equalAverage="0" bottom="0" percent="0" rank="0" text="" dxfId="1248">
      <formula>0.03</formula>
    </cfRule>
    <cfRule type="cellIs" priority="15" operator="lessThan" aboveAverage="0" equalAverage="0" bottom="0" percent="0" rank="0" text="" dxfId="1249">
      <formula>-0.03</formula>
    </cfRule>
  </conditionalFormatting>
  <conditionalFormatting sqref="Y7">
    <cfRule type="cellIs" priority="16" operator="greaterThan" aboveAverage="0" equalAverage="0" bottom="0" percent="0" rank="0" text="" dxfId="1250">
      <formula>0.03</formula>
    </cfRule>
    <cfRule type="cellIs" priority="17" operator="lessThan" aboveAverage="0" equalAverage="0" bottom="0" percent="0" rank="0" text="" dxfId="1251">
      <formula>-0.03</formula>
    </cfRule>
  </conditionalFormatting>
  <conditionalFormatting sqref="W11">
    <cfRule type="cellIs" priority="18" operator="greaterThan" aboveAverage="0" equalAverage="0" bottom="0" percent="0" rank="0" text="" dxfId="1252">
      <formula>0.03</formula>
    </cfRule>
    <cfRule type="cellIs" priority="19" operator="lessThan" aboveAverage="0" equalAverage="0" bottom="0" percent="0" rank="0" text="" dxfId="1253">
      <formula>-0.03</formula>
    </cfRule>
  </conditionalFormatting>
  <conditionalFormatting sqref="X11">
    <cfRule type="cellIs" priority="20" operator="greaterThan" aboveAverage="0" equalAverage="0" bottom="0" percent="0" rank="0" text="" dxfId="1254">
      <formula>0.03</formula>
    </cfRule>
    <cfRule type="cellIs" priority="21" operator="lessThan" aboveAverage="0" equalAverage="0" bottom="0" percent="0" rank="0" text="" dxfId="1255">
      <formula>-0.03</formula>
    </cfRule>
  </conditionalFormatting>
  <conditionalFormatting sqref="Y11">
    <cfRule type="cellIs" priority="22" operator="greaterThan" aboveAverage="0" equalAverage="0" bottom="0" percent="0" rank="0" text="" dxfId="1256">
      <formula>0.03</formula>
    </cfRule>
    <cfRule type="cellIs" priority="23" operator="lessThan" aboveAverage="0" equalAverage="0" bottom="0" percent="0" rank="0" text="" dxfId="1257">
      <formula>-0.03</formula>
    </cfRule>
  </conditionalFormatting>
  <conditionalFormatting sqref="W15">
    <cfRule type="cellIs" priority="24" operator="greaterThan" aboveAverage="0" equalAverage="0" bottom="0" percent="0" rank="0" text="" dxfId="1258">
      <formula>0.03</formula>
    </cfRule>
    <cfRule type="cellIs" priority="25" operator="lessThan" aboveAverage="0" equalAverage="0" bottom="0" percent="0" rank="0" text="" dxfId="1259">
      <formula>-0.03</formula>
    </cfRule>
  </conditionalFormatting>
  <conditionalFormatting sqref="X15">
    <cfRule type="cellIs" priority="26" operator="greaterThan" aboveAverage="0" equalAverage="0" bottom="0" percent="0" rank="0" text="" dxfId="1260">
      <formula>0.03</formula>
    </cfRule>
    <cfRule type="cellIs" priority="27" operator="lessThan" aboveAverage="0" equalAverage="0" bottom="0" percent="0" rank="0" text="" dxfId="1261">
      <formula>-0.03</formula>
    </cfRule>
  </conditionalFormatting>
  <conditionalFormatting sqref="Y15">
    <cfRule type="cellIs" priority="28" operator="greaterThan" aboveAverage="0" equalAverage="0" bottom="0" percent="0" rank="0" text="" dxfId="1262">
      <formula>0.03</formula>
    </cfRule>
    <cfRule type="cellIs" priority="29" operator="lessThan" aboveAverage="0" equalAverage="0" bottom="0" percent="0" rank="0" text="" dxfId="1263">
      <formula>-0.03</formula>
    </cfRule>
  </conditionalFormatting>
  <conditionalFormatting sqref="W19">
    <cfRule type="cellIs" priority="30" operator="greaterThan" aboveAverage="0" equalAverage="0" bottom="0" percent="0" rank="0" text="" dxfId="1264">
      <formula>0.03</formula>
    </cfRule>
    <cfRule type="cellIs" priority="31" operator="lessThan" aboveAverage="0" equalAverage="0" bottom="0" percent="0" rank="0" text="" dxfId="1265">
      <formula>-0.03</formula>
    </cfRule>
  </conditionalFormatting>
  <conditionalFormatting sqref="X19">
    <cfRule type="cellIs" priority="32" operator="greaterThan" aboveAverage="0" equalAverage="0" bottom="0" percent="0" rank="0" text="" dxfId="1266">
      <formula>0.03</formula>
    </cfRule>
    <cfRule type="cellIs" priority="33" operator="lessThan" aboveAverage="0" equalAverage="0" bottom="0" percent="0" rank="0" text="" dxfId="1267">
      <formula>-0.03</formula>
    </cfRule>
  </conditionalFormatting>
  <conditionalFormatting sqref="Y19">
    <cfRule type="cellIs" priority="34" operator="greaterThan" aboveAverage="0" equalAverage="0" bottom="0" percent="0" rank="0" text="" dxfId="1268">
      <formula>0.03</formula>
    </cfRule>
    <cfRule type="cellIs" priority="35" operator="lessThan" aboveAverage="0" equalAverage="0" bottom="0" percent="0" rank="0" text="" dxfId="1269">
      <formula>-0.03</formula>
    </cfRule>
  </conditionalFormatting>
  <conditionalFormatting sqref="W23">
    <cfRule type="cellIs" priority="36" operator="greaterThan" aboveAverage="0" equalAverage="0" bottom="0" percent="0" rank="0" text="" dxfId="1270">
      <formula>0.03</formula>
    </cfRule>
    <cfRule type="cellIs" priority="37" operator="lessThan" aboveAverage="0" equalAverage="0" bottom="0" percent="0" rank="0" text="" dxfId="1271">
      <formula>-0.03</formula>
    </cfRule>
  </conditionalFormatting>
  <conditionalFormatting sqref="X23">
    <cfRule type="cellIs" priority="38" operator="greaterThan" aboveAverage="0" equalAverage="0" bottom="0" percent="0" rank="0" text="" dxfId="1272">
      <formula>0.03</formula>
    </cfRule>
    <cfRule type="cellIs" priority="39" operator="lessThan" aboveAverage="0" equalAverage="0" bottom="0" percent="0" rank="0" text="" dxfId="1273">
      <formula>-0.03</formula>
    </cfRule>
  </conditionalFormatting>
  <conditionalFormatting sqref="Y23">
    <cfRule type="cellIs" priority="40" operator="greaterThan" aboveAverage="0" equalAverage="0" bottom="0" percent="0" rank="0" text="" dxfId="1274">
      <formula>0.03</formula>
    </cfRule>
    <cfRule type="cellIs" priority="41" operator="lessThan" aboveAverage="0" equalAverage="0" bottom="0" percent="0" rank="0" text="" dxfId="1275">
      <formula>-0.03</formula>
    </cfRule>
  </conditionalFormatting>
  <conditionalFormatting sqref="W27">
    <cfRule type="cellIs" priority="42" operator="greaterThan" aboveAverage="0" equalAverage="0" bottom="0" percent="0" rank="0" text="" dxfId="1276">
      <formula>0.03</formula>
    </cfRule>
    <cfRule type="cellIs" priority="43" operator="lessThan" aboveAverage="0" equalAverage="0" bottom="0" percent="0" rank="0" text="" dxfId="1277">
      <formula>-0.03</formula>
    </cfRule>
  </conditionalFormatting>
  <conditionalFormatting sqref="X27">
    <cfRule type="cellIs" priority="44" operator="greaterThan" aboveAverage="0" equalAverage="0" bottom="0" percent="0" rank="0" text="" dxfId="1278">
      <formula>0.03</formula>
    </cfRule>
    <cfRule type="cellIs" priority="45" operator="lessThan" aboveAverage="0" equalAverage="0" bottom="0" percent="0" rank="0" text="" dxfId="1279">
      <formula>-0.03</formula>
    </cfRule>
  </conditionalFormatting>
  <conditionalFormatting sqref="Y27">
    <cfRule type="cellIs" priority="46" operator="greaterThan" aboveAverage="0" equalAverage="0" bottom="0" percent="0" rank="0" text="" dxfId="1280">
      <formula>0.03</formula>
    </cfRule>
    <cfRule type="cellIs" priority="47" operator="lessThan" aboveAverage="0" equalAverage="0" bottom="0" percent="0" rank="0" text="" dxfId="1281">
      <formula>-0.03</formula>
    </cfRule>
  </conditionalFormatting>
  <conditionalFormatting sqref="W31">
    <cfRule type="cellIs" priority="48" operator="greaterThan" aboveAverage="0" equalAverage="0" bottom="0" percent="0" rank="0" text="" dxfId="1282">
      <formula>0.03</formula>
    </cfRule>
    <cfRule type="cellIs" priority="49" operator="lessThan" aboveAverage="0" equalAverage="0" bottom="0" percent="0" rank="0" text="" dxfId="1283">
      <formula>-0.03</formula>
    </cfRule>
  </conditionalFormatting>
  <conditionalFormatting sqref="X31">
    <cfRule type="cellIs" priority="50" operator="greaterThan" aboveAverage="0" equalAverage="0" bottom="0" percent="0" rank="0" text="" dxfId="1284">
      <formula>0.03</formula>
    </cfRule>
    <cfRule type="cellIs" priority="51" operator="lessThan" aboveAverage="0" equalAverage="0" bottom="0" percent="0" rank="0" text="" dxfId="1285">
      <formula>-0.03</formula>
    </cfRule>
  </conditionalFormatting>
  <conditionalFormatting sqref="Y31">
    <cfRule type="cellIs" priority="52" operator="greaterThan" aboveAverage="0" equalAverage="0" bottom="0" percent="0" rank="0" text="" dxfId="1286">
      <formula>0.03</formula>
    </cfRule>
    <cfRule type="cellIs" priority="53" operator="lessThan" aboveAverage="0" equalAverage="0" bottom="0" percent="0" rank="0" text="" dxfId="1287">
      <formula>-0.03</formula>
    </cfRule>
  </conditionalFormatting>
  <conditionalFormatting sqref="W35">
    <cfRule type="cellIs" priority="54" operator="greaterThan" aboveAverage="0" equalAverage="0" bottom="0" percent="0" rank="0" text="" dxfId="1288">
      <formula>0.03</formula>
    </cfRule>
    <cfRule type="cellIs" priority="55" operator="lessThan" aboveAverage="0" equalAverage="0" bottom="0" percent="0" rank="0" text="" dxfId="1289">
      <formula>-0.03</formula>
    </cfRule>
  </conditionalFormatting>
  <conditionalFormatting sqref="X35">
    <cfRule type="cellIs" priority="56" operator="greaterThan" aboveAverage="0" equalAverage="0" bottom="0" percent="0" rank="0" text="" dxfId="1290">
      <formula>0.03</formula>
    </cfRule>
    <cfRule type="cellIs" priority="57" operator="lessThan" aboveAverage="0" equalAverage="0" bottom="0" percent="0" rank="0" text="" dxfId="1291">
      <formula>-0.03</formula>
    </cfRule>
  </conditionalFormatting>
  <conditionalFormatting sqref="Y35">
    <cfRule type="cellIs" priority="58" operator="greaterThan" aboveAverage="0" equalAverage="0" bottom="0" percent="0" rank="0" text="" dxfId="1292">
      <formula>0.03</formula>
    </cfRule>
    <cfRule type="cellIs" priority="59" operator="lessThan" aboveAverage="0" equalAverage="0" bottom="0" percent="0" rank="0" text="" dxfId="1293">
      <formula>-0.03</formula>
    </cfRule>
  </conditionalFormatting>
  <conditionalFormatting sqref="W39">
    <cfRule type="cellIs" priority="60" operator="greaterThan" aboveAverage="0" equalAverage="0" bottom="0" percent="0" rank="0" text="" dxfId="1294">
      <formula>0.03</formula>
    </cfRule>
    <cfRule type="cellIs" priority="61" operator="lessThan" aboveAverage="0" equalAverage="0" bottom="0" percent="0" rank="0" text="" dxfId="1295">
      <formula>-0.03</formula>
    </cfRule>
  </conditionalFormatting>
  <conditionalFormatting sqref="X39">
    <cfRule type="cellIs" priority="62" operator="greaterThan" aboveAverage="0" equalAverage="0" bottom="0" percent="0" rank="0" text="" dxfId="1296">
      <formula>0.03</formula>
    </cfRule>
    <cfRule type="cellIs" priority="63" operator="lessThan" aboveAverage="0" equalAverage="0" bottom="0" percent="0" rank="0" text="" dxfId="1297">
      <formula>-0.03</formula>
    </cfRule>
  </conditionalFormatting>
  <conditionalFormatting sqref="Y39">
    <cfRule type="cellIs" priority="64" operator="greaterThan" aboveAverage="0" equalAverage="0" bottom="0" percent="0" rank="0" text="" dxfId="1298">
      <formula>0.03</formula>
    </cfRule>
    <cfRule type="cellIs" priority="65" operator="lessThan" aboveAverage="0" equalAverage="0" bottom="0" percent="0" rank="0" text="" dxfId="1299">
      <formula>-0.03</formula>
    </cfRule>
  </conditionalFormatting>
  <conditionalFormatting sqref="W43">
    <cfRule type="cellIs" priority="66" operator="greaterThan" aboveAverage="0" equalAverage="0" bottom="0" percent="0" rank="0" text="" dxfId="1300">
      <formula>0.03</formula>
    </cfRule>
    <cfRule type="cellIs" priority="67" operator="lessThan" aboveAverage="0" equalAverage="0" bottom="0" percent="0" rank="0" text="" dxfId="1301">
      <formula>-0.03</formula>
    </cfRule>
  </conditionalFormatting>
  <conditionalFormatting sqref="X43">
    <cfRule type="cellIs" priority="68" operator="greaterThan" aboveAverage="0" equalAverage="0" bottom="0" percent="0" rank="0" text="" dxfId="1302">
      <formula>0.03</formula>
    </cfRule>
    <cfRule type="cellIs" priority="69" operator="lessThan" aboveAverage="0" equalAverage="0" bottom="0" percent="0" rank="0" text="" dxfId="1303">
      <formula>-0.03</formula>
    </cfRule>
  </conditionalFormatting>
  <conditionalFormatting sqref="Y43">
    <cfRule type="cellIs" priority="70" operator="greaterThan" aboveAverage="0" equalAverage="0" bottom="0" percent="0" rank="0" text="" dxfId="1304">
      <formula>0.03</formula>
    </cfRule>
    <cfRule type="cellIs" priority="71" operator="lessThan" aboveAverage="0" equalAverage="0" bottom="0" percent="0" rank="0" text="" dxfId="1305">
      <formula>-0.03</formula>
    </cfRule>
  </conditionalFormatting>
  <conditionalFormatting sqref="W47">
    <cfRule type="cellIs" priority="72" operator="greaterThan" aboveAverage="0" equalAverage="0" bottom="0" percent="0" rank="0" text="" dxfId="1306">
      <formula>0.03</formula>
    </cfRule>
    <cfRule type="cellIs" priority="73" operator="lessThan" aboveAverage="0" equalAverage="0" bottom="0" percent="0" rank="0" text="" dxfId="1307">
      <formula>-0.03</formula>
    </cfRule>
  </conditionalFormatting>
  <conditionalFormatting sqref="X47">
    <cfRule type="cellIs" priority="74" operator="greaterThan" aboveAverage="0" equalAverage="0" bottom="0" percent="0" rank="0" text="" dxfId="1308">
      <formula>0.03</formula>
    </cfRule>
    <cfRule type="cellIs" priority="75" operator="lessThan" aboveAverage="0" equalAverage="0" bottom="0" percent="0" rank="0" text="" dxfId="1309">
      <formula>-0.03</formula>
    </cfRule>
  </conditionalFormatting>
  <conditionalFormatting sqref="Y47">
    <cfRule type="cellIs" priority="76" operator="greaterThan" aboveAverage="0" equalAverage="0" bottom="0" percent="0" rank="0" text="" dxfId="1310">
      <formula>0.03</formula>
    </cfRule>
    <cfRule type="cellIs" priority="77" operator="lessThan" aboveAverage="0" equalAverage="0" bottom="0" percent="0" rank="0" text="" dxfId="1311">
      <formula>-0.03</formula>
    </cfRule>
  </conditionalFormatting>
  <conditionalFormatting sqref="W51">
    <cfRule type="cellIs" priority="78" operator="greaterThan" aboveAverage="0" equalAverage="0" bottom="0" percent="0" rank="0" text="" dxfId="1312">
      <formula>0.03</formula>
    </cfRule>
    <cfRule type="cellIs" priority="79" operator="lessThan" aboveAverage="0" equalAverage="0" bottom="0" percent="0" rank="0" text="" dxfId="1313">
      <formula>-0.03</formula>
    </cfRule>
  </conditionalFormatting>
  <conditionalFormatting sqref="X51">
    <cfRule type="cellIs" priority="80" operator="greaterThan" aboveAverage="0" equalAverage="0" bottom="0" percent="0" rank="0" text="" dxfId="1314">
      <formula>0.03</formula>
    </cfRule>
    <cfRule type="cellIs" priority="81" operator="lessThan" aboveAverage="0" equalAverage="0" bottom="0" percent="0" rank="0" text="" dxfId="1315">
      <formula>-0.03</formula>
    </cfRule>
  </conditionalFormatting>
  <conditionalFormatting sqref="Y51">
    <cfRule type="cellIs" priority="82" operator="greaterThan" aboveAverage="0" equalAverage="0" bottom="0" percent="0" rank="0" text="" dxfId="1316">
      <formula>0.03</formula>
    </cfRule>
    <cfRule type="cellIs" priority="83" operator="lessThan" aboveAverage="0" equalAverage="0" bottom="0" percent="0" rank="0" text="" dxfId="1317">
      <formula>-0.03</formula>
    </cfRule>
  </conditionalFormatting>
  <conditionalFormatting sqref="W55">
    <cfRule type="cellIs" priority="84" operator="greaterThan" aboveAverage="0" equalAverage="0" bottom="0" percent="0" rank="0" text="" dxfId="1318">
      <formula>0.03</formula>
    </cfRule>
    <cfRule type="cellIs" priority="85" operator="lessThan" aboveAverage="0" equalAverage="0" bottom="0" percent="0" rank="0" text="" dxfId="1319">
      <formula>-0.03</formula>
    </cfRule>
  </conditionalFormatting>
  <conditionalFormatting sqref="X55">
    <cfRule type="cellIs" priority="86" operator="greaterThan" aboveAverage="0" equalAverage="0" bottom="0" percent="0" rank="0" text="" dxfId="1320">
      <formula>0.03</formula>
    </cfRule>
    <cfRule type="cellIs" priority="87" operator="lessThan" aboveAverage="0" equalAverage="0" bottom="0" percent="0" rank="0" text="" dxfId="1321">
      <formula>-0.03</formula>
    </cfRule>
  </conditionalFormatting>
  <conditionalFormatting sqref="Y55">
    <cfRule type="cellIs" priority="88" operator="greaterThan" aboveAverage="0" equalAverage="0" bottom="0" percent="0" rank="0" text="" dxfId="1322">
      <formula>0.03</formula>
    </cfRule>
    <cfRule type="cellIs" priority="89" operator="lessThan" aboveAverage="0" equalAverage="0" bottom="0" percent="0" rank="0" text="" dxfId="1323">
      <formula>-0.03</formula>
    </cfRule>
  </conditionalFormatting>
  <conditionalFormatting sqref="W59">
    <cfRule type="cellIs" priority="90" operator="greaterThan" aboveAverage="0" equalAverage="0" bottom="0" percent="0" rank="0" text="" dxfId="1324">
      <formula>0.03</formula>
    </cfRule>
    <cfRule type="cellIs" priority="91" operator="lessThan" aboveAverage="0" equalAverage="0" bottom="0" percent="0" rank="0" text="" dxfId="1325">
      <formula>-0.03</formula>
    </cfRule>
  </conditionalFormatting>
  <conditionalFormatting sqref="X59">
    <cfRule type="cellIs" priority="92" operator="greaterThan" aboveAverage="0" equalAverage="0" bottom="0" percent="0" rank="0" text="" dxfId="1326">
      <formula>0.03</formula>
    </cfRule>
    <cfRule type="cellIs" priority="93" operator="lessThan" aboveAverage="0" equalAverage="0" bottom="0" percent="0" rank="0" text="" dxfId="1327">
      <formula>-0.03</formula>
    </cfRule>
  </conditionalFormatting>
  <conditionalFormatting sqref="Y59">
    <cfRule type="cellIs" priority="94" operator="greaterThan" aboveAverage="0" equalAverage="0" bottom="0" percent="0" rank="0" text="" dxfId="1328">
      <formula>0.03</formula>
    </cfRule>
    <cfRule type="cellIs" priority="95" operator="lessThan" aboveAverage="0" equalAverage="0" bottom="0" percent="0" rank="0" text="" dxfId="1329">
      <formula>-0.03</formula>
    </cfRule>
  </conditionalFormatting>
  <conditionalFormatting sqref="W63">
    <cfRule type="cellIs" priority="96" operator="greaterThan" aboveAverage="0" equalAverage="0" bottom="0" percent="0" rank="0" text="" dxfId="1330">
      <formula>0.03</formula>
    </cfRule>
    <cfRule type="cellIs" priority="97" operator="lessThan" aboveAverage="0" equalAverage="0" bottom="0" percent="0" rank="0" text="" dxfId="1331">
      <formula>-0.03</formula>
    </cfRule>
  </conditionalFormatting>
  <conditionalFormatting sqref="X63">
    <cfRule type="cellIs" priority="98" operator="greaterThan" aboveAverage="0" equalAverage="0" bottom="0" percent="0" rank="0" text="" dxfId="1332">
      <formula>0.03</formula>
    </cfRule>
    <cfRule type="cellIs" priority="99" operator="lessThan" aboveAverage="0" equalAverage="0" bottom="0" percent="0" rank="0" text="" dxfId="1333">
      <formula>-0.03</formula>
    </cfRule>
  </conditionalFormatting>
  <conditionalFormatting sqref="Y63">
    <cfRule type="cellIs" priority="100" operator="greaterThan" aboveAverage="0" equalAverage="0" bottom="0" percent="0" rank="0" text="" dxfId="1334">
      <formula>0.03</formula>
    </cfRule>
    <cfRule type="cellIs" priority="101" operator="lessThan" aboveAverage="0" equalAverage="0" bottom="0" percent="0" rank="0" text="" dxfId="1335">
      <formula>-0.03</formula>
    </cfRule>
  </conditionalFormatting>
  <conditionalFormatting sqref="W67">
    <cfRule type="cellIs" priority="102" operator="greaterThan" aboveAverage="0" equalAverage="0" bottom="0" percent="0" rank="0" text="" dxfId="1336">
      <formula>0.03</formula>
    </cfRule>
    <cfRule type="cellIs" priority="103" operator="lessThan" aboveAverage="0" equalAverage="0" bottom="0" percent="0" rank="0" text="" dxfId="1337">
      <formula>-0.03</formula>
    </cfRule>
  </conditionalFormatting>
  <conditionalFormatting sqref="X67">
    <cfRule type="cellIs" priority="104" operator="greaterThan" aboveAverage="0" equalAverage="0" bottom="0" percent="0" rank="0" text="" dxfId="1338">
      <formula>0.03</formula>
    </cfRule>
    <cfRule type="cellIs" priority="105" operator="lessThan" aboveAverage="0" equalAverage="0" bottom="0" percent="0" rank="0" text="" dxfId="1339">
      <formula>-0.03</formula>
    </cfRule>
  </conditionalFormatting>
  <conditionalFormatting sqref="Y67">
    <cfRule type="cellIs" priority="106" operator="greaterThan" aboveAverage="0" equalAverage="0" bottom="0" percent="0" rank="0" text="" dxfId="1340">
      <formula>0.03</formula>
    </cfRule>
    <cfRule type="cellIs" priority="107" operator="lessThan" aboveAverage="0" equalAverage="0" bottom="0" percent="0" rank="0" text="" dxfId="1341">
      <formula>-0.03</formula>
    </cfRule>
  </conditionalFormatting>
  <conditionalFormatting sqref="W71">
    <cfRule type="cellIs" priority="108" operator="greaterThan" aboveAverage="0" equalAverage="0" bottom="0" percent="0" rank="0" text="" dxfId="1342">
      <formula>0.03</formula>
    </cfRule>
    <cfRule type="cellIs" priority="109" operator="lessThan" aboveAverage="0" equalAverage="0" bottom="0" percent="0" rank="0" text="" dxfId="1343">
      <formula>-0.03</formula>
    </cfRule>
  </conditionalFormatting>
  <conditionalFormatting sqref="X71">
    <cfRule type="cellIs" priority="110" operator="greaterThan" aboveAverage="0" equalAverage="0" bottom="0" percent="0" rank="0" text="" dxfId="1344">
      <formula>0.03</formula>
    </cfRule>
    <cfRule type="cellIs" priority="111" operator="lessThan" aboveAverage="0" equalAverage="0" bottom="0" percent="0" rank="0" text="" dxfId="1345">
      <formula>-0.03</formula>
    </cfRule>
  </conditionalFormatting>
  <conditionalFormatting sqref="Y71">
    <cfRule type="cellIs" priority="112" operator="greaterThan" aboveAverage="0" equalAverage="0" bottom="0" percent="0" rank="0" text="" dxfId="1346">
      <formula>0.03</formula>
    </cfRule>
    <cfRule type="cellIs" priority="113" operator="lessThan" aboveAverage="0" equalAverage="0" bottom="0" percent="0" rank="0" text="" dxfId="1347">
      <formula>-0.03</formula>
    </cfRule>
  </conditionalFormatting>
  <conditionalFormatting sqref="W75">
    <cfRule type="cellIs" priority="114" operator="greaterThan" aboveAverage="0" equalAverage="0" bottom="0" percent="0" rank="0" text="" dxfId="1348">
      <formula>0.03</formula>
    </cfRule>
    <cfRule type="cellIs" priority="115" operator="lessThan" aboveAverage="0" equalAverage="0" bottom="0" percent="0" rank="0" text="" dxfId="1349">
      <formula>-0.03</formula>
    </cfRule>
  </conditionalFormatting>
  <conditionalFormatting sqref="X75">
    <cfRule type="cellIs" priority="116" operator="greaterThan" aboveAverage="0" equalAverage="0" bottom="0" percent="0" rank="0" text="" dxfId="1350">
      <formula>0.03</formula>
    </cfRule>
    <cfRule type="cellIs" priority="117" operator="lessThan" aboveAverage="0" equalAverage="0" bottom="0" percent="0" rank="0" text="" dxfId="1351">
      <formula>-0.03</formula>
    </cfRule>
  </conditionalFormatting>
  <conditionalFormatting sqref="Y75">
    <cfRule type="cellIs" priority="118" operator="greaterThan" aboveAverage="0" equalAverage="0" bottom="0" percent="0" rank="0" text="" dxfId="1352">
      <formula>0.03</formula>
    </cfRule>
    <cfRule type="cellIs" priority="119" operator="lessThan" aboveAverage="0" equalAverage="0" bottom="0" percent="0" rank="0" text="" dxfId="1353">
      <formula>-0.03</formula>
    </cfRule>
  </conditionalFormatting>
  <conditionalFormatting sqref="W79">
    <cfRule type="cellIs" priority="120" operator="greaterThan" aboveAverage="0" equalAverage="0" bottom="0" percent="0" rank="0" text="" dxfId="1354">
      <formula>0.03</formula>
    </cfRule>
    <cfRule type="cellIs" priority="121" operator="lessThan" aboveAverage="0" equalAverage="0" bottom="0" percent="0" rank="0" text="" dxfId="1355">
      <formula>-0.03</formula>
    </cfRule>
  </conditionalFormatting>
  <conditionalFormatting sqref="X79">
    <cfRule type="cellIs" priority="122" operator="greaterThan" aboveAverage="0" equalAverage="0" bottom="0" percent="0" rank="0" text="" dxfId="1356">
      <formula>0.03</formula>
    </cfRule>
    <cfRule type="cellIs" priority="123" operator="lessThan" aboveAverage="0" equalAverage="0" bottom="0" percent="0" rank="0" text="" dxfId="1357">
      <formula>-0.03</formula>
    </cfRule>
  </conditionalFormatting>
  <conditionalFormatting sqref="Y79">
    <cfRule type="cellIs" priority="124" operator="greaterThan" aboveAverage="0" equalAverage="0" bottom="0" percent="0" rank="0" text="" dxfId="1358">
      <formula>0.03</formula>
    </cfRule>
    <cfRule type="cellIs" priority="125" operator="lessThan" aboveAverage="0" equalAverage="0" bottom="0" percent="0" rank="0" text="" dxfId="1359">
      <formula>-0.03</formula>
    </cfRule>
  </conditionalFormatting>
  <conditionalFormatting sqref="T83:V98">
    <cfRule type="cellIs" priority="126" operator="greaterThan" aboveAverage="0" equalAverage="0" bottom="0" percent="0" rank="0" text="" dxfId="1360">
      <formula>0.03</formula>
    </cfRule>
    <cfRule type="cellIs" priority="127" operator="lessThan" aboveAverage="0" equalAverage="0" bottom="0" percent="0" rank="0" text="" dxfId="1361">
      <formula>-0.03</formula>
    </cfRule>
  </conditionalFormatting>
  <conditionalFormatting sqref="W6:X6">
    <cfRule type="cellIs" priority="128" operator="greaterThan" aboveAverage="0" equalAverage="0" bottom="0" percent="0" rank="0" text="" dxfId="1362">
      <formula>0.03</formula>
    </cfRule>
    <cfRule type="cellIs" priority="129" operator="lessThan" aboveAverage="0" equalAverage="0" bottom="0" percent="0" rank="0" text="" dxfId="1363">
      <formula>-0.03</formula>
    </cfRule>
  </conditionalFormatting>
  <conditionalFormatting sqref="W10:X10">
    <cfRule type="cellIs" priority="130" operator="greaterThan" aboveAverage="0" equalAverage="0" bottom="0" percent="0" rank="0" text="" dxfId="1364">
      <formula>0.03</formula>
    </cfRule>
    <cfRule type="cellIs" priority="131" operator="lessThan" aboveAverage="0" equalAverage="0" bottom="0" percent="0" rank="0" text="" dxfId="1365">
      <formula>-0.03</formula>
    </cfRule>
  </conditionalFormatting>
  <conditionalFormatting sqref="W14:X14">
    <cfRule type="cellIs" priority="132" operator="greaterThan" aboveAverage="0" equalAverage="0" bottom="0" percent="0" rank="0" text="" dxfId="1366">
      <formula>0.03</formula>
    </cfRule>
    <cfRule type="cellIs" priority="133" operator="lessThan" aboveAverage="0" equalAverage="0" bottom="0" percent="0" rank="0" text="" dxfId="1367">
      <formula>-0.03</formula>
    </cfRule>
  </conditionalFormatting>
  <conditionalFormatting sqref="W18:X18">
    <cfRule type="cellIs" priority="134" operator="greaterThan" aboveAverage="0" equalAverage="0" bottom="0" percent="0" rank="0" text="" dxfId="1368">
      <formula>0.03</formula>
    </cfRule>
    <cfRule type="cellIs" priority="135" operator="lessThan" aboveAverage="0" equalAverage="0" bottom="0" percent="0" rank="0" text="" dxfId="1369">
      <formula>-0.03</formula>
    </cfRule>
  </conditionalFormatting>
  <conditionalFormatting sqref="W22:X22">
    <cfRule type="cellIs" priority="136" operator="greaterThan" aboveAverage="0" equalAverage="0" bottom="0" percent="0" rank="0" text="" dxfId="1370">
      <formula>0.03</formula>
    </cfRule>
    <cfRule type="cellIs" priority="137" operator="lessThan" aboveAverage="0" equalAverage="0" bottom="0" percent="0" rank="0" text="" dxfId="1371">
      <formula>-0.03</formula>
    </cfRule>
  </conditionalFormatting>
  <conditionalFormatting sqref="W26:X26">
    <cfRule type="cellIs" priority="138" operator="greaterThan" aboveAverage="0" equalAverage="0" bottom="0" percent="0" rank="0" text="" dxfId="1372">
      <formula>0.03</formula>
    </cfRule>
    <cfRule type="cellIs" priority="139" operator="lessThan" aboveAverage="0" equalAverage="0" bottom="0" percent="0" rank="0" text="" dxfId="1373">
      <formula>-0.03</formula>
    </cfRule>
  </conditionalFormatting>
  <conditionalFormatting sqref="W30:X30">
    <cfRule type="cellIs" priority="140" operator="greaterThan" aboveAverage="0" equalAverage="0" bottom="0" percent="0" rank="0" text="" dxfId="1374">
      <formula>0.03</formula>
    </cfRule>
    <cfRule type="cellIs" priority="141" operator="lessThan" aboveAverage="0" equalAverage="0" bottom="0" percent="0" rank="0" text="" dxfId="1375">
      <formula>-0.03</formula>
    </cfRule>
  </conditionalFormatting>
  <conditionalFormatting sqref="W34:X34">
    <cfRule type="cellIs" priority="142" operator="greaterThan" aboveAverage="0" equalAverage="0" bottom="0" percent="0" rank="0" text="" dxfId="1376">
      <formula>0.03</formula>
    </cfRule>
    <cfRule type="cellIs" priority="143" operator="lessThan" aboveAverage="0" equalAverage="0" bottom="0" percent="0" rank="0" text="" dxfId="1377">
      <formula>-0.03</formula>
    </cfRule>
  </conditionalFormatting>
  <conditionalFormatting sqref="W38:X38">
    <cfRule type="cellIs" priority="144" operator="greaterThan" aboveAverage="0" equalAverage="0" bottom="0" percent="0" rank="0" text="" dxfId="1378">
      <formula>0.03</formula>
    </cfRule>
    <cfRule type="cellIs" priority="145" operator="lessThan" aboveAverage="0" equalAverage="0" bottom="0" percent="0" rank="0" text="" dxfId="1379">
      <formula>-0.03</formula>
    </cfRule>
  </conditionalFormatting>
  <conditionalFormatting sqref="W42:X42">
    <cfRule type="cellIs" priority="146" operator="greaterThan" aboveAverage="0" equalAverage="0" bottom="0" percent="0" rank="0" text="" dxfId="1380">
      <formula>0.03</formula>
    </cfRule>
    <cfRule type="cellIs" priority="147" operator="lessThan" aboveAverage="0" equalAverage="0" bottom="0" percent="0" rank="0" text="" dxfId="1381">
      <formula>-0.03</formula>
    </cfRule>
  </conditionalFormatting>
  <conditionalFormatting sqref="W46:X46">
    <cfRule type="cellIs" priority="148" operator="greaterThan" aboveAverage="0" equalAverage="0" bottom="0" percent="0" rank="0" text="" dxfId="1382">
      <formula>0.03</formula>
    </cfRule>
    <cfRule type="cellIs" priority="149" operator="lessThan" aboveAverage="0" equalAverage="0" bottom="0" percent="0" rank="0" text="" dxfId="1383">
      <formula>-0.03</formula>
    </cfRule>
  </conditionalFormatting>
  <conditionalFormatting sqref="W50:X50">
    <cfRule type="cellIs" priority="150" operator="greaterThan" aboveAverage="0" equalAverage="0" bottom="0" percent="0" rank="0" text="" dxfId="1384">
      <formula>0.03</formula>
    </cfRule>
    <cfRule type="cellIs" priority="151" operator="lessThan" aboveAverage="0" equalAverage="0" bottom="0" percent="0" rank="0" text="" dxfId="1385">
      <formula>-0.03</formula>
    </cfRule>
  </conditionalFormatting>
  <conditionalFormatting sqref="W54:X54">
    <cfRule type="cellIs" priority="152" operator="greaterThan" aboveAverage="0" equalAverage="0" bottom="0" percent="0" rank="0" text="" dxfId="1386">
      <formula>0.03</formula>
    </cfRule>
    <cfRule type="cellIs" priority="153" operator="lessThan" aboveAverage="0" equalAverage="0" bottom="0" percent="0" rank="0" text="" dxfId="1387">
      <formula>-0.03</formula>
    </cfRule>
  </conditionalFormatting>
  <conditionalFormatting sqref="W58:X58">
    <cfRule type="cellIs" priority="154" operator="greaterThan" aboveAverage="0" equalAverage="0" bottom="0" percent="0" rank="0" text="" dxfId="1388">
      <formula>0.03</formula>
    </cfRule>
    <cfRule type="cellIs" priority="155" operator="lessThan" aboveAverage="0" equalAverage="0" bottom="0" percent="0" rank="0" text="" dxfId="1389">
      <formula>-0.03</formula>
    </cfRule>
  </conditionalFormatting>
  <conditionalFormatting sqref="W62:X62">
    <cfRule type="cellIs" priority="156" operator="greaterThan" aboveAverage="0" equalAverage="0" bottom="0" percent="0" rank="0" text="" dxfId="1390">
      <formula>0.03</formula>
    </cfRule>
    <cfRule type="cellIs" priority="157" operator="lessThan" aboveAverage="0" equalAverage="0" bottom="0" percent="0" rank="0" text="" dxfId="1391">
      <formula>-0.03</formula>
    </cfRule>
  </conditionalFormatting>
  <conditionalFormatting sqref="W66:X66">
    <cfRule type="cellIs" priority="158" operator="greaterThan" aboveAverage="0" equalAverage="0" bottom="0" percent="0" rank="0" text="" dxfId="1392">
      <formula>0.03</formula>
    </cfRule>
    <cfRule type="cellIs" priority="159" operator="lessThan" aboveAverage="0" equalAverage="0" bottom="0" percent="0" rank="0" text="" dxfId="1393">
      <formula>-0.03</formula>
    </cfRule>
  </conditionalFormatting>
  <conditionalFormatting sqref="W70:X70">
    <cfRule type="cellIs" priority="160" operator="greaterThan" aboveAverage="0" equalAverage="0" bottom="0" percent="0" rank="0" text="" dxfId="1394">
      <formula>0.03</formula>
    </cfRule>
    <cfRule type="cellIs" priority="161" operator="lessThan" aboveAverage="0" equalAverage="0" bottom="0" percent="0" rank="0" text="" dxfId="1395">
      <formula>-0.03</formula>
    </cfRule>
  </conditionalFormatting>
  <conditionalFormatting sqref="W74:X74">
    <cfRule type="cellIs" priority="162" operator="greaterThan" aboveAverage="0" equalAverage="0" bottom="0" percent="0" rank="0" text="" dxfId="1396">
      <formula>0.03</formula>
    </cfRule>
    <cfRule type="cellIs" priority="163" operator="lessThan" aboveAverage="0" equalAverage="0" bottom="0" percent="0" rank="0" text="" dxfId="1397">
      <formula>-0.03</formula>
    </cfRule>
  </conditionalFormatting>
  <conditionalFormatting sqref="T99:V104">
    <cfRule type="cellIs" priority="164" operator="greaterThan" aboveAverage="0" equalAverage="0" bottom="0" percent="0" rank="0" text="" dxfId="1398">
      <formula>0.03</formula>
    </cfRule>
    <cfRule type="cellIs" priority="165" operator="lessThan" aboveAverage="0" equalAverage="0" bottom="0" percent="0" rank="0" text="" dxfId="1399">
      <formula>-0.03</formula>
    </cfRule>
  </conditionalFormatting>
  <conditionalFormatting sqref="W99:Y103">
    <cfRule type="cellIs" priority="166" operator="greaterThan" aboveAverage="0" equalAverage="0" bottom="0" percent="0" rank="0" text="" dxfId="1400">
      <formula>0.03</formula>
    </cfRule>
    <cfRule type="cellIs" priority="167" operator="lessThan" aboveAverage="0" equalAverage="0" bottom="0" percent="0" rank="0" text="" dxfId="1401">
      <formula>-0.03</formula>
    </cfRule>
  </conditionalFormatting>
  <conditionalFormatting sqref="W83">
    <cfRule type="cellIs" priority="168" operator="greaterThan" aboveAverage="0" equalAverage="0" bottom="0" percent="0" rank="0" text="" dxfId="1402">
      <formula>0.03</formula>
    </cfRule>
    <cfRule type="cellIs" priority="169" operator="lessThan" aboveAverage="0" equalAverage="0" bottom="0" percent="0" rank="0" text="" dxfId="1403">
      <formula>-0.03</formula>
    </cfRule>
  </conditionalFormatting>
  <conditionalFormatting sqref="X83">
    <cfRule type="cellIs" priority="170" operator="greaterThan" aboveAverage="0" equalAverage="0" bottom="0" percent="0" rank="0" text="" dxfId="1404">
      <formula>0.03</formula>
    </cfRule>
    <cfRule type="cellIs" priority="171" operator="lessThan" aboveAverage="0" equalAverage="0" bottom="0" percent="0" rank="0" text="" dxfId="1405">
      <formula>-0.03</formula>
    </cfRule>
  </conditionalFormatting>
  <conditionalFormatting sqref="Y83">
    <cfRule type="cellIs" priority="172" operator="greaterThan" aboveAverage="0" equalAverage="0" bottom="0" percent="0" rank="0" text="" dxfId="1406">
      <formula>0.03</formula>
    </cfRule>
    <cfRule type="cellIs" priority="173" operator="lessThan" aboveAverage="0" equalAverage="0" bottom="0" percent="0" rank="0" text="" dxfId="1407">
      <formula>-0.03</formula>
    </cfRule>
  </conditionalFormatting>
  <conditionalFormatting sqref="W87">
    <cfRule type="cellIs" priority="174" operator="greaterThan" aboveAverage="0" equalAverage="0" bottom="0" percent="0" rank="0" text="" dxfId="1408">
      <formula>0.03</formula>
    </cfRule>
    <cfRule type="cellIs" priority="175" operator="lessThan" aboveAverage="0" equalAverage="0" bottom="0" percent="0" rank="0" text="" dxfId="1409">
      <formula>-0.03</formula>
    </cfRule>
  </conditionalFormatting>
  <conditionalFormatting sqref="X87">
    <cfRule type="cellIs" priority="176" operator="greaterThan" aboveAverage="0" equalAverage="0" bottom="0" percent="0" rank="0" text="" dxfId="1410">
      <formula>0.03</formula>
    </cfRule>
    <cfRule type="cellIs" priority="177" operator="lessThan" aboveAverage="0" equalAverage="0" bottom="0" percent="0" rank="0" text="" dxfId="1411">
      <formula>-0.03</formula>
    </cfRule>
  </conditionalFormatting>
  <conditionalFormatting sqref="Y87">
    <cfRule type="cellIs" priority="178" operator="greaterThan" aboveAverage="0" equalAverage="0" bottom="0" percent="0" rank="0" text="" dxfId="1412">
      <formula>0.03</formula>
    </cfRule>
    <cfRule type="cellIs" priority="179" operator="lessThan" aboveAverage="0" equalAverage="0" bottom="0" percent="0" rank="0" text="" dxfId="1413">
      <formula>-0.03</formula>
    </cfRule>
  </conditionalFormatting>
  <conditionalFormatting sqref="W91">
    <cfRule type="cellIs" priority="180" operator="greaterThan" aboveAverage="0" equalAverage="0" bottom="0" percent="0" rank="0" text="" dxfId="1414">
      <formula>0.03</formula>
    </cfRule>
    <cfRule type="cellIs" priority="181" operator="lessThan" aboveAverage="0" equalAverage="0" bottom="0" percent="0" rank="0" text="" dxfId="1415">
      <formula>-0.03</formula>
    </cfRule>
  </conditionalFormatting>
  <conditionalFormatting sqref="X91">
    <cfRule type="cellIs" priority="182" operator="greaterThan" aboveAverage="0" equalAverage="0" bottom="0" percent="0" rank="0" text="" dxfId="1416">
      <formula>0.03</formula>
    </cfRule>
    <cfRule type="cellIs" priority="183" operator="lessThan" aboveAverage="0" equalAverage="0" bottom="0" percent="0" rank="0" text="" dxfId="1417">
      <formula>-0.03</formula>
    </cfRule>
  </conditionalFormatting>
  <conditionalFormatting sqref="Y91">
    <cfRule type="cellIs" priority="184" operator="greaterThan" aboveAverage="0" equalAverage="0" bottom="0" percent="0" rank="0" text="" dxfId="1418">
      <formula>0.03</formula>
    </cfRule>
    <cfRule type="cellIs" priority="185" operator="lessThan" aboveAverage="0" equalAverage="0" bottom="0" percent="0" rank="0" text="" dxfId="1419">
      <formula>-0.03</formula>
    </cfRule>
  </conditionalFormatting>
  <conditionalFormatting sqref="W95">
    <cfRule type="cellIs" priority="186" operator="greaterThan" aboveAverage="0" equalAverage="0" bottom="0" percent="0" rank="0" text="" dxfId="1420">
      <formula>0.03</formula>
    </cfRule>
    <cfRule type="cellIs" priority="187" operator="lessThan" aboveAverage="0" equalAverage="0" bottom="0" percent="0" rank="0" text="" dxfId="1421">
      <formula>-0.03</formula>
    </cfRule>
  </conditionalFormatting>
  <conditionalFormatting sqref="X95">
    <cfRule type="cellIs" priority="188" operator="greaterThan" aboveAverage="0" equalAverage="0" bottom="0" percent="0" rank="0" text="" dxfId="1422">
      <formula>0.03</formula>
    </cfRule>
    <cfRule type="cellIs" priority="189" operator="lessThan" aboveAverage="0" equalAverage="0" bottom="0" percent="0" rank="0" text="" dxfId="1423">
      <formula>-0.03</formula>
    </cfRule>
  </conditionalFormatting>
  <conditionalFormatting sqref="Y95">
    <cfRule type="cellIs" priority="190" operator="greaterThan" aboveAverage="0" equalAverage="0" bottom="0" percent="0" rank="0" text="" dxfId="1424">
      <formula>0.03</formula>
    </cfRule>
    <cfRule type="cellIs" priority="191" operator="lessThan" aboveAverage="0" equalAverage="0" bottom="0" percent="0" rank="0" text="" dxfId="1425">
      <formula>-0.03</formula>
    </cfRule>
  </conditionalFormatting>
  <conditionalFormatting sqref="W86:X86">
    <cfRule type="cellIs" priority="192" operator="greaterThan" aboveAverage="0" equalAverage="0" bottom="0" percent="0" rank="0" text="" dxfId="1426">
      <formula>0.03</formula>
    </cfRule>
    <cfRule type="cellIs" priority="193" operator="lessThan" aboveAverage="0" equalAverage="0" bottom="0" percent="0" rank="0" text="" dxfId="1427">
      <formula>-0.03</formula>
    </cfRule>
  </conditionalFormatting>
  <conditionalFormatting sqref="W90:X90">
    <cfRule type="cellIs" priority="194" operator="greaterThan" aboveAverage="0" equalAverage="0" bottom="0" percent="0" rank="0" text="" dxfId="1428">
      <formula>0.03</formula>
    </cfRule>
    <cfRule type="cellIs" priority="195" operator="lessThan" aboveAverage="0" equalAverage="0" bottom="0" percent="0" rank="0" text="" dxfId="1429">
      <formula>-0.03</formula>
    </cfRule>
  </conditionalFormatting>
  <conditionalFormatting sqref="W94:X94">
    <cfRule type="cellIs" priority="196" operator="greaterThan" aboveAverage="0" equalAverage="0" bottom="0" percent="0" rank="0" text="" dxfId="1430">
      <formula>0.03</formula>
    </cfRule>
    <cfRule type="cellIs" priority="197" operator="lessThan" aboveAverage="0" equalAverage="0" bottom="0" percent="0" rank="0" text="" dxfId="1431">
      <formula>-0.03</formula>
    </cfRule>
  </conditionalFormatting>
  <conditionalFormatting sqref="W98:X98">
    <cfRule type="cellIs" priority="198" operator="greaterThan" aboveAverage="0" equalAverage="0" bottom="0" percent="0" rank="0" text="" dxfId="1432">
      <formula>0.03</formula>
    </cfRule>
    <cfRule type="cellIs" priority="199" operator="lessThan" aboveAverage="0" equalAverage="0" bottom="0" percent="0" rank="0" text="" dxfId="1433">
      <formula>-0.03</formula>
    </cfRule>
  </conditionalFormatting>
  <conditionalFormatting sqref="W104">
    <cfRule type="cellIs" priority="200" operator="greaterThan" aboveAverage="0" equalAverage="0" bottom="0" percent="0" rank="0" text="" dxfId="1434">
      <formula>0.03</formula>
    </cfRule>
    <cfRule type="cellIs" priority="201" operator="lessThan" aboveAverage="0" equalAverage="0" bottom="0" percent="0" rank="0" text="" dxfId="1435">
      <formula>-0.03</formula>
    </cfRule>
  </conditionalFormatting>
  <conditionalFormatting sqref="X104">
    <cfRule type="cellIs" priority="202" operator="greaterThan" aboveAverage="0" equalAverage="0" bottom="0" percent="0" rank="0" text="" dxfId="1436">
      <formula>0.03</formula>
    </cfRule>
    <cfRule type="cellIs" priority="203" operator="lessThan" aboveAverage="0" equalAverage="0" bottom="0" percent="0" rank="0" text="" dxfId="1437">
      <formula>-0.03</formula>
    </cfRule>
  </conditionalFormatting>
  <conditionalFormatting sqref="Y104">
    <cfRule type="cellIs" priority="204" operator="greaterThan" aboveAverage="0" equalAverage="0" bottom="0" percent="0" rank="0" text="" dxfId="1438">
      <formula>0.03</formula>
    </cfRule>
    <cfRule type="cellIs" priority="205" operator="lessThan" aboveAverage="0" equalAverage="0" bottom="0" percent="0" rank="0" text="" dxfId="1439">
      <formula>-0.03</formula>
    </cfRule>
  </conditionalFormatting>
  <conditionalFormatting sqref="T105:Y106">
    <cfRule type="cellIs" priority="206" operator="greaterThan" aboveAverage="0" equalAverage="0" bottom="0" percent="0" rank="0" text="" dxfId="1440">
      <formula>0.03</formula>
    </cfRule>
    <cfRule type="cellIs" priority="207" operator="lessThan" aboveAverage="0" equalAverage="0" bottom="0" percent="0" rank="0" text="" dxfId="14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1-11-18T15:18:28Z</dcterms:modified>
  <cp:revision>0</cp:revision>
  <dc:subject/>
  <dc:title/>
</cp:coreProperties>
</file>