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4"/>
  </bookViews>
  <sheets>
    <sheet name="Summary" sheetId="1" state="visible" r:id="rId2"/>
    <sheet name="Plot" sheetId="2" state="visible" r:id="rId3"/>
    <sheet name="AI-HE" sheetId="3" state="visible" r:id="rId4"/>
    <sheet name="RA-HE" sheetId="4" state="visible" r:id="rId5"/>
    <sheet name="LB-HE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" uniqueCount="91">
  <si>
    <t xml:space="preserve">All Intra HE</t>
  </si>
  <si>
    <t xml:space="preserve">All Intra LC</t>
  </si>
  <si>
    <t xml:space="preserve">Reference:</t>
  </si>
  <si>
    <t xml:space="preserve">JCTVC-F174</t>
  </si>
  <si>
    <t xml:space="preserve">Y</t>
  </si>
  <si>
    <t xml:space="preserve">U</t>
  </si>
  <si>
    <t xml:space="preserve">V</t>
  </si>
  <si>
    <t xml:space="preserve">dQP incr.</t>
  </si>
  <si>
    <t xml:space="preserve">Tested:</t>
  </si>
  <si>
    <t xml:space="preserve">JCTVC-G362</t>
  </si>
  <si>
    <t xml:space="preserve">Class A</t>
  </si>
  <si>
    <t xml:space="preserve">dQP depth</t>
  </si>
  <si>
    <t xml:space="preserve">Class B</t>
  </si>
  <si>
    <t xml:space="preserve">AQ range</t>
  </si>
  <si>
    <t xml:space="preserve">Class C</t>
  </si>
  <si>
    <t xml:space="preserve">Class D</t>
  </si>
  <si>
    <t xml:space="preserve">CPU: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HE</t>
  </si>
  <si>
    <t xml:space="preserve">Nebuta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dQP increase</t>
  </si>
  <si>
    <t xml:space="preserve">QPISlice</t>
  </si>
  <si>
    <t xml:space="preserve">dQP kbps</t>
  </si>
  <si>
    <t xml:space="preserve">Enc T [s]</t>
  </si>
  <si>
    <t xml:space="preserve">Dec T [s]</t>
  </si>
  <si>
    <t xml:space="preserve">dQP ratio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_ "/>
    <numFmt numFmtId="171" formatCode="0.00%"/>
  </numFmts>
  <fonts count="13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name val="Arial"/>
      <family val="2"/>
    </font>
    <font>
      <sz val="9"/>
      <color rgb="FF969696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357445606103"/>
          <c:w val="0.912067223803839"/>
          <c:h val="0.82678722803051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M$2</c:f>
              <c:strCache>
                <c:ptCount val="1"/>
                <c:pt idx="0">
                  <c:v>JCTVC-F17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M$3</c:f>
              <c:strCache>
                <c:ptCount val="1"/>
                <c:pt idx="0">
                  <c:v>JCTVC-G36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7472671"/>
        <c:axId val="59964359"/>
      </c:scatterChart>
      <c:valAx>
        <c:axId val="174726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224905868307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4359"/>
        <c:crossesAt val="0"/>
        <c:crossBetween val="midCat"/>
      </c:valAx>
      <c:valAx>
        <c:axId val="59964359"/>
        <c:scaling>
          <c:orientation val="minMax"/>
          <c:max val="40"/>
          <c:min val="2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267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518780420608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772566330988"/>
          <c:y val="0.116483671171171"/>
          <c:w val="0.912033843748563"/>
          <c:h val="0.82587274774774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M$2</c:f>
              <c:strCache>
                <c:ptCount val="1"/>
                <c:pt idx="0">
                  <c:v>JCTVC-F17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M$3</c:f>
              <c:strCache>
                <c:ptCount val="1"/>
                <c:pt idx="0">
                  <c:v>JCTVC-G36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65595529"/>
        <c:axId val="40798696"/>
      </c:scatterChart>
      <c:valAx>
        <c:axId val="655955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3579804110912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8696"/>
        <c:crossesAt val="0"/>
        <c:crossBetween val="midCat"/>
      </c:valAx>
      <c:valAx>
        <c:axId val="40798696"/>
        <c:scaling>
          <c:orientation val="minMax"/>
          <c:max val="40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552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56196256955"/>
          <c:y val="0.7780827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03526923253782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M$2</c:f>
              <c:strCache>
                <c:ptCount val="1"/>
                <c:pt idx="0">
                  <c:v>JCTVC-F17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M$3</c:f>
              <c:strCache>
                <c:ptCount val="1"/>
                <c:pt idx="0">
                  <c:v>JCTVC-G36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0664354"/>
        <c:axId val="31820697"/>
      </c:scatterChart>
      <c:valAx>
        <c:axId val="606643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7258472432979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0697"/>
        <c:crossesAt val="0"/>
        <c:crossBetween val="midCat"/>
      </c:valAx>
      <c:valAx>
        <c:axId val="31820697"/>
        <c:scaling>
          <c:orientation val="minMax"/>
          <c:max val="38.5"/>
          <c:min val="34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435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5278854967214"/>
          <c:w val="0.914052467437168"/>
          <c:h val="0.82683494324190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M$2</c:f>
              <c:strCache>
                <c:ptCount val="1"/>
                <c:pt idx="0">
                  <c:v>JCTVC-F17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M$3</c:f>
              <c:strCache>
                <c:ptCount val="1"/>
                <c:pt idx="0">
                  <c:v>JCTVC-G36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5363628"/>
        <c:axId val="65828760"/>
      </c:scatterChart>
      <c:valAx>
        <c:axId val="85363628"/>
        <c:scaling>
          <c:logBase val="10"/>
          <c:orientation val="minMax"/>
          <c:max val="10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6862960924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8760"/>
        <c:crossesAt val="0"/>
        <c:crossBetween val="midCat"/>
      </c:valAx>
      <c:valAx>
        <c:axId val="65828760"/>
        <c:scaling>
          <c:orientation val="minMax"/>
          <c:max val="40"/>
          <c:min val="2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362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044395523757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9252456607586</cdr:x>
      <cdr:y>0.0755156823961571</cdr:y>
    </cdr:from>
    <cdr:to>
      <cdr:x>0.754982092019469</cdr:x>
      <cdr:y>0.120514269567674</cdr:y>
    </cdr:to>
    <cdr:sp>
      <cdr:nvSpPr>
        <cdr:cNvPr id="1" name="Text Box 4"/>
        <cdr:cNvSpPr/>
      </cdr:nvSpPr>
      <cdr:spPr>
        <a:xfrm>
          <a:off x="2032560" y="384840"/>
          <a:ext cx="388656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499931024969</cdr:x>
      <cdr:y>0.0677787162162162</cdr:y>
    </cdr:from>
    <cdr:to>
      <cdr:x>0.745482135466961</cdr:x>
      <cdr:y>0.111275337837838</cdr:y>
    </cdr:to>
    <cdr:sp>
      <cdr:nvSpPr>
        <cdr:cNvPr id="3" name="Text Box 1"/>
        <cdr:cNvSpPr/>
      </cdr:nvSpPr>
      <cdr:spPr>
        <a:xfrm>
          <a:off x="1918080" y="346680"/>
          <a:ext cx="391824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012047638755</cdr:x>
      <cdr:y>0.0679686949164493</cdr:y>
    </cdr:from>
    <cdr:to>
      <cdr:x>0.751230054720191</cdr:x>
      <cdr:y>0.111965028555313</cdr:y>
    </cdr:to>
    <cdr:sp>
      <cdr:nvSpPr>
        <cdr:cNvPr id="5" name="Text Box 1"/>
        <cdr:cNvSpPr/>
      </cdr:nvSpPr>
      <cdr:spPr>
        <a:xfrm>
          <a:off x="1988640" y="347040"/>
          <a:ext cx="389268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979269858742</cdr:x>
      <cdr:y>0.0752309102446591</cdr:y>
    </cdr:from>
    <cdr:to>
      <cdr:x>0.759998165474225</cdr:x>
      <cdr:y>0.120002820277797</cdr:y>
    </cdr:to>
    <cdr:sp>
      <cdr:nvSpPr>
        <cdr:cNvPr id="7" name="Text Box 1"/>
        <cdr:cNvSpPr/>
      </cdr:nvSpPr>
      <cdr:spPr>
        <a:xfrm>
          <a:off x="2064240" y="384120"/>
          <a:ext cx="390132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36" activeCellId="0" sqref="C36:F3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0" min="3" style="1" width="8.87"/>
    <col collapsed="false" customWidth="false" hidden="false" outlineLevel="0" max="257" min="11" style="1" width="10.87"/>
  </cols>
  <sheetData>
    <row r="1" customFormat="false" ht="12.75" hidden="false" customHeight="false" outlineLevel="0" collapsed="false"/>
    <row r="2" customFormat="false" ht="15.75" hidden="false" customHeight="false" outlineLevel="0" collapsed="false">
      <c r="C2" s="2" t="s">
        <v>0</v>
      </c>
      <c r="D2" s="2"/>
      <c r="E2" s="2"/>
      <c r="F2" s="2"/>
      <c r="G2" s="3" t="s">
        <v>1</v>
      </c>
      <c r="H2" s="3"/>
      <c r="I2" s="3"/>
      <c r="J2" s="3"/>
      <c r="L2" s="4" t="s">
        <v>2</v>
      </c>
      <c r="M2" s="4" t="s">
        <v>3</v>
      </c>
    </row>
    <row r="3" customFormat="false" ht="12.75" hidden="false" customHeight="false" outlineLevel="0" collapsed="false">
      <c r="C3" s="5" t="s">
        <v>4</v>
      </c>
      <c r="D3" s="6" t="s">
        <v>5</v>
      </c>
      <c r="E3" s="6" t="s">
        <v>6</v>
      </c>
      <c r="F3" s="6" t="s">
        <v>7</v>
      </c>
      <c r="G3" s="5" t="s">
        <v>4</v>
      </c>
      <c r="H3" s="6" t="s">
        <v>5</v>
      </c>
      <c r="I3" s="6" t="s">
        <v>6</v>
      </c>
      <c r="J3" s="7" t="s">
        <v>7</v>
      </c>
      <c r="L3" s="4" t="s">
        <v>8</v>
      </c>
      <c r="M3" s="4" t="s">
        <v>9</v>
      </c>
    </row>
    <row r="4" customFormat="false" ht="12" hidden="false" customHeight="false" outlineLevel="0" collapsed="false">
      <c r="B4" s="8" t="s">
        <v>10</v>
      </c>
      <c r="C4" s="9" t="e">
        <f aca="false">'AI-HE'!X83</f>
        <v>#VALUE!</v>
      </c>
      <c r="D4" s="10" t="e">
        <f aca="false">'AI-HE'!Y83</f>
        <v>#VALUE!</v>
      </c>
      <c r="E4" s="10" t="e">
        <f aca="false">'AI-HE'!Z83</f>
        <v>#VALUE!</v>
      </c>
      <c r="F4" s="10" t="n">
        <f aca="false">'AI-HE'!AD83</f>
        <v>-0.0224243156679447</v>
      </c>
      <c r="G4" s="9" t="e">
        <f aca="false">#REF!</f>
        <v>#REF!</v>
      </c>
      <c r="H4" s="10" t="e">
        <f aca="false">#REF!</f>
        <v>#REF!</v>
      </c>
      <c r="I4" s="10" t="e">
        <f aca="false">#REF!</f>
        <v>#REF!</v>
      </c>
      <c r="J4" s="11" t="e">
        <f aca="false">#REF!</f>
        <v>#REF!</v>
      </c>
      <c r="L4" s="4" t="s">
        <v>11</v>
      </c>
      <c r="M4" s="4" t="n">
        <v>3</v>
      </c>
    </row>
    <row r="5" customFormat="false" ht="12" hidden="false" customHeight="false" outlineLevel="0" collapsed="false">
      <c r="B5" s="12" t="s">
        <v>12</v>
      </c>
      <c r="C5" s="13" t="e">
        <f aca="false">'AI-HE'!X84</f>
        <v>#VALUE!</v>
      </c>
      <c r="D5" s="14" t="e">
        <f aca="false">'AI-HE'!Y84</f>
        <v>#VALUE!</v>
      </c>
      <c r="E5" s="14" t="e">
        <f aca="false">'AI-HE'!Z84</f>
        <v>#VALUE!</v>
      </c>
      <c r="F5" s="14" t="n">
        <f aca="false">'AI-HE'!AD84</f>
        <v>-0.0192465102762068</v>
      </c>
      <c r="G5" s="13" t="e">
        <f aca="false">#REF!</f>
        <v>#REF!</v>
      </c>
      <c r="H5" s="14" t="e">
        <f aca="false">#REF!</f>
        <v>#REF!</v>
      </c>
      <c r="I5" s="14" t="e">
        <f aca="false">#REF!</f>
        <v>#REF!</v>
      </c>
      <c r="J5" s="15" t="e">
        <f aca="false">#REF!</f>
        <v>#REF!</v>
      </c>
      <c r="L5" s="4" t="s">
        <v>13</v>
      </c>
      <c r="M5" s="4" t="n">
        <v>12</v>
      </c>
    </row>
    <row r="6" customFormat="false" ht="12" hidden="false" customHeight="false" outlineLevel="0" collapsed="false">
      <c r="B6" s="12" t="s">
        <v>14</v>
      </c>
      <c r="C6" s="13" t="e">
        <f aca="false">'AI-HE'!X85</f>
        <v>#VALUE!</v>
      </c>
      <c r="D6" s="14" t="e">
        <f aca="false">'AI-HE'!Y85</f>
        <v>#VALUE!</v>
      </c>
      <c r="E6" s="14" t="e">
        <f aca="false">'AI-HE'!Z85</f>
        <v>#VALUE!</v>
      </c>
      <c r="F6" s="14" t="n">
        <f aca="false">'AI-HE'!AD85</f>
        <v>-0.0178806761764096</v>
      </c>
      <c r="G6" s="13" t="e">
        <f aca="false">#REF!</f>
        <v>#REF!</v>
      </c>
      <c r="H6" s="14" t="e">
        <f aca="false">#REF!</f>
        <v>#REF!</v>
      </c>
      <c r="I6" s="14" t="e">
        <f aca="false">#REF!</f>
        <v>#REF!</v>
      </c>
      <c r="J6" s="15" t="e">
        <f aca="false">#REF!</f>
        <v>#REF!</v>
      </c>
    </row>
    <row r="7" customFormat="false" ht="12" hidden="false" customHeight="false" outlineLevel="0" collapsed="false">
      <c r="B7" s="12" t="s">
        <v>15</v>
      </c>
      <c r="C7" s="13" t="e">
        <f aca="false">'AI-HE'!X86</f>
        <v>#VALUE!</v>
      </c>
      <c r="D7" s="14" t="e">
        <f aca="false">'AI-HE'!Y86</f>
        <v>#VALUE!</v>
      </c>
      <c r="E7" s="14" t="e">
        <f aca="false">'AI-HE'!Z86</f>
        <v>#VALUE!</v>
      </c>
      <c r="F7" s="14" t="n">
        <f aca="false">'AI-HE'!AD86</f>
        <v>-0.0219226486927178</v>
      </c>
      <c r="G7" s="13" t="e">
        <f aca="false">#REF!</f>
        <v>#REF!</v>
      </c>
      <c r="H7" s="14" t="e">
        <f aca="false">#REF!</f>
        <v>#REF!</v>
      </c>
      <c r="I7" s="14" t="e">
        <f aca="false">#REF!</f>
        <v>#REF!</v>
      </c>
      <c r="J7" s="15" t="e">
        <f aca="false">#REF!</f>
        <v>#REF!</v>
      </c>
      <c r="L7" s="4" t="s">
        <v>16</v>
      </c>
      <c r="M7" s="4"/>
    </row>
    <row r="8" customFormat="false" ht="12.75" hidden="false" customHeight="false" outlineLevel="0" collapsed="false">
      <c r="B8" s="12" t="s">
        <v>17</v>
      </c>
      <c r="C8" s="13" t="e">
        <f aca="false">'AI-HE'!X87</f>
        <v>#VALUE!</v>
      </c>
      <c r="D8" s="14" t="e">
        <f aca="false">'AI-HE'!Y87</f>
        <v>#VALUE!</v>
      </c>
      <c r="E8" s="14" t="e">
        <f aca="false">'AI-HE'!Z87</f>
        <v>#VALUE!</v>
      </c>
      <c r="F8" s="14" t="n">
        <f aca="false">'AI-HE'!AD87</f>
        <v>-0.0183571671901627</v>
      </c>
      <c r="G8" s="13" t="e">
        <f aca="false">#REF!</f>
        <v>#REF!</v>
      </c>
      <c r="H8" s="14" t="e">
        <f aca="false">#REF!</f>
        <v>#REF!</v>
      </c>
      <c r="I8" s="14" t="e">
        <f aca="false">#REF!</f>
        <v>#REF!</v>
      </c>
      <c r="J8" s="15" t="e">
        <f aca="false">#REF!</f>
        <v>#REF!</v>
      </c>
    </row>
    <row r="9" customFormat="false" ht="12" hidden="false" customHeight="false" outlineLevel="0" collapsed="false">
      <c r="B9" s="16" t="s">
        <v>18</v>
      </c>
      <c r="C9" s="9" t="e">
        <f aca="false">'AI-HE'!X88</f>
        <v>#VALUE!</v>
      </c>
      <c r="D9" s="10" t="e">
        <f aca="false">'AI-HE'!Y88</f>
        <v>#VALUE!</v>
      </c>
      <c r="E9" s="10" t="e">
        <f aca="false">'AI-HE'!Z88</f>
        <v>#VALUE!</v>
      </c>
      <c r="F9" s="10" t="n">
        <f aca="false">'AI-HE'!AD88</f>
        <v>-0.0200107307549905</v>
      </c>
      <c r="G9" s="9" t="e">
        <f aca="false">#REF!</f>
        <v>#REF!</v>
      </c>
      <c r="H9" s="10" t="e">
        <f aca="false">#REF!</f>
        <v>#REF!</v>
      </c>
      <c r="I9" s="10" t="e">
        <f aca="false">#REF!</f>
        <v>#REF!</v>
      </c>
      <c r="J9" s="11" t="e">
        <f aca="false">#REF!</f>
        <v>#REF!</v>
      </c>
      <c r="L9" s="4" t="s">
        <v>19</v>
      </c>
    </row>
    <row r="10" customFormat="false" ht="12.75" hidden="false" customHeight="false" outlineLevel="0" collapsed="false">
      <c r="B10" s="17"/>
      <c r="C10" s="18" t="e">
        <f aca="false">'AI-HE'!AA88</f>
        <v>#VALUE!</v>
      </c>
      <c r="D10" s="19" t="e">
        <f aca="false">'AI-HE'!AB88</f>
        <v>#VALUE!</v>
      </c>
      <c r="E10" s="19" t="e">
        <f aca="false">'AI-HE'!AC88</f>
        <v>#VALUE!</v>
      </c>
      <c r="F10" s="19"/>
      <c r="G10" s="20" t="e">
        <f aca="false">#REF!</f>
        <v>#REF!</v>
      </c>
      <c r="H10" s="21" t="e">
        <f aca="false">#REF!</f>
        <v>#REF!</v>
      </c>
      <c r="I10" s="21" t="e">
        <f aca="false">#REF!</f>
        <v>#REF!</v>
      </c>
      <c r="J10" s="22"/>
      <c r="L10" s="1" t="s">
        <v>20</v>
      </c>
    </row>
    <row r="11" customFormat="false" ht="15.75" hidden="false" customHeight="false" outlineLevel="0" collapsed="false">
      <c r="B11" s="12" t="s">
        <v>21</v>
      </c>
      <c r="C11" s="23" t="e">
        <f aca="false">'AI-HE'!V90</f>
        <v>#NUM!</v>
      </c>
      <c r="D11" s="23"/>
      <c r="E11" s="23"/>
      <c r="F11" s="23"/>
      <c r="G11" s="24" t="e">
        <f aca="false">#REF!</f>
        <v>#REF!</v>
      </c>
      <c r="H11" s="24"/>
      <c r="I11" s="24"/>
      <c r="J11" s="24"/>
    </row>
    <row r="12" customFormat="false" ht="16.5" hidden="false" customHeight="false" outlineLevel="0" collapsed="false">
      <c r="B12" s="17" t="s">
        <v>22</v>
      </c>
      <c r="C12" s="25" t="e">
        <f aca="false">'AI-HE'!T90</f>
        <v>#NUM!</v>
      </c>
      <c r="D12" s="25"/>
      <c r="E12" s="25"/>
      <c r="F12" s="25"/>
      <c r="G12" s="26" t="e">
        <f aca="false">#REF!</f>
        <v>#REF!</v>
      </c>
      <c r="H12" s="26"/>
      <c r="I12" s="26"/>
      <c r="J12" s="26"/>
    </row>
    <row r="13" customFormat="false" ht="12.75" hidden="false" customHeight="false" outlineLevel="0" collapsed="false"/>
    <row r="14" customFormat="false" ht="15.75" hidden="false" customHeight="false" outlineLevel="0" collapsed="false">
      <c r="C14" s="3" t="s">
        <v>23</v>
      </c>
      <c r="D14" s="3"/>
      <c r="E14" s="3"/>
      <c r="F14" s="3"/>
      <c r="G14" s="27" t="s">
        <v>24</v>
      </c>
      <c r="H14" s="27"/>
      <c r="I14" s="27"/>
      <c r="J14" s="27"/>
    </row>
    <row r="15" customFormat="false" ht="12.75" hidden="false" customHeight="false" outlineLevel="0" collapsed="false">
      <c r="C15" s="5" t="s">
        <v>4</v>
      </c>
      <c r="D15" s="6" t="s">
        <v>5</v>
      </c>
      <c r="E15" s="6" t="s">
        <v>6</v>
      </c>
      <c r="F15" s="7" t="s">
        <v>7</v>
      </c>
      <c r="G15" s="6" t="s">
        <v>4</v>
      </c>
      <c r="H15" s="6" t="s">
        <v>5</v>
      </c>
      <c r="I15" s="6" t="s">
        <v>6</v>
      </c>
      <c r="J15" s="7" t="s">
        <v>7</v>
      </c>
    </row>
    <row r="16" customFormat="false" ht="12" hidden="false" customHeight="false" outlineLevel="0" collapsed="false">
      <c r="B16" s="8" t="s">
        <v>10</v>
      </c>
      <c r="C16" s="9" t="e">
        <f aca="false">'RA-HE'!X83</f>
        <v>#VALUE!</v>
      </c>
      <c r="D16" s="10" t="e">
        <f aca="false">'RA-HE'!Y83</f>
        <v>#VALUE!</v>
      </c>
      <c r="E16" s="10" t="e">
        <f aca="false">'RA-HE'!Z83</f>
        <v>#VALUE!</v>
      </c>
      <c r="F16" s="10" t="n">
        <f aca="false">'RA-HE'!AD83</f>
        <v>-0.0261846457125325</v>
      </c>
      <c r="G16" s="9" t="e">
        <f aca="false">#REF!</f>
        <v>#REF!</v>
      </c>
      <c r="H16" s="10" t="e">
        <f aca="false">#REF!</f>
        <v>#REF!</v>
      </c>
      <c r="I16" s="10" t="e">
        <f aca="false">#REF!</f>
        <v>#REF!</v>
      </c>
      <c r="J16" s="11" t="e">
        <f aca="false">#REF!</f>
        <v>#REF!</v>
      </c>
    </row>
    <row r="17" customFormat="false" ht="12" hidden="false" customHeight="false" outlineLevel="0" collapsed="false">
      <c r="B17" s="12" t="s">
        <v>12</v>
      </c>
      <c r="C17" s="13" t="e">
        <f aca="false">'RA-HE'!X84</f>
        <v>#VALUE!</v>
      </c>
      <c r="D17" s="14" t="e">
        <f aca="false">'RA-HE'!Y84</f>
        <v>#VALUE!</v>
      </c>
      <c r="E17" s="14" t="e">
        <f aca="false">'RA-HE'!Z84</f>
        <v>#VALUE!</v>
      </c>
      <c r="F17" s="14" t="n">
        <f aca="false">'RA-HE'!AD84</f>
        <v>-0.0233919363011044</v>
      </c>
      <c r="G17" s="13" t="e">
        <f aca="false">#REF!</f>
        <v>#REF!</v>
      </c>
      <c r="H17" s="14" t="e">
        <f aca="false">#REF!</f>
        <v>#REF!</v>
      </c>
      <c r="I17" s="14" t="e">
        <f aca="false">#REF!</f>
        <v>#REF!</v>
      </c>
      <c r="J17" s="15" t="e">
        <f aca="false">#REF!</f>
        <v>#REF!</v>
      </c>
    </row>
    <row r="18" customFormat="false" ht="12" hidden="false" customHeight="false" outlineLevel="0" collapsed="false">
      <c r="B18" s="12" t="s">
        <v>14</v>
      </c>
      <c r="C18" s="13" t="e">
        <f aca="false">'RA-HE'!X85</f>
        <v>#VALUE!</v>
      </c>
      <c r="D18" s="14" t="e">
        <f aca="false">'RA-HE'!Y85</f>
        <v>#VALUE!</v>
      </c>
      <c r="E18" s="14" t="e">
        <f aca="false">'RA-HE'!Z85</f>
        <v>#VALUE!</v>
      </c>
      <c r="F18" s="14" t="n">
        <f aca="false">'RA-HE'!AD85</f>
        <v>-0.0258069187122894</v>
      </c>
      <c r="G18" s="13" t="e">
        <f aca="false">#REF!</f>
        <v>#REF!</v>
      </c>
      <c r="H18" s="14" t="e">
        <f aca="false">#REF!</f>
        <v>#REF!</v>
      </c>
      <c r="I18" s="14" t="e">
        <f aca="false">#REF!</f>
        <v>#REF!</v>
      </c>
      <c r="J18" s="15" t="e">
        <f aca="false">#REF!</f>
        <v>#REF!</v>
      </c>
    </row>
    <row r="19" customFormat="false" ht="12" hidden="false" customHeight="false" outlineLevel="0" collapsed="false">
      <c r="B19" s="12" t="s">
        <v>15</v>
      </c>
      <c r="C19" s="13" t="e">
        <f aca="false">'RA-HE'!X86</f>
        <v>#VALUE!</v>
      </c>
      <c r="D19" s="14" t="e">
        <f aca="false">'RA-HE'!Y86</f>
        <v>#VALUE!</v>
      </c>
      <c r="E19" s="14" t="e">
        <f aca="false">'RA-HE'!Z86</f>
        <v>#VALUE!</v>
      </c>
      <c r="F19" s="14" t="n">
        <f aca="false">'RA-HE'!AD86</f>
        <v>-0.0316949087257193</v>
      </c>
      <c r="G19" s="13" t="e">
        <f aca="false">#REF!</f>
        <v>#REF!</v>
      </c>
      <c r="H19" s="14" t="e">
        <f aca="false">#REF!</f>
        <v>#REF!</v>
      </c>
      <c r="I19" s="14" t="e">
        <f aca="false">#REF!</f>
        <v>#REF!</v>
      </c>
      <c r="J19" s="15" t="e">
        <f aca="false">#REF!</f>
        <v>#REF!</v>
      </c>
    </row>
    <row r="20" customFormat="false" ht="12.75" hidden="false" customHeight="false" outlineLevel="0" collapsed="false">
      <c r="B20" s="17" t="s">
        <v>17</v>
      </c>
      <c r="C20" s="28"/>
      <c r="D20" s="29"/>
      <c r="E20" s="29"/>
      <c r="F20" s="30"/>
      <c r="G20" s="28"/>
      <c r="H20" s="29"/>
      <c r="I20" s="29"/>
      <c r="J20" s="31"/>
    </row>
    <row r="21" customFormat="false" ht="12" hidden="false" customHeight="false" outlineLevel="0" collapsed="false">
      <c r="B21" s="32" t="s">
        <v>18</v>
      </c>
      <c r="C21" s="13" t="e">
        <f aca="false">'RA-HE'!X88</f>
        <v>#VALUE!</v>
      </c>
      <c r="D21" s="14" t="e">
        <f aca="false">'RA-HE'!Y88</f>
        <v>#VALUE!</v>
      </c>
      <c r="E21" s="14" t="e">
        <f aca="false">'RA-HE'!Z88</f>
        <v>#VALUE!</v>
      </c>
      <c r="F21" s="14" t="n">
        <f aca="false">'RA-HE'!AD88</f>
        <v>-0.0265709161239816</v>
      </c>
      <c r="G21" s="13" t="e">
        <f aca="false">#REF!</f>
        <v>#REF!</v>
      </c>
      <c r="H21" s="14" t="e">
        <f aca="false">#REF!</f>
        <v>#REF!</v>
      </c>
      <c r="I21" s="14" t="e">
        <f aca="false">#REF!</f>
        <v>#REF!</v>
      </c>
      <c r="J21" s="15" t="e">
        <f aca="false">#REF!</f>
        <v>#REF!</v>
      </c>
    </row>
    <row r="22" customFormat="false" ht="12.75" hidden="false" customHeight="false" outlineLevel="0" collapsed="false">
      <c r="B22" s="17"/>
      <c r="C22" s="18" t="e">
        <f aca="false">'RA-HE'!AA88</f>
        <v>#VALUE!</v>
      </c>
      <c r="D22" s="19" t="e">
        <f aca="false">'RA-HE'!AB88</f>
        <v>#VALUE!</v>
      </c>
      <c r="E22" s="19" t="e">
        <f aca="false">'RA-HE'!AC88</f>
        <v>#VALUE!</v>
      </c>
      <c r="F22" s="19"/>
      <c r="G22" s="20" t="e">
        <f aca="false">#REF!</f>
        <v>#REF!</v>
      </c>
      <c r="H22" s="21" t="e">
        <f aca="false">#REF!</f>
        <v>#REF!</v>
      </c>
      <c r="I22" s="21" t="e">
        <f aca="false">#REF!</f>
        <v>#REF!</v>
      </c>
      <c r="J22" s="22"/>
    </row>
    <row r="23" customFormat="false" ht="15.75" hidden="false" customHeight="false" outlineLevel="0" collapsed="false">
      <c r="B23" s="8" t="s">
        <v>21</v>
      </c>
      <c r="C23" s="33" t="e">
        <f aca="false">'RA-HE'!V90</f>
        <v>#NUM!</v>
      </c>
      <c r="D23" s="33"/>
      <c r="E23" s="33"/>
      <c r="F23" s="33"/>
      <c r="G23" s="34" t="e">
        <f aca="false">#REF!</f>
        <v>#REF!</v>
      </c>
      <c r="H23" s="34"/>
      <c r="I23" s="34"/>
      <c r="J23" s="34"/>
    </row>
    <row r="24" customFormat="false" ht="16.5" hidden="false" customHeight="false" outlineLevel="0" collapsed="false">
      <c r="B24" s="17" t="s">
        <v>22</v>
      </c>
      <c r="C24" s="26" t="e">
        <f aca="false">'RA-HE'!T90</f>
        <v>#NUM!</v>
      </c>
      <c r="D24" s="26"/>
      <c r="E24" s="26"/>
      <c r="F24" s="26"/>
      <c r="G24" s="35" t="e">
        <f aca="false">#REF!</f>
        <v>#REF!</v>
      </c>
      <c r="H24" s="35"/>
      <c r="I24" s="35"/>
      <c r="J24" s="35"/>
    </row>
    <row r="25" customFormat="false" ht="12.75" hidden="false" customHeight="false" outlineLevel="0" collapsed="false"/>
    <row r="26" customFormat="false" ht="15.75" hidden="false" customHeight="false" outlineLevel="0" collapsed="false">
      <c r="C26" s="3" t="s">
        <v>25</v>
      </c>
      <c r="D26" s="3"/>
      <c r="E26" s="3"/>
      <c r="F26" s="3"/>
      <c r="G26" s="3" t="s">
        <v>26</v>
      </c>
      <c r="H26" s="3"/>
      <c r="I26" s="3"/>
      <c r="J26" s="3"/>
    </row>
    <row r="27" customFormat="false" ht="12.75" hidden="false" customHeight="false" outlineLevel="0" collapsed="false">
      <c r="C27" s="5" t="s">
        <v>4</v>
      </c>
      <c r="D27" s="6" t="s">
        <v>5</v>
      </c>
      <c r="E27" s="6" t="s">
        <v>6</v>
      </c>
      <c r="F27" s="6" t="s">
        <v>7</v>
      </c>
      <c r="G27" s="5" t="s">
        <v>4</v>
      </c>
      <c r="H27" s="6" t="s">
        <v>5</v>
      </c>
      <c r="I27" s="6" t="s">
        <v>6</v>
      </c>
      <c r="J27" s="7" t="s">
        <v>7</v>
      </c>
    </row>
    <row r="28" customFormat="false" ht="12" hidden="false" customHeight="false" outlineLevel="0" collapsed="false">
      <c r="B28" s="8" t="s">
        <v>10</v>
      </c>
      <c r="C28" s="36"/>
      <c r="D28" s="37"/>
      <c r="E28" s="37"/>
      <c r="F28" s="37"/>
      <c r="G28" s="36"/>
      <c r="H28" s="37"/>
      <c r="I28" s="37"/>
      <c r="J28" s="38"/>
    </row>
    <row r="29" customFormat="false" ht="12" hidden="false" customHeight="false" outlineLevel="0" collapsed="false">
      <c r="B29" s="12" t="s">
        <v>12</v>
      </c>
      <c r="C29" s="13" t="e">
        <f aca="false">'LB-HE'!X84</f>
        <v>#VALUE!</v>
      </c>
      <c r="D29" s="14" t="e">
        <f aca="false">'LB-HE'!Y84</f>
        <v>#VALUE!</v>
      </c>
      <c r="E29" s="14" t="e">
        <f aca="false">'LB-HE'!Z84</f>
        <v>#VALUE!</v>
      </c>
      <c r="F29" s="14" t="n">
        <f aca="false">'LB-HE'!AD84</f>
        <v>-0.0255675111455277</v>
      </c>
      <c r="G29" s="13" t="e">
        <f aca="false">#REF!</f>
        <v>#REF!</v>
      </c>
      <c r="H29" s="14" t="e">
        <f aca="false">#REF!</f>
        <v>#REF!</v>
      </c>
      <c r="I29" s="14" t="e">
        <f aca="false">#REF!</f>
        <v>#REF!</v>
      </c>
      <c r="J29" s="15" t="e">
        <f aca="false">#REF!</f>
        <v>#REF!</v>
      </c>
    </row>
    <row r="30" customFormat="false" ht="12" hidden="false" customHeight="false" outlineLevel="0" collapsed="false">
      <c r="B30" s="12" t="s">
        <v>14</v>
      </c>
      <c r="C30" s="13" t="e">
        <f aca="false">'LB-HE'!X85</f>
        <v>#VALUE!</v>
      </c>
      <c r="D30" s="14" t="e">
        <f aca="false">'LB-HE'!Y85</f>
        <v>#VALUE!</v>
      </c>
      <c r="E30" s="14" t="e">
        <f aca="false">'LB-HE'!Z85</f>
        <v>#VALUE!</v>
      </c>
      <c r="F30" s="14" t="n">
        <f aca="false">'LB-HE'!AD85</f>
        <v>-0.0279578350681107</v>
      </c>
      <c r="G30" s="13" t="e">
        <f aca="false">#REF!</f>
        <v>#REF!</v>
      </c>
      <c r="H30" s="14" t="e">
        <f aca="false">#REF!</f>
        <v>#REF!</v>
      </c>
      <c r="I30" s="14" t="e">
        <f aca="false">#REF!</f>
        <v>#REF!</v>
      </c>
      <c r="J30" s="15" t="e">
        <f aca="false">#REF!</f>
        <v>#REF!</v>
      </c>
    </row>
    <row r="31" customFormat="false" ht="12" hidden="false" customHeight="false" outlineLevel="0" collapsed="false">
      <c r="B31" s="12" t="s">
        <v>15</v>
      </c>
      <c r="C31" s="13" t="e">
        <f aca="false">'LB-HE'!X86</f>
        <v>#VALUE!</v>
      </c>
      <c r="D31" s="14" t="e">
        <f aca="false">'LB-HE'!Y86</f>
        <v>#VALUE!</v>
      </c>
      <c r="E31" s="14" t="e">
        <f aca="false">'LB-HE'!Z86</f>
        <v>#VALUE!</v>
      </c>
      <c r="F31" s="14" t="n">
        <f aca="false">'LB-HE'!AD86</f>
        <v>-0.0355096165962836</v>
      </c>
      <c r="G31" s="13" t="e">
        <f aca="false">#REF!</f>
        <v>#REF!</v>
      </c>
      <c r="H31" s="14" t="e">
        <f aca="false">#REF!</f>
        <v>#REF!</v>
      </c>
      <c r="I31" s="14" t="e">
        <f aca="false">#REF!</f>
        <v>#REF!</v>
      </c>
      <c r="J31" s="15" t="e">
        <f aca="false">#REF!</f>
        <v>#REF!</v>
      </c>
    </row>
    <row r="32" customFormat="false" ht="12.75" hidden="false" customHeight="false" outlineLevel="0" collapsed="false">
      <c r="B32" s="17" t="s">
        <v>17</v>
      </c>
      <c r="C32" s="39" t="e">
        <f aca="false">'LB-HE'!X87</f>
        <v>#VALUE!</v>
      </c>
      <c r="D32" s="30" t="e">
        <f aca="false">'LB-HE'!Y87</f>
        <v>#VALUE!</v>
      </c>
      <c r="E32" s="30" t="e">
        <f aca="false">'LB-HE'!Z87</f>
        <v>#VALUE!</v>
      </c>
      <c r="F32" s="30" t="n">
        <f aca="false">'LB-HE'!AD87</f>
        <v>-0.0249311423383781</v>
      </c>
      <c r="G32" s="39" t="e">
        <f aca="false">#REF!</f>
        <v>#REF!</v>
      </c>
      <c r="H32" s="30" t="e">
        <f aca="false">#REF!</f>
        <v>#REF!</v>
      </c>
      <c r="I32" s="30" t="e">
        <f aca="false">#REF!</f>
        <v>#REF!</v>
      </c>
      <c r="J32" s="40" t="e">
        <f aca="false">#REF!</f>
        <v>#REF!</v>
      </c>
    </row>
    <row r="33" customFormat="false" ht="12" hidden="false" customHeight="false" outlineLevel="0" collapsed="false">
      <c r="B33" s="32" t="s">
        <v>18</v>
      </c>
      <c r="C33" s="13" t="e">
        <f aca="false">'LB-HE'!X88</f>
        <v>#VALUE!</v>
      </c>
      <c r="D33" s="14" t="e">
        <f aca="false">'LB-HE'!Y88</f>
        <v>#VALUE!</v>
      </c>
      <c r="E33" s="14" t="e">
        <f aca="false">'LB-HE'!Z88</f>
        <v>#VALUE!</v>
      </c>
      <c r="F33" s="15" t="n">
        <f aca="false">'LB-HE'!AD88</f>
        <v>-0.0285312993375219</v>
      </c>
      <c r="G33" s="13" t="e">
        <f aca="false">#REF!</f>
        <v>#REF!</v>
      </c>
      <c r="H33" s="14" t="e">
        <f aca="false">#REF!</f>
        <v>#REF!</v>
      </c>
      <c r="I33" s="14" t="e">
        <f aca="false">#REF!</f>
        <v>#REF!</v>
      </c>
      <c r="J33" s="15" t="e">
        <f aca="false">#REF!</f>
        <v>#REF!</v>
      </c>
    </row>
    <row r="34" customFormat="false" ht="12.75" hidden="false" customHeight="false" outlineLevel="0" collapsed="false">
      <c r="B34" s="17"/>
      <c r="C34" s="20" t="e">
        <f aca="false">'LB-HE'!AA88</f>
        <v>#VALUE!</v>
      </c>
      <c r="D34" s="21" t="e">
        <f aca="false">'LB-HE'!AB88</f>
        <v>#VALUE!</v>
      </c>
      <c r="E34" s="21" t="e">
        <f aca="false">'LB-HE'!AC88</f>
        <v>#VALUE!</v>
      </c>
      <c r="F34" s="22"/>
      <c r="G34" s="20" t="e">
        <f aca="false">#REF!</f>
        <v>#REF!</v>
      </c>
      <c r="H34" s="21" t="e">
        <f aca="false">#REF!</f>
        <v>#REF!</v>
      </c>
      <c r="I34" s="21" t="e">
        <f aca="false">#REF!</f>
        <v>#REF!</v>
      </c>
      <c r="J34" s="22"/>
    </row>
    <row r="35" customFormat="false" ht="15.75" hidden="false" customHeight="false" outlineLevel="0" collapsed="false">
      <c r="B35" s="8" t="s">
        <v>21</v>
      </c>
      <c r="C35" s="41" t="e">
        <f aca="false">'LB-HE'!V90</f>
        <v>#NUM!</v>
      </c>
      <c r="D35" s="41"/>
      <c r="E35" s="41"/>
      <c r="F35" s="41"/>
      <c r="G35" s="33" t="e">
        <f aca="false">#REF!</f>
        <v>#REF!</v>
      </c>
      <c r="H35" s="33"/>
      <c r="I35" s="33"/>
      <c r="J35" s="33"/>
    </row>
    <row r="36" customFormat="false" ht="16.5" hidden="false" customHeight="false" outlineLevel="0" collapsed="false">
      <c r="B36" s="17" t="s">
        <v>22</v>
      </c>
      <c r="C36" s="25" t="e">
        <f aca="false">'LB-HE'!T90</f>
        <v>#NUM!</v>
      </c>
      <c r="D36" s="25"/>
      <c r="E36" s="25"/>
      <c r="F36" s="25"/>
      <c r="G36" s="26" t="e">
        <f aca="false">#REF!</f>
        <v>#REF!</v>
      </c>
      <c r="H36" s="26"/>
      <c r="I36" s="26"/>
      <c r="J36" s="26"/>
    </row>
  </sheetData>
  <mergeCells count="18">
    <mergeCell ref="C2:F2"/>
    <mergeCell ref="G2:J2"/>
    <mergeCell ref="C11:F11"/>
    <mergeCell ref="G11:J11"/>
    <mergeCell ref="C12:F12"/>
    <mergeCell ref="G12:J12"/>
    <mergeCell ref="C14:F14"/>
    <mergeCell ref="G14:J14"/>
    <mergeCell ref="C23:F23"/>
    <mergeCell ref="G23:J23"/>
    <mergeCell ref="C24:F24"/>
    <mergeCell ref="G24:J24"/>
    <mergeCell ref="C26:F26"/>
    <mergeCell ref="G26:J26"/>
    <mergeCell ref="C35:F35"/>
    <mergeCell ref="G35:J35"/>
    <mergeCell ref="C36:F36"/>
    <mergeCell ref="G36:J36"/>
  </mergeCells>
  <conditionalFormatting sqref="C4:J9 C16:J21 C28:J33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Company Confidential</oddHeader>
    <oddFooter>&amp;C&amp;"arial,Bold"&amp;10 3E8430Company Confidential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E3" activeCellId="0" sqref="AE3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42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43" t="s">
        <v>30</v>
      </c>
      <c r="B2" s="43" t="s">
        <v>31</v>
      </c>
      <c r="AD2" s="44" t="s">
        <v>32</v>
      </c>
      <c r="AE2" s="45" t="s">
        <v>33</v>
      </c>
      <c r="AF2" s="45" t="s">
        <v>34</v>
      </c>
      <c r="AG2" s="45" t="s">
        <v>35</v>
      </c>
      <c r="AI2" s="44" t="s">
        <v>32</v>
      </c>
      <c r="AJ2" s="45" t="s">
        <v>33</v>
      </c>
      <c r="AK2" s="45" t="s">
        <v>34</v>
      </c>
      <c r="AL2" s="45" t="s">
        <v>35</v>
      </c>
    </row>
    <row r="3" customFormat="false" ht="15.75" hidden="false" customHeight="false" outlineLevel="0" collapsed="false">
      <c r="Z3" s="0" t="s">
        <v>36</v>
      </c>
      <c r="AA3" s="46" t="s">
        <v>37</v>
      </c>
      <c r="AB3" s="0" t="n">
        <v>39</v>
      </c>
      <c r="AC3" s="0" t="n">
        <f aca="false">VLOOKUP(B2,AA3:AB26,2,FALSE())</f>
        <v>11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4))</f>
        <v>#REF!</v>
      </c>
      <c r="AJ3" s="0" t="e">
        <f aca="true">INDIRECT("'"&amp;$A$2&amp;"'!"&amp;ADDRESS($AC3,15))</f>
        <v>#REF!</v>
      </c>
      <c r="AK3" s="0" t="e">
        <f aca="true">INDIRECT("'"&amp;$A$2&amp;"'!"&amp;ADDRESS($AC3,16))</f>
        <v>#REF!</v>
      </c>
      <c r="AL3" s="0" t="e">
        <f aca="true">INDIRECT("'"&amp;$A$2&amp;"'!"&amp;ADDRESS($AC3,17))</f>
        <v>#REF!</v>
      </c>
    </row>
    <row r="4" customFormat="false" ht="15.75" hidden="false" customHeight="false" outlineLevel="0" collapsed="false">
      <c r="Z4" s="0" t="s">
        <v>38</v>
      </c>
      <c r="AA4" s="46" t="s">
        <v>39</v>
      </c>
      <c r="AB4" s="0" t="n">
        <v>83</v>
      </c>
      <c r="AC4" s="0" t="n">
        <f aca="false">AC3+1</f>
        <v>12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4))</f>
        <v>#REF!</v>
      </c>
      <c r="AJ4" s="0" t="e">
        <f aca="true">INDIRECT("'"&amp;$A$2&amp;"'!"&amp;ADDRESS($AC4,15))</f>
        <v>#REF!</v>
      </c>
      <c r="AK4" s="0" t="e">
        <f aca="true">INDIRECT("'"&amp;$A$2&amp;"'!"&amp;ADDRESS($AC4,16))</f>
        <v>#REF!</v>
      </c>
      <c r="AL4" s="0" t="e">
        <f aca="true">INDIRECT("'"&amp;$A$2&amp;"'!"&amp;ADDRESS($AC4,17))</f>
        <v>#REF!</v>
      </c>
    </row>
    <row r="5" customFormat="false" ht="15.75" hidden="false" customHeight="false" outlineLevel="0" collapsed="false">
      <c r="Z5" s="0" t="s">
        <v>30</v>
      </c>
      <c r="AA5" s="46" t="s">
        <v>40</v>
      </c>
      <c r="AB5" s="0" t="n">
        <v>31</v>
      </c>
      <c r="AC5" s="0" t="n">
        <f aca="false">AC4+1</f>
        <v>13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4))</f>
        <v>#REF!</v>
      </c>
      <c r="AJ5" s="0" t="e">
        <f aca="true">INDIRECT("'"&amp;$A$2&amp;"'!"&amp;ADDRESS($AC5,15))</f>
        <v>#REF!</v>
      </c>
      <c r="AK5" s="0" t="e">
        <f aca="true">INDIRECT("'"&amp;$A$2&amp;"'!"&amp;ADDRESS($AC5,16))</f>
        <v>#REF!</v>
      </c>
      <c r="AL5" s="0" t="e">
        <f aca="true">INDIRECT("'"&amp;$A$2&amp;"'!"&amp;ADDRESS($AC5,17))</f>
        <v>#REF!</v>
      </c>
    </row>
    <row r="6" customFormat="false" ht="15.75" hidden="false" customHeight="false" outlineLevel="0" collapsed="false">
      <c r="Z6" s="0" t="s">
        <v>41</v>
      </c>
      <c r="AA6" s="46" t="s">
        <v>42</v>
      </c>
      <c r="AB6" s="0" t="n">
        <v>55</v>
      </c>
      <c r="AC6" s="0" t="n">
        <f aca="false">AC5+1</f>
        <v>14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4))</f>
        <v>#REF!</v>
      </c>
      <c r="AJ6" s="0" t="e">
        <f aca="true">INDIRECT("'"&amp;$A$2&amp;"'!"&amp;ADDRESS($AC6,15))</f>
        <v>#REF!</v>
      </c>
      <c r="AK6" s="0" t="e">
        <f aca="true">INDIRECT("'"&amp;$A$2&amp;"'!"&amp;ADDRESS($AC6,16))</f>
        <v>#REF!</v>
      </c>
      <c r="AL6" s="0" t="e">
        <f aca="true">INDIRECT("'"&amp;$A$2&amp;"'!"&amp;ADDRESS($AC6,17))</f>
        <v>#REF!</v>
      </c>
    </row>
    <row r="7" customFormat="false" ht="15.75" hidden="false" customHeight="false" outlineLevel="0" collapsed="false">
      <c r="Z7" s="0" t="s">
        <v>43</v>
      </c>
      <c r="AA7" s="46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46" t="s">
        <v>46</v>
      </c>
      <c r="AB8" s="0" t="n">
        <v>43</v>
      </c>
      <c r="AD8" s="0" t="str">
        <f aca="false">"Sequence: "&amp;B2&amp;"     Coding Conditions: "&amp;A2</f>
        <v>Sequence: Nebuta     Coding Conditions: RA-HE</v>
      </c>
    </row>
    <row r="9" customFormat="false" ht="15.75" hidden="false" customHeight="false" outlineLevel="0" collapsed="false">
      <c r="Z9" s="0" t="s">
        <v>47</v>
      </c>
      <c r="AA9" s="46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46" t="s">
        <v>50</v>
      </c>
      <c r="AB10" s="0" t="n">
        <v>35</v>
      </c>
    </row>
    <row r="11" customFormat="false" ht="15.75" hidden="false" customHeight="false" outlineLevel="0" collapsed="false">
      <c r="AA11" s="46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46" t="s">
        <v>56</v>
      </c>
      <c r="AB12" s="0" t="n">
        <v>87</v>
      </c>
      <c r="AD12" s="47" t="e">
        <f aca="false">MAX(AD3:AD6,AI3:AI6)</f>
        <v>#REF!</v>
      </c>
      <c r="AE12" s="47" t="e">
        <f aca="false">MAX(AE3:AE6,AJ3:AJ6)</f>
        <v>#REF!</v>
      </c>
      <c r="AF12" s="47" t="e">
        <f aca="false">MAX(AF3:AF6,AK3:AK6)</f>
        <v>#REF!</v>
      </c>
      <c r="AG12" s="47" t="e">
        <f aca="false">MAX(AG3:AG6,AL3:AL6)</f>
        <v>#REF!</v>
      </c>
    </row>
    <row r="13" customFormat="false" ht="15.75" hidden="false" customHeight="false" outlineLevel="0" collapsed="false">
      <c r="AA13" s="46" t="s">
        <v>57</v>
      </c>
      <c r="AB13" s="0" t="n">
        <v>19</v>
      </c>
      <c r="AD13" s="47" t="e">
        <f aca="false">MIN(AD3:AD6,AI3:AI6)</f>
        <v>#REF!</v>
      </c>
      <c r="AE13" s="47" t="e">
        <f aca="false">MIN(AE3:AE6,AJ3:AJ6)</f>
        <v>#REF!</v>
      </c>
      <c r="AF13" s="47" t="e">
        <f aca="false">MIN(AF3:AF6,AK3:AK6)</f>
        <v>#REF!</v>
      </c>
      <c r="AG13" s="47" t="e">
        <f aca="false">MIN(AG3:AG6,AL3:AL6)</f>
        <v>#REF!</v>
      </c>
    </row>
    <row r="14" customFormat="false" ht="15.75" hidden="false" customHeight="false" outlineLevel="0" collapsed="false">
      <c r="AA14" s="46" t="s">
        <v>31</v>
      </c>
      <c r="AB14" s="0" t="n">
        <v>11</v>
      </c>
      <c r="AD14" s="48"/>
      <c r="AE14" s="48"/>
      <c r="AF14" s="48"/>
      <c r="AG14" s="48"/>
    </row>
    <row r="15" customFormat="false" ht="15.75" hidden="false" customHeight="false" outlineLevel="0" collapsed="false">
      <c r="AA15" s="46" t="s">
        <v>58</v>
      </c>
      <c r="AB15" s="0" t="n">
        <v>23</v>
      </c>
      <c r="AD15" s="48" t="e">
        <f aca="false">POWER(10,CEILING(LOG(AD12+1),1))</f>
        <v>#REF!</v>
      </c>
      <c r="AE15" s="49" t="e">
        <f aca="false">CEILING(AE12+0.25,0.5)</f>
        <v>#REF!</v>
      </c>
      <c r="AF15" s="49" t="e">
        <f aca="false">CEILING(AF12+0.25,0.5)</f>
        <v>#REF!</v>
      </c>
      <c r="AG15" s="49" t="e">
        <f aca="false">CEILING(AG12+0.25,0.5)</f>
        <v>#REF!</v>
      </c>
    </row>
    <row r="16" customFormat="false" ht="15.75" hidden="false" customHeight="false" outlineLevel="0" collapsed="false">
      <c r="AA16" s="46" t="s">
        <v>59</v>
      </c>
      <c r="AB16" s="0" t="n">
        <v>47</v>
      </c>
      <c r="AD16" s="48" t="e">
        <f aca="false">POWER(10,FLOOR(LOG(AD13+10),1))</f>
        <v>#REF!</v>
      </c>
      <c r="AE16" s="49" t="e">
        <f aca="false">FLOOR(AE13-0.25,0.5)</f>
        <v>#REF!</v>
      </c>
      <c r="AF16" s="49" t="e">
        <f aca="false">FLOOR(AF13-0.25,0.5)</f>
        <v>#REF!</v>
      </c>
      <c r="AG16" s="49" t="e">
        <f aca="false">FLOOR(AG13-0.25,0.5)</f>
        <v>#REF!</v>
      </c>
    </row>
    <row r="17" customFormat="false" ht="15.75" hidden="false" customHeight="false" outlineLevel="0" collapsed="false">
      <c r="AA17" s="46" t="s">
        <v>60</v>
      </c>
      <c r="AB17" s="0" t="n">
        <v>7</v>
      </c>
    </row>
    <row r="18" customFormat="false" ht="15.75" hidden="false" customHeight="false" outlineLevel="0" collapsed="false">
      <c r="AA18" s="46" t="s">
        <v>61</v>
      </c>
      <c r="AB18" s="0" t="n">
        <v>51</v>
      </c>
    </row>
    <row r="19" customFormat="false" ht="15.75" hidden="false" customHeight="false" outlineLevel="0" collapsed="false">
      <c r="AA19" s="46" t="s">
        <v>62</v>
      </c>
      <c r="AB19" s="0" t="n">
        <v>67</v>
      </c>
    </row>
    <row r="20" customFormat="false" ht="15.75" hidden="false" customHeight="false" outlineLevel="0" collapsed="false">
      <c r="AA20" s="46" t="s">
        <v>63</v>
      </c>
      <c r="AB20" s="0" t="n">
        <v>91</v>
      </c>
    </row>
    <row r="21" customFormat="false" ht="15.75" hidden="false" customHeight="false" outlineLevel="0" collapsed="false">
      <c r="AA21" s="46" t="s">
        <v>64</v>
      </c>
      <c r="AB21" s="0" t="n">
        <v>95</v>
      </c>
    </row>
    <row r="22" customFormat="false" ht="15.75" hidden="false" customHeight="false" outlineLevel="0" collapsed="false">
      <c r="AA22" s="46" t="s">
        <v>65</v>
      </c>
      <c r="AB22" s="0" t="n">
        <v>15</v>
      </c>
    </row>
    <row r="23" customFormat="false" ht="15.75" hidden="false" customHeight="false" outlineLevel="0" collapsed="false">
      <c r="AA23" s="46" t="s">
        <v>66</v>
      </c>
      <c r="AB23" s="0" t="n">
        <v>3</v>
      </c>
    </row>
    <row r="24" customFormat="false" ht="15.75" hidden="false" customHeight="false" outlineLevel="0" collapsed="false">
      <c r="AA24" s="46" t="s">
        <v>67</v>
      </c>
      <c r="AB24" s="0" t="n">
        <v>71</v>
      </c>
    </row>
    <row r="25" customFormat="false" ht="15.75" hidden="false" customHeight="false" outlineLevel="0" collapsed="false">
      <c r="AA25" s="46" t="s">
        <v>68</v>
      </c>
      <c r="AB25" s="0" t="n">
        <v>75</v>
      </c>
    </row>
    <row r="26" customFormat="false" ht="15.75" hidden="false" customHeight="false" outlineLevel="0" collapsed="false">
      <c r="AA26" s="46" t="s">
        <v>69</v>
      </c>
      <c r="AB26" s="0" t="n">
        <v>79</v>
      </c>
    </row>
    <row r="27" customFormat="false" ht="15.75" hidden="false" customHeight="false" outlineLevel="0" collapsed="false">
      <c r="AA27" s="46"/>
    </row>
    <row r="28" customFormat="false" ht="15.75" hidden="false" customHeight="false" outlineLevel="0" collapsed="false">
      <c r="AA28" s="46"/>
    </row>
    <row r="29" customFormat="false" ht="15.75" hidden="false" customHeight="false" outlineLevel="0" collapsed="false">
      <c r="AA29" s="46"/>
    </row>
    <row r="30" customFormat="false" ht="15.75" hidden="false" customHeight="false" outlineLevel="0" collapsed="false">
      <c r="AA30" s="46"/>
    </row>
    <row r="31" customFormat="false" ht="15.75" hidden="false" customHeight="false" outlineLevel="0" collapsed="false">
      <c r="AA31" s="46"/>
    </row>
    <row r="32" customFormat="false" ht="15.75" hidden="false" customHeight="false" outlineLevel="0" collapsed="false">
      <c r="AA32" s="46"/>
    </row>
    <row r="33" customFormat="false" ht="15.75" hidden="false" customHeight="false" outlineLevel="0" collapsed="false">
      <c r="AA33" s="46"/>
    </row>
    <row r="34" customFormat="false" ht="15.75" hidden="false" customHeight="false" outlineLevel="0" collapsed="false">
      <c r="AA34" s="46"/>
    </row>
    <row r="35" customFormat="false" ht="15.75" hidden="false" customHeight="false" outlineLevel="0" collapsed="false">
      <c r="AA35" s="46"/>
    </row>
    <row r="36" customFormat="false" ht="15.75" hidden="false" customHeight="false" outlineLevel="0" collapsed="false">
      <c r="AA36" s="46"/>
    </row>
    <row r="37" customFormat="false" ht="15.75" hidden="false" customHeight="false" outlineLevel="0" collapsed="false">
      <c r="AA37" s="46"/>
    </row>
    <row r="38" customFormat="false" ht="15.75" hidden="false" customHeight="false" outlineLevel="0" collapsed="false">
      <c r="AA38" s="46"/>
    </row>
    <row r="39" customFormat="false" ht="15.75" hidden="false" customHeight="false" outlineLevel="0" collapsed="false">
      <c r="AA39" s="46"/>
    </row>
    <row r="40" customFormat="false" ht="15.75" hidden="false" customHeight="false" outlineLevel="0" collapsed="false">
      <c r="AA40" s="46"/>
    </row>
    <row r="41" customFormat="false" ht="15.75" hidden="false" customHeight="false" outlineLevel="0" collapsed="false">
      <c r="AA41" s="46"/>
    </row>
    <row r="42" customFormat="false" ht="15.75" hidden="false" customHeight="false" outlineLevel="0" collapsed="false">
      <c r="AA42" s="46"/>
    </row>
    <row r="43" customFormat="false" ht="15.75" hidden="false" customHeight="false" outlineLevel="0" collapsed="false">
      <c r="AA43" s="46"/>
    </row>
    <row r="44" customFormat="false" ht="15.75" hidden="false" customHeight="false" outlineLevel="0" collapsed="false">
      <c r="AA44" s="46"/>
    </row>
    <row r="45" customFormat="false" ht="15.75" hidden="false" customHeight="false" outlineLevel="0" collapsed="false">
      <c r="AA45" s="46"/>
    </row>
    <row r="46" customFormat="false" ht="15.75" hidden="false" customHeight="false" outlineLevel="0" collapsed="false">
      <c r="AA46" s="46"/>
    </row>
    <row r="47" customFormat="false" ht="15.75" hidden="false" customHeight="false" outlineLevel="0" collapsed="false">
      <c r="AA47" s="46"/>
    </row>
    <row r="48" customFormat="false" ht="15.75" hidden="false" customHeight="false" outlineLevel="0" collapsed="false">
      <c r="AA48" s="46"/>
    </row>
    <row r="49" customFormat="false" ht="15.75" hidden="false" customHeight="false" outlineLevel="0" collapsed="false">
      <c r="AA49" s="46"/>
    </row>
    <row r="50" customFormat="false" ht="15.75" hidden="false" customHeight="false" outlineLevel="0" collapsed="false">
      <c r="AA50" s="46"/>
    </row>
    <row r="51" customFormat="false" ht="15.75" hidden="false" customHeight="false" outlineLevel="0" collapsed="false">
      <c r="AA51" s="46"/>
    </row>
    <row r="52" customFormat="false" ht="15.75" hidden="false" customHeight="false" outlineLevel="0" collapsed="false">
      <c r="AA52" s="46"/>
    </row>
    <row r="53" customFormat="false" ht="15.75" hidden="false" customHeight="false" outlineLevel="0" collapsed="false">
      <c r="AA53" s="46"/>
    </row>
    <row r="54" customFormat="false" ht="15.75" hidden="false" customHeight="false" outlineLevel="0" collapsed="false">
      <c r="AA54" s="46"/>
    </row>
    <row r="55" customFormat="false" ht="15.75" hidden="false" customHeight="false" outlineLevel="0" collapsed="false">
      <c r="AA55" s="46"/>
    </row>
    <row r="56" customFormat="false" ht="15.75" hidden="false" customHeight="false" outlineLevel="0" collapsed="false">
      <c r="AA56" s="46"/>
    </row>
    <row r="57" customFormat="false" ht="15.75" hidden="false" customHeight="false" outlineLevel="0" collapsed="false">
      <c r="AA57" s="46"/>
    </row>
    <row r="58" customFormat="false" ht="15.75" hidden="false" customHeight="false" outlineLevel="0" collapsed="false">
      <c r="AA58" s="46"/>
    </row>
    <row r="59" customFormat="false" ht="15.75" hidden="false" customHeight="false" outlineLevel="0" collapsed="false">
      <c r="AA59" s="46"/>
    </row>
    <row r="60" customFormat="false" ht="15.75" hidden="false" customHeight="false" outlineLevel="0" collapsed="false">
      <c r="AA60" s="46"/>
    </row>
    <row r="61" customFormat="false" ht="15.75" hidden="false" customHeight="false" outlineLevel="0" collapsed="false">
      <c r="AA61" s="46"/>
    </row>
    <row r="62" customFormat="false" ht="15.75" hidden="false" customHeight="false" outlineLevel="0" collapsed="false">
      <c r="AA62" s="46"/>
    </row>
    <row r="63" customFormat="false" ht="15.75" hidden="false" customHeight="false" outlineLevel="0" collapsed="false">
      <c r="AA63" s="46"/>
    </row>
    <row r="64" customFormat="false" ht="15.75" hidden="false" customHeight="false" outlineLevel="0" collapsed="false">
      <c r="AA64" s="46"/>
    </row>
    <row r="65" customFormat="false" ht="15.75" hidden="false" customHeight="false" outlineLevel="0" collapsed="false">
      <c r="AA65" s="46"/>
    </row>
    <row r="66" customFormat="false" ht="15.75" hidden="false" customHeight="false" outlineLevel="0" collapsed="false">
      <c r="AA66" s="46"/>
    </row>
    <row r="67" customFormat="false" ht="15.75" hidden="false" customHeight="false" outlineLevel="0" collapsed="false">
      <c r="AA67" s="46"/>
    </row>
    <row r="68" customFormat="false" ht="15.75" hidden="false" customHeight="false" outlineLevel="0" collapsed="false">
      <c r="AA68" s="46"/>
    </row>
    <row r="69" customFormat="false" ht="15.75" hidden="false" customHeight="false" outlineLevel="0" collapsed="false">
      <c r="AA69" s="46"/>
    </row>
    <row r="70" customFormat="false" ht="15.75" hidden="false" customHeight="false" outlineLevel="0" collapsed="false">
      <c r="AA70" s="46"/>
    </row>
    <row r="71" customFormat="false" ht="15.75" hidden="false" customHeight="false" outlineLevel="0" collapsed="false">
      <c r="AA71" s="46"/>
    </row>
    <row r="72" customFormat="false" ht="15.75" hidden="false" customHeight="false" outlineLevel="0" collapsed="false">
      <c r="AA72" s="46"/>
    </row>
    <row r="73" customFormat="false" ht="15.75" hidden="false" customHeight="false" outlineLevel="0" collapsed="false">
      <c r="AA73" s="46"/>
    </row>
    <row r="74" customFormat="false" ht="15.75" hidden="false" customHeight="false" outlineLevel="0" collapsed="false">
      <c r="AA74" s="46"/>
    </row>
    <row r="75" customFormat="false" ht="15.75" hidden="false" customHeight="false" outlineLevel="0" collapsed="false">
      <c r="AA75" s="46"/>
    </row>
    <row r="76" customFormat="false" ht="15.75" hidden="false" customHeight="false" outlineLevel="0" collapsed="false">
      <c r="AA76" s="46"/>
    </row>
    <row r="77" customFormat="false" ht="15.75" hidden="false" customHeight="false" outlineLevel="0" collapsed="false">
      <c r="AA77" s="46"/>
    </row>
    <row r="78" customFormat="false" ht="15.75" hidden="false" customHeight="false" outlineLevel="0" collapsed="false">
      <c r="AA78" s="46"/>
    </row>
    <row r="79" customFormat="false" ht="15.75" hidden="false" customHeight="false" outlineLevel="0" collapsed="false">
      <c r="AA79" s="46"/>
    </row>
    <row r="80" customFormat="false" ht="15.75" hidden="false" customHeight="false" outlineLevel="0" collapsed="false">
      <c r="AA80" s="46"/>
    </row>
    <row r="81" customFormat="false" ht="15.75" hidden="false" customHeight="false" outlineLevel="0" collapsed="false">
      <c r="AA81" s="46"/>
    </row>
    <row r="82" customFormat="false" ht="15.75" hidden="false" customHeight="false" outlineLevel="0" collapsed="false">
      <c r="AA82" s="46"/>
    </row>
    <row r="83" customFormat="false" ht="15.75" hidden="false" customHeight="false" outlineLevel="0" collapsed="false">
      <c r="AA83" s="46"/>
    </row>
    <row r="84" customFormat="false" ht="15.75" hidden="false" customHeight="false" outlineLevel="0" collapsed="false">
      <c r="AA84" s="46"/>
    </row>
    <row r="85" customFormat="false" ht="15.75" hidden="false" customHeight="false" outlineLevel="0" collapsed="false">
      <c r="AA85" s="46"/>
    </row>
    <row r="86" customFormat="false" ht="15.75" hidden="false" customHeight="false" outlineLevel="0" collapsed="false">
      <c r="AA86" s="46"/>
    </row>
  </sheetData>
  <dataValidations count="2">
    <dataValidation allowBlank="true" errorStyle="stop" operator="between" showDropDown="false" showErrorMessage="true" showInputMessage="false" sqref="A2" type="list">
      <formula1>$Z$3:$Z$10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Company Confidential</oddHeader>
    <oddFooter>&amp;C&amp;"arial,Bold"&amp;10 3E8430Company Confidential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T24" activeCellId="0" sqref="T2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61"/>
    <col collapsed="false" customWidth="true" hidden="false" outlineLevel="0" max="7" min="5" style="1" width="6.12"/>
    <col collapsed="false" customWidth="true" hidden="false" outlineLevel="0" max="8" min="8" style="1" width="8.24"/>
    <col collapsed="false" customWidth="true" hidden="false" outlineLevel="0" max="9" min="9" style="1" width="8.75"/>
    <col collapsed="false" customWidth="true" hidden="false" outlineLevel="0" max="10" min="10" style="1" width="7.75"/>
    <col collapsed="false" customWidth="true" hidden="false" outlineLevel="0" max="11" min="11" style="1" width="8.37"/>
    <col collapsed="false" customWidth="true" hidden="false" outlineLevel="0" max="12" min="12" style="1" width="8.11"/>
    <col collapsed="false" customWidth="true" hidden="false" outlineLevel="0" max="13" min="13" style="1" width="2.87"/>
    <col collapsed="false" customWidth="true" hidden="false" outlineLevel="0" max="14" min="14" style="1" width="10.61"/>
    <col collapsed="false" customWidth="true" hidden="false" outlineLevel="0" max="17" min="15" style="1" width="6.99"/>
    <col collapsed="false" customWidth="true" hidden="false" outlineLevel="0" max="19" min="18" style="1" width="8.75"/>
    <col collapsed="false" customWidth="true" hidden="false" outlineLevel="0" max="20" min="20" style="1" width="7.75"/>
    <col collapsed="false" customWidth="true" hidden="false" outlineLevel="0" max="21" min="21" style="1" width="8.37"/>
    <col collapsed="false" customWidth="true" hidden="false" outlineLevel="0" max="22" min="22" style="1" width="8.11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50" t="s">
        <v>70</v>
      </c>
      <c r="E1" s="50"/>
      <c r="F1" s="50"/>
      <c r="G1" s="50"/>
      <c r="H1" s="50"/>
      <c r="I1" s="50"/>
      <c r="J1" s="50"/>
      <c r="K1" s="50"/>
      <c r="L1" s="50"/>
      <c r="N1" s="50" t="s">
        <v>71</v>
      </c>
      <c r="O1" s="50"/>
      <c r="P1" s="50"/>
      <c r="Q1" s="50"/>
      <c r="R1" s="50"/>
      <c r="S1" s="50"/>
      <c r="T1" s="50"/>
      <c r="U1" s="50"/>
      <c r="V1" s="50"/>
      <c r="W1" s="51"/>
      <c r="X1" s="50" t="s">
        <v>72</v>
      </c>
      <c r="Y1" s="50"/>
      <c r="Z1" s="50"/>
      <c r="AA1" s="50" t="s">
        <v>73</v>
      </c>
      <c r="AB1" s="50"/>
      <c r="AC1" s="50"/>
      <c r="AD1" s="52" t="s">
        <v>74</v>
      </c>
    </row>
    <row r="2" customFormat="false" ht="12.75" hidden="false" customHeight="false" outlineLevel="0" collapsed="false">
      <c r="A2" s="53"/>
      <c r="B2" s="54"/>
      <c r="C2" s="55" t="s">
        <v>75</v>
      </c>
      <c r="D2" s="44" t="s">
        <v>32</v>
      </c>
      <c r="E2" s="45" t="s">
        <v>33</v>
      </c>
      <c r="F2" s="45" t="s">
        <v>34</v>
      </c>
      <c r="G2" s="45" t="s">
        <v>35</v>
      </c>
      <c r="H2" s="45" t="s">
        <v>76</v>
      </c>
      <c r="I2" s="45" t="s">
        <v>77</v>
      </c>
      <c r="J2" s="45" t="s">
        <v>78</v>
      </c>
      <c r="K2" s="45" t="s">
        <v>79</v>
      </c>
      <c r="L2" s="56" t="s">
        <v>80</v>
      </c>
      <c r="M2" s="51"/>
      <c r="N2" s="44" t="s">
        <v>32</v>
      </c>
      <c r="O2" s="45" t="s">
        <v>33</v>
      </c>
      <c r="P2" s="45" t="s">
        <v>34</v>
      </c>
      <c r="Q2" s="45" t="s">
        <v>35</v>
      </c>
      <c r="R2" s="45" t="s">
        <v>76</v>
      </c>
      <c r="S2" s="45" t="s">
        <v>77</v>
      </c>
      <c r="T2" s="45" t="s">
        <v>78</v>
      </c>
      <c r="U2" s="45" t="s">
        <v>79</v>
      </c>
      <c r="V2" s="56" t="s">
        <v>80</v>
      </c>
      <c r="W2" s="6"/>
      <c r="X2" s="44" t="s">
        <v>4</v>
      </c>
      <c r="Y2" s="45" t="s">
        <v>5</v>
      </c>
      <c r="Z2" s="56" t="s">
        <v>6</v>
      </c>
      <c r="AA2" s="36" t="s">
        <v>4</v>
      </c>
      <c r="AB2" s="37" t="s">
        <v>5</v>
      </c>
      <c r="AC2" s="38" t="s">
        <v>6</v>
      </c>
      <c r="AD2" s="57"/>
    </row>
    <row r="3" customFormat="false" ht="12" hidden="false" customHeight="false" outlineLevel="0" collapsed="false">
      <c r="A3" s="58" t="s">
        <v>10</v>
      </c>
      <c r="B3" s="58" t="s">
        <v>66</v>
      </c>
      <c r="C3" s="58" t="n">
        <v>22</v>
      </c>
      <c r="D3" s="59" t="n">
        <v>118423.3728</v>
      </c>
      <c r="E3" s="60" t="n">
        <v>43.6765</v>
      </c>
      <c r="F3" s="60" t="n">
        <v>43.0809</v>
      </c>
      <c r="G3" s="60" t="n">
        <v>44.9808</v>
      </c>
      <c r="H3" s="61" t="n">
        <v>2856.465</v>
      </c>
      <c r="I3" s="60" t="n">
        <v>5249.424</v>
      </c>
      <c r="J3" s="60" t="n">
        <v>86.112</v>
      </c>
      <c r="K3" s="62" t="n">
        <f aca="false">IF(D3&lt;&gt;0,H3/D3,0)</f>
        <v>0.0241207874126686</v>
      </c>
      <c r="L3" s="63" t="n">
        <f aca="false">I3/3600</f>
        <v>1.45817333333333</v>
      </c>
      <c r="N3" s="59" t="n">
        <v>118376.4592</v>
      </c>
      <c r="O3" s="60" t="n">
        <v>43.6765</v>
      </c>
      <c r="P3" s="60" t="n">
        <v>43.0809</v>
      </c>
      <c r="Q3" s="60" t="n">
        <v>44.9808</v>
      </c>
      <c r="R3" s="61" t="n">
        <v>2800.854</v>
      </c>
      <c r="S3" s="64"/>
      <c r="T3" s="64"/>
      <c r="U3" s="62" t="n">
        <f aca="false">IF(N3&lt;&gt;0,R3/N3,0)</f>
        <v>0.0236605657824913</v>
      </c>
      <c r="V3" s="65"/>
      <c r="W3" s="66"/>
      <c r="X3" s="9" t="e">
        <f aca="false">bdrate($D3:$D6,E3:E6,$N3:$N6,O3:O6)</f>
        <v>#VALUE!</v>
      </c>
      <c r="Y3" s="10" t="e">
        <f aca="false">bdrate($D3:$D6,F3:F6,$N3:$N6,P3:P6)</f>
        <v>#VALUE!</v>
      </c>
      <c r="Z3" s="11" t="e">
        <f aca="false">bdrate($D3:$D6,G3:G6,$N3:$N6,Q3:Q6)</f>
        <v>#VALUE!</v>
      </c>
      <c r="AA3" s="9" t="e">
        <f aca="false">bdrateOld($D3:$D6,E3:E6,$N3:$N6,O3:O6)</f>
        <v>#VALUE!</v>
      </c>
      <c r="AB3" s="10" t="e">
        <f aca="false">bdrateOld($D3:$D6,F3:F6,$N3:$N6,P3:P6)</f>
        <v>#VALUE!</v>
      </c>
      <c r="AC3" s="10" t="e">
        <f aca="false">bdrateOld($D3:$D6,G3:G6,$N3:$N6,Q3:Q6)</f>
        <v>#VALUE!</v>
      </c>
      <c r="AD3" s="67" t="n">
        <f aca="false">IF(R3=0,0,(R3-H3)/H3)</f>
        <v>-0.0194684688942453</v>
      </c>
    </row>
    <row r="4" customFormat="false" ht="12" hidden="false" customHeight="false" outlineLevel="0" collapsed="false">
      <c r="A4" s="57" t="s">
        <v>81</v>
      </c>
      <c r="B4" s="57"/>
      <c r="C4" s="57" t="n">
        <v>27</v>
      </c>
      <c r="D4" s="68" t="n">
        <v>67092.0528</v>
      </c>
      <c r="E4" s="69" t="n">
        <v>40.4999</v>
      </c>
      <c r="F4" s="69" t="n">
        <v>40.443</v>
      </c>
      <c r="G4" s="69" t="n">
        <v>42.3428</v>
      </c>
      <c r="H4" s="70" t="n">
        <v>2483.778</v>
      </c>
      <c r="I4" s="69" t="n">
        <v>4736.121</v>
      </c>
      <c r="J4" s="69" t="n">
        <v>77.142</v>
      </c>
      <c r="K4" s="62" t="n">
        <f aca="false">IF(D4&lt;&gt;0,H4/D4,0)</f>
        <v>0.0370204502074797</v>
      </c>
      <c r="L4" s="71" t="n">
        <f aca="false">I4/3600</f>
        <v>1.31558916666667</v>
      </c>
      <c r="N4" s="68" t="n">
        <v>67051.5696</v>
      </c>
      <c r="O4" s="69" t="n">
        <v>40.4999</v>
      </c>
      <c r="P4" s="69" t="n">
        <v>40.443</v>
      </c>
      <c r="Q4" s="69" t="n">
        <v>42.3428</v>
      </c>
      <c r="R4" s="70" t="n">
        <v>2434.417</v>
      </c>
      <c r="S4" s="64"/>
      <c r="T4" s="64"/>
      <c r="U4" s="62" t="n">
        <f aca="false">IF(N4&lt;&gt;0,R4/N4,0)</f>
        <v>0.0363066370335945</v>
      </c>
      <c r="V4" s="72"/>
      <c r="W4" s="66"/>
      <c r="X4" s="12"/>
      <c r="Y4" s="46"/>
      <c r="Z4" s="73"/>
      <c r="AA4" s="12"/>
      <c r="AB4" s="46"/>
      <c r="AC4" s="46"/>
      <c r="AD4" s="74" t="n">
        <f aca="false">IF(R4=0,0,(R4-H4)/H4)</f>
        <v>-0.0198733542208683</v>
      </c>
    </row>
    <row r="5" customFormat="false" ht="12" hidden="false" customHeight="false" outlineLevel="0" collapsed="false">
      <c r="A5" s="57"/>
      <c r="B5" s="57"/>
      <c r="C5" s="57" t="n">
        <v>32</v>
      </c>
      <c r="D5" s="68" t="n">
        <v>38422.248</v>
      </c>
      <c r="E5" s="69" t="n">
        <v>37.3967</v>
      </c>
      <c r="F5" s="69" t="n">
        <v>38.6648</v>
      </c>
      <c r="G5" s="69" t="n">
        <v>40.4924</v>
      </c>
      <c r="H5" s="70" t="n">
        <v>2020.87</v>
      </c>
      <c r="I5" s="69" t="n">
        <v>4345.528</v>
      </c>
      <c r="J5" s="69" t="n">
        <v>69.638</v>
      </c>
      <c r="K5" s="62" t="n">
        <f aca="false">IF(D5&lt;&gt;0,H5/D5,0)</f>
        <v>0.0525963499064396</v>
      </c>
      <c r="L5" s="71" t="n">
        <f aca="false">I5/3600</f>
        <v>1.20709111111111</v>
      </c>
      <c r="N5" s="68" t="n">
        <v>38388.2928</v>
      </c>
      <c r="O5" s="69" t="n">
        <v>37.3967</v>
      </c>
      <c r="P5" s="69" t="n">
        <v>38.6648</v>
      </c>
      <c r="Q5" s="69" t="n">
        <v>40.4924</v>
      </c>
      <c r="R5" s="70" t="n">
        <v>1979.03</v>
      </c>
      <c r="S5" s="64"/>
      <c r="T5" s="64"/>
      <c r="U5" s="62" t="n">
        <f aca="false">IF(N5&lt;&gt;0,R5/N5,0)</f>
        <v>0.051552956791035</v>
      </c>
      <c r="V5" s="72"/>
      <c r="W5" s="66"/>
      <c r="X5" s="12"/>
      <c r="Y5" s="46"/>
      <c r="Z5" s="73"/>
      <c r="AA5" s="12"/>
      <c r="AB5" s="46"/>
      <c r="AC5" s="46"/>
      <c r="AD5" s="74" t="n">
        <f aca="false">IF(R5=0,0,(R5-H5)/H5)</f>
        <v>-0.0207039542375313</v>
      </c>
    </row>
    <row r="6" customFormat="false" ht="12.75" hidden="false" customHeight="false" outlineLevel="0" collapsed="false">
      <c r="A6" s="57"/>
      <c r="B6" s="75"/>
      <c r="C6" s="75" t="n">
        <v>37</v>
      </c>
      <c r="D6" s="76" t="n">
        <v>21694.768</v>
      </c>
      <c r="E6" s="77" t="n">
        <v>34.2731</v>
      </c>
      <c r="F6" s="77" t="n">
        <v>37.4801</v>
      </c>
      <c r="G6" s="77" t="n">
        <v>39.3206</v>
      </c>
      <c r="H6" s="78" t="n">
        <v>1489.64</v>
      </c>
      <c r="I6" s="77" t="n">
        <v>4045.695</v>
      </c>
      <c r="J6" s="77" t="n">
        <v>61.339</v>
      </c>
      <c r="K6" s="79" t="n">
        <f aca="false">IF(D6&lt;&gt;0,H6/D6,0)</f>
        <v>0.0686635598039122</v>
      </c>
      <c r="L6" s="80" t="n">
        <f aca="false">I6/3600</f>
        <v>1.12380416666667</v>
      </c>
      <c r="N6" s="76" t="n">
        <v>21666.6288</v>
      </c>
      <c r="O6" s="77" t="n">
        <v>34.2731</v>
      </c>
      <c r="P6" s="77" t="n">
        <v>37.4801</v>
      </c>
      <c r="Q6" s="77" t="n">
        <v>39.3206</v>
      </c>
      <c r="R6" s="78" t="n">
        <v>1455.744</v>
      </c>
      <c r="S6" s="81"/>
      <c r="T6" s="81"/>
      <c r="U6" s="79" t="n">
        <f aca="false">IF(N6&lt;&gt;0,R6/N6,0)</f>
        <v>0.0671883020398633</v>
      </c>
      <c r="V6" s="82"/>
      <c r="W6" s="66"/>
      <c r="X6" s="17"/>
      <c r="Y6" s="83"/>
      <c r="Z6" s="84"/>
      <c r="AA6" s="17"/>
      <c r="AB6" s="83"/>
      <c r="AC6" s="83"/>
      <c r="AD6" s="74" t="n">
        <f aca="false">IF(R6=0,0,(R6-H6)/H6)</f>
        <v>-0.0227544910179642</v>
      </c>
    </row>
    <row r="7" customFormat="false" ht="12" hidden="false" customHeight="false" outlineLevel="0" collapsed="false">
      <c r="A7" s="57"/>
      <c r="B7" s="58" t="s">
        <v>60</v>
      </c>
      <c r="C7" s="58" t="n">
        <v>22</v>
      </c>
      <c r="D7" s="59" t="n">
        <v>119311.7168</v>
      </c>
      <c r="E7" s="60" t="n">
        <v>43.3848</v>
      </c>
      <c r="F7" s="60" t="n">
        <v>45.8366</v>
      </c>
      <c r="G7" s="60" t="n">
        <v>45.3347</v>
      </c>
      <c r="H7" s="61" t="n">
        <v>3276.676</v>
      </c>
      <c r="I7" s="60" t="n">
        <v>5463.332</v>
      </c>
      <c r="J7" s="60" t="n">
        <v>88.81</v>
      </c>
      <c r="K7" s="62" t="n">
        <f aca="false">IF(D7&lt;&gt;0,H7/D7,0)</f>
        <v>0.0274631535601204</v>
      </c>
      <c r="L7" s="63" t="n">
        <f aca="false">I7/3600</f>
        <v>1.51759222222222</v>
      </c>
      <c r="N7" s="59" t="n">
        <v>119245.3552</v>
      </c>
      <c r="O7" s="60" t="n">
        <v>43.3848</v>
      </c>
      <c r="P7" s="60" t="n">
        <v>45.8366</v>
      </c>
      <c r="Q7" s="60" t="n">
        <v>45.3347</v>
      </c>
      <c r="R7" s="61" t="n">
        <v>3202.234</v>
      </c>
      <c r="S7" s="64"/>
      <c r="T7" s="64"/>
      <c r="U7" s="62" t="n">
        <f aca="false">IF(N7&lt;&gt;0,R7/N7,0)</f>
        <v>0.0268541612763798</v>
      </c>
      <c r="V7" s="65"/>
      <c r="W7" s="66"/>
      <c r="X7" s="9" t="e">
        <f aca="false">bdrate($D7:$D10,E7:E10,$N7:$N10,O7:O10)</f>
        <v>#VALUE!</v>
      </c>
      <c r="Y7" s="10" t="e">
        <f aca="false">bdrate($D7:$D10,F7:F10,$N7:$N10,P7:P10)</f>
        <v>#VALUE!</v>
      </c>
      <c r="Z7" s="10" t="e">
        <f aca="false">bdrate($D7:$D10,G7:G10,$N7:$N10,Q7:Q10)</f>
        <v>#VALUE!</v>
      </c>
      <c r="AA7" s="13" t="e">
        <f aca="false">bdrateOld($D7:$D10,E7:E10,$N7:$N10,O7:O10)</f>
        <v>#VALUE!</v>
      </c>
      <c r="AB7" s="14" t="e">
        <f aca="false">bdrateOld($D7:$D10,F7:F10,$N7:$N10,P7:P10)</f>
        <v>#VALUE!</v>
      </c>
      <c r="AC7" s="14" t="e">
        <f aca="false">bdrateOld($D7:$D10,G7:G10,$N7:$N10,Q7:Q10)</f>
        <v>#VALUE!</v>
      </c>
      <c r="AD7" s="67" t="n">
        <f aca="false">IF(R7=0,0,(R7-H7)/H7)</f>
        <v>-0.022718755226333</v>
      </c>
    </row>
    <row r="8" customFormat="false" ht="12" hidden="false" customHeight="false" outlineLevel="0" collapsed="false">
      <c r="A8" s="57"/>
      <c r="B8" s="57"/>
      <c r="C8" s="57" t="n">
        <v>27</v>
      </c>
      <c r="D8" s="68" t="n">
        <v>69831.5472</v>
      </c>
      <c r="E8" s="69" t="n">
        <v>39.9215</v>
      </c>
      <c r="F8" s="69" t="n">
        <v>43.4561</v>
      </c>
      <c r="G8" s="69" t="n">
        <v>43.4607</v>
      </c>
      <c r="H8" s="70" t="n">
        <v>3174.616</v>
      </c>
      <c r="I8" s="69" t="n">
        <v>4712.019</v>
      </c>
      <c r="J8" s="69" t="n">
        <v>77.313</v>
      </c>
      <c r="K8" s="62" t="n">
        <f aca="false">IF(D8&lt;&gt;0,H8/D8,0)</f>
        <v>0.0454610577495554</v>
      </c>
      <c r="L8" s="71" t="n">
        <f aca="false">I8/3600</f>
        <v>1.30889416666667</v>
      </c>
      <c r="N8" s="85" t="n">
        <v>69763.2016</v>
      </c>
      <c r="O8" s="86" t="n">
        <v>39.9215</v>
      </c>
      <c r="P8" s="86" t="n">
        <v>43.4561</v>
      </c>
      <c r="Q8" s="86" t="n">
        <v>43.4607</v>
      </c>
      <c r="R8" s="86" t="n">
        <v>3097.485</v>
      </c>
      <c r="S8" s="64"/>
      <c r="T8" s="64"/>
      <c r="U8" s="62" t="n">
        <f aca="false">IF(N8&lt;&gt;0,R8/N8,0)</f>
        <v>0.0443999835007572</v>
      </c>
      <c r="V8" s="72"/>
      <c r="W8" s="66"/>
      <c r="X8" s="12"/>
      <c r="Y8" s="46"/>
      <c r="Z8" s="46"/>
      <c r="AA8" s="12"/>
      <c r="AB8" s="46"/>
      <c r="AC8" s="46"/>
      <c r="AD8" s="74" t="n">
        <f aca="false">IF(R8=0,0,(R8-H8)/H8)</f>
        <v>-0.0242961668434859</v>
      </c>
    </row>
    <row r="9" customFormat="false" ht="12" hidden="false" customHeight="false" outlineLevel="0" collapsed="false">
      <c r="A9" s="57"/>
      <c r="B9" s="57"/>
      <c r="C9" s="57" t="n">
        <v>32</v>
      </c>
      <c r="D9" s="68" t="n">
        <v>40607.7408</v>
      </c>
      <c r="E9" s="69" t="n">
        <v>36.8384</v>
      </c>
      <c r="F9" s="69" t="n">
        <v>41.4475</v>
      </c>
      <c r="G9" s="69" t="n">
        <v>41.7838</v>
      </c>
      <c r="H9" s="70" t="n">
        <v>2792.671</v>
      </c>
      <c r="I9" s="69" t="n">
        <v>4375.542</v>
      </c>
      <c r="J9" s="69" t="n">
        <v>72.243</v>
      </c>
      <c r="K9" s="62" t="n">
        <f aca="false">IF(D9&lt;&gt;0,H9/D9,0)</f>
        <v>0.0687718879450688</v>
      </c>
      <c r="L9" s="71" t="n">
        <f aca="false">I9/3600</f>
        <v>1.21542833333333</v>
      </c>
      <c r="N9" s="85" t="n">
        <v>40541.8832</v>
      </c>
      <c r="O9" s="86" t="n">
        <v>36.8384</v>
      </c>
      <c r="P9" s="86" t="n">
        <v>41.4475</v>
      </c>
      <c r="Q9" s="86" t="n">
        <v>41.7838</v>
      </c>
      <c r="R9" s="86" t="n">
        <v>2719.553</v>
      </c>
      <c r="S9" s="64"/>
      <c r="T9" s="64"/>
      <c r="U9" s="62" t="n">
        <f aca="false">IF(N9&lt;&gt;0,R9/N9,0)</f>
        <v>0.0670800857124466</v>
      </c>
      <c r="V9" s="72"/>
      <c r="W9" s="66"/>
      <c r="X9" s="12"/>
      <c r="Y9" s="87"/>
      <c r="Z9" s="46"/>
      <c r="AA9" s="12"/>
      <c r="AB9" s="46"/>
      <c r="AC9" s="46"/>
      <c r="AD9" s="74" t="n">
        <f aca="false">IF(R9=0,0,(R9-H9)/H9)</f>
        <v>-0.0261821030833922</v>
      </c>
    </row>
    <row r="10" customFormat="false" ht="12.75" hidden="false" customHeight="false" outlineLevel="0" collapsed="false">
      <c r="A10" s="57"/>
      <c r="B10" s="75"/>
      <c r="C10" s="75" t="n">
        <v>37</v>
      </c>
      <c r="D10" s="76" t="n">
        <v>24154.7152</v>
      </c>
      <c r="E10" s="77" t="n">
        <v>34.0319</v>
      </c>
      <c r="F10" s="77" t="n">
        <v>39.999</v>
      </c>
      <c r="G10" s="77" t="n">
        <v>40.5417</v>
      </c>
      <c r="H10" s="78" t="n">
        <v>2120.849</v>
      </c>
      <c r="I10" s="77" t="n">
        <v>4087.066</v>
      </c>
      <c r="J10" s="77" t="n">
        <v>66.627</v>
      </c>
      <c r="K10" s="79" t="n">
        <f aca="false">IF(D10&lt;&gt;0,H10/D10,0)</f>
        <v>0.0878026912111967</v>
      </c>
      <c r="L10" s="80" t="n">
        <f aca="false">I10/3600</f>
        <v>1.13529611111111</v>
      </c>
      <c r="N10" s="88" t="n">
        <v>24093.264</v>
      </c>
      <c r="O10" s="89" t="n">
        <v>34.0319</v>
      </c>
      <c r="P10" s="89" t="n">
        <v>39.999</v>
      </c>
      <c r="Q10" s="89" t="n">
        <v>40.5417</v>
      </c>
      <c r="R10" s="89" t="n">
        <v>2055.083</v>
      </c>
      <c r="S10" s="81"/>
      <c r="T10" s="81"/>
      <c r="U10" s="79" t="n">
        <f aca="false">IF(N10&lt;&gt;0,R10/N10,0)</f>
        <v>0.0852969942138184</v>
      </c>
      <c r="V10" s="82"/>
      <c r="W10" s="66"/>
      <c r="X10" s="17"/>
      <c r="Y10" s="83"/>
      <c r="Z10" s="83"/>
      <c r="AA10" s="17"/>
      <c r="AB10" s="83"/>
      <c r="AC10" s="83"/>
      <c r="AD10" s="74" t="n">
        <f aca="false">IF(R10=0,0,(R10-H10)/H10)</f>
        <v>-0.0310092797742791</v>
      </c>
    </row>
    <row r="11" customFormat="false" ht="12" hidden="false" customHeight="false" outlineLevel="0" collapsed="false">
      <c r="A11" s="57"/>
      <c r="B11" s="58" t="s">
        <v>31</v>
      </c>
      <c r="C11" s="58" t="n">
        <v>22</v>
      </c>
      <c r="D11" s="59" t="n">
        <v>427484.0176</v>
      </c>
      <c r="E11" s="60" t="n">
        <v>42.7412</v>
      </c>
      <c r="F11" s="60" t="n">
        <v>43.0582</v>
      </c>
      <c r="G11" s="60" t="n">
        <v>41.6595</v>
      </c>
      <c r="H11" s="61" t="n">
        <v>2059.392</v>
      </c>
      <c r="I11" s="60" t="n">
        <v>11879.311</v>
      </c>
      <c r="J11" s="60" t="n">
        <v>170.071</v>
      </c>
      <c r="K11" s="62" t="n">
        <f aca="false">IF(D11&lt;&gt;0,H11/D11,0)</f>
        <v>0.00481747133275749</v>
      </c>
      <c r="L11" s="63" t="n">
        <f aca="false">I11/3600</f>
        <v>3.29980861111111</v>
      </c>
      <c r="N11" s="90" t="n">
        <v>427445.3392</v>
      </c>
      <c r="O11" s="91" t="n">
        <v>42.7412</v>
      </c>
      <c r="P11" s="91" t="n">
        <v>43.0582</v>
      </c>
      <c r="Q11" s="91" t="n">
        <v>41.6595</v>
      </c>
      <c r="R11" s="91" t="n">
        <v>2014.487</v>
      </c>
      <c r="S11" s="64"/>
      <c r="T11" s="64"/>
      <c r="U11" s="62" t="n">
        <f aca="false">IF(N11&lt;&gt;0,R11/N11,0)</f>
        <v>0.00471285288493327</v>
      </c>
      <c r="V11" s="65"/>
      <c r="W11" s="66"/>
      <c r="X11" s="9" t="e">
        <f aca="false">bdrate($D11:$D14,E11:E14,$N11:$N14,O11:O14)</f>
        <v>#VALUE!</v>
      </c>
      <c r="Y11" s="10" t="e">
        <f aca="false">bdrate($D11:$D14,F11:F14,$N11:$N14,P11:P14)</f>
        <v>#VALUE!</v>
      </c>
      <c r="Z11" s="10" t="e">
        <f aca="false">bdrate($D11:$D14,G11:G14,$N11:$N14,Q11:Q14)</f>
        <v>#VALUE!</v>
      </c>
      <c r="AA11" s="13" t="e">
        <f aca="false">bdrateOld($D11:$D14,E11:E14,$N11:$N14,O11:O14)</f>
        <v>#VALUE!</v>
      </c>
      <c r="AB11" s="14" t="e">
        <f aca="false">bdrateOld($D11:$D14,F11:F14,$N11:$N14,P11:P14)</f>
        <v>#VALUE!</v>
      </c>
      <c r="AC11" s="14" t="e">
        <f aca="false">bdrateOld($D11:$D14,G11:G14,$N11:$N14,Q11:Q14)</f>
        <v>#VALUE!</v>
      </c>
      <c r="AD11" s="67" t="n">
        <f aca="false">IF(R11=0,0,(R11-H11)/H11)</f>
        <v>-0.0218049793337061</v>
      </c>
    </row>
    <row r="12" customFormat="false" ht="12" hidden="false" customHeight="false" outlineLevel="0" collapsed="false">
      <c r="A12" s="57"/>
      <c r="B12" s="57"/>
      <c r="C12" s="57" t="n">
        <v>27</v>
      </c>
      <c r="D12" s="68" t="n">
        <v>275024.1104</v>
      </c>
      <c r="E12" s="69" t="n">
        <v>39.1203</v>
      </c>
      <c r="F12" s="69" t="n">
        <v>40.2416</v>
      </c>
      <c r="G12" s="69" t="n">
        <v>37.8609</v>
      </c>
      <c r="H12" s="70" t="n">
        <v>1716.158</v>
      </c>
      <c r="I12" s="69" t="n">
        <v>10341.133</v>
      </c>
      <c r="J12" s="69" t="n">
        <v>158.324</v>
      </c>
      <c r="K12" s="62" t="n">
        <f aca="false">IF(D12&lt;&gt;0,H12/D12,0)</f>
        <v>0.0062400274561528</v>
      </c>
      <c r="L12" s="71" t="n">
        <f aca="false">I12/3600</f>
        <v>2.87253694444444</v>
      </c>
      <c r="N12" s="85" t="n">
        <v>274992.5344</v>
      </c>
      <c r="O12" s="86" t="n">
        <v>39.1203</v>
      </c>
      <c r="P12" s="86" t="n">
        <v>40.2416</v>
      </c>
      <c r="Q12" s="86" t="n">
        <v>37.8609</v>
      </c>
      <c r="R12" s="86" t="n">
        <v>1679.353</v>
      </c>
      <c r="S12" s="64"/>
      <c r="T12" s="64"/>
      <c r="U12" s="62" t="n">
        <f aca="false">IF(N12&lt;&gt;0,R12/N12,0)</f>
        <v>0.00610690396982646</v>
      </c>
      <c r="V12" s="72"/>
      <c r="W12" s="66"/>
      <c r="X12" s="12"/>
      <c r="Y12" s="46"/>
      <c r="Z12" s="46"/>
      <c r="AA12" s="12"/>
      <c r="AB12" s="46"/>
      <c r="AC12" s="46"/>
      <c r="AD12" s="74" t="n">
        <f aca="false">IF(R12=0,0,(R12-H12)/H12)</f>
        <v>-0.0214461605516507</v>
      </c>
    </row>
    <row r="13" customFormat="false" ht="12" hidden="false" customHeight="false" outlineLevel="0" collapsed="false">
      <c r="A13" s="57"/>
      <c r="B13" s="57"/>
      <c r="C13" s="57" t="n">
        <v>32</v>
      </c>
      <c r="D13" s="68" t="n">
        <v>174405.9408</v>
      </c>
      <c r="E13" s="69" t="n">
        <v>35.1493</v>
      </c>
      <c r="F13" s="69" t="n">
        <v>38.5</v>
      </c>
      <c r="G13" s="69" t="n">
        <v>36.1656</v>
      </c>
      <c r="H13" s="70" t="n">
        <v>1898.892</v>
      </c>
      <c r="I13" s="69" t="n">
        <v>9603.813</v>
      </c>
      <c r="J13" s="69" t="n">
        <v>133.692</v>
      </c>
      <c r="K13" s="62" t="n">
        <f aca="false">IF(D13&lt;&gt;0,H13/D13,0)</f>
        <v>0.0108877713183954</v>
      </c>
      <c r="L13" s="71" t="n">
        <f aca="false">I13/3600</f>
        <v>2.66772583333333</v>
      </c>
      <c r="N13" s="85" t="n">
        <v>174374.2016</v>
      </c>
      <c r="O13" s="86" t="n">
        <v>35.1493</v>
      </c>
      <c r="P13" s="86" t="n">
        <v>38.5</v>
      </c>
      <c r="Q13" s="86" t="n">
        <v>36.1656</v>
      </c>
      <c r="R13" s="86" t="n">
        <v>1861.205</v>
      </c>
      <c r="S13" s="64"/>
      <c r="T13" s="64"/>
      <c r="U13" s="62" t="n">
        <f aca="false">IF(N13&lt;&gt;0,R13/N13,0)</f>
        <v>0.0106736259316011</v>
      </c>
      <c r="V13" s="72"/>
      <c r="W13" s="66"/>
      <c r="X13" s="12"/>
      <c r="Y13" s="46"/>
      <c r="Z13" s="46"/>
      <c r="AA13" s="12"/>
      <c r="AB13" s="46"/>
      <c r="AC13" s="46"/>
      <c r="AD13" s="74" t="n">
        <f aca="false">IF(R13=0,0,(R13-H13)/H13)</f>
        <v>-0.0198468369975755</v>
      </c>
    </row>
    <row r="14" customFormat="false" ht="12.75" hidden="false" customHeight="false" outlineLevel="0" collapsed="false">
      <c r="A14" s="57"/>
      <c r="B14" s="75"/>
      <c r="C14" s="75" t="n">
        <v>37</v>
      </c>
      <c r="D14" s="76" t="n">
        <v>91020.6352</v>
      </c>
      <c r="E14" s="77" t="n">
        <v>30.7357</v>
      </c>
      <c r="F14" s="77" t="n">
        <v>37.1021</v>
      </c>
      <c r="G14" s="77" t="n">
        <v>34.8818</v>
      </c>
      <c r="H14" s="78" t="n">
        <v>2735.916</v>
      </c>
      <c r="I14" s="77" t="n">
        <v>8608.391</v>
      </c>
      <c r="J14" s="77" t="n">
        <v>123.333</v>
      </c>
      <c r="K14" s="79" t="n">
        <f aca="false">IF(D14&lt;&gt;0,H14/D14,0)</f>
        <v>0.030058194979505</v>
      </c>
      <c r="L14" s="80" t="n">
        <f aca="false">I14/3600</f>
        <v>2.39121972222222</v>
      </c>
      <c r="N14" s="88" t="n">
        <v>90971.7824</v>
      </c>
      <c r="O14" s="89" t="n">
        <v>30.7357</v>
      </c>
      <c r="P14" s="89" t="n">
        <v>37.1021</v>
      </c>
      <c r="Q14" s="89" t="n">
        <v>34.8818</v>
      </c>
      <c r="R14" s="89" t="n">
        <v>2678.297</v>
      </c>
      <c r="S14" s="81"/>
      <c r="T14" s="81"/>
      <c r="U14" s="79" t="n">
        <f aca="false">IF(N14&lt;&gt;0,R14/N14,0)</f>
        <v>0.029440964322581</v>
      </c>
      <c r="V14" s="82"/>
      <c r="W14" s="66"/>
      <c r="X14" s="17"/>
      <c r="Y14" s="83"/>
      <c r="Z14" s="83"/>
      <c r="AA14" s="17"/>
      <c r="AB14" s="83"/>
      <c r="AC14" s="83"/>
      <c r="AD14" s="74" t="n">
        <f aca="false">IF(R14=0,0,(R14-H14)/H14)</f>
        <v>-0.0210602226091737</v>
      </c>
    </row>
    <row r="15" customFormat="false" ht="12" hidden="false" customHeight="false" outlineLevel="0" collapsed="false">
      <c r="A15" s="57"/>
      <c r="B15" s="58" t="s">
        <v>65</v>
      </c>
      <c r="C15" s="58" t="n">
        <v>22</v>
      </c>
      <c r="D15" s="59" t="n">
        <v>104919.792</v>
      </c>
      <c r="E15" s="60" t="n">
        <v>43.7684</v>
      </c>
      <c r="F15" s="60" t="n">
        <v>47.0781</v>
      </c>
      <c r="G15" s="60" t="n">
        <v>46.6593</v>
      </c>
      <c r="H15" s="61" t="n">
        <v>1228.163</v>
      </c>
      <c r="I15" s="60" t="n">
        <v>8574.617</v>
      </c>
      <c r="J15" s="60" t="n">
        <v>120.962</v>
      </c>
      <c r="K15" s="62" t="n">
        <f aca="false">IF(D15&lt;&gt;0,H15/D15,0)</f>
        <v>0.0117057323178834</v>
      </c>
      <c r="L15" s="63" t="n">
        <f aca="false">I15/3600</f>
        <v>2.38183805555556</v>
      </c>
      <c r="N15" s="90" t="n">
        <v>104890.3072</v>
      </c>
      <c r="O15" s="91" t="n">
        <v>43.7684</v>
      </c>
      <c r="P15" s="91" t="n">
        <v>47.0781</v>
      </c>
      <c r="Q15" s="91" t="n">
        <v>46.6593</v>
      </c>
      <c r="R15" s="91" t="n">
        <v>1200.167</v>
      </c>
      <c r="S15" s="64"/>
      <c r="T15" s="64"/>
      <c r="U15" s="62" t="n">
        <f aca="false">IF(N15&lt;&gt;0,R15/N15,0)</f>
        <v>0.0114421154064463</v>
      </c>
      <c r="V15" s="65"/>
      <c r="W15" s="66"/>
      <c r="X15" s="9" t="e">
        <f aca="false">bdrate($D15:$D18,E15:E18,$N15:$N18,O15:O18)</f>
        <v>#VALUE!</v>
      </c>
      <c r="Y15" s="10" t="e">
        <f aca="false">bdrate($D15:$D18,F15:F18,$N15:$N18,P15:P18)</f>
        <v>#VALUE!</v>
      </c>
      <c r="Z15" s="10" t="e">
        <f aca="false">bdrate($D15:$D18,G15:G18,$N15:$N18,Q15:Q18)</f>
        <v>#VALUE!</v>
      </c>
      <c r="AA15" s="13" t="e">
        <f aca="false">bdrateOld($D15:$D18,E15:E18,$N15:$N18,O15:O18)</f>
        <v>#VALUE!</v>
      </c>
      <c r="AB15" s="14" t="e">
        <f aca="false">bdrateOld($D15:$D18,F15:F18,$N15:$N18,P15:P18)</f>
        <v>#VALUE!</v>
      </c>
      <c r="AC15" s="14" t="e">
        <f aca="false">bdrateOld($D15:$D18,G15:G18,$N15:$N18,Q15:Q18)</f>
        <v>#VALUE!</v>
      </c>
      <c r="AD15" s="67" t="n">
        <f aca="false">IF(R15=0,0,(R15-H15)/H15)</f>
        <v>-0.0227950198792832</v>
      </c>
    </row>
    <row r="16" customFormat="false" ht="12" hidden="false" customHeight="false" outlineLevel="0" collapsed="false">
      <c r="A16" s="57"/>
      <c r="B16" s="57"/>
      <c r="C16" s="57" t="n">
        <v>27</v>
      </c>
      <c r="D16" s="68" t="n">
        <v>50624.2624</v>
      </c>
      <c r="E16" s="69" t="n">
        <v>41.4698</v>
      </c>
      <c r="F16" s="69" t="n">
        <v>46.1123</v>
      </c>
      <c r="G16" s="69" t="n">
        <v>45.8641</v>
      </c>
      <c r="H16" s="70" t="n">
        <v>1029.021</v>
      </c>
      <c r="I16" s="69" t="n">
        <v>7628.272</v>
      </c>
      <c r="J16" s="69" t="n">
        <v>110.276</v>
      </c>
      <c r="K16" s="62" t="n">
        <f aca="false">IF(D16&lt;&gt;0,H16/D16,0)</f>
        <v>0.0203266368973309</v>
      </c>
      <c r="L16" s="71" t="n">
        <f aca="false">I16/3600</f>
        <v>2.11896444444444</v>
      </c>
      <c r="N16" s="85" t="n">
        <v>50604.3184</v>
      </c>
      <c r="O16" s="86" t="n">
        <v>41.4698</v>
      </c>
      <c r="P16" s="86" t="n">
        <v>46.1123</v>
      </c>
      <c r="Q16" s="86" t="n">
        <v>45.8641</v>
      </c>
      <c r="R16" s="86" t="n">
        <v>1007.661</v>
      </c>
      <c r="S16" s="64"/>
      <c r="T16" s="64"/>
      <c r="U16" s="62" t="n">
        <f aca="false">IF(N16&lt;&gt;0,R16/N16,0)</f>
        <v>0.0199125495977434</v>
      </c>
      <c r="V16" s="72"/>
      <c r="W16" s="66"/>
      <c r="X16" s="12"/>
      <c r="Y16" s="46"/>
      <c r="Z16" s="46"/>
      <c r="AA16" s="12"/>
      <c r="AB16" s="46"/>
      <c r="AC16" s="46"/>
      <c r="AD16" s="74" t="n">
        <f aca="false">IF(R16=0,0,(R16-H16)/H16)</f>
        <v>-0.0207575938683467</v>
      </c>
    </row>
    <row r="17" customFormat="false" ht="12" hidden="false" customHeight="false" outlineLevel="0" collapsed="false">
      <c r="A17" s="57"/>
      <c r="B17" s="57"/>
      <c r="C17" s="57" t="n">
        <v>32</v>
      </c>
      <c r="D17" s="68" t="n">
        <v>29052.3984</v>
      </c>
      <c r="E17" s="69" t="n">
        <v>39.8936</v>
      </c>
      <c r="F17" s="69" t="n">
        <v>45.4192</v>
      </c>
      <c r="G17" s="69" t="n">
        <v>45.3449</v>
      </c>
      <c r="H17" s="70" t="n">
        <v>866.647</v>
      </c>
      <c r="I17" s="69" t="n">
        <v>7313.152</v>
      </c>
      <c r="J17" s="69" t="n">
        <v>106.828</v>
      </c>
      <c r="K17" s="62" t="n">
        <f aca="false">IF(D17&lt;&gt;0,H17/D17,0)</f>
        <v>0.0298304803640583</v>
      </c>
      <c r="L17" s="71" t="n">
        <f aca="false">I17/3600</f>
        <v>2.03143111111111</v>
      </c>
      <c r="N17" s="85" t="n">
        <v>29035.6208</v>
      </c>
      <c r="O17" s="86" t="n">
        <v>39.8936</v>
      </c>
      <c r="P17" s="86" t="n">
        <v>45.4192</v>
      </c>
      <c r="Q17" s="86" t="n">
        <v>45.3449</v>
      </c>
      <c r="R17" s="86" t="n">
        <v>847.876</v>
      </c>
      <c r="S17" s="64"/>
      <c r="T17" s="64"/>
      <c r="U17" s="62" t="n">
        <f aca="false">IF(N17&lt;&gt;0,R17/N17,0)</f>
        <v>0.0292012354700541</v>
      </c>
      <c r="V17" s="72"/>
      <c r="W17" s="66"/>
      <c r="X17" s="12"/>
      <c r="Y17" s="46"/>
      <c r="Z17" s="46"/>
      <c r="AA17" s="12"/>
      <c r="AB17" s="46"/>
      <c r="AC17" s="46"/>
      <c r="AD17" s="74" t="n">
        <f aca="false">IF(R17=0,0,(R17-H17)/H17)</f>
        <v>-0.0216593376542007</v>
      </c>
    </row>
    <row r="18" customFormat="false" ht="12.75" hidden="false" customHeight="false" outlineLevel="0" collapsed="false">
      <c r="A18" s="75"/>
      <c r="B18" s="75"/>
      <c r="C18" s="75" t="n">
        <v>37</v>
      </c>
      <c r="D18" s="76" t="n">
        <v>16215.5952</v>
      </c>
      <c r="E18" s="77" t="n">
        <v>38.1203</v>
      </c>
      <c r="F18" s="77" t="n">
        <v>44.9576</v>
      </c>
      <c r="G18" s="77" t="n">
        <v>45.0276</v>
      </c>
      <c r="H18" s="78" t="n">
        <v>703.006</v>
      </c>
      <c r="I18" s="77" t="n">
        <v>7926.171</v>
      </c>
      <c r="J18" s="77" t="n">
        <v>99.465</v>
      </c>
      <c r="K18" s="79" t="n">
        <f aca="false">IF(D18&lt;&gt;0,H18/D18,0)</f>
        <v>0.0433536969398447</v>
      </c>
      <c r="L18" s="80" t="n">
        <f aca="false">I18/3600</f>
        <v>2.20171416666667</v>
      </c>
      <c r="N18" s="88" t="n">
        <v>16201.8688</v>
      </c>
      <c r="O18" s="89" t="n">
        <v>38.1203</v>
      </c>
      <c r="P18" s="89" t="n">
        <v>44.9576</v>
      </c>
      <c r="Q18" s="89" t="n">
        <v>45.0276</v>
      </c>
      <c r="R18" s="89" t="n">
        <v>687.25</v>
      </c>
      <c r="S18" s="81"/>
      <c r="T18" s="81"/>
      <c r="U18" s="79" t="n">
        <f aca="false">IF(N18&lt;&gt;0,R18/N18,0)</f>
        <v>0.0424179462556813</v>
      </c>
      <c r="V18" s="82"/>
      <c r="W18" s="66"/>
      <c r="X18" s="17"/>
      <c r="Y18" s="83"/>
      <c r="Z18" s="83"/>
      <c r="AA18" s="17"/>
      <c r="AB18" s="83"/>
      <c r="AC18" s="83"/>
      <c r="AD18" s="74" t="n">
        <f aca="false">IF(R18=0,0,(R18-H18)/H18)</f>
        <v>-0.0224123264950797</v>
      </c>
    </row>
    <row r="19" customFormat="false" ht="12" hidden="false" customHeight="false" outlineLevel="0" collapsed="false">
      <c r="A19" s="58" t="s">
        <v>12</v>
      </c>
      <c r="B19" s="58" t="s">
        <v>57</v>
      </c>
      <c r="C19" s="58" t="n">
        <v>22</v>
      </c>
      <c r="D19" s="92" t="n">
        <v>25674.6264</v>
      </c>
      <c r="E19" s="93" t="n">
        <v>42.9689</v>
      </c>
      <c r="F19" s="93" t="n">
        <v>44.8059</v>
      </c>
      <c r="G19" s="93" t="n">
        <v>46.2807</v>
      </c>
      <c r="H19" s="94" t="n">
        <v>484.271</v>
      </c>
      <c r="I19" s="93" t="n">
        <v>3781.072</v>
      </c>
      <c r="J19" s="93" t="n">
        <v>53.274</v>
      </c>
      <c r="K19" s="62" t="n">
        <f aca="false">IF(D19&lt;&gt;0,H19/D19,0)</f>
        <v>0.0188618518709974</v>
      </c>
      <c r="L19" s="65" t="n">
        <f aca="false">I19/3600</f>
        <v>1.05029777777778</v>
      </c>
      <c r="N19" s="95" t="n">
        <v>25664.42</v>
      </c>
      <c r="O19" s="96" t="n">
        <v>42.9689</v>
      </c>
      <c r="P19" s="96" t="n">
        <v>44.8059</v>
      </c>
      <c r="Q19" s="96" t="n">
        <v>46.2807</v>
      </c>
      <c r="R19" s="96" t="n">
        <v>473.049</v>
      </c>
      <c r="S19" s="64"/>
      <c r="T19" s="64"/>
      <c r="U19" s="62" t="n">
        <f aca="false">IF(N19&lt;&gt;0,R19/N19,0)</f>
        <v>0.0184320939261437</v>
      </c>
      <c r="V19" s="65"/>
      <c r="W19" s="66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4" t="e">
        <f aca="false">bdrateOld($D19:$D22,G19:G22,$N19:$N22,Q19:Q22)</f>
        <v>#VALUE!</v>
      </c>
      <c r="AD19" s="67" t="n">
        <f aca="false">IF(R19=0,0,(R19-H19)/H19)</f>
        <v>-0.0231729754620864</v>
      </c>
    </row>
    <row r="20" customFormat="false" ht="12" hidden="false" customHeight="false" outlineLevel="0" collapsed="false">
      <c r="A20" s="57" t="s">
        <v>82</v>
      </c>
      <c r="B20" s="57"/>
      <c r="C20" s="57" t="n">
        <v>27</v>
      </c>
      <c r="D20" s="97" t="n">
        <v>13929.48</v>
      </c>
      <c r="E20" s="98" t="n">
        <v>41.2795</v>
      </c>
      <c r="F20" s="98" t="n">
        <v>42.9756</v>
      </c>
      <c r="G20" s="98" t="n">
        <v>43.8121</v>
      </c>
      <c r="H20" s="99" t="n">
        <v>374.95</v>
      </c>
      <c r="I20" s="98" t="n">
        <v>3392.303</v>
      </c>
      <c r="J20" s="98" t="n">
        <v>47.548</v>
      </c>
      <c r="K20" s="62" t="n">
        <f aca="false">IF(D20&lt;&gt;0,H20/D20,0)</f>
        <v>0.0269177313151675</v>
      </c>
      <c r="L20" s="72" t="n">
        <f aca="false">I20/3600</f>
        <v>0.942306388888889</v>
      </c>
      <c r="N20" s="100" t="n">
        <v>13922.5592</v>
      </c>
      <c r="O20" s="101" t="n">
        <v>41.2795</v>
      </c>
      <c r="P20" s="101" t="n">
        <v>42.9756</v>
      </c>
      <c r="Q20" s="101" t="n">
        <v>43.8121</v>
      </c>
      <c r="R20" s="101" t="n">
        <v>366.951</v>
      </c>
      <c r="S20" s="64"/>
      <c r="T20" s="64"/>
      <c r="U20" s="62" t="n">
        <f aca="false">IF(N20&lt;&gt;0,R20/N20,0)</f>
        <v>0.0263565767420116</v>
      </c>
      <c r="V20" s="72"/>
      <c r="W20" s="66"/>
      <c r="X20" s="12"/>
      <c r="Y20" s="46"/>
      <c r="Z20" s="46"/>
      <c r="AA20" s="12"/>
      <c r="AB20" s="46"/>
      <c r="AC20" s="46"/>
      <c r="AD20" s="74" t="n">
        <f aca="false">IF(R20=0,0,(R20-H20)/H20)</f>
        <v>-0.0213335111348179</v>
      </c>
    </row>
    <row r="21" customFormat="false" ht="12" hidden="false" customHeight="false" outlineLevel="0" collapsed="false">
      <c r="A21" s="57"/>
      <c r="B21" s="57"/>
      <c r="C21" s="57" t="n">
        <v>32</v>
      </c>
      <c r="D21" s="97" t="n">
        <v>7882.3088</v>
      </c>
      <c r="E21" s="98" t="n">
        <v>39.2218</v>
      </c>
      <c r="F21" s="98" t="n">
        <v>41.5684</v>
      </c>
      <c r="G21" s="98" t="n">
        <v>42.1704</v>
      </c>
      <c r="H21" s="99" t="n">
        <v>295.105</v>
      </c>
      <c r="I21" s="98" t="n">
        <v>3097.354</v>
      </c>
      <c r="J21" s="98" t="n">
        <v>44.304</v>
      </c>
      <c r="K21" s="62" t="n">
        <f aca="false">IF(D21&lt;&gt;0,H21/D21,0)</f>
        <v>0.0374389036877114</v>
      </c>
      <c r="L21" s="72" t="n">
        <f aca="false">I21/3600</f>
        <v>0.860376111111111</v>
      </c>
      <c r="N21" s="100" t="n">
        <v>7877.212</v>
      </c>
      <c r="O21" s="101" t="n">
        <v>39.2218</v>
      </c>
      <c r="P21" s="101" t="n">
        <v>41.5684</v>
      </c>
      <c r="Q21" s="101" t="n">
        <v>42.1704</v>
      </c>
      <c r="R21" s="101" t="n">
        <v>288.919</v>
      </c>
      <c r="S21" s="64"/>
      <c r="T21" s="64"/>
      <c r="U21" s="62" t="n">
        <f aca="false">IF(N21&lt;&gt;0,R21/N21,0)</f>
        <v>0.0366778245907308</v>
      </c>
      <c r="V21" s="72"/>
      <c r="W21" s="66"/>
      <c r="X21" s="12"/>
      <c r="Y21" s="46"/>
      <c r="Z21" s="46"/>
      <c r="AA21" s="12"/>
      <c r="AB21" s="46"/>
      <c r="AC21" s="46"/>
      <c r="AD21" s="74" t="n">
        <f aca="false">IF(R21=0,0,(R21-H21)/H21)</f>
        <v>-0.0209620304637334</v>
      </c>
    </row>
    <row r="22" customFormat="false" ht="12.75" hidden="false" customHeight="false" outlineLevel="0" collapsed="false">
      <c r="A22" s="57"/>
      <c r="B22" s="75"/>
      <c r="C22" s="75" t="n">
        <v>37</v>
      </c>
      <c r="D22" s="102" t="n">
        <v>4406.0848</v>
      </c>
      <c r="E22" s="103" t="n">
        <v>36.7494</v>
      </c>
      <c r="F22" s="103" t="n">
        <v>40.54</v>
      </c>
      <c r="G22" s="103" t="n">
        <v>41.2083</v>
      </c>
      <c r="H22" s="104" t="n">
        <v>217.45</v>
      </c>
      <c r="I22" s="103" t="n">
        <v>2935.566</v>
      </c>
      <c r="J22" s="103" t="n">
        <v>43.227</v>
      </c>
      <c r="K22" s="79" t="n">
        <f aca="false">IF(D22&lt;&gt;0,H22/D22,0)</f>
        <v>0.0493522049325969</v>
      </c>
      <c r="L22" s="82" t="n">
        <f aca="false">I22/3600</f>
        <v>0.815435</v>
      </c>
      <c r="N22" s="105" t="n">
        <v>4402.2816</v>
      </c>
      <c r="O22" s="106" t="n">
        <v>36.7494</v>
      </c>
      <c r="P22" s="106" t="n">
        <v>40.54</v>
      </c>
      <c r="Q22" s="106" t="n">
        <v>41.2083</v>
      </c>
      <c r="R22" s="106" t="n">
        <v>212.742</v>
      </c>
      <c r="S22" s="81"/>
      <c r="T22" s="81"/>
      <c r="U22" s="79" t="n">
        <f aca="false">IF(N22&lt;&gt;0,R22/N22,0)</f>
        <v>0.0483253956312109</v>
      </c>
      <c r="V22" s="82"/>
      <c r="W22" s="66"/>
      <c r="X22" s="17"/>
      <c r="Y22" s="83"/>
      <c r="Z22" s="83"/>
      <c r="AA22" s="17"/>
      <c r="AB22" s="83"/>
      <c r="AC22" s="83"/>
      <c r="AD22" s="74" t="n">
        <f aca="false">IF(R22=0,0,(R22-H22)/H22)</f>
        <v>-0.0216509542423546</v>
      </c>
    </row>
    <row r="23" customFormat="false" ht="12" hidden="false" customHeight="false" outlineLevel="0" collapsed="false">
      <c r="A23" s="57"/>
      <c r="B23" s="58" t="s">
        <v>58</v>
      </c>
      <c r="C23" s="58" t="n">
        <v>22</v>
      </c>
      <c r="D23" s="92" t="n">
        <v>57109.2704</v>
      </c>
      <c r="E23" s="93" t="n">
        <v>41.761</v>
      </c>
      <c r="F23" s="93" t="n">
        <v>43.6654</v>
      </c>
      <c r="G23" s="93" t="n">
        <v>44.3308</v>
      </c>
      <c r="H23" s="94" t="n">
        <v>1103.78</v>
      </c>
      <c r="I23" s="93" t="n">
        <v>4296.684</v>
      </c>
      <c r="J23" s="93" t="n">
        <v>71.089</v>
      </c>
      <c r="K23" s="62" t="n">
        <f aca="false">IF(D23&lt;&gt;0,H23/D23,0)</f>
        <v>0.0193275100919517</v>
      </c>
      <c r="L23" s="65" t="n">
        <f aca="false">I23/3600</f>
        <v>1.19352333333333</v>
      </c>
      <c r="N23" s="95" t="n">
        <v>57083.9056</v>
      </c>
      <c r="O23" s="96" t="n">
        <v>41.761</v>
      </c>
      <c r="P23" s="96" t="n">
        <v>43.6654</v>
      </c>
      <c r="Q23" s="96" t="n">
        <v>44.3308</v>
      </c>
      <c r="R23" s="96" t="n">
        <v>1076.842</v>
      </c>
      <c r="S23" s="107"/>
      <c r="T23" s="107"/>
      <c r="U23" s="62" t="n">
        <f aca="false">IF(N23&lt;&gt;0,R23/N23,0)</f>
        <v>0.0188641962858267</v>
      </c>
      <c r="V23" s="65"/>
      <c r="W23" s="66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4" t="e">
        <f aca="false">bdrateOld($D23:$D26,G23:G26,$N23:$N26,Q23:Q26)</f>
        <v>#VALUE!</v>
      </c>
      <c r="AD23" s="67" t="n">
        <f aca="false">IF(R23=0,0,(R23-H23)/H23)</f>
        <v>-0.0244052256790301</v>
      </c>
    </row>
    <row r="24" customFormat="false" ht="12" hidden="false" customHeight="false" outlineLevel="0" collapsed="false">
      <c r="A24" s="57"/>
      <c r="B24" s="57"/>
      <c r="C24" s="57" t="n">
        <v>27</v>
      </c>
      <c r="D24" s="97" t="n">
        <v>30975.0336</v>
      </c>
      <c r="E24" s="98" t="n">
        <v>38.6568</v>
      </c>
      <c r="F24" s="98" t="n">
        <v>41.1945</v>
      </c>
      <c r="G24" s="98" t="n">
        <v>41.4214</v>
      </c>
      <c r="H24" s="99" t="n">
        <v>977.443</v>
      </c>
      <c r="I24" s="98" t="n">
        <v>3672.948</v>
      </c>
      <c r="J24" s="98" t="n">
        <v>76.72</v>
      </c>
      <c r="K24" s="62" t="n">
        <f aca="false">IF(D24&lt;&gt;0,H24/D24,0)</f>
        <v>0.0315558334051331</v>
      </c>
      <c r="L24" s="72" t="n">
        <f aca="false">I24/3600</f>
        <v>1.02026333333333</v>
      </c>
      <c r="N24" s="100" t="n">
        <v>30952.6032</v>
      </c>
      <c r="O24" s="101" t="n">
        <v>38.6568</v>
      </c>
      <c r="P24" s="101" t="n">
        <v>41.1945</v>
      </c>
      <c r="Q24" s="101" t="n">
        <v>41.4214</v>
      </c>
      <c r="R24" s="101" t="n">
        <v>952.975</v>
      </c>
      <c r="S24" s="64"/>
      <c r="T24" s="64"/>
      <c r="U24" s="62" t="n">
        <f aca="false">IF(N24&lt;&gt;0,R24/N24,0)</f>
        <v>0.0307882020081594</v>
      </c>
      <c r="V24" s="72"/>
      <c r="W24" s="66"/>
      <c r="X24" s="12"/>
      <c r="Y24" s="46"/>
      <c r="Z24" s="46"/>
      <c r="AA24" s="12"/>
      <c r="AB24" s="46"/>
      <c r="AC24" s="46"/>
      <c r="AD24" s="74" t="n">
        <f aca="false">IF(R24=0,0,(R24-H24)/H24)</f>
        <v>-0.02503266175112</v>
      </c>
    </row>
    <row r="25" customFormat="false" ht="12" hidden="false" customHeight="false" outlineLevel="0" collapsed="false">
      <c r="A25" s="57"/>
      <c r="B25" s="57"/>
      <c r="C25" s="57" t="n">
        <v>32</v>
      </c>
      <c r="D25" s="97" t="n">
        <v>16303.056</v>
      </c>
      <c r="E25" s="98" t="n">
        <v>35.648</v>
      </c>
      <c r="F25" s="98" t="n">
        <v>39.4013</v>
      </c>
      <c r="G25" s="98" t="n">
        <v>39.734</v>
      </c>
      <c r="H25" s="99" t="n">
        <v>759.897</v>
      </c>
      <c r="I25" s="98" t="n">
        <v>3336.268</v>
      </c>
      <c r="J25" s="98" t="n">
        <v>55.021</v>
      </c>
      <c r="K25" s="62" t="n">
        <f aca="false">IF(D25&lt;&gt;0,H25/D25,0)</f>
        <v>0.0466107090597002</v>
      </c>
      <c r="L25" s="72" t="n">
        <f aca="false">I25/3600</f>
        <v>0.926741111111111</v>
      </c>
      <c r="N25" s="100" t="n">
        <v>16285.8984</v>
      </c>
      <c r="O25" s="101" t="n">
        <v>35.648</v>
      </c>
      <c r="P25" s="101" t="n">
        <v>39.4013</v>
      </c>
      <c r="Q25" s="101" t="n">
        <v>39.734</v>
      </c>
      <c r="R25" s="101" t="n">
        <v>740.661</v>
      </c>
      <c r="S25" s="64"/>
      <c r="T25" s="64"/>
      <c r="U25" s="62" t="n">
        <f aca="false">IF(N25&lt;&gt;0,R25/N25,0)</f>
        <v>0.0454786700621932</v>
      </c>
      <c r="V25" s="72"/>
      <c r="W25" s="66"/>
      <c r="X25" s="12"/>
      <c r="Y25" s="46"/>
      <c r="Z25" s="46"/>
      <c r="AA25" s="12"/>
      <c r="AB25" s="46"/>
      <c r="AC25" s="46"/>
      <c r="AD25" s="74" t="n">
        <f aca="false">IF(R25=0,0,(R25-H25)/H25)</f>
        <v>-0.025313957023123</v>
      </c>
    </row>
    <row r="26" customFormat="false" ht="12.75" hidden="false" customHeight="false" outlineLevel="0" collapsed="false">
      <c r="A26" s="57"/>
      <c r="B26" s="75"/>
      <c r="C26" s="75" t="n">
        <v>37</v>
      </c>
      <c r="D26" s="102" t="n">
        <v>8111.5224</v>
      </c>
      <c r="E26" s="103" t="n">
        <v>32.8225</v>
      </c>
      <c r="F26" s="103" t="n">
        <v>38.1105</v>
      </c>
      <c r="G26" s="103" t="n">
        <v>38.8676</v>
      </c>
      <c r="H26" s="104" t="n">
        <v>497.807</v>
      </c>
      <c r="I26" s="103" t="n">
        <v>3129.942</v>
      </c>
      <c r="J26" s="103" t="n">
        <v>49.218</v>
      </c>
      <c r="K26" s="79" t="n">
        <f aca="false">IF(D26&lt;&gt;0,H26/D26,0)</f>
        <v>0.0613703538561393</v>
      </c>
      <c r="L26" s="82" t="n">
        <f aca="false">I26/3600</f>
        <v>0.869428333333333</v>
      </c>
      <c r="N26" s="105" t="n">
        <v>8100.548</v>
      </c>
      <c r="O26" s="106" t="n">
        <v>32.8225</v>
      </c>
      <c r="P26" s="106" t="n">
        <v>38.1105</v>
      </c>
      <c r="Q26" s="106" t="n">
        <v>38.8676</v>
      </c>
      <c r="R26" s="106" t="n">
        <v>484.841</v>
      </c>
      <c r="S26" s="81"/>
      <c r="T26" s="81"/>
      <c r="U26" s="79" t="n">
        <f aca="false">IF(N26&lt;&gt;0,R26/N26,0)</f>
        <v>0.0598528642753552</v>
      </c>
      <c r="V26" s="82"/>
      <c r="W26" s="66"/>
      <c r="X26" s="17"/>
      <c r="Y26" s="83"/>
      <c r="Z26" s="83"/>
      <c r="AA26" s="17"/>
      <c r="AB26" s="83"/>
      <c r="AC26" s="83"/>
      <c r="AD26" s="74" t="n">
        <f aca="false">IF(R26=0,0,(R26-H26)/H26)</f>
        <v>-0.0260462388033917</v>
      </c>
    </row>
    <row r="27" customFormat="false" ht="12" hidden="false" customHeight="false" outlineLevel="0" collapsed="false">
      <c r="A27" s="57"/>
      <c r="B27" s="58" t="s">
        <v>51</v>
      </c>
      <c r="C27" s="58" t="n">
        <v>22</v>
      </c>
      <c r="D27" s="92" t="n">
        <v>123562.4032</v>
      </c>
      <c r="E27" s="93" t="n">
        <v>40.76</v>
      </c>
      <c r="F27" s="93" t="n">
        <v>41.9953</v>
      </c>
      <c r="G27" s="93" t="n">
        <v>44.3836</v>
      </c>
      <c r="H27" s="94" t="n">
        <v>2303.152</v>
      </c>
      <c r="I27" s="93" t="n">
        <v>9056.393</v>
      </c>
      <c r="J27" s="93" t="n">
        <v>143.801</v>
      </c>
      <c r="K27" s="62" t="n">
        <f aca="false">IF(D27&lt;&gt;0,H27/D27,0)</f>
        <v>0.0186395856696967</v>
      </c>
      <c r="L27" s="65" t="n">
        <f aca="false">I27/3600</f>
        <v>2.51566472222222</v>
      </c>
      <c r="N27" s="95" t="n">
        <v>123525.9624</v>
      </c>
      <c r="O27" s="96" t="n">
        <v>40.76</v>
      </c>
      <c r="P27" s="96" t="n">
        <v>41.9953</v>
      </c>
      <c r="Q27" s="96" t="n">
        <v>44.3836</v>
      </c>
      <c r="R27" s="96" t="n">
        <v>2260.402</v>
      </c>
      <c r="S27" s="107"/>
      <c r="T27" s="107"/>
      <c r="U27" s="62" t="n">
        <f aca="false">IF(N27&lt;&gt;0,R27/N27,0)</f>
        <v>0.0182990033518654</v>
      </c>
      <c r="V27" s="65"/>
      <c r="W27" s="66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4" t="e">
        <f aca="false">bdrateOld($D27:$D30,G27:G30,$N27:$N30,Q27:Q30)</f>
        <v>#VALUE!</v>
      </c>
      <c r="AD27" s="67" t="n">
        <f aca="false">IF(R27=0,0,(R27-H27)/H27)</f>
        <v>-0.0185615191702502</v>
      </c>
    </row>
    <row r="28" customFormat="false" ht="12" hidden="false" customHeight="false" outlineLevel="0" collapsed="false">
      <c r="A28" s="57"/>
      <c r="B28" s="57"/>
      <c r="C28" s="57" t="n">
        <v>27</v>
      </c>
      <c r="D28" s="97" t="n">
        <v>58821.3216</v>
      </c>
      <c r="E28" s="98" t="n">
        <v>38.1948</v>
      </c>
      <c r="F28" s="98" t="n">
        <v>39.5758</v>
      </c>
      <c r="G28" s="98" t="n">
        <v>42.3229</v>
      </c>
      <c r="H28" s="99" t="n">
        <v>1904.738</v>
      </c>
      <c r="I28" s="98" t="n">
        <v>7817.095</v>
      </c>
      <c r="J28" s="98" t="n">
        <v>124.769</v>
      </c>
      <c r="K28" s="62" t="n">
        <f aca="false">IF(D28&lt;&gt;0,H28/D28,0)</f>
        <v>0.0323817613781735</v>
      </c>
      <c r="L28" s="72" t="n">
        <f aca="false">I28/3600</f>
        <v>2.17141527777778</v>
      </c>
      <c r="N28" s="100" t="n">
        <v>58790.28</v>
      </c>
      <c r="O28" s="101" t="n">
        <v>38.1948</v>
      </c>
      <c r="P28" s="101" t="n">
        <v>39.5758</v>
      </c>
      <c r="Q28" s="101" t="n">
        <v>42.3229</v>
      </c>
      <c r="R28" s="101" t="n">
        <v>1866.64</v>
      </c>
      <c r="S28" s="64"/>
      <c r="T28" s="64"/>
      <c r="U28" s="62" t="n">
        <f aca="false">IF(N28&lt;&gt;0,R28/N28,0)</f>
        <v>0.0317508268373616</v>
      </c>
      <c r="V28" s="72"/>
      <c r="W28" s="66"/>
      <c r="X28" s="12"/>
      <c r="Y28" s="46"/>
      <c r="Z28" s="46"/>
      <c r="AA28" s="12"/>
      <c r="AB28" s="46"/>
      <c r="AC28" s="46"/>
      <c r="AD28" s="74" t="n">
        <f aca="false">IF(R28=0,0,(R28-H28)/H28)</f>
        <v>-0.0200017010213478</v>
      </c>
    </row>
    <row r="29" customFormat="false" ht="12" hidden="false" customHeight="false" outlineLevel="0" collapsed="false">
      <c r="A29" s="57"/>
      <c r="B29" s="57"/>
      <c r="C29" s="57" t="n">
        <v>32</v>
      </c>
      <c r="D29" s="97" t="n">
        <v>31927.1744</v>
      </c>
      <c r="E29" s="98" t="n">
        <v>35.9306</v>
      </c>
      <c r="F29" s="98" t="n">
        <v>38.4961</v>
      </c>
      <c r="G29" s="98" t="n">
        <v>40.6479</v>
      </c>
      <c r="H29" s="99" t="n">
        <v>1553.889</v>
      </c>
      <c r="I29" s="98" t="n">
        <v>6986.175</v>
      </c>
      <c r="J29" s="98" t="n">
        <v>111.352</v>
      </c>
      <c r="K29" s="62" t="n">
        <f aca="false">IF(D29&lt;&gt;0,H29/D29,0)</f>
        <v>0.0486697939671103</v>
      </c>
      <c r="L29" s="72" t="n">
        <f aca="false">I29/3600</f>
        <v>1.94060416666667</v>
      </c>
      <c r="N29" s="100" t="n">
        <v>31900.8112</v>
      </c>
      <c r="O29" s="101" t="n">
        <v>35.9306</v>
      </c>
      <c r="P29" s="101" t="n">
        <v>38.4961</v>
      </c>
      <c r="Q29" s="101" t="n">
        <v>40.6479</v>
      </c>
      <c r="R29" s="101" t="n">
        <v>1521.438</v>
      </c>
      <c r="S29" s="64"/>
      <c r="T29" s="64"/>
      <c r="U29" s="62" t="n">
        <f aca="false">IF(N29&lt;&gt;0,R29/N29,0)</f>
        <v>0.0476927683895386</v>
      </c>
      <c r="V29" s="72"/>
      <c r="W29" s="66"/>
      <c r="X29" s="12"/>
      <c r="Y29" s="46"/>
      <c r="Z29" s="46"/>
      <c r="AA29" s="12"/>
      <c r="AB29" s="46"/>
      <c r="AC29" s="46"/>
      <c r="AD29" s="74" t="n">
        <f aca="false">IF(R29=0,0,(R29-H29)/H29)</f>
        <v>-0.0208837310773162</v>
      </c>
    </row>
    <row r="30" customFormat="false" ht="12.75" hidden="false" customHeight="false" outlineLevel="0" collapsed="false">
      <c r="A30" s="57"/>
      <c r="B30" s="75"/>
      <c r="C30" s="75" t="n">
        <v>37</v>
      </c>
      <c r="D30" s="102" t="n">
        <v>17216.2584</v>
      </c>
      <c r="E30" s="103" t="n">
        <v>33.4112</v>
      </c>
      <c r="F30" s="103" t="n">
        <v>37.6711</v>
      </c>
      <c r="G30" s="103" t="n">
        <v>39.4014</v>
      </c>
      <c r="H30" s="104" t="n">
        <v>1152.59</v>
      </c>
      <c r="I30" s="103" t="n">
        <v>6368.258</v>
      </c>
      <c r="J30" s="103" t="n">
        <v>98.451</v>
      </c>
      <c r="K30" s="79" t="n">
        <f aca="false">IF(D30&lt;&gt;0,H30/D30,0)</f>
        <v>0.0669477637487133</v>
      </c>
      <c r="L30" s="82" t="n">
        <f aca="false">I30/3600</f>
        <v>1.76896055555556</v>
      </c>
      <c r="N30" s="105" t="n">
        <v>17195.8944</v>
      </c>
      <c r="O30" s="106" t="n">
        <v>33.4112</v>
      </c>
      <c r="P30" s="106" t="n">
        <v>37.6711</v>
      </c>
      <c r="Q30" s="106" t="n">
        <v>39.4014</v>
      </c>
      <c r="R30" s="106" t="n">
        <v>1127.662</v>
      </c>
      <c r="S30" s="81"/>
      <c r="T30" s="81"/>
      <c r="U30" s="79" t="n">
        <f aca="false">IF(N30&lt;&gt;0,R30/N30,0)</f>
        <v>0.0655773973582904</v>
      </c>
      <c r="V30" s="82"/>
      <c r="W30" s="66"/>
      <c r="X30" s="17"/>
      <c r="Y30" s="83"/>
      <c r="Z30" s="83"/>
      <c r="AA30" s="17"/>
      <c r="AB30" s="83"/>
      <c r="AC30" s="83"/>
      <c r="AD30" s="74" t="n">
        <f aca="false">IF(R30=0,0,(R30-H30)/H30)</f>
        <v>-0.0216278121448216</v>
      </c>
    </row>
    <row r="31" customFormat="false" ht="12" hidden="false" customHeight="false" outlineLevel="0" collapsed="false">
      <c r="A31" s="57"/>
      <c r="B31" s="58" t="s">
        <v>40</v>
      </c>
      <c r="C31" s="58" t="n">
        <v>22</v>
      </c>
      <c r="D31" s="92" t="n">
        <v>80232.7704</v>
      </c>
      <c r="E31" s="93" t="n">
        <v>41.4537</v>
      </c>
      <c r="F31" s="93" t="n">
        <v>44.5232</v>
      </c>
      <c r="G31" s="93" t="n">
        <v>46.2467</v>
      </c>
      <c r="H31" s="94" t="n">
        <v>1748.493</v>
      </c>
      <c r="I31" s="93" t="n">
        <v>8146.552</v>
      </c>
      <c r="J31" s="93" t="n">
        <v>125.564</v>
      </c>
      <c r="K31" s="62" t="n">
        <f aca="false">IF(D31&lt;&gt;0,H31/D31,0)</f>
        <v>0.0217927536501968</v>
      </c>
      <c r="L31" s="65" t="n">
        <f aca="false">I31/3600</f>
        <v>2.26293111111111</v>
      </c>
      <c r="N31" s="95" t="n">
        <v>80201.112</v>
      </c>
      <c r="O31" s="96" t="n">
        <v>41.4537</v>
      </c>
      <c r="P31" s="96" t="n">
        <v>44.5232</v>
      </c>
      <c r="Q31" s="96" t="n">
        <v>46.2467</v>
      </c>
      <c r="R31" s="96" t="n">
        <v>1716.845</v>
      </c>
      <c r="S31" s="107"/>
      <c r="T31" s="107"/>
      <c r="U31" s="62" t="n">
        <f aca="false">IF(N31&lt;&gt;0,R31/N31,0)</f>
        <v>0.0214067480760117</v>
      </c>
      <c r="V31" s="65"/>
      <c r="W31" s="66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4" t="e">
        <f aca="false">bdrateOld($D31:$D34,G31:G34,$N31:$N34,Q31:Q34)</f>
        <v>#VALUE!</v>
      </c>
      <c r="AD31" s="67" t="n">
        <f aca="false">IF(R31=0,0,(R31-H31)/H31)</f>
        <v>-0.018100158250562</v>
      </c>
    </row>
    <row r="32" customFormat="false" ht="12" hidden="false" customHeight="false" outlineLevel="0" collapsed="false">
      <c r="A32" s="57"/>
      <c r="B32" s="57"/>
      <c r="C32" s="57" t="n">
        <v>27</v>
      </c>
      <c r="D32" s="97" t="n">
        <v>33045.936</v>
      </c>
      <c r="E32" s="98" t="n">
        <v>38.8093</v>
      </c>
      <c r="F32" s="98" t="n">
        <v>42.9875</v>
      </c>
      <c r="G32" s="98" t="n">
        <v>44.051</v>
      </c>
      <c r="H32" s="99" t="n">
        <v>1346.546</v>
      </c>
      <c r="I32" s="98" t="n">
        <v>7253.716</v>
      </c>
      <c r="J32" s="98" t="n">
        <v>110.728</v>
      </c>
      <c r="K32" s="62" t="n">
        <f aca="false">IF(D32&lt;&gt;0,H32/D32,0)</f>
        <v>0.0407477034392368</v>
      </c>
      <c r="L32" s="72" t="n">
        <f aca="false">I32/3600</f>
        <v>2.01492111111111</v>
      </c>
      <c r="N32" s="100" t="n">
        <v>33024.4888</v>
      </c>
      <c r="O32" s="101" t="n">
        <v>38.8093</v>
      </c>
      <c r="P32" s="101" t="n">
        <v>42.9875</v>
      </c>
      <c r="Q32" s="101" t="n">
        <v>44.051</v>
      </c>
      <c r="R32" s="101" t="n">
        <v>1323.489</v>
      </c>
      <c r="S32" s="64"/>
      <c r="T32" s="64"/>
      <c r="U32" s="62" t="n">
        <f aca="false">IF(N32&lt;&gt;0,R32/N32,0)</f>
        <v>0.0400759874896232</v>
      </c>
      <c r="V32" s="72"/>
      <c r="W32" s="66"/>
      <c r="X32" s="12"/>
      <c r="Y32" s="46"/>
      <c r="Z32" s="46"/>
      <c r="AA32" s="12"/>
      <c r="AB32" s="46"/>
      <c r="AC32" s="46"/>
      <c r="AD32" s="74" t="n">
        <f aca="false">IF(R32=0,0,(R32-H32)/H32)</f>
        <v>-0.0171230689482573</v>
      </c>
    </row>
    <row r="33" customFormat="false" ht="12" hidden="false" customHeight="false" outlineLevel="0" collapsed="false">
      <c r="A33" s="57"/>
      <c r="B33" s="57"/>
      <c r="C33" s="57" t="n">
        <v>32</v>
      </c>
      <c r="D33" s="97" t="n">
        <v>17234.0792</v>
      </c>
      <c r="E33" s="98" t="n">
        <v>37.0246</v>
      </c>
      <c r="F33" s="98" t="n">
        <v>41.6382</v>
      </c>
      <c r="G33" s="98" t="n">
        <v>42.1943</v>
      </c>
      <c r="H33" s="99" t="n">
        <v>1056.271</v>
      </c>
      <c r="I33" s="98" t="n">
        <v>6835.916</v>
      </c>
      <c r="J33" s="98" t="n">
        <v>118.388</v>
      </c>
      <c r="K33" s="62" t="n">
        <f aca="false">IF(D33&lt;&gt;0,H33/D33,0)</f>
        <v>0.0612896684378705</v>
      </c>
      <c r="L33" s="72" t="n">
        <f aca="false">I33/3600</f>
        <v>1.89886555555556</v>
      </c>
      <c r="N33" s="100" t="n">
        <v>17217.9424</v>
      </c>
      <c r="O33" s="101" t="n">
        <v>37.0246</v>
      </c>
      <c r="P33" s="101" t="n">
        <v>41.6382</v>
      </c>
      <c r="Q33" s="101" t="n">
        <v>42.1943</v>
      </c>
      <c r="R33" s="101" t="n">
        <v>1038.005</v>
      </c>
      <c r="S33" s="64"/>
      <c r="T33" s="64"/>
      <c r="U33" s="62" t="n">
        <f aca="false">IF(N33&lt;&gt;0,R33/N33,0)</f>
        <v>0.0602862395450922</v>
      </c>
      <c r="V33" s="72"/>
      <c r="W33" s="66"/>
      <c r="X33" s="12"/>
      <c r="Y33" s="46"/>
      <c r="Z33" s="46"/>
      <c r="AA33" s="12"/>
      <c r="AB33" s="46"/>
      <c r="AC33" s="46"/>
      <c r="AD33" s="74" t="n">
        <f aca="false">IF(R33=0,0,(R33-H33)/H33)</f>
        <v>-0.0172929106261555</v>
      </c>
    </row>
    <row r="34" customFormat="false" ht="12.75" hidden="false" customHeight="false" outlineLevel="0" collapsed="false">
      <c r="A34" s="57"/>
      <c r="B34" s="75"/>
      <c r="C34" s="75" t="n">
        <v>37</v>
      </c>
      <c r="D34" s="102" t="n">
        <v>9724.5344</v>
      </c>
      <c r="E34" s="103" t="n">
        <v>35.0414</v>
      </c>
      <c r="F34" s="103" t="n">
        <v>40.561</v>
      </c>
      <c r="G34" s="103" t="n">
        <v>40.7836</v>
      </c>
      <c r="H34" s="104" t="n">
        <v>782.87</v>
      </c>
      <c r="I34" s="103" t="n">
        <v>6133.025</v>
      </c>
      <c r="J34" s="103" t="n">
        <v>95.097</v>
      </c>
      <c r="K34" s="79" t="n">
        <f aca="false">IF(D34&lt;&gt;0,H34/D34,0)</f>
        <v>0.0805046254965173</v>
      </c>
      <c r="L34" s="82" t="n">
        <f aca="false">I34/3600</f>
        <v>1.70361805555556</v>
      </c>
      <c r="N34" s="105" t="n">
        <v>9712.3208</v>
      </c>
      <c r="O34" s="106" t="n">
        <v>35.0414</v>
      </c>
      <c r="P34" s="106" t="n">
        <v>40.561</v>
      </c>
      <c r="Q34" s="106" t="n">
        <v>40.7836</v>
      </c>
      <c r="R34" s="106" t="n">
        <v>768.485</v>
      </c>
      <c r="S34" s="81"/>
      <c r="T34" s="81"/>
      <c r="U34" s="79" t="n">
        <f aca="false">IF(N34&lt;&gt;0,R34/N34,0)</f>
        <v>0.0791247546106591</v>
      </c>
      <c r="V34" s="82"/>
      <c r="W34" s="66"/>
      <c r="X34" s="17"/>
      <c r="Y34" s="83"/>
      <c r="Z34" s="83"/>
      <c r="AA34" s="17"/>
      <c r="AB34" s="83"/>
      <c r="AC34" s="83"/>
      <c r="AD34" s="74" t="n">
        <f aca="false">IF(R34=0,0,(R34-H34)/H34)</f>
        <v>-0.0183746982257591</v>
      </c>
    </row>
    <row r="35" customFormat="false" ht="12" hidden="false" customHeight="false" outlineLevel="0" collapsed="false">
      <c r="A35" s="57"/>
      <c r="B35" s="58" t="s">
        <v>50</v>
      </c>
      <c r="C35" s="58" t="n">
        <v>22</v>
      </c>
      <c r="D35" s="92" t="n">
        <v>192964.92</v>
      </c>
      <c r="E35" s="93" t="n">
        <v>42.2557</v>
      </c>
      <c r="F35" s="93" t="n">
        <v>42.8166</v>
      </c>
      <c r="G35" s="93" t="n">
        <v>44.4706</v>
      </c>
      <c r="H35" s="94" t="n">
        <v>2704.015</v>
      </c>
      <c r="I35" s="93" t="n">
        <v>11299.099</v>
      </c>
      <c r="J35" s="93" t="n">
        <v>180.882</v>
      </c>
      <c r="K35" s="62" t="n">
        <f aca="false">IF(D35&lt;&gt;0,H35/D35,0)</f>
        <v>0.0140129874383385</v>
      </c>
      <c r="L35" s="65" t="n">
        <f aca="false">I35/3600</f>
        <v>3.13863861111111</v>
      </c>
      <c r="N35" s="95" t="n">
        <v>192944.4552</v>
      </c>
      <c r="O35" s="96" t="n">
        <v>42.2557</v>
      </c>
      <c r="P35" s="96" t="n">
        <v>42.8166</v>
      </c>
      <c r="Q35" s="96" t="n">
        <v>44.4706</v>
      </c>
      <c r="R35" s="96" t="n">
        <v>2684.217</v>
      </c>
      <c r="S35" s="107"/>
      <c r="T35" s="107"/>
      <c r="U35" s="62" t="n">
        <f aca="false">IF(N35&lt;&gt;0,R35/N35,0)</f>
        <v>0.0139118638948066</v>
      </c>
      <c r="V35" s="65"/>
      <c r="W35" s="66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4" t="e">
        <f aca="false">bdrateOld($D35:$D38,G35:G38,$N35:$N38,Q35:Q38)</f>
        <v>#VALUE!</v>
      </c>
      <c r="AD35" s="67" t="n">
        <f aca="false">IF(R35=0,0,(R35-H35)/H35)</f>
        <v>-0.00732170494616331</v>
      </c>
    </row>
    <row r="36" customFormat="false" ht="12" hidden="false" customHeight="false" outlineLevel="0" collapsed="false">
      <c r="A36" s="57"/>
      <c r="B36" s="57"/>
      <c r="C36" s="57" t="n">
        <v>27</v>
      </c>
      <c r="D36" s="97" t="n">
        <v>87778.596</v>
      </c>
      <c r="E36" s="98" t="n">
        <v>37.1754</v>
      </c>
      <c r="F36" s="98" t="n">
        <v>40.8962</v>
      </c>
      <c r="G36" s="98" t="n">
        <v>42.9374</v>
      </c>
      <c r="H36" s="99" t="n">
        <v>2228.663</v>
      </c>
      <c r="I36" s="98" t="n">
        <v>9755.929</v>
      </c>
      <c r="J36" s="98" t="n">
        <v>150.524</v>
      </c>
      <c r="K36" s="62" t="n">
        <f aca="false">IF(D36&lt;&gt;0,H36/D36,0)</f>
        <v>0.025389594975978</v>
      </c>
      <c r="L36" s="72" t="n">
        <f aca="false">I36/3600</f>
        <v>2.70998027777778</v>
      </c>
      <c r="N36" s="100" t="n">
        <v>87759.4144</v>
      </c>
      <c r="O36" s="101" t="n">
        <v>37.1754</v>
      </c>
      <c r="P36" s="101" t="n">
        <v>40.8962</v>
      </c>
      <c r="Q36" s="101" t="n">
        <v>42.9374</v>
      </c>
      <c r="R36" s="101" t="n">
        <v>2206.19</v>
      </c>
      <c r="S36" s="64"/>
      <c r="T36" s="64"/>
      <c r="U36" s="62" t="n">
        <f aca="false">IF(N36&lt;&gt;0,R36/N36,0)</f>
        <v>0.0251390692962509</v>
      </c>
      <c r="V36" s="72"/>
      <c r="W36" s="66"/>
      <c r="X36" s="12"/>
      <c r="Y36" s="46"/>
      <c r="Z36" s="46"/>
      <c r="AA36" s="12"/>
      <c r="AB36" s="46"/>
      <c r="AC36" s="46"/>
      <c r="AD36" s="74" t="n">
        <f aca="false">IF(R36=0,0,(R36-H36)/H36)</f>
        <v>-0.0100836241280086</v>
      </c>
    </row>
    <row r="37" customFormat="false" ht="12" hidden="false" customHeight="false" outlineLevel="0" collapsed="false">
      <c r="A37" s="57"/>
      <c r="B37" s="57"/>
      <c r="C37" s="57" t="n">
        <v>32</v>
      </c>
      <c r="D37" s="97" t="n">
        <v>45619.3728</v>
      </c>
      <c r="E37" s="98" t="n">
        <v>34.6437</v>
      </c>
      <c r="F37" s="98" t="n">
        <v>39.4057</v>
      </c>
      <c r="G37" s="98" t="n">
        <v>41.7393</v>
      </c>
      <c r="H37" s="99" t="n">
        <v>1873.883</v>
      </c>
      <c r="I37" s="98" t="n">
        <v>8943.386</v>
      </c>
      <c r="J37" s="98" t="n">
        <v>138.949</v>
      </c>
      <c r="K37" s="62" t="n">
        <f aca="false">IF(D37&lt;&gt;0,H37/D37,0)</f>
        <v>0.041076474422726</v>
      </c>
      <c r="L37" s="72" t="n">
        <f aca="false">I37/3600</f>
        <v>2.48427388888889</v>
      </c>
      <c r="N37" s="100" t="n">
        <v>45600.828</v>
      </c>
      <c r="O37" s="101" t="n">
        <v>34.6437</v>
      </c>
      <c r="P37" s="101" t="n">
        <v>39.4057</v>
      </c>
      <c r="Q37" s="101" t="n">
        <v>41.7393</v>
      </c>
      <c r="R37" s="101" t="n">
        <v>1850.243</v>
      </c>
      <c r="S37" s="64"/>
      <c r="T37" s="64"/>
      <c r="U37" s="62" t="n">
        <f aca="false">IF(N37&lt;&gt;0,R37/N37,0)</f>
        <v>0.0405747676336053</v>
      </c>
      <c r="V37" s="72"/>
      <c r="W37" s="66"/>
      <c r="X37" s="12"/>
      <c r="Y37" s="46"/>
      <c r="Z37" s="46"/>
      <c r="AA37" s="12"/>
      <c r="AB37" s="46"/>
      <c r="AC37" s="46"/>
      <c r="AD37" s="74" t="n">
        <f aca="false">IF(R37=0,0,(R37-H37)/H37)</f>
        <v>-0.0126155154830905</v>
      </c>
    </row>
    <row r="38" customFormat="false" ht="12.75" hidden="false" customHeight="false" outlineLevel="0" collapsed="false">
      <c r="A38" s="75"/>
      <c r="B38" s="75"/>
      <c r="C38" s="75" t="n">
        <v>37</v>
      </c>
      <c r="D38" s="102" t="n">
        <v>24779.1088</v>
      </c>
      <c r="E38" s="103" t="n">
        <v>32.2051</v>
      </c>
      <c r="F38" s="103" t="n">
        <v>38.3997</v>
      </c>
      <c r="G38" s="103" t="n">
        <v>40.8709</v>
      </c>
      <c r="H38" s="104" t="n">
        <v>1492.925</v>
      </c>
      <c r="I38" s="103" t="n">
        <v>8246.018</v>
      </c>
      <c r="J38" s="103" t="n">
        <v>127.842</v>
      </c>
      <c r="K38" s="79" t="n">
        <f aca="false">IF(D38&lt;&gt;0,H38/D38,0)</f>
        <v>0.0602493419779488</v>
      </c>
      <c r="L38" s="82" t="n">
        <f aca="false">I38/3600</f>
        <v>2.29056055555556</v>
      </c>
      <c r="N38" s="105" t="n">
        <v>24761.8384</v>
      </c>
      <c r="O38" s="106" t="n">
        <v>32.2051</v>
      </c>
      <c r="P38" s="106" t="n">
        <v>38.3997</v>
      </c>
      <c r="Q38" s="106" t="n">
        <v>40.8709</v>
      </c>
      <c r="R38" s="106" t="n">
        <v>1470.492</v>
      </c>
      <c r="S38" s="81"/>
      <c r="T38" s="81"/>
      <c r="U38" s="79" t="n">
        <f aca="false">IF(N38&lt;&gt;0,R38/N38,0)</f>
        <v>0.0593854129990607</v>
      </c>
      <c r="V38" s="82"/>
      <c r="W38" s="66"/>
      <c r="X38" s="17"/>
      <c r="Y38" s="83"/>
      <c r="Z38" s="83"/>
      <c r="AA38" s="17"/>
      <c r="AB38" s="83"/>
      <c r="AC38" s="83"/>
      <c r="AD38" s="74" t="n">
        <f aca="false">IF(R38=0,0,(R38-H38)/H38)</f>
        <v>-0.0150262069427466</v>
      </c>
    </row>
    <row r="39" customFormat="false" ht="12" hidden="false" customHeight="false" outlineLevel="0" collapsed="false">
      <c r="A39" s="58" t="s">
        <v>14</v>
      </c>
      <c r="B39" s="58" t="s">
        <v>37</v>
      </c>
      <c r="C39" s="58" t="n">
        <v>22</v>
      </c>
      <c r="D39" s="92" t="n">
        <v>22605.3728</v>
      </c>
      <c r="E39" s="93" t="n">
        <v>41.9528</v>
      </c>
      <c r="F39" s="93" t="n">
        <v>44.1297</v>
      </c>
      <c r="G39" s="93" t="n">
        <v>44.93</v>
      </c>
      <c r="H39" s="94" t="n">
        <v>632.375</v>
      </c>
      <c r="I39" s="93" t="n">
        <v>1774.955</v>
      </c>
      <c r="J39" s="93" t="n">
        <v>37.065</v>
      </c>
      <c r="K39" s="62" t="n">
        <f aca="false">IF(D39&lt;&gt;0,H39/D39,0)</f>
        <v>0.0279745441756218</v>
      </c>
      <c r="L39" s="65" t="n">
        <f aca="false">I39/3600</f>
        <v>0.493043055555556</v>
      </c>
      <c r="N39" s="95" t="n">
        <v>22601.304</v>
      </c>
      <c r="O39" s="96" t="n">
        <v>41.9528</v>
      </c>
      <c r="P39" s="96" t="n">
        <v>44.1297</v>
      </c>
      <c r="Q39" s="96" t="n">
        <v>44.93</v>
      </c>
      <c r="R39" s="96" t="n">
        <v>627.509</v>
      </c>
      <c r="S39" s="107"/>
      <c r="T39" s="107"/>
      <c r="U39" s="62" t="n">
        <f aca="false">IF(N39&lt;&gt;0,R39/N39,0)</f>
        <v>0.0277642829811944</v>
      </c>
      <c r="V39" s="65"/>
      <c r="W39" s="66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4" t="e">
        <f aca="false">bdrateOld($D39:$D42,G39:G42,$N39:$N42,Q39:Q42)</f>
        <v>#VALUE!</v>
      </c>
      <c r="AD39" s="67" t="n">
        <f aca="false">IF(R39=0,0,(R39-H39)/H39)</f>
        <v>-0.00769480134413914</v>
      </c>
    </row>
    <row r="40" customFormat="false" ht="12" hidden="false" customHeight="false" outlineLevel="0" collapsed="false">
      <c r="A40" s="57" t="s">
        <v>83</v>
      </c>
      <c r="B40" s="57"/>
      <c r="C40" s="57" t="n">
        <v>27</v>
      </c>
      <c r="D40" s="97" t="n">
        <v>12371.8088</v>
      </c>
      <c r="E40" s="98" t="n">
        <v>38.5354</v>
      </c>
      <c r="F40" s="98" t="n">
        <v>41.4625</v>
      </c>
      <c r="G40" s="98" t="n">
        <v>41.9753</v>
      </c>
      <c r="H40" s="99" t="n">
        <v>532.212</v>
      </c>
      <c r="I40" s="98" t="n">
        <v>1582.357</v>
      </c>
      <c r="J40" s="98" t="n">
        <v>26.473</v>
      </c>
      <c r="K40" s="62" t="n">
        <f aca="false">IF(D40&lt;&gt;0,H40/D40,0)</f>
        <v>0.0430181235907881</v>
      </c>
      <c r="L40" s="72" t="n">
        <f aca="false">I40/3600</f>
        <v>0.439543611111111</v>
      </c>
      <c r="N40" s="100" t="n">
        <v>12368.308</v>
      </c>
      <c r="O40" s="101" t="n">
        <v>38.5354</v>
      </c>
      <c r="P40" s="101" t="n">
        <v>41.4625</v>
      </c>
      <c r="Q40" s="101" t="n">
        <v>41.9753</v>
      </c>
      <c r="R40" s="101" t="n">
        <v>527.481</v>
      </c>
      <c r="S40" s="64"/>
      <c r="T40" s="64"/>
      <c r="U40" s="62" t="n">
        <f aca="false">IF(N40&lt;&gt;0,R40/N40,0)</f>
        <v>0.0426477898189469</v>
      </c>
      <c r="V40" s="72"/>
      <c r="W40" s="66"/>
      <c r="X40" s="12"/>
      <c r="Y40" s="46"/>
      <c r="Z40" s="46"/>
      <c r="AA40" s="12"/>
      <c r="AB40" s="46"/>
      <c r="AC40" s="46"/>
      <c r="AD40" s="74" t="n">
        <f aca="false">IF(R40=0,0,(R40-H40)/H40)</f>
        <v>-0.00888931478433405</v>
      </c>
    </row>
    <row r="41" customFormat="false" ht="12" hidden="false" customHeight="false" outlineLevel="0" collapsed="false">
      <c r="A41" s="57"/>
      <c r="B41" s="57"/>
      <c r="C41" s="57" t="n">
        <v>32</v>
      </c>
      <c r="D41" s="97" t="n">
        <v>6699.1432</v>
      </c>
      <c r="E41" s="98" t="n">
        <v>35.5663</v>
      </c>
      <c r="F41" s="98" t="n">
        <v>39.5195</v>
      </c>
      <c r="G41" s="98" t="n">
        <v>39.7704</v>
      </c>
      <c r="H41" s="99" t="n">
        <v>394.285</v>
      </c>
      <c r="I41" s="98" t="n">
        <v>1429.524</v>
      </c>
      <c r="J41" s="98" t="n">
        <v>22.495</v>
      </c>
      <c r="K41" s="62" t="n">
        <f aca="false">IF(D41&lt;&gt;0,H41/D41,0)</f>
        <v>0.0588560340074534</v>
      </c>
      <c r="L41" s="72" t="n">
        <f aca="false">I41/3600</f>
        <v>0.39709</v>
      </c>
      <c r="N41" s="100" t="n">
        <v>6695.7664</v>
      </c>
      <c r="O41" s="101" t="n">
        <v>35.5663</v>
      </c>
      <c r="P41" s="101" t="n">
        <v>39.5195</v>
      </c>
      <c r="Q41" s="101" t="n">
        <v>39.7704</v>
      </c>
      <c r="R41" s="101" t="n">
        <v>389.574</v>
      </c>
      <c r="S41" s="64"/>
      <c r="T41" s="64"/>
      <c r="U41" s="62" t="n">
        <f aca="false">IF(N41&lt;&gt;0,R41/N41,0)</f>
        <v>0.0581821372979798</v>
      </c>
      <c r="V41" s="72"/>
      <c r="W41" s="66"/>
      <c r="X41" s="12"/>
      <c r="Y41" s="46"/>
      <c r="Z41" s="46"/>
      <c r="AA41" s="12"/>
      <c r="AB41" s="46"/>
      <c r="AC41" s="46"/>
      <c r="AD41" s="74" t="n">
        <f aca="false">IF(R41=0,0,(R41-H41)/H41)</f>
        <v>-0.0119482100511052</v>
      </c>
    </row>
    <row r="42" customFormat="false" ht="12.75" hidden="false" customHeight="false" outlineLevel="0" collapsed="false">
      <c r="A42" s="57"/>
      <c r="B42" s="75"/>
      <c r="C42" s="75" t="n">
        <v>37</v>
      </c>
      <c r="D42" s="102" t="n">
        <v>3754.9552</v>
      </c>
      <c r="E42" s="103" t="n">
        <v>32.9305</v>
      </c>
      <c r="F42" s="103" t="n">
        <v>38.0143</v>
      </c>
      <c r="G42" s="103" t="n">
        <v>38.0673</v>
      </c>
      <c r="H42" s="104" t="n">
        <v>282.769</v>
      </c>
      <c r="I42" s="103" t="n">
        <v>1291.931</v>
      </c>
      <c r="J42" s="103" t="n">
        <v>20.389</v>
      </c>
      <c r="K42" s="79" t="n">
        <f aca="false">IF(D42&lt;&gt;0,H42/D42,0)</f>
        <v>0.0753055589052035</v>
      </c>
      <c r="L42" s="82" t="n">
        <f aca="false">I42/3600</f>
        <v>0.358869722222222</v>
      </c>
      <c r="N42" s="105" t="n">
        <v>3751.7536</v>
      </c>
      <c r="O42" s="106" t="n">
        <v>32.9305</v>
      </c>
      <c r="P42" s="106" t="n">
        <v>38.0143</v>
      </c>
      <c r="Q42" s="106" t="n">
        <v>38.0673</v>
      </c>
      <c r="R42" s="106" t="n">
        <v>278.303</v>
      </c>
      <c r="S42" s="81"/>
      <c r="T42" s="81"/>
      <c r="U42" s="79" t="n">
        <f aca="false">IF(N42&lt;&gt;0,R42/N42,0)</f>
        <v>0.074179445046711</v>
      </c>
      <c r="V42" s="82"/>
      <c r="W42" s="66"/>
      <c r="X42" s="17"/>
      <c r="Y42" s="83"/>
      <c r="Z42" s="83"/>
      <c r="AA42" s="17"/>
      <c r="AB42" s="83"/>
      <c r="AC42" s="83"/>
      <c r="AD42" s="74" t="n">
        <f aca="false">IF(R42=0,0,(R42-H42)/H42)</f>
        <v>-0.0157938104954928</v>
      </c>
    </row>
    <row r="43" customFormat="false" ht="12" hidden="false" customHeight="false" outlineLevel="0" collapsed="false">
      <c r="A43" s="57"/>
      <c r="B43" s="58" t="s">
        <v>46</v>
      </c>
      <c r="C43" s="58" t="n">
        <v>22</v>
      </c>
      <c r="D43" s="92" t="n">
        <v>26641.0616</v>
      </c>
      <c r="E43" s="93" t="n">
        <v>42.1553</v>
      </c>
      <c r="F43" s="93" t="n">
        <v>44.1705</v>
      </c>
      <c r="G43" s="93" t="n">
        <v>45.615</v>
      </c>
      <c r="H43" s="94" t="n">
        <v>752.063</v>
      </c>
      <c r="I43" s="93" t="n">
        <v>2060.311</v>
      </c>
      <c r="J43" s="93" t="n">
        <v>34.101</v>
      </c>
      <c r="K43" s="62" t="n">
        <f aca="false">IF(D43&lt;&gt;0,H43/D43,0)</f>
        <v>0.0282294681530259</v>
      </c>
      <c r="L43" s="65" t="n">
        <f aca="false">I43/3600</f>
        <v>0.572308611111111</v>
      </c>
      <c r="N43" s="95" t="n">
        <v>26630.224</v>
      </c>
      <c r="O43" s="96" t="n">
        <v>42.1553</v>
      </c>
      <c r="P43" s="96" t="n">
        <v>44.1705</v>
      </c>
      <c r="Q43" s="96" t="n">
        <v>45.615</v>
      </c>
      <c r="R43" s="96" t="n">
        <v>738.686</v>
      </c>
      <c r="S43" s="107"/>
      <c r="T43" s="107"/>
      <c r="U43" s="62" t="n">
        <f aca="false">IF(N43&lt;&gt;0,R43/N43,0)</f>
        <v>0.0277386326153321</v>
      </c>
      <c r="V43" s="65"/>
      <c r="W43" s="66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4" t="e">
        <f aca="false">bdrateOld($D43:$D46,G43:G46,$N43:$N46,Q43:Q46)</f>
        <v>#VALUE!</v>
      </c>
      <c r="AD43" s="67" t="n">
        <f aca="false">IF(R43=0,0,(R43-H43)/H43)</f>
        <v>-0.0177870736893052</v>
      </c>
    </row>
    <row r="44" customFormat="false" ht="12" hidden="false" customHeight="false" outlineLevel="0" collapsed="false">
      <c r="A44" s="57"/>
      <c r="B44" s="57"/>
      <c r="C44" s="57" t="n">
        <v>27</v>
      </c>
      <c r="D44" s="97" t="n">
        <v>16013.5248</v>
      </c>
      <c r="E44" s="98" t="n">
        <v>39.2012</v>
      </c>
      <c r="F44" s="98" t="n">
        <v>41.8158</v>
      </c>
      <c r="G44" s="98" t="n">
        <v>42.9894</v>
      </c>
      <c r="H44" s="99" t="n">
        <v>678.708</v>
      </c>
      <c r="I44" s="98" t="n">
        <v>2459.999</v>
      </c>
      <c r="J44" s="98" t="n">
        <v>29.671</v>
      </c>
      <c r="K44" s="62" t="n">
        <f aca="false">IF(D44&lt;&gt;0,H44/D44,0)</f>
        <v>0.042383423292291</v>
      </c>
      <c r="L44" s="72" t="n">
        <f aca="false">I44/3600</f>
        <v>0.683333055555556</v>
      </c>
      <c r="N44" s="100" t="n">
        <v>16002.8624</v>
      </c>
      <c r="O44" s="101" t="n">
        <v>39.2012</v>
      </c>
      <c r="P44" s="101" t="n">
        <v>41.8158</v>
      </c>
      <c r="Q44" s="101" t="n">
        <v>42.9894</v>
      </c>
      <c r="R44" s="101" t="n">
        <v>665.684</v>
      </c>
      <c r="S44" s="64"/>
      <c r="T44" s="64"/>
      <c r="U44" s="62" t="n">
        <f aca="false">IF(N44&lt;&gt;0,R44/N44,0)</f>
        <v>0.0415978081521216</v>
      </c>
      <c r="V44" s="72"/>
      <c r="W44" s="66"/>
      <c r="X44" s="12"/>
      <c r="Y44" s="46"/>
      <c r="Z44" s="46"/>
      <c r="AA44" s="12"/>
      <c r="AB44" s="46"/>
      <c r="AC44" s="46"/>
      <c r="AD44" s="74" t="n">
        <f aca="false">IF(R44=0,0,(R44-H44)/H44)</f>
        <v>-0.0191894010384436</v>
      </c>
    </row>
    <row r="45" customFormat="false" ht="12" hidden="false" customHeight="false" outlineLevel="0" collapsed="false">
      <c r="A45" s="57"/>
      <c r="B45" s="57"/>
      <c r="C45" s="57" t="n">
        <v>32</v>
      </c>
      <c r="D45" s="97" t="n">
        <v>9500.7136</v>
      </c>
      <c r="E45" s="98" t="n">
        <v>36.0809</v>
      </c>
      <c r="F45" s="98" t="n">
        <v>39.9395</v>
      </c>
      <c r="G45" s="98" t="n">
        <v>40.9347</v>
      </c>
      <c r="H45" s="99" t="n">
        <v>579.276</v>
      </c>
      <c r="I45" s="98" t="n">
        <v>1693.897</v>
      </c>
      <c r="J45" s="98" t="n">
        <v>27.846</v>
      </c>
      <c r="K45" s="62" t="n">
        <f aca="false">IF(D45&lt;&gt;0,H45/D45,0)</f>
        <v>0.0609718411046513</v>
      </c>
      <c r="L45" s="72" t="n">
        <f aca="false">I45/3600</f>
        <v>0.470526944444444</v>
      </c>
      <c r="N45" s="100" t="n">
        <v>9490.984</v>
      </c>
      <c r="O45" s="101" t="n">
        <v>36.0809</v>
      </c>
      <c r="P45" s="101" t="n">
        <v>39.9395</v>
      </c>
      <c r="Q45" s="101" t="n">
        <v>40.9347</v>
      </c>
      <c r="R45" s="101" t="n">
        <v>567.398</v>
      </c>
      <c r="S45" s="64"/>
      <c r="T45" s="64"/>
      <c r="U45" s="62" t="n">
        <f aca="false">IF(N45&lt;&gt;0,R45/N45,0)</f>
        <v>0.0597828423269916</v>
      </c>
      <c r="V45" s="72"/>
      <c r="W45" s="66"/>
      <c r="X45" s="12"/>
      <c r="Y45" s="46"/>
      <c r="Z45" s="46"/>
      <c r="AA45" s="12"/>
      <c r="AB45" s="46"/>
      <c r="AC45" s="46"/>
      <c r="AD45" s="74" t="n">
        <f aca="false">IF(R45=0,0,(R45-H45)/H45)</f>
        <v>-0.0205049061241963</v>
      </c>
    </row>
    <row r="46" customFormat="false" ht="12.75" hidden="false" customHeight="false" outlineLevel="0" collapsed="false">
      <c r="A46" s="57"/>
      <c r="B46" s="75"/>
      <c r="C46" s="75" t="n">
        <v>37</v>
      </c>
      <c r="D46" s="102" t="n">
        <v>5435.2328</v>
      </c>
      <c r="E46" s="103" t="n">
        <v>32.9217</v>
      </c>
      <c r="F46" s="103" t="n">
        <v>38.551</v>
      </c>
      <c r="G46" s="103" t="n">
        <v>39.4401</v>
      </c>
      <c r="H46" s="104" t="n">
        <v>439.916</v>
      </c>
      <c r="I46" s="103" t="n">
        <v>1555.509</v>
      </c>
      <c r="J46" s="103" t="n">
        <v>25.162</v>
      </c>
      <c r="K46" s="79" t="n">
        <f aca="false">IF(D46&lt;&gt;0,H46/D46,0)</f>
        <v>0.0809378394978776</v>
      </c>
      <c r="L46" s="82" t="n">
        <f aca="false">I46/3600</f>
        <v>0.432085833333333</v>
      </c>
      <c r="N46" s="105" t="n">
        <v>5426.7672</v>
      </c>
      <c r="O46" s="106" t="n">
        <v>32.9217</v>
      </c>
      <c r="P46" s="106" t="n">
        <v>38.551</v>
      </c>
      <c r="Q46" s="106" t="n">
        <v>39.4401</v>
      </c>
      <c r="R46" s="106" t="n">
        <v>429.896</v>
      </c>
      <c r="S46" s="81"/>
      <c r="T46" s="81"/>
      <c r="U46" s="79" t="n">
        <f aca="false">IF(N46&lt;&gt;0,R46/N46,0)</f>
        <v>0.0792176970480694</v>
      </c>
      <c r="V46" s="82"/>
      <c r="W46" s="66"/>
      <c r="X46" s="17"/>
      <c r="Y46" s="83"/>
      <c r="Z46" s="83"/>
      <c r="AA46" s="17"/>
      <c r="AB46" s="83"/>
      <c r="AC46" s="83"/>
      <c r="AD46" s="74" t="n">
        <f aca="false">IF(R46=0,0,(R46-H46)/H46)</f>
        <v>-0.0227770756235281</v>
      </c>
    </row>
    <row r="47" customFormat="false" ht="12" hidden="false" customHeight="false" outlineLevel="0" collapsed="false">
      <c r="A47" s="57"/>
      <c r="B47" s="58" t="s">
        <v>59</v>
      </c>
      <c r="C47" s="58" t="n">
        <v>22</v>
      </c>
      <c r="D47" s="92" t="n">
        <v>48081.8896</v>
      </c>
      <c r="E47" s="93" t="n">
        <v>41.1408</v>
      </c>
      <c r="F47" s="93" t="n">
        <v>42.6229</v>
      </c>
      <c r="G47" s="93" t="n">
        <v>43.5601</v>
      </c>
      <c r="H47" s="94" t="n">
        <v>776.626</v>
      </c>
      <c r="I47" s="93" t="n">
        <v>1961.438</v>
      </c>
      <c r="J47" s="93" t="n">
        <v>35.677</v>
      </c>
      <c r="K47" s="62" t="n">
        <f aca="false">IF(D47&lt;&gt;0,H47/D47,0)</f>
        <v>0.0161521522232354</v>
      </c>
      <c r="L47" s="65" t="n">
        <f aca="false">I47/3600</f>
        <v>0.544843888888889</v>
      </c>
      <c r="N47" s="95" t="n">
        <v>48071.3632</v>
      </c>
      <c r="O47" s="96" t="n">
        <v>41.1408</v>
      </c>
      <c r="P47" s="96" t="n">
        <v>42.6229</v>
      </c>
      <c r="Q47" s="96" t="n">
        <v>43.5601</v>
      </c>
      <c r="R47" s="96" t="n">
        <v>764.358</v>
      </c>
      <c r="S47" s="107"/>
      <c r="T47" s="107"/>
      <c r="U47" s="62" t="n">
        <f aca="false">IF(N47&lt;&gt;0,R47/N47,0)</f>
        <v>0.0159004852186093</v>
      </c>
      <c r="V47" s="65"/>
      <c r="W47" s="66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4" t="e">
        <f aca="false">bdrateOld($D47:$D50,G47:G50,$N47:$N50,Q47:Q50)</f>
        <v>#VALUE!</v>
      </c>
      <c r="AD47" s="67" t="n">
        <f aca="false">IF(R47=0,0,(R47-H47)/H47)</f>
        <v>-0.0157965352692287</v>
      </c>
    </row>
    <row r="48" customFormat="false" ht="12" hidden="false" customHeight="false" outlineLevel="0" collapsed="false">
      <c r="A48" s="57"/>
      <c r="B48" s="57"/>
      <c r="C48" s="57" t="n">
        <v>27</v>
      </c>
      <c r="D48" s="97" t="n">
        <v>30419.4512</v>
      </c>
      <c r="E48" s="98" t="n">
        <v>37.0208</v>
      </c>
      <c r="F48" s="98" t="n">
        <v>39.4546</v>
      </c>
      <c r="G48" s="98" t="n">
        <v>40.3518</v>
      </c>
      <c r="H48" s="99" t="n">
        <v>746.893</v>
      </c>
      <c r="I48" s="98" t="n">
        <v>1776.109</v>
      </c>
      <c r="J48" s="98" t="n">
        <v>40.513</v>
      </c>
      <c r="K48" s="62" t="n">
        <f aca="false">IF(D48&lt;&gt;0,H48/D48,0)</f>
        <v>0.0245531385523484</v>
      </c>
      <c r="L48" s="72" t="n">
        <f aca="false">I48/3600</f>
        <v>0.493363611111111</v>
      </c>
      <c r="N48" s="100" t="n">
        <v>30409.0064</v>
      </c>
      <c r="O48" s="101" t="n">
        <v>37.0208</v>
      </c>
      <c r="P48" s="101" t="n">
        <v>39.4546</v>
      </c>
      <c r="Q48" s="101" t="n">
        <v>40.3518</v>
      </c>
      <c r="R48" s="101" t="n">
        <v>734.533</v>
      </c>
      <c r="S48" s="64"/>
      <c r="T48" s="64"/>
      <c r="U48" s="62" t="n">
        <f aca="false">IF(N48&lt;&gt;0,R48/N48,0)</f>
        <v>0.0241551134666472</v>
      </c>
      <c r="V48" s="72"/>
      <c r="W48" s="66"/>
      <c r="X48" s="12"/>
      <c r="Y48" s="46"/>
      <c r="Z48" s="46"/>
      <c r="AA48" s="12"/>
      <c r="AB48" s="46"/>
      <c r="AC48" s="46"/>
      <c r="AD48" s="74" t="n">
        <f aca="false">IF(R48=0,0,(R48-H48)/H48)</f>
        <v>-0.0165485551477923</v>
      </c>
    </row>
    <row r="49" customFormat="false" ht="12" hidden="false" customHeight="false" outlineLevel="0" collapsed="false">
      <c r="A49" s="57"/>
      <c r="B49" s="57"/>
      <c r="C49" s="57" t="n">
        <v>32</v>
      </c>
      <c r="D49" s="97" t="n">
        <v>18470.9392</v>
      </c>
      <c r="E49" s="98" t="n">
        <v>33.2205</v>
      </c>
      <c r="F49" s="98" t="n">
        <v>37.3505</v>
      </c>
      <c r="G49" s="98" t="n">
        <v>38.1278</v>
      </c>
      <c r="H49" s="99" t="n">
        <v>692.941</v>
      </c>
      <c r="I49" s="98" t="n">
        <v>1629.36</v>
      </c>
      <c r="J49" s="98" t="n">
        <v>28.329</v>
      </c>
      <c r="K49" s="62" t="n">
        <f aca="false">IF(D49&lt;&gt;0,H49/D49,0)</f>
        <v>0.0375152011761264</v>
      </c>
      <c r="L49" s="72" t="n">
        <f aca="false">I49/3600</f>
        <v>0.4526</v>
      </c>
      <c r="N49" s="100" t="n">
        <v>18460.5992</v>
      </c>
      <c r="O49" s="101" t="n">
        <v>33.2205</v>
      </c>
      <c r="P49" s="101" t="n">
        <v>37.3505</v>
      </c>
      <c r="Q49" s="101" t="n">
        <v>38.1278</v>
      </c>
      <c r="R49" s="101" t="n">
        <v>680.739</v>
      </c>
      <c r="S49" s="64"/>
      <c r="T49" s="64"/>
      <c r="U49" s="62" t="n">
        <f aca="false">IF(N49&lt;&gt;0,R49/N49,0)</f>
        <v>0.036875238589222</v>
      </c>
      <c r="V49" s="72"/>
      <c r="W49" s="66"/>
      <c r="X49" s="12"/>
      <c r="Y49" s="46"/>
      <c r="Z49" s="46"/>
      <c r="AA49" s="12"/>
      <c r="AB49" s="46"/>
      <c r="AC49" s="46"/>
      <c r="AD49" s="74" t="n">
        <f aca="false">IF(R49=0,0,(R49-H49)/H49)</f>
        <v>-0.017609002786673</v>
      </c>
    </row>
    <row r="50" customFormat="false" ht="12.75" hidden="false" customHeight="false" outlineLevel="0" collapsed="false">
      <c r="A50" s="57"/>
      <c r="B50" s="75"/>
      <c r="C50" s="75" t="n">
        <v>37</v>
      </c>
      <c r="D50" s="102" t="n">
        <v>10062.9288</v>
      </c>
      <c r="E50" s="103" t="n">
        <v>29.443</v>
      </c>
      <c r="F50" s="103" t="n">
        <v>35.9113</v>
      </c>
      <c r="G50" s="103" t="n">
        <v>36.5935</v>
      </c>
      <c r="H50" s="104" t="n">
        <v>594.953</v>
      </c>
      <c r="I50" s="103" t="n">
        <v>1446.98</v>
      </c>
      <c r="J50" s="103" t="n">
        <v>24.819</v>
      </c>
      <c r="K50" s="79" t="n">
        <f aca="false">IF(D50&lt;&gt;0,H50/D50,0)</f>
        <v>0.0591232445170436</v>
      </c>
      <c r="L50" s="82" t="n">
        <f aca="false">I50/3600</f>
        <v>0.401938888888889</v>
      </c>
      <c r="N50" s="105" t="n">
        <v>10053.4032</v>
      </c>
      <c r="O50" s="106" t="n">
        <v>29.443</v>
      </c>
      <c r="P50" s="106" t="n">
        <v>35.9113</v>
      </c>
      <c r="Q50" s="106" t="n">
        <v>36.5935</v>
      </c>
      <c r="R50" s="106" t="n">
        <v>583.554</v>
      </c>
      <c r="S50" s="81"/>
      <c r="T50" s="81"/>
      <c r="U50" s="79" t="n">
        <f aca="false">IF(N50&lt;&gt;0,R50/N50,0)</f>
        <v>0.0580454188886008</v>
      </c>
      <c r="V50" s="82"/>
      <c r="W50" s="66"/>
      <c r="X50" s="17"/>
      <c r="Y50" s="83"/>
      <c r="Z50" s="83"/>
      <c r="AA50" s="17"/>
      <c r="AB50" s="83"/>
      <c r="AC50" s="83"/>
      <c r="AD50" s="74" t="n">
        <f aca="false">IF(R50=0,0,(R50-H50)/H50)</f>
        <v>-0.0191594966325071</v>
      </c>
    </row>
    <row r="51" customFormat="false" ht="12" hidden="false" customHeight="false" outlineLevel="0" collapsed="false">
      <c r="A51" s="57"/>
      <c r="B51" s="58" t="s">
        <v>62</v>
      </c>
      <c r="C51" s="58" t="n">
        <v>22</v>
      </c>
      <c r="D51" s="92" t="n">
        <v>15871.4352</v>
      </c>
      <c r="E51" s="93" t="n">
        <v>42.3718</v>
      </c>
      <c r="F51" s="93" t="n">
        <v>43.5395</v>
      </c>
      <c r="G51" s="93" t="n">
        <v>44.5431</v>
      </c>
      <c r="H51" s="94" t="n">
        <v>308.494</v>
      </c>
      <c r="I51" s="93" t="n">
        <v>1058.04</v>
      </c>
      <c r="J51" s="93" t="n">
        <v>17.269</v>
      </c>
      <c r="K51" s="62" t="n">
        <f aca="false">IF(D51&lt;&gt;0,H51/D51,0)</f>
        <v>0.0194370575888436</v>
      </c>
      <c r="L51" s="65" t="n">
        <f aca="false">I51/3600</f>
        <v>0.2939</v>
      </c>
      <c r="N51" s="95" t="n">
        <v>15865.3664</v>
      </c>
      <c r="O51" s="96" t="n">
        <v>42.3718</v>
      </c>
      <c r="P51" s="96" t="n">
        <v>43.5395</v>
      </c>
      <c r="Q51" s="96" t="n">
        <v>44.5431</v>
      </c>
      <c r="R51" s="96" t="n">
        <v>301.582</v>
      </c>
      <c r="S51" s="107"/>
      <c r="T51" s="107"/>
      <c r="U51" s="62" t="n">
        <f aca="false">IF(N51&lt;&gt;0,R51/N51,0)</f>
        <v>0.019008826672922</v>
      </c>
      <c r="V51" s="65"/>
      <c r="W51" s="66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4" t="e">
        <f aca="false">bdrateOld($D51:$D54,G51:G54,$N51:$N54,Q51:Q54)</f>
        <v>#VALUE!</v>
      </c>
      <c r="AD51" s="67" t="n">
        <f aca="false">IF(R51=0,0,(R51-H51)/H51)</f>
        <v>-0.0224056221514844</v>
      </c>
    </row>
    <row r="52" customFormat="false" ht="12" hidden="false" customHeight="false" outlineLevel="0" collapsed="false">
      <c r="A52" s="57"/>
      <c r="B52" s="57"/>
      <c r="C52" s="57" t="n">
        <v>27</v>
      </c>
      <c r="D52" s="97" t="n">
        <v>9496.088</v>
      </c>
      <c r="E52" s="98" t="n">
        <v>38.883</v>
      </c>
      <c r="F52" s="98" t="n">
        <v>40.3834</v>
      </c>
      <c r="G52" s="98" t="n">
        <v>41.8977</v>
      </c>
      <c r="H52" s="99" t="n">
        <v>291.25</v>
      </c>
      <c r="I52" s="98" t="n">
        <v>948.091</v>
      </c>
      <c r="J52" s="98" t="n">
        <v>15.054</v>
      </c>
      <c r="K52" s="62" t="n">
        <f aca="false">IF(D52&lt;&gt;0,H52/D52,0)</f>
        <v>0.0306705245359984</v>
      </c>
      <c r="L52" s="72" t="n">
        <f aca="false">I52/3600</f>
        <v>0.263358611111111</v>
      </c>
      <c r="N52" s="100" t="n">
        <v>9490.2728</v>
      </c>
      <c r="O52" s="101" t="n">
        <v>38.883</v>
      </c>
      <c r="P52" s="101" t="n">
        <v>40.3834</v>
      </c>
      <c r="Q52" s="101" t="n">
        <v>41.8977</v>
      </c>
      <c r="R52" s="101" t="n">
        <v>284.598</v>
      </c>
      <c r="S52" s="64"/>
      <c r="T52" s="64"/>
      <c r="U52" s="62" t="n">
        <f aca="false">IF(N52&lt;&gt;0,R52/N52,0)</f>
        <v>0.0299883897963397</v>
      </c>
      <c r="V52" s="72"/>
      <c r="W52" s="66"/>
      <c r="X52" s="12"/>
      <c r="Y52" s="46"/>
      <c r="Z52" s="46"/>
      <c r="AA52" s="12"/>
      <c r="AB52" s="46"/>
      <c r="AC52" s="46"/>
      <c r="AD52" s="74" t="n">
        <f aca="false">IF(R52=0,0,(R52-H52)/H52)</f>
        <v>-0.0228394849785407</v>
      </c>
    </row>
    <row r="53" customFormat="false" ht="12" hidden="false" customHeight="false" outlineLevel="0" collapsed="false">
      <c r="A53" s="57"/>
      <c r="B53" s="57"/>
      <c r="C53" s="57" t="n">
        <v>32</v>
      </c>
      <c r="D53" s="97" t="n">
        <v>5463.6928</v>
      </c>
      <c r="E53" s="98" t="n">
        <v>35.4171</v>
      </c>
      <c r="F53" s="98" t="n">
        <v>38.1803</v>
      </c>
      <c r="G53" s="98" t="n">
        <v>39.9911</v>
      </c>
      <c r="H53" s="99" t="n">
        <v>262.831</v>
      </c>
      <c r="I53" s="98" t="n">
        <v>816.193</v>
      </c>
      <c r="J53" s="98" t="n">
        <v>15.35</v>
      </c>
      <c r="K53" s="62" t="n">
        <f aca="false">IF(D53&lt;&gt;0,H53/D53,0)</f>
        <v>0.0481050105891752</v>
      </c>
      <c r="L53" s="72" t="n">
        <f aca="false">I53/3600</f>
        <v>0.226720277777778</v>
      </c>
      <c r="N53" s="100" t="n">
        <v>5458.484</v>
      </c>
      <c r="O53" s="101" t="n">
        <v>35.4171</v>
      </c>
      <c r="P53" s="101" t="n">
        <v>38.1803</v>
      </c>
      <c r="Q53" s="101" t="n">
        <v>39.9911</v>
      </c>
      <c r="R53" s="101" t="n">
        <v>256.768</v>
      </c>
      <c r="S53" s="64"/>
      <c r="T53" s="64"/>
      <c r="U53" s="62" t="n">
        <f aca="false">IF(N53&lt;&gt;0,R53/N53,0)</f>
        <v>0.0470401671966062</v>
      </c>
      <c r="V53" s="72"/>
      <c r="W53" s="66"/>
      <c r="X53" s="12"/>
      <c r="Y53" s="46"/>
      <c r="Z53" s="46"/>
      <c r="AA53" s="12"/>
      <c r="AB53" s="46"/>
      <c r="AC53" s="46"/>
      <c r="AD53" s="74" t="n">
        <f aca="false">IF(R53=0,0,(R53-H53)/H53)</f>
        <v>-0.0230680551380927</v>
      </c>
    </row>
    <row r="54" customFormat="false" ht="12.75" hidden="false" customHeight="false" outlineLevel="0" collapsed="false">
      <c r="A54" s="75"/>
      <c r="B54" s="75"/>
      <c r="C54" s="75" t="n">
        <v>37</v>
      </c>
      <c r="D54" s="102" t="n">
        <v>2793.7048</v>
      </c>
      <c r="E54" s="103" t="n">
        <v>31.993</v>
      </c>
      <c r="F54" s="103" t="n">
        <v>36.7551</v>
      </c>
      <c r="G54" s="103" t="n">
        <v>38.5413</v>
      </c>
      <c r="H54" s="104" t="n">
        <v>212.297</v>
      </c>
      <c r="I54" s="103" t="n">
        <v>758.41</v>
      </c>
      <c r="J54" s="103" t="n">
        <v>12.261</v>
      </c>
      <c r="K54" s="79" t="n">
        <f aca="false">IF(D54&lt;&gt;0,H54/D54,0)</f>
        <v>0.0759912070881648</v>
      </c>
      <c r="L54" s="82" t="n">
        <f aca="false">I54/3600</f>
        <v>0.210669444444444</v>
      </c>
      <c r="N54" s="105" t="n">
        <v>2789.2712</v>
      </c>
      <c r="O54" s="106" t="n">
        <v>31.993</v>
      </c>
      <c r="P54" s="106" t="n">
        <v>36.7551</v>
      </c>
      <c r="Q54" s="106" t="n">
        <v>38.5413</v>
      </c>
      <c r="R54" s="106" t="n">
        <v>207.185</v>
      </c>
      <c r="S54" s="81"/>
      <c r="T54" s="81"/>
      <c r="U54" s="79" t="n">
        <f aca="false">IF(N54&lt;&gt;0,R54/N54,0)</f>
        <v>0.0742792597578895</v>
      </c>
      <c r="V54" s="82"/>
      <c r="W54" s="66"/>
      <c r="X54" s="17"/>
      <c r="Y54" s="83"/>
      <c r="Z54" s="83"/>
      <c r="AA54" s="17"/>
      <c r="AB54" s="83"/>
      <c r="AC54" s="83"/>
      <c r="AD54" s="74" t="n">
        <f aca="false">IF(R54=0,0,(R54-H54)/H54)</f>
        <v>-0.0240794735676905</v>
      </c>
    </row>
    <row r="55" customFormat="false" ht="12" hidden="false" customHeight="false" outlineLevel="0" collapsed="false">
      <c r="A55" s="58" t="s">
        <v>15</v>
      </c>
      <c r="B55" s="58" t="s">
        <v>42</v>
      </c>
      <c r="C55" s="58" t="n">
        <v>22</v>
      </c>
      <c r="D55" s="92" t="n">
        <v>5959.684</v>
      </c>
      <c r="E55" s="93" t="n">
        <v>43.2535</v>
      </c>
      <c r="F55" s="93" t="n">
        <v>45.5194</v>
      </c>
      <c r="G55" s="93" t="n">
        <v>45.4696</v>
      </c>
      <c r="H55" s="94" t="n">
        <v>146.506</v>
      </c>
      <c r="I55" s="93" t="n">
        <v>425.287</v>
      </c>
      <c r="J55" s="93" t="n">
        <v>6.91</v>
      </c>
      <c r="K55" s="62" t="n">
        <f aca="false">IF(D55&lt;&gt;0,H55/D55,0)</f>
        <v>0.0245828470100093</v>
      </c>
      <c r="L55" s="65" t="n">
        <f aca="false">I55/3600</f>
        <v>0.118135277777778</v>
      </c>
      <c r="N55" s="95" t="n">
        <v>5957.2768</v>
      </c>
      <c r="O55" s="96" t="n">
        <v>43.2535</v>
      </c>
      <c r="P55" s="96" t="n">
        <v>45.5194</v>
      </c>
      <c r="Q55" s="96" t="n">
        <v>45.4696</v>
      </c>
      <c r="R55" s="96" t="n">
        <v>143.613</v>
      </c>
      <c r="S55" s="107"/>
      <c r="T55" s="107"/>
      <c r="U55" s="62" t="n">
        <f aca="false">IF(N55&lt;&gt;0,R55/N55,0)</f>
        <v>0.024107155806492</v>
      </c>
      <c r="V55" s="65"/>
      <c r="W55" s="66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4" t="e">
        <f aca="false">bdrateOld($D55:$D58,G55:G58,$N55:$N58,Q55:Q58)</f>
        <v>#VALUE!</v>
      </c>
      <c r="AD55" s="67" t="n">
        <f aca="false">IF(R55=0,0,(R55-H55)/H55)</f>
        <v>-0.0197466315372749</v>
      </c>
    </row>
    <row r="56" customFormat="false" ht="12" hidden="false" customHeight="false" outlineLevel="0" collapsed="false">
      <c r="A56" s="57" t="s">
        <v>84</v>
      </c>
      <c r="B56" s="57"/>
      <c r="C56" s="57" t="n">
        <v>27</v>
      </c>
      <c r="D56" s="97" t="n">
        <v>3595.9104</v>
      </c>
      <c r="E56" s="98" t="n">
        <v>39.5744</v>
      </c>
      <c r="F56" s="98" t="n">
        <v>42.4017</v>
      </c>
      <c r="G56" s="98" t="n">
        <v>42.1029</v>
      </c>
      <c r="H56" s="99" t="n">
        <v>134.486</v>
      </c>
      <c r="I56" s="98" t="n">
        <v>379.891</v>
      </c>
      <c r="J56" s="98" t="n">
        <v>6.645</v>
      </c>
      <c r="K56" s="62" t="n">
        <f aca="false">IF(D56&lt;&gt;0,H56/D56,0)</f>
        <v>0.0373997082908406</v>
      </c>
      <c r="L56" s="72" t="n">
        <f aca="false">I56/3600</f>
        <v>0.105525277777778</v>
      </c>
      <c r="N56" s="100" t="n">
        <v>3593.4696</v>
      </c>
      <c r="O56" s="101" t="n">
        <v>39.5744</v>
      </c>
      <c r="P56" s="101" t="n">
        <v>42.4017</v>
      </c>
      <c r="Q56" s="101" t="n">
        <v>42.1029</v>
      </c>
      <c r="R56" s="101" t="n">
        <v>131.583</v>
      </c>
      <c r="S56" s="64"/>
      <c r="T56" s="64"/>
      <c r="U56" s="62" t="n">
        <f aca="false">IF(N56&lt;&gt;0,R56/N56,0)</f>
        <v>0.0366172570375995</v>
      </c>
      <c r="V56" s="72"/>
      <c r="W56" s="66"/>
      <c r="X56" s="12"/>
      <c r="Y56" s="46"/>
      <c r="Z56" s="46"/>
      <c r="AA56" s="12"/>
      <c r="AB56" s="46"/>
      <c r="AC56" s="46"/>
      <c r="AD56" s="74" t="n">
        <f aca="false">IF(R56=0,0,(R56-H56)/H56)</f>
        <v>-0.0215858899811132</v>
      </c>
    </row>
    <row r="57" customFormat="false" ht="12" hidden="false" customHeight="false" outlineLevel="0" collapsed="false">
      <c r="A57" s="57"/>
      <c r="B57" s="57"/>
      <c r="C57" s="57" t="n">
        <v>32</v>
      </c>
      <c r="D57" s="97" t="n">
        <v>2087.3168</v>
      </c>
      <c r="E57" s="98" t="n">
        <v>36.0939</v>
      </c>
      <c r="F57" s="98" t="n">
        <v>40.0822</v>
      </c>
      <c r="G57" s="98" t="n">
        <v>39.6151</v>
      </c>
      <c r="H57" s="99" t="n">
        <v>117.253</v>
      </c>
      <c r="I57" s="98" t="n">
        <v>343.497</v>
      </c>
      <c r="J57" s="98" t="n">
        <v>5.475</v>
      </c>
      <c r="K57" s="62" t="n">
        <f aca="false">IF(D57&lt;&gt;0,H57/D57,0)</f>
        <v>0.0561740316563351</v>
      </c>
      <c r="L57" s="72" t="n">
        <f aca="false">I57/3600</f>
        <v>0.0954158333333333</v>
      </c>
      <c r="N57" s="100" t="n">
        <v>2085.0392</v>
      </c>
      <c r="O57" s="101" t="n">
        <v>36.0939</v>
      </c>
      <c r="P57" s="101" t="n">
        <v>40.0822</v>
      </c>
      <c r="Q57" s="101" t="n">
        <v>39.6151</v>
      </c>
      <c r="R57" s="101" t="n">
        <v>114.518</v>
      </c>
      <c r="S57" s="64"/>
      <c r="T57" s="64"/>
      <c r="U57" s="62" t="n">
        <f aca="false">IF(N57&lt;&gt;0,R57/N57,0)</f>
        <v>0.0549236676221723</v>
      </c>
      <c r="V57" s="72"/>
      <c r="W57" s="66"/>
      <c r="X57" s="12"/>
      <c r="Y57" s="46"/>
      <c r="Z57" s="46"/>
      <c r="AA57" s="12"/>
      <c r="AB57" s="46"/>
      <c r="AC57" s="46"/>
      <c r="AD57" s="74" t="n">
        <f aca="false">IF(R57=0,0,(R57-H57)/H57)</f>
        <v>-0.0233256291949886</v>
      </c>
    </row>
    <row r="58" customFormat="false" ht="12.75" hidden="false" customHeight="false" outlineLevel="0" collapsed="false">
      <c r="A58" s="57"/>
      <c r="B58" s="75"/>
      <c r="C58" s="75" t="n">
        <v>37</v>
      </c>
      <c r="D58" s="102" t="n">
        <v>1171.9264</v>
      </c>
      <c r="E58" s="103" t="n">
        <v>32.8647</v>
      </c>
      <c r="F58" s="103" t="n">
        <v>38.4446</v>
      </c>
      <c r="G58" s="103" t="n">
        <v>37.8198</v>
      </c>
      <c r="H58" s="104" t="n">
        <v>91.268</v>
      </c>
      <c r="I58" s="103" t="n">
        <v>316.228</v>
      </c>
      <c r="J58" s="103" t="n">
        <v>4.914</v>
      </c>
      <c r="K58" s="79" t="n">
        <f aca="false">IF(D58&lt;&gt;0,H58/D58,0)</f>
        <v>0.0778786108069585</v>
      </c>
      <c r="L58" s="82" t="n">
        <f aca="false">I58/3600</f>
        <v>0.0878411111111111</v>
      </c>
      <c r="N58" s="105" t="n">
        <v>1169.9384</v>
      </c>
      <c r="O58" s="106" t="n">
        <v>32.8647</v>
      </c>
      <c r="P58" s="106" t="n">
        <v>38.4446</v>
      </c>
      <c r="Q58" s="106" t="n">
        <v>37.8198</v>
      </c>
      <c r="R58" s="106" t="n">
        <v>88.962</v>
      </c>
      <c r="S58" s="81"/>
      <c r="T58" s="81"/>
      <c r="U58" s="79" t="n">
        <f aca="false">IF(N58&lt;&gt;0,R58/N58,0)</f>
        <v>0.0760399009041844</v>
      </c>
      <c r="V58" s="82"/>
      <c r="W58" s="66"/>
      <c r="X58" s="17"/>
      <c r="Y58" s="83"/>
      <c r="Z58" s="83"/>
      <c r="AA58" s="17"/>
      <c r="AB58" s="83"/>
      <c r="AC58" s="83"/>
      <c r="AD58" s="108" t="n">
        <f aca="false">IF(R58=0,0,(R58-H58)/H58)</f>
        <v>-0.025266248849542</v>
      </c>
    </row>
    <row r="59" customFormat="false" ht="12" hidden="false" customHeight="false" outlineLevel="0" collapsed="false">
      <c r="A59" s="57"/>
      <c r="B59" s="58" t="s">
        <v>48</v>
      </c>
      <c r="C59" s="58" t="n">
        <v>22</v>
      </c>
      <c r="D59" s="92" t="n">
        <v>14667.192</v>
      </c>
      <c r="E59" s="93" t="n">
        <v>41.4735</v>
      </c>
      <c r="F59" s="93" t="n">
        <v>43.4621</v>
      </c>
      <c r="G59" s="93" t="n">
        <v>44.4137</v>
      </c>
      <c r="H59" s="94" t="n">
        <v>216.273</v>
      </c>
      <c r="I59" s="93" t="n">
        <v>616.684</v>
      </c>
      <c r="J59" s="93" t="n">
        <v>9.921</v>
      </c>
      <c r="K59" s="62" t="n">
        <f aca="false">IF(D59&lt;&gt;0,H59/D59,0)</f>
        <v>0.014745358211715</v>
      </c>
      <c r="L59" s="65" t="n">
        <f aca="false">I59/3600</f>
        <v>0.171301111111111</v>
      </c>
      <c r="N59" s="95" t="n">
        <v>14664.6784</v>
      </c>
      <c r="O59" s="96" t="n">
        <v>41.4735</v>
      </c>
      <c r="P59" s="96" t="n">
        <v>43.4621</v>
      </c>
      <c r="Q59" s="96" t="n">
        <v>44.4137</v>
      </c>
      <c r="R59" s="96" t="n">
        <v>213.085</v>
      </c>
      <c r="S59" s="107"/>
      <c r="T59" s="107"/>
      <c r="U59" s="62" t="n">
        <f aca="false">IF(N59&lt;&gt;0,R59/N59,0)</f>
        <v>0.0145304925336787</v>
      </c>
      <c r="V59" s="65"/>
      <c r="W59" s="66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4" t="e">
        <f aca="false">bdrateOld($D59:$D62,G59:G62,$N59:$N62,Q59:Q62)</f>
        <v>#VALUE!</v>
      </c>
      <c r="AD59" s="74" t="n">
        <f aca="false">IF(R59=0,0,(R59-H59)/H59)</f>
        <v>-0.0147406287423765</v>
      </c>
    </row>
    <row r="60" customFormat="false" ht="12" hidden="false" customHeight="false" outlineLevel="0" collapsed="false">
      <c r="A60" s="57"/>
      <c r="B60" s="57"/>
      <c r="C60" s="57" t="n">
        <v>27</v>
      </c>
      <c r="D60" s="97" t="n">
        <v>9546.1024</v>
      </c>
      <c r="E60" s="98" t="n">
        <v>37.2479</v>
      </c>
      <c r="F60" s="98" t="n">
        <v>40.7023</v>
      </c>
      <c r="G60" s="98" t="n">
        <v>41.8104</v>
      </c>
      <c r="H60" s="99" t="n">
        <v>199.766</v>
      </c>
      <c r="I60" s="98" t="n">
        <v>533.942</v>
      </c>
      <c r="J60" s="98" t="n">
        <v>9.157</v>
      </c>
      <c r="K60" s="62" t="n">
        <f aca="false">IF(D60&lt;&gt;0,H60/D60,0)</f>
        <v>0.020926446378786</v>
      </c>
      <c r="L60" s="72" t="n">
        <f aca="false">I60/3600</f>
        <v>0.148317222222222</v>
      </c>
      <c r="N60" s="100" t="n">
        <v>9543.6984</v>
      </c>
      <c r="O60" s="101" t="n">
        <v>37.2479</v>
      </c>
      <c r="P60" s="101" t="n">
        <v>40.7023</v>
      </c>
      <c r="Q60" s="101" t="n">
        <v>41.8104</v>
      </c>
      <c r="R60" s="101" t="n">
        <v>196.58</v>
      </c>
      <c r="S60" s="64"/>
      <c r="T60" s="64"/>
      <c r="U60" s="62" t="n">
        <f aca="false">IF(N60&lt;&gt;0,R60/N60,0)</f>
        <v>0.0205978847780856</v>
      </c>
      <c r="V60" s="72"/>
      <c r="W60" s="66"/>
      <c r="X60" s="12"/>
      <c r="Y60" s="46"/>
      <c r="Z60" s="46"/>
      <c r="AA60" s="12"/>
      <c r="AB60" s="46"/>
      <c r="AC60" s="46"/>
      <c r="AD60" s="74" t="n">
        <f aca="false">IF(R60=0,0,(R60-H60)/H60)</f>
        <v>-0.0159486599321205</v>
      </c>
    </row>
    <row r="61" customFormat="false" ht="12" hidden="false" customHeight="false" outlineLevel="0" collapsed="false">
      <c r="A61" s="57"/>
      <c r="B61" s="57"/>
      <c r="C61" s="57" t="n">
        <v>32</v>
      </c>
      <c r="D61" s="97" t="n">
        <v>5967.9992</v>
      </c>
      <c r="E61" s="98" t="n">
        <v>33.4382</v>
      </c>
      <c r="F61" s="98" t="n">
        <v>39.0552</v>
      </c>
      <c r="G61" s="98" t="n">
        <v>40.0389</v>
      </c>
      <c r="H61" s="99" t="n">
        <v>182.177</v>
      </c>
      <c r="I61" s="98" t="n">
        <v>468.89</v>
      </c>
      <c r="J61" s="98" t="n">
        <v>7.753</v>
      </c>
      <c r="K61" s="62" t="n">
        <f aca="false">IF(D61&lt;&gt;0,H61/D61,0)</f>
        <v>0.0305256408211315</v>
      </c>
      <c r="L61" s="72" t="n">
        <f aca="false">I61/3600</f>
        <v>0.130247222222222</v>
      </c>
      <c r="N61" s="100" t="n">
        <v>5965.4968</v>
      </c>
      <c r="O61" s="101" t="n">
        <v>33.4382</v>
      </c>
      <c r="P61" s="101" t="n">
        <v>39.0552</v>
      </c>
      <c r="Q61" s="101" t="n">
        <v>40.0389</v>
      </c>
      <c r="R61" s="101" t="n">
        <v>178.945</v>
      </c>
      <c r="S61" s="64"/>
      <c r="T61" s="64"/>
      <c r="U61" s="62" t="n">
        <f aca="false">IF(N61&lt;&gt;0,R61/N61,0)</f>
        <v>0.0299966634798966</v>
      </c>
      <c r="V61" s="72"/>
      <c r="W61" s="66"/>
      <c r="X61" s="12"/>
      <c r="Y61" s="46"/>
      <c r="Z61" s="46"/>
      <c r="AA61" s="12"/>
      <c r="AB61" s="46"/>
      <c r="AC61" s="46"/>
      <c r="AD61" s="74" t="n">
        <f aca="false">IF(R61=0,0,(R61-H61)/H61)</f>
        <v>-0.0177409881598665</v>
      </c>
    </row>
    <row r="62" customFormat="false" ht="12.75" hidden="false" customHeight="false" outlineLevel="0" collapsed="false">
      <c r="A62" s="57"/>
      <c r="B62" s="75"/>
      <c r="C62" s="75" t="n">
        <v>37</v>
      </c>
      <c r="D62" s="102" t="n">
        <v>3540.3552</v>
      </c>
      <c r="E62" s="103" t="n">
        <v>29.7683</v>
      </c>
      <c r="F62" s="103" t="n">
        <v>37.9459</v>
      </c>
      <c r="G62" s="103" t="n">
        <v>38.8077</v>
      </c>
      <c r="H62" s="104" t="n">
        <v>163.616</v>
      </c>
      <c r="I62" s="103" t="n">
        <v>439.749</v>
      </c>
      <c r="J62" s="103" t="n">
        <v>7.02</v>
      </c>
      <c r="K62" s="79" t="n">
        <f aca="false">IF(D62&lt;&gt;0,H62/D62,0)</f>
        <v>0.0462145719163998</v>
      </c>
      <c r="L62" s="82" t="n">
        <f aca="false">I62/3600</f>
        <v>0.1221525</v>
      </c>
      <c r="N62" s="105" t="n">
        <v>3537.5856</v>
      </c>
      <c r="O62" s="106" t="n">
        <v>29.7683</v>
      </c>
      <c r="P62" s="106" t="n">
        <v>37.9459</v>
      </c>
      <c r="Q62" s="106" t="n">
        <v>38.8077</v>
      </c>
      <c r="R62" s="106" t="n">
        <v>160.134</v>
      </c>
      <c r="S62" s="81"/>
      <c r="T62" s="81"/>
      <c r="U62" s="79" t="n">
        <f aca="false">IF(N62&lt;&gt;0,R62/N62,0)</f>
        <v>0.0452664664849382</v>
      </c>
      <c r="V62" s="82"/>
      <c r="W62" s="66"/>
      <c r="X62" s="17"/>
      <c r="Y62" s="83"/>
      <c r="Z62" s="83"/>
      <c r="AA62" s="17"/>
      <c r="AB62" s="83"/>
      <c r="AC62" s="83"/>
      <c r="AD62" s="108" t="n">
        <f aca="false">IF(R62=0,0,(R62-H62)/H62)</f>
        <v>-0.02128153725797</v>
      </c>
    </row>
    <row r="63" customFormat="false" ht="12" hidden="false" customHeight="false" outlineLevel="0" collapsed="false">
      <c r="A63" s="57"/>
      <c r="B63" s="58" t="s">
        <v>44</v>
      </c>
      <c r="C63" s="58" t="n">
        <v>22</v>
      </c>
      <c r="D63" s="92" t="n">
        <v>12511.6864</v>
      </c>
      <c r="E63" s="93" t="n">
        <v>41.0376</v>
      </c>
      <c r="F63" s="93" t="n">
        <v>41.945</v>
      </c>
      <c r="G63" s="93" t="n">
        <v>42.7583</v>
      </c>
      <c r="H63" s="94" t="n">
        <v>231.006</v>
      </c>
      <c r="I63" s="93" t="n">
        <v>515.487</v>
      </c>
      <c r="J63" s="93" t="n">
        <v>9.282</v>
      </c>
      <c r="K63" s="62" t="n">
        <f aca="false">IF(D63&lt;&gt;0,H63/D63,0)</f>
        <v>0.0184632185154513</v>
      </c>
      <c r="L63" s="65" t="n">
        <f aca="false">I63/3600</f>
        <v>0.143190833333333</v>
      </c>
      <c r="N63" s="95" t="n">
        <v>12508.7328</v>
      </c>
      <c r="O63" s="96" t="n">
        <v>41.0376</v>
      </c>
      <c r="P63" s="96" t="n">
        <v>41.945</v>
      </c>
      <c r="Q63" s="96" t="n">
        <v>42.7583</v>
      </c>
      <c r="R63" s="96" t="n">
        <v>227.055</v>
      </c>
      <c r="S63" s="107"/>
      <c r="T63" s="107"/>
      <c r="U63" s="62" t="n">
        <f aca="false">IF(N63&lt;&gt;0,R63/N63,0)</f>
        <v>0.0181517187736235</v>
      </c>
      <c r="V63" s="65"/>
      <c r="W63" s="66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4" t="e">
        <f aca="false">bdrateOld($D63:$D66,G63:G66,$N63:$N66,Q63:Q66)</f>
        <v>#VALUE!</v>
      </c>
      <c r="AD63" s="74" t="n">
        <f aca="false">IF(R63=0,0,(R63-H63)/H63)</f>
        <v>-0.0171034518583933</v>
      </c>
    </row>
    <row r="64" customFormat="false" ht="12" hidden="false" customHeight="false" outlineLevel="0" collapsed="false">
      <c r="A64" s="57"/>
      <c r="B64" s="57"/>
      <c r="C64" s="57" t="n">
        <v>27</v>
      </c>
      <c r="D64" s="97" t="n">
        <v>7759.6288</v>
      </c>
      <c r="E64" s="98" t="n">
        <v>36.6762</v>
      </c>
      <c r="F64" s="98" t="n">
        <v>38.97</v>
      </c>
      <c r="G64" s="98" t="n">
        <v>39.5957</v>
      </c>
      <c r="H64" s="99" t="n">
        <v>224.067</v>
      </c>
      <c r="I64" s="98" t="n">
        <v>465.38</v>
      </c>
      <c r="J64" s="98" t="n">
        <v>8.112</v>
      </c>
      <c r="K64" s="62" t="n">
        <f aca="false">IF(D64&lt;&gt;0,H64/D64,0)</f>
        <v>0.0288759946867562</v>
      </c>
      <c r="L64" s="72" t="n">
        <f aca="false">I64/3600</f>
        <v>0.129272222222222</v>
      </c>
      <c r="N64" s="100" t="n">
        <v>7756.7232</v>
      </c>
      <c r="O64" s="101" t="n">
        <v>36.6762</v>
      </c>
      <c r="P64" s="101" t="n">
        <v>38.97</v>
      </c>
      <c r="Q64" s="101" t="n">
        <v>39.5957</v>
      </c>
      <c r="R64" s="101" t="n">
        <v>220.083</v>
      </c>
      <c r="S64" s="64"/>
      <c r="T64" s="64"/>
      <c r="U64" s="62" t="n">
        <f aca="false">IF(N64&lt;&gt;0,R64/N64,0)</f>
        <v>0.0283731924325983</v>
      </c>
      <c r="V64" s="72"/>
      <c r="W64" s="66"/>
      <c r="X64" s="12"/>
      <c r="Y64" s="46"/>
      <c r="Z64" s="46"/>
      <c r="AA64" s="12"/>
      <c r="AB64" s="46"/>
      <c r="AC64" s="46"/>
      <c r="AD64" s="74" t="n">
        <f aca="false">IF(R64=0,0,(R64-H64)/H64)</f>
        <v>-0.0177803960422553</v>
      </c>
    </row>
    <row r="65" customFormat="false" ht="12" hidden="false" customHeight="false" outlineLevel="0" collapsed="false">
      <c r="A65" s="57"/>
      <c r="B65" s="57"/>
      <c r="C65" s="57" t="n">
        <v>32</v>
      </c>
      <c r="D65" s="97" t="n">
        <v>4448.8744</v>
      </c>
      <c r="E65" s="98" t="n">
        <v>32.6706</v>
      </c>
      <c r="F65" s="98" t="n">
        <v>36.8174</v>
      </c>
      <c r="G65" s="98" t="n">
        <v>37.3519</v>
      </c>
      <c r="H65" s="99" t="n">
        <v>207.339</v>
      </c>
      <c r="I65" s="98" t="n">
        <v>409.594</v>
      </c>
      <c r="J65" s="98" t="n">
        <v>7.035</v>
      </c>
      <c r="K65" s="62" t="n">
        <f aca="false">IF(D65&lt;&gt;0,H65/D65,0)</f>
        <v>0.0466048221096105</v>
      </c>
      <c r="L65" s="72" t="n">
        <f aca="false">I65/3600</f>
        <v>0.113776111111111</v>
      </c>
      <c r="N65" s="100" t="n">
        <v>4445.9464</v>
      </c>
      <c r="O65" s="101" t="n">
        <v>32.6706</v>
      </c>
      <c r="P65" s="101" t="n">
        <v>36.8174</v>
      </c>
      <c r="Q65" s="101" t="n">
        <v>37.3519</v>
      </c>
      <c r="R65" s="101" t="n">
        <v>203.427</v>
      </c>
      <c r="S65" s="64"/>
      <c r="T65" s="64"/>
      <c r="U65" s="62" t="n">
        <f aca="false">IF(N65&lt;&gt;0,R65/N65,0)</f>
        <v>0.045755612348363</v>
      </c>
      <c r="V65" s="72"/>
      <c r="W65" s="66"/>
      <c r="X65" s="12"/>
      <c r="Y65" s="46"/>
      <c r="Z65" s="46"/>
      <c r="AA65" s="12"/>
      <c r="AB65" s="46"/>
      <c r="AC65" s="46"/>
      <c r="AD65" s="74" t="n">
        <f aca="false">IF(R65=0,0,(R65-H65)/H65)</f>
        <v>-0.0188676515272091</v>
      </c>
    </row>
    <row r="66" customFormat="false" ht="12.75" hidden="false" customHeight="false" outlineLevel="0" collapsed="false">
      <c r="A66" s="57"/>
      <c r="B66" s="75"/>
      <c r="C66" s="75" t="n">
        <v>37</v>
      </c>
      <c r="D66" s="102" t="n">
        <v>2319.7184</v>
      </c>
      <c r="E66" s="103" t="n">
        <v>29.1288</v>
      </c>
      <c r="F66" s="103" t="n">
        <v>35.3367</v>
      </c>
      <c r="G66" s="103" t="n">
        <v>35.8037</v>
      </c>
      <c r="H66" s="104" t="n">
        <v>170.176</v>
      </c>
      <c r="I66" s="103" t="n">
        <v>392.481</v>
      </c>
      <c r="J66" s="103" t="n">
        <v>5.85</v>
      </c>
      <c r="K66" s="79" t="n">
        <f aca="false">IF(D66&lt;&gt;0,H66/D66,0)</f>
        <v>0.073360628600437</v>
      </c>
      <c r="L66" s="82" t="n">
        <f aca="false">I66/3600</f>
        <v>0.1090225</v>
      </c>
      <c r="N66" s="105" t="n">
        <v>2316.9256</v>
      </c>
      <c r="O66" s="106" t="n">
        <v>29.1288</v>
      </c>
      <c r="P66" s="106" t="n">
        <v>35.3367</v>
      </c>
      <c r="Q66" s="106" t="n">
        <v>35.8037</v>
      </c>
      <c r="R66" s="106" t="n">
        <v>166.563</v>
      </c>
      <c r="S66" s="81"/>
      <c r="T66" s="81"/>
      <c r="U66" s="79" t="n">
        <f aca="false">IF(N66&lt;&gt;0,R66/N66,0)</f>
        <v>0.0718896627496369</v>
      </c>
      <c r="V66" s="82"/>
      <c r="W66" s="66"/>
      <c r="X66" s="17"/>
      <c r="Y66" s="83"/>
      <c r="Z66" s="83"/>
      <c r="AA66" s="17"/>
      <c r="AB66" s="83"/>
      <c r="AC66" s="83"/>
      <c r="AD66" s="74" t="n">
        <f aca="false">IF(R66=0,0,(R66-H66)/H66)</f>
        <v>-0.0212309608875517</v>
      </c>
    </row>
    <row r="67" customFormat="false" ht="12" hidden="false" customHeight="false" outlineLevel="0" collapsed="false">
      <c r="A67" s="57"/>
      <c r="B67" s="58" t="s">
        <v>62</v>
      </c>
      <c r="C67" s="58" t="n">
        <v>22</v>
      </c>
      <c r="D67" s="92" t="n">
        <v>4765.8976</v>
      </c>
      <c r="E67" s="93" t="n">
        <v>42.416</v>
      </c>
      <c r="F67" s="93" t="n">
        <v>43.1518</v>
      </c>
      <c r="G67" s="93" t="n">
        <v>44.2183</v>
      </c>
      <c r="H67" s="94" t="n">
        <v>103.748</v>
      </c>
      <c r="I67" s="93" t="n">
        <v>305.573</v>
      </c>
      <c r="J67" s="93" t="n">
        <v>4.508</v>
      </c>
      <c r="K67" s="62" t="n">
        <f aca="false">IF(D67&lt;&gt;0,H67/D67,0)</f>
        <v>0.0217688269256981</v>
      </c>
      <c r="L67" s="65" t="n">
        <f aca="false">I67/3600</f>
        <v>0.0848813888888889</v>
      </c>
      <c r="N67" s="95" t="n">
        <v>4763.6024</v>
      </c>
      <c r="O67" s="96" t="n">
        <v>42.416</v>
      </c>
      <c r="P67" s="96" t="n">
        <v>43.1518</v>
      </c>
      <c r="Q67" s="96" t="n">
        <v>44.2183</v>
      </c>
      <c r="R67" s="96" t="n">
        <v>100.975</v>
      </c>
      <c r="S67" s="107"/>
      <c r="T67" s="107"/>
      <c r="U67" s="62" t="n">
        <f aca="false">IF(N67&lt;&gt;0,R67/N67,0)</f>
        <v>0.0211971931158654</v>
      </c>
      <c r="V67" s="65"/>
      <c r="W67" s="66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4" t="e">
        <f aca="false">bdrateOld($D67:$D70,G67:G70,$N67:$N70,Q67:Q70)</f>
        <v>#VALUE!</v>
      </c>
      <c r="AD67" s="67" t="n">
        <f aca="false">IF(R67=0,0,(R67-H67)/H67)</f>
        <v>-0.0267282260862861</v>
      </c>
    </row>
    <row r="68" customFormat="false" ht="12" hidden="false" customHeight="false" outlineLevel="0" collapsed="false">
      <c r="A68" s="57"/>
      <c r="B68" s="57"/>
      <c r="C68" s="57" t="n">
        <v>27</v>
      </c>
      <c r="D68" s="97" t="n">
        <v>2900.2304</v>
      </c>
      <c r="E68" s="98" t="n">
        <v>38.3321</v>
      </c>
      <c r="F68" s="98" t="n">
        <v>40.0283</v>
      </c>
      <c r="G68" s="98" t="n">
        <v>41.3465</v>
      </c>
      <c r="H68" s="99" t="n">
        <v>101.126</v>
      </c>
      <c r="I68" s="98" t="n">
        <v>252.611</v>
      </c>
      <c r="J68" s="98" t="n">
        <v>4.009</v>
      </c>
      <c r="K68" s="62" t="n">
        <f aca="false">IF(D68&lt;&gt;0,H68/D68,0)</f>
        <v>0.0348682642592809</v>
      </c>
      <c r="L68" s="72" t="n">
        <f aca="false">I68/3600</f>
        <v>0.0701697222222222</v>
      </c>
      <c r="N68" s="100" t="n">
        <v>2897.9016</v>
      </c>
      <c r="O68" s="101" t="n">
        <v>38.3321</v>
      </c>
      <c r="P68" s="101" t="n">
        <v>40.0283</v>
      </c>
      <c r="Q68" s="101" t="n">
        <v>41.3465</v>
      </c>
      <c r="R68" s="101" t="n">
        <v>98.364</v>
      </c>
      <c r="S68" s="64"/>
      <c r="T68" s="64"/>
      <c r="U68" s="62" t="n">
        <f aca="false">IF(N68&lt;&gt;0,R68/N68,0)</f>
        <v>0.0339431815076123</v>
      </c>
      <c r="V68" s="72"/>
      <c r="W68" s="66"/>
      <c r="X68" s="12"/>
      <c r="Y68" s="46"/>
      <c r="Z68" s="46"/>
      <c r="AA68" s="12"/>
      <c r="AB68" s="46"/>
      <c r="AC68" s="46"/>
      <c r="AD68" s="74" t="n">
        <f aca="false">IF(R68=0,0,(R68-H68)/H68)</f>
        <v>-0.0273124616814667</v>
      </c>
    </row>
    <row r="69" customFormat="false" ht="12" hidden="false" customHeight="false" outlineLevel="0" collapsed="false">
      <c r="A69" s="57"/>
      <c r="B69" s="57"/>
      <c r="C69" s="57" t="n">
        <v>32</v>
      </c>
      <c r="D69" s="97" t="n">
        <v>1621.0912</v>
      </c>
      <c r="E69" s="98" t="n">
        <v>34.4944</v>
      </c>
      <c r="F69" s="98" t="n">
        <v>37.8756</v>
      </c>
      <c r="G69" s="98" t="n">
        <v>39.064</v>
      </c>
      <c r="H69" s="99" t="n">
        <v>92.642</v>
      </c>
      <c r="I69" s="98" t="n">
        <v>238.571</v>
      </c>
      <c r="J69" s="98" t="n">
        <v>3.556</v>
      </c>
      <c r="K69" s="62" t="n">
        <f aca="false">IF(D69&lt;&gt;0,H69/D69,0)</f>
        <v>0.0571479260389545</v>
      </c>
      <c r="L69" s="72" t="n">
        <f aca="false">I69/3600</f>
        <v>0.0662697222222222</v>
      </c>
      <c r="N69" s="100" t="n">
        <v>1618.8352</v>
      </c>
      <c r="O69" s="101" t="n">
        <v>34.4944</v>
      </c>
      <c r="P69" s="101" t="n">
        <v>37.8756</v>
      </c>
      <c r="Q69" s="101" t="n">
        <v>39.064</v>
      </c>
      <c r="R69" s="101" t="n">
        <v>89.963</v>
      </c>
      <c r="S69" s="64"/>
      <c r="T69" s="64"/>
      <c r="U69" s="62" t="n">
        <f aca="false">IF(N69&lt;&gt;0,R69/N69,0)</f>
        <v>0.0555726734877028</v>
      </c>
      <c r="V69" s="72"/>
      <c r="W69" s="66"/>
      <c r="X69" s="12"/>
      <c r="Y69" s="46"/>
      <c r="Z69" s="46"/>
      <c r="AA69" s="12"/>
      <c r="AB69" s="46"/>
      <c r="AC69" s="46"/>
      <c r="AD69" s="74" t="n">
        <f aca="false">IF(R69=0,0,(R69-H69)/H69)</f>
        <v>-0.0289177694782065</v>
      </c>
    </row>
    <row r="70" customFormat="false" ht="12.75" hidden="false" customHeight="false" outlineLevel="0" collapsed="false">
      <c r="A70" s="75"/>
      <c r="B70" s="75"/>
      <c r="C70" s="75" t="n">
        <v>37</v>
      </c>
      <c r="D70" s="102" t="n">
        <v>842.3888</v>
      </c>
      <c r="E70" s="103" t="n">
        <v>31.3004</v>
      </c>
      <c r="F70" s="103" t="n">
        <v>36.312</v>
      </c>
      <c r="G70" s="103" t="n">
        <v>37.3513</v>
      </c>
      <c r="H70" s="104" t="n">
        <v>70.905</v>
      </c>
      <c r="I70" s="103" t="n">
        <v>216.684</v>
      </c>
      <c r="J70" s="103" t="n">
        <v>3.057</v>
      </c>
      <c r="K70" s="79" t="n">
        <f aca="false">IF(D70&lt;&gt;0,H70/D70,0)</f>
        <v>0.0841713470074626</v>
      </c>
      <c r="L70" s="82" t="n">
        <f aca="false">I70/3600</f>
        <v>0.06019</v>
      </c>
      <c r="N70" s="105" t="n">
        <v>840.3976</v>
      </c>
      <c r="O70" s="106" t="n">
        <v>31.3004</v>
      </c>
      <c r="P70" s="106" t="n">
        <v>36.312</v>
      </c>
      <c r="Q70" s="106" t="n">
        <v>37.3513</v>
      </c>
      <c r="R70" s="106" t="n">
        <v>68.552</v>
      </c>
      <c r="S70" s="81"/>
      <c r="T70" s="81"/>
      <c r="U70" s="79" t="n">
        <f aca="false">IF(N70&lt;&gt;0,R70/N70,0)</f>
        <v>0.0815709135770973</v>
      </c>
      <c r="V70" s="82"/>
      <c r="W70" s="66"/>
      <c r="X70" s="17"/>
      <c r="Y70" s="83"/>
      <c r="Z70" s="83"/>
      <c r="AA70" s="17"/>
      <c r="AB70" s="83"/>
      <c r="AC70" s="83"/>
      <c r="AD70" s="74" t="n">
        <f aca="false">IF(R70=0,0,(R70-H70)/H70)</f>
        <v>-0.033185247866864</v>
      </c>
    </row>
    <row r="71" customFormat="false" ht="12" hidden="false" customHeight="false" outlineLevel="0" collapsed="false">
      <c r="A71" s="58" t="s">
        <v>85</v>
      </c>
      <c r="B71" s="58" t="s">
        <v>67</v>
      </c>
      <c r="C71" s="58" t="n">
        <v>22</v>
      </c>
      <c r="D71" s="92" t="n">
        <v>24233.9672</v>
      </c>
      <c r="E71" s="93" t="n">
        <v>44.7991</v>
      </c>
      <c r="F71" s="93" t="n">
        <v>47.4678</v>
      </c>
      <c r="G71" s="93" t="n">
        <v>48.4355</v>
      </c>
      <c r="H71" s="94" t="n">
        <v>965.881</v>
      </c>
      <c r="I71" s="93" t="n">
        <v>3987.632</v>
      </c>
      <c r="J71" s="93" t="n">
        <v>59.826</v>
      </c>
      <c r="K71" s="62" t="n">
        <f aca="false">IF(D71&lt;&gt;0,H71/D71,0)</f>
        <v>0.0398564953079577</v>
      </c>
      <c r="L71" s="65" t="n">
        <f aca="false">I71/3600</f>
        <v>1.10767555555556</v>
      </c>
      <c r="N71" s="95" t="n">
        <v>24220.4376</v>
      </c>
      <c r="O71" s="96" t="n">
        <v>44.7991</v>
      </c>
      <c r="P71" s="96" t="n">
        <v>47.4678</v>
      </c>
      <c r="Q71" s="96" t="n">
        <v>48.4355</v>
      </c>
      <c r="R71" s="96" t="n">
        <v>950.147</v>
      </c>
      <c r="S71" s="107"/>
      <c r="T71" s="107"/>
      <c r="U71" s="62" t="n">
        <f aca="false">IF(N71&lt;&gt;0,R71/N71,0)</f>
        <v>0.0392291425816353</v>
      </c>
      <c r="V71" s="65"/>
      <c r="W71" s="66"/>
      <c r="X71" s="9" t="e">
        <f aca="false">bdrate($D71:$D74,E71:E74,$N71:$N74,O71:O74)</f>
        <v>#VALUE!</v>
      </c>
      <c r="Y71" s="10" t="e">
        <f aca="false">bdrate($D71:$D74,F71:F74,$N71:$N74,P71:P74)</f>
        <v>#VALUE!</v>
      </c>
      <c r="Z71" s="10" t="e">
        <f aca="false">bdrate($D71:$D74,G71:G74,$N71:$N74,Q71:Q74)</f>
        <v>#VALUE!</v>
      </c>
      <c r="AA71" s="13" t="e">
        <f aca="false">bdrateOld($D71:$D74,E71:E74,$N71:$N74,O71:O74)</f>
        <v>#VALUE!</v>
      </c>
      <c r="AB71" s="14" t="e">
        <f aca="false">bdrateOld($D71:$D74,F71:F74,$N71:$N74,P71:P74)</f>
        <v>#VALUE!</v>
      </c>
      <c r="AC71" s="14" t="e">
        <f aca="false">bdrateOld($D71:$D74,G71:G74,$N71:$N74,Q71:Q74)</f>
        <v>#VALUE!</v>
      </c>
      <c r="AD71" s="67" t="n">
        <f aca="false">IF(R71=0,0,(R71-H71)/H71)</f>
        <v>-0.0162897913925214</v>
      </c>
    </row>
    <row r="72" customFormat="false" ht="12" hidden="false" customHeight="false" outlineLevel="0" collapsed="false">
      <c r="A72" s="57" t="s">
        <v>86</v>
      </c>
      <c r="B72" s="57"/>
      <c r="C72" s="57" t="n">
        <v>27</v>
      </c>
      <c r="D72" s="97" t="n">
        <v>14395.34</v>
      </c>
      <c r="E72" s="98" t="n">
        <v>42.3782</v>
      </c>
      <c r="F72" s="98" t="n">
        <v>45.6962</v>
      </c>
      <c r="G72" s="98" t="n">
        <v>46.4526</v>
      </c>
      <c r="H72" s="99" t="n">
        <v>821.163</v>
      </c>
      <c r="I72" s="98" t="n">
        <v>3790.307</v>
      </c>
      <c r="J72" s="98" t="n">
        <v>59.404</v>
      </c>
      <c r="K72" s="62" t="n">
        <f aca="false">IF(D72&lt;&gt;0,H72/D72,0)</f>
        <v>0.0570436682982132</v>
      </c>
      <c r="L72" s="72" t="n">
        <f aca="false">I72/3600</f>
        <v>1.05286305555556</v>
      </c>
      <c r="N72" s="100" t="n">
        <v>14384.2664</v>
      </c>
      <c r="O72" s="101" t="n">
        <v>42.3782</v>
      </c>
      <c r="P72" s="101" t="n">
        <v>45.6962</v>
      </c>
      <c r="Q72" s="101" t="n">
        <v>46.4526</v>
      </c>
      <c r="R72" s="101" t="n">
        <v>807.634</v>
      </c>
      <c r="S72" s="64"/>
      <c r="T72" s="64"/>
      <c r="U72" s="62" t="n">
        <f aca="false">IF(N72&lt;&gt;0,R72/N72,0)</f>
        <v>0.0561470413256529</v>
      </c>
      <c r="V72" s="72"/>
      <c r="W72" s="66"/>
      <c r="X72" s="12"/>
      <c r="Y72" s="46"/>
      <c r="Z72" s="46"/>
      <c r="AA72" s="12"/>
      <c r="AB72" s="46"/>
      <c r="AC72" s="46"/>
      <c r="AD72" s="74" t="n">
        <f aca="false">IF(R72=0,0,(R72-H72)/H72)</f>
        <v>-0.016475413529348</v>
      </c>
    </row>
    <row r="73" customFormat="false" ht="12" hidden="false" customHeight="false" outlineLevel="0" collapsed="false">
      <c r="A73" s="57"/>
      <c r="B73" s="57"/>
      <c r="C73" s="57" t="n">
        <v>32</v>
      </c>
      <c r="D73" s="97" t="n">
        <v>8692.828</v>
      </c>
      <c r="E73" s="98" t="n">
        <v>39.6378</v>
      </c>
      <c r="F73" s="98" t="n">
        <v>44.0358</v>
      </c>
      <c r="G73" s="98" t="n">
        <v>44.6659</v>
      </c>
      <c r="H73" s="99" t="n">
        <v>660.418</v>
      </c>
      <c r="I73" s="98" t="n">
        <v>3476.684</v>
      </c>
      <c r="J73" s="98" t="n">
        <v>56.378</v>
      </c>
      <c r="K73" s="62" t="n">
        <f aca="false">IF(D73&lt;&gt;0,H73/D73,0)</f>
        <v>0.0759727444279353</v>
      </c>
      <c r="L73" s="72" t="n">
        <f aca="false">I73/3600</f>
        <v>0.965745555555556</v>
      </c>
      <c r="N73" s="100" t="n">
        <v>8684.088</v>
      </c>
      <c r="O73" s="101" t="n">
        <v>39.6378</v>
      </c>
      <c r="P73" s="101" t="n">
        <v>44.0358</v>
      </c>
      <c r="Q73" s="101" t="n">
        <v>44.6659</v>
      </c>
      <c r="R73" s="101" t="n">
        <v>649.671</v>
      </c>
      <c r="S73" s="64"/>
      <c r="T73" s="64"/>
      <c r="U73" s="62" t="n">
        <f aca="false">IF(N73&lt;&gt;0,R73/N73,0)</f>
        <v>0.0748116555244489</v>
      </c>
      <c r="V73" s="72"/>
      <c r="W73" s="66"/>
      <c r="X73" s="12"/>
      <c r="Y73" s="46"/>
      <c r="Z73" s="46"/>
      <c r="AA73" s="12"/>
      <c r="AB73" s="46"/>
      <c r="AC73" s="46"/>
      <c r="AD73" s="74" t="n">
        <f aca="false">IF(R73=0,0,(R73-H73)/H73)</f>
        <v>-0.0162730270828475</v>
      </c>
    </row>
    <row r="74" customFormat="false" ht="12.75" hidden="false" customHeight="false" outlineLevel="0" collapsed="false">
      <c r="A74" s="57"/>
      <c r="B74" s="75"/>
      <c r="C74" s="75" t="n">
        <v>37</v>
      </c>
      <c r="D74" s="102" t="n">
        <v>5243.688</v>
      </c>
      <c r="E74" s="103" t="n">
        <v>36.681</v>
      </c>
      <c r="F74" s="103" t="n">
        <v>42.8077</v>
      </c>
      <c r="G74" s="103" t="n">
        <v>43.2926</v>
      </c>
      <c r="H74" s="104" t="n">
        <v>493.799</v>
      </c>
      <c r="I74" s="103" t="n">
        <v>3276.692</v>
      </c>
      <c r="J74" s="103" t="n">
        <v>51.667</v>
      </c>
      <c r="K74" s="79" t="n">
        <f aca="false">IF(D74&lt;&gt;0,H74/D74,0)</f>
        <v>0.0941701718332593</v>
      </c>
      <c r="L74" s="82" t="n">
        <f aca="false">I74/3600</f>
        <v>0.910192222222222</v>
      </c>
      <c r="N74" s="105" t="n">
        <v>5236.6216</v>
      </c>
      <c r="O74" s="106" t="n">
        <v>36.681</v>
      </c>
      <c r="P74" s="106" t="n">
        <v>42.8077</v>
      </c>
      <c r="Q74" s="106" t="n">
        <v>43.2926</v>
      </c>
      <c r="R74" s="106" t="n">
        <v>485.227</v>
      </c>
      <c r="S74" s="81"/>
      <c r="T74" s="81"/>
      <c r="U74" s="79" t="n">
        <f aca="false">IF(N74&lt;&gt;0,R74/N74,0)</f>
        <v>0.0926603136648254</v>
      </c>
      <c r="V74" s="82"/>
      <c r="W74" s="66"/>
      <c r="X74" s="17"/>
      <c r="Y74" s="83"/>
      <c r="Z74" s="83"/>
      <c r="AA74" s="17"/>
      <c r="AB74" s="83"/>
      <c r="AC74" s="83"/>
      <c r="AD74" s="108" t="n">
        <f aca="false">IF(R74=0,0,(R74-H74)/H74)</f>
        <v>-0.0173592899135073</v>
      </c>
    </row>
    <row r="75" customFormat="false" ht="12" hidden="false" customHeight="false" outlineLevel="0" collapsed="false">
      <c r="A75" s="57"/>
      <c r="B75" s="58" t="s">
        <v>68</v>
      </c>
      <c r="C75" s="58" t="n">
        <v>22</v>
      </c>
      <c r="D75" s="92" t="n">
        <v>24114.564</v>
      </c>
      <c r="E75" s="93" t="n">
        <v>44.9536</v>
      </c>
      <c r="F75" s="93" t="n">
        <v>48.8325</v>
      </c>
      <c r="G75" s="93" t="n">
        <v>48.7936</v>
      </c>
      <c r="H75" s="94" t="n">
        <v>716.571</v>
      </c>
      <c r="I75" s="93" t="n">
        <v>3977.507</v>
      </c>
      <c r="J75" s="93" t="n">
        <v>62.212</v>
      </c>
      <c r="K75" s="62" t="n">
        <f aca="false">IF(D75&lt;&gt;0,H75/D75,0)</f>
        <v>0.0297152791151439</v>
      </c>
      <c r="L75" s="65" t="n">
        <f aca="false">I75/3600</f>
        <v>1.10486305555556</v>
      </c>
      <c r="N75" s="95" t="n">
        <v>24102.4952</v>
      </c>
      <c r="O75" s="96" t="n">
        <v>44.9536</v>
      </c>
      <c r="P75" s="96" t="n">
        <v>48.8325</v>
      </c>
      <c r="Q75" s="96" t="n">
        <v>48.7936</v>
      </c>
      <c r="R75" s="96" t="n">
        <v>702.85</v>
      </c>
      <c r="S75" s="107"/>
      <c r="T75" s="107"/>
      <c r="U75" s="62" t="n">
        <f aca="false">IF(N75&lt;&gt;0,R75/N75,0)</f>
        <v>0.0291608812352341</v>
      </c>
      <c r="V75" s="65"/>
      <c r="W75" s="66"/>
      <c r="X75" s="9" t="e">
        <f aca="false">bdrate($D75:$D78,E75:E78,$N75:$N78,O75:O78)</f>
        <v>#VALUE!</v>
      </c>
      <c r="Y75" s="10" t="e">
        <f aca="false">bdrate($D75:$D78,F75:F78,$N75:$N78,P75:P78)</f>
        <v>#VALUE!</v>
      </c>
      <c r="Z75" s="10" t="e">
        <f aca="false">bdrate($D75:$D78,G75:G78,$N75:$N78,Q75:Q78)</f>
        <v>#VALUE!</v>
      </c>
      <c r="AA75" s="13" t="e">
        <f aca="false">bdrateOld($D75:$D78,E75:E78,$N75:$N78,O75:O78)</f>
        <v>#VALUE!</v>
      </c>
      <c r="AB75" s="14" t="e">
        <f aca="false">bdrateOld($D75:$D78,F75:F78,$N75:$N78,P75:P78)</f>
        <v>#VALUE!</v>
      </c>
      <c r="AC75" s="14" t="e">
        <f aca="false">bdrateOld($D75:$D78,G75:G78,$N75:$N78,Q75:Q78)</f>
        <v>#VALUE!</v>
      </c>
      <c r="AD75" s="74" t="n">
        <f aca="false">IF(R75=0,0,(R75-H75)/H75)</f>
        <v>-0.0191481374490455</v>
      </c>
    </row>
    <row r="76" customFormat="false" ht="12" hidden="false" customHeight="false" outlineLevel="0" collapsed="false">
      <c r="A76" s="57"/>
      <c r="B76" s="57"/>
      <c r="C76" s="57" t="n">
        <v>27</v>
      </c>
      <c r="D76" s="97" t="n">
        <v>14745.4944</v>
      </c>
      <c r="E76" s="98" t="n">
        <v>42.5207</v>
      </c>
      <c r="F76" s="98" t="n">
        <v>47.0877</v>
      </c>
      <c r="G76" s="98" t="n">
        <v>46.3733</v>
      </c>
      <c r="H76" s="99" t="n">
        <v>589.761</v>
      </c>
      <c r="I76" s="98" t="n">
        <v>3640.593</v>
      </c>
      <c r="J76" s="98" t="n">
        <v>56.94</v>
      </c>
      <c r="K76" s="62" t="n">
        <f aca="false">IF(D76&lt;&gt;0,H76/D76,0)</f>
        <v>0.03999601396885</v>
      </c>
      <c r="L76" s="72" t="n">
        <f aca="false">I76/3600</f>
        <v>1.01127583333333</v>
      </c>
      <c r="N76" s="100" t="n">
        <v>14735.6184</v>
      </c>
      <c r="O76" s="101" t="n">
        <v>42.5207</v>
      </c>
      <c r="P76" s="101" t="n">
        <v>47.0877</v>
      </c>
      <c r="Q76" s="101" t="n">
        <v>46.3733</v>
      </c>
      <c r="R76" s="101" t="n">
        <v>578.256</v>
      </c>
      <c r="S76" s="64"/>
      <c r="T76" s="64"/>
      <c r="U76" s="62" t="n">
        <f aca="false">IF(N76&lt;&gt;0,R76/N76,0)</f>
        <v>0.0392420585484217</v>
      </c>
      <c r="V76" s="72"/>
      <c r="W76" s="66"/>
      <c r="X76" s="12"/>
      <c r="Y76" s="46"/>
      <c r="Z76" s="46"/>
      <c r="AA76" s="12"/>
      <c r="AB76" s="46"/>
      <c r="AC76" s="46"/>
      <c r="AD76" s="74" t="n">
        <f aca="false">IF(R76=0,0,(R76-H76)/H76)</f>
        <v>-0.0195079023536653</v>
      </c>
    </row>
    <row r="77" customFormat="false" ht="12" hidden="false" customHeight="false" outlineLevel="0" collapsed="false">
      <c r="A77" s="57"/>
      <c r="B77" s="57"/>
      <c r="C77" s="57" t="n">
        <v>32</v>
      </c>
      <c r="D77" s="97" t="n">
        <v>9165.8528</v>
      </c>
      <c r="E77" s="98" t="n">
        <v>39.7415</v>
      </c>
      <c r="F77" s="98" t="n">
        <v>45.8151</v>
      </c>
      <c r="G77" s="98" t="n">
        <v>44.2633</v>
      </c>
      <c r="H77" s="99" t="n">
        <v>467.76</v>
      </c>
      <c r="I77" s="98" t="n">
        <v>3386.141</v>
      </c>
      <c r="J77" s="98" t="n">
        <v>54.506</v>
      </c>
      <c r="K77" s="62" t="n">
        <f aca="false">IF(D77&lt;&gt;0,H77/D77,0)</f>
        <v>0.0510328946151088</v>
      </c>
      <c r="L77" s="72" t="n">
        <f aca="false">I77/3600</f>
        <v>0.940594722222222</v>
      </c>
      <c r="N77" s="100" t="n">
        <v>9157.8264</v>
      </c>
      <c r="O77" s="101" t="n">
        <v>39.7415</v>
      </c>
      <c r="P77" s="101" t="n">
        <v>45.8151</v>
      </c>
      <c r="Q77" s="101" t="n">
        <v>44.2633</v>
      </c>
      <c r="R77" s="101" t="n">
        <v>458.38</v>
      </c>
      <c r="S77" s="64"/>
      <c r="T77" s="64"/>
      <c r="U77" s="62" t="n">
        <f aca="false">IF(N77&lt;&gt;0,R77/N77,0)</f>
        <v>0.0500533620073864</v>
      </c>
      <c r="V77" s="72"/>
      <c r="W77" s="66"/>
      <c r="X77" s="12"/>
      <c r="Y77" s="46"/>
      <c r="Z77" s="46"/>
      <c r="AA77" s="12"/>
      <c r="AB77" s="46"/>
      <c r="AC77" s="46"/>
      <c r="AD77" s="74" t="n">
        <f aca="false">IF(R77=0,0,(R77-H77)/H77)</f>
        <v>-0.0200530186420386</v>
      </c>
    </row>
    <row r="78" customFormat="false" ht="12.75" hidden="false" customHeight="false" outlineLevel="0" collapsed="false">
      <c r="A78" s="57"/>
      <c r="B78" s="75"/>
      <c r="C78" s="75" t="n">
        <v>37</v>
      </c>
      <c r="D78" s="102" t="n">
        <v>5493.216</v>
      </c>
      <c r="E78" s="103" t="n">
        <v>36.5544</v>
      </c>
      <c r="F78" s="103" t="n">
        <v>44.7306</v>
      </c>
      <c r="G78" s="103" t="n">
        <v>42.6744</v>
      </c>
      <c r="H78" s="104" t="n">
        <v>342.419</v>
      </c>
      <c r="I78" s="103" t="n">
        <v>3204.354</v>
      </c>
      <c r="J78" s="103" t="n">
        <v>49.249</v>
      </c>
      <c r="K78" s="79" t="n">
        <f aca="false">IF(D78&lt;&gt;0,H78/D78,0)</f>
        <v>0.0623348872500189</v>
      </c>
      <c r="L78" s="82" t="n">
        <f aca="false">I78/3600</f>
        <v>0.890098333333333</v>
      </c>
      <c r="N78" s="105" t="n">
        <v>5486.816</v>
      </c>
      <c r="O78" s="106" t="n">
        <v>36.5544</v>
      </c>
      <c r="P78" s="106" t="n">
        <v>44.7306</v>
      </c>
      <c r="Q78" s="106" t="n">
        <v>42.6744</v>
      </c>
      <c r="R78" s="106" t="n">
        <v>334.722</v>
      </c>
      <c r="S78" s="81"/>
      <c r="T78" s="81"/>
      <c r="U78" s="79" t="n">
        <f aca="false">IF(N78&lt;&gt;0,R78/N78,0)</f>
        <v>0.0610047794567924</v>
      </c>
      <c r="V78" s="82"/>
      <c r="W78" s="66"/>
      <c r="X78" s="17"/>
      <c r="Y78" s="83"/>
      <c r="Z78" s="83"/>
      <c r="AA78" s="17"/>
      <c r="AB78" s="83"/>
      <c r="AC78" s="83"/>
      <c r="AD78" s="108" t="n">
        <f aca="false">IF(R78=0,0,(R78-H78)/H78)</f>
        <v>-0.022478308738709</v>
      </c>
    </row>
    <row r="79" customFormat="false" ht="12" hidden="false" customHeight="false" outlineLevel="0" collapsed="false">
      <c r="A79" s="57"/>
      <c r="B79" s="58" t="s">
        <v>69</v>
      </c>
      <c r="C79" s="58" t="n">
        <v>22</v>
      </c>
      <c r="D79" s="92" t="n">
        <v>26080.8472</v>
      </c>
      <c r="E79" s="93" t="n">
        <v>44.8183</v>
      </c>
      <c r="F79" s="93" t="n">
        <v>48.8454</v>
      </c>
      <c r="G79" s="93" t="n">
        <v>49.0825</v>
      </c>
      <c r="H79" s="94" t="n">
        <v>847.165</v>
      </c>
      <c r="I79" s="93" t="n">
        <v>3930.489</v>
      </c>
      <c r="J79" s="93" t="n">
        <v>60.793</v>
      </c>
      <c r="K79" s="62" t="n">
        <f aca="false">IF(D79&lt;&gt;0,H79/D79,0)</f>
        <v>0.0324822653767168</v>
      </c>
      <c r="L79" s="65" t="n">
        <f aca="false">I79/3600</f>
        <v>1.0918025</v>
      </c>
      <c r="N79" s="95" t="n">
        <v>26070.0432</v>
      </c>
      <c r="O79" s="96" t="n">
        <v>44.8183</v>
      </c>
      <c r="P79" s="96" t="n">
        <v>48.8454</v>
      </c>
      <c r="Q79" s="96" t="n">
        <v>49.0825</v>
      </c>
      <c r="R79" s="96" t="n">
        <v>834.569</v>
      </c>
      <c r="S79" s="107"/>
      <c r="T79" s="107"/>
      <c r="U79" s="62" t="n">
        <f aca="false">IF(N79&lt;&gt;0,R79/N79,0)</f>
        <v>0.0320125668222905</v>
      </c>
      <c r="V79" s="65"/>
      <c r="W79" s="66"/>
      <c r="X79" s="9" t="e">
        <f aca="false">bdrate($D79:$D82,E79:E82,$N79:$N82,O79:O82)</f>
        <v>#VALUE!</v>
      </c>
      <c r="Y79" s="10" t="e">
        <f aca="false">bdrate($D79:$D82,F79:F82,$N79:$N82,P79:P82)</f>
        <v>#VALUE!</v>
      </c>
      <c r="Z79" s="10" t="e">
        <f aca="false">bdrate($D79:$D82,G79:G82,$N79:$N82,Q79:Q82)</f>
        <v>#VALUE!</v>
      </c>
      <c r="AA79" s="13" t="e">
        <f aca="false">bdrateOld($D79:$D82,E79:E82,$N79:$N82,O79:O82)</f>
        <v>#VALUE!</v>
      </c>
      <c r="AB79" s="14" t="e">
        <f aca="false">bdrateOld($D79:$D82,F79:F82,$N79:$N82,P79:P82)</f>
        <v>#VALUE!</v>
      </c>
      <c r="AC79" s="14" t="e">
        <f aca="false">bdrateOld($D79:$D82,G79:G82,$N79:$N82,Q79:Q82)</f>
        <v>#VALUE!</v>
      </c>
      <c r="AD79" s="74" t="n">
        <f aca="false">IF(R79=0,0,(R79-H79)/H79)</f>
        <v>-0.0148684140633761</v>
      </c>
    </row>
    <row r="80" customFormat="false" ht="12" hidden="false" customHeight="false" outlineLevel="0" collapsed="false">
      <c r="A80" s="57"/>
      <c r="B80" s="57"/>
      <c r="C80" s="57" t="n">
        <v>27</v>
      </c>
      <c r="D80" s="97" t="n">
        <v>15218.5408</v>
      </c>
      <c r="E80" s="98" t="n">
        <v>42.0519</v>
      </c>
      <c r="F80" s="98" t="n">
        <v>46.7104</v>
      </c>
      <c r="G80" s="98" t="n">
        <v>47.0253</v>
      </c>
      <c r="H80" s="99" t="n">
        <v>723.453</v>
      </c>
      <c r="I80" s="98" t="n">
        <v>3627.177</v>
      </c>
      <c r="J80" s="98" t="n">
        <v>56.472</v>
      </c>
      <c r="K80" s="62" t="n">
        <f aca="false">IF(D80&lt;&gt;0,H80/D80,0)</f>
        <v>0.0475376062335753</v>
      </c>
      <c r="L80" s="72" t="n">
        <f aca="false">I80/3600</f>
        <v>1.00754916666667</v>
      </c>
      <c r="N80" s="100" t="n">
        <v>15208.0056</v>
      </c>
      <c r="O80" s="101" t="n">
        <v>42.0519</v>
      </c>
      <c r="P80" s="101" t="n">
        <v>46.7104</v>
      </c>
      <c r="Q80" s="101" t="n">
        <v>47.0253</v>
      </c>
      <c r="R80" s="101" t="n">
        <v>710.655</v>
      </c>
      <c r="S80" s="64"/>
      <c r="T80" s="64"/>
      <c r="U80" s="62" t="n">
        <f aca="false">IF(N80&lt;&gt;0,R80/N80,0)</f>
        <v>0.046729006990897</v>
      </c>
      <c r="V80" s="72"/>
      <c r="W80" s="66"/>
      <c r="X80" s="12"/>
      <c r="Y80" s="46"/>
      <c r="Z80" s="46"/>
      <c r="AA80" s="12"/>
      <c r="AB80" s="46"/>
      <c r="AC80" s="46"/>
      <c r="AD80" s="74" t="n">
        <f aca="false">IF(R80=0,0,(R80-H80)/H80)</f>
        <v>-0.0176901609365087</v>
      </c>
    </row>
    <row r="81" customFormat="false" ht="12" hidden="false" customHeight="false" outlineLevel="0" collapsed="false">
      <c r="A81" s="57"/>
      <c r="B81" s="57"/>
      <c r="C81" s="57" t="n">
        <v>32</v>
      </c>
      <c r="D81" s="97" t="n">
        <v>8875.0408</v>
      </c>
      <c r="E81" s="98" t="n">
        <v>39.2406</v>
      </c>
      <c r="F81" s="98" t="n">
        <v>44.8863</v>
      </c>
      <c r="G81" s="98" t="n">
        <v>45.1433</v>
      </c>
      <c r="H81" s="99" t="n">
        <v>580.717</v>
      </c>
      <c r="I81" s="98" t="n">
        <v>3377.187</v>
      </c>
      <c r="J81" s="98" t="n">
        <v>60.372</v>
      </c>
      <c r="K81" s="62" t="n">
        <f aca="false">IF(D81&lt;&gt;0,H81/D81,0)</f>
        <v>0.0654326006028051</v>
      </c>
      <c r="L81" s="72" t="n">
        <f aca="false">I81/3600</f>
        <v>0.9381075</v>
      </c>
      <c r="N81" s="100" t="n">
        <v>8866.2104</v>
      </c>
      <c r="O81" s="101" t="n">
        <v>39.2406</v>
      </c>
      <c r="P81" s="101" t="n">
        <v>44.8863</v>
      </c>
      <c r="Q81" s="101" t="n">
        <v>45.1433</v>
      </c>
      <c r="R81" s="101" t="n">
        <v>569.72</v>
      </c>
      <c r="S81" s="64"/>
      <c r="T81" s="64"/>
      <c r="U81" s="62" t="n">
        <f aca="false">IF(N81&lt;&gt;0,R81/N81,0)</f>
        <v>0.0642574419393431</v>
      </c>
      <c r="V81" s="72"/>
      <c r="W81" s="66"/>
      <c r="X81" s="12"/>
      <c r="Y81" s="46"/>
      <c r="Z81" s="46"/>
      <c r="AA81" s="12"/>
      <c r="AB81" s="46"/>
      <c r="AC81" s="46"/>
      <c r="AD81" s="74" t="n">
        <f aca="false">IF(R81=0,0,(R81-H81)/H81)</f>
        <v>-0.018936934858115</v>
      </c>
    </row>
    <row r="82" customFormat="false" ht="12.75" hidden="false" customHeight="false" outlineLevel="0" collapsed="false">
      <c r="A82" s="75"/>
      <c r="B82" s="75"/>
      <c r="C82" s="75" t="n">
        <v>37</v>
      </c>
      <c r="D82" s="102" t="n">
        <v>5099.8792</v>
      </c>
      <c r="E82" s="103" t="n">
        <v>36.3936</v>
      </c>
      <c r="F82" s="103" t="n">
        <v>43.5049</v>
      </c>
      <c r="G82" s="103" t="n">
        <v>43.7582</v>
      </c>
      <c r="H82" s="104" t="n">
        <v>423.803</v>
      </c>
      <c r="I82" s="103" t="n">
        <v>3246.833</v>
      </c>
      <c r="J82" s="103" t="n">
        <v>49.888</v>
      </c>
      <c r="K82" s="79" t="n">
        <f aca="false">IF(D82&lt;&gt;0,H82/D82,0)</f>
        <v>0.0831005957945043</v>
      </c>
      <c r="L82" s="82" t="n">
        <f aca="false">I82/3600</f>
        <v>0.901898055555556</v>
      </c>
      <c r="N82" s="105" t="n">
        <v>5092.5152</v>
      </c>
      <c r="O82" s="106" t="n">
        <v>36.3936</v>
      </c>
      <c r="P82" s="106" t="n">
        <v>43.5049</v>
      </c>
      <c r="Q82" s="106" t="n">
        <v>43.7582</v>
      </c>
      <c r="R82" s="106" t="n">
        <v>414.816</v>
      </c>
      <c r="S82" s="81"/>
      <c r="T82" s="81"/>
      <c r="U82" s="79" t="n">
        <f aca="false">IF(N82&lt;&gt;0,R82/N82,0)</f>
        <v>0.0814560160762996</v>
      </c>
      <c r="V82" s="82"/>
      <c r="W82" s="66"/>
      <c r="X82" s="17"/>
      <c r="Y82" s="83"/>
      <c r="Z82" s="83"/>
      <c r="AA82" s="17"/>
      <c r="AB82" s="83"/>
      <c r="AC82" s="83"/>
      <c r="AD82" s="108" t="n">
        <f aca="false">IF(R82=0,0,(R82-H82)/H82)</f>
        <v>-0.0212056073222701</v>
      </c>
    </row>
    <row r="83" customFormat="false" ht="12" hidden="false" customHeight="false" outlineLevel="0" collapsed="false">
      <c r="B83" s="1" t="s">
        <v>10</v>
      </c>
      <c r="X83" s="9" t="e">
        <f aca="false">AVERAGE(X3,X7,X11,X15)</f>
        <v>#VALUE!</v>
      </c>
      <c r="Y83" s="10" t="e">
        <f aca="false">AVERAGE(Y3,Y7,Y11,Y15)</f>
        <v>#VALUE!</v>
      </c>
      <c r="Z83" s="10" t="e">
        <f aca="false">AVERAGE(Z3,Z7,Z11,Z15)</f>
        <v>#VALUE!</v>
      </c>
      <c r="AA83" s="9" t="e">
        <f aca="false">AVERAGE(AA3,AA7,AA11,AA15)</f>
        <v>#VALUE!</v>
      </c>
      <c r="AB83" s="10" t="e">
        <f aca="false">AVERAGE(AB3,AB7,AB11,AB15)</f>
        <v>#VALUE!</v>
      </c>
      <c r="AC83" s="11" t="e">
        <f aca="false">AVERAGE(AC3,AC7,AC11,AC15)</f>
        <v>#VALUE!</v>
      </c>
      <c r="AD83" s="11" t="n">
        <f aca="false">AVERAGE(AD3:AD18)</f>
        <v>-0.0224243156679447</v>
      </c>
    </row>
    <row r="84" customFormat="false" ht="12" hidden="false" customHeight="false" outlineLevel="0" collapsed="false">
      <c r="B84" s="1" t="s">
        <v>12</v>
      </c>
      <c r="X84" s="13" t="e">
        <f aca="false">AVERAGE(X19,X23,X27,X31,X35)</f>
        <v>#VALUE!</v>
      </c>
      <c r="Y84" s="14" t="e">
        <f aca="false">AVERAGE(Y19,Y23,Y27,Y31,Y35)</f>
        <v>#VALUE!</v>
      </c>
      <c r="Z84" s="14" t="e">
        <f aca="false">AVERAGE(Z19,Z23,Z27,Z31,Z35)</f>
        <v>#VALUE!</v>
      </c>
      <c r="AA84" s="13" t="e">
        <f aca="false">AVERAGE(AA19,AA23,AA27,AA31,AA35)</f>
        <v>#VALUE!</v>
      </c>
      <c r="AB84" s="14" t="e">
        <f aca="false">AVERAGE(AB19,AB23,AB27,AB31,AB35)</f>
        <v>#VALUE!</v>
      </c>
      <c r="AC84" s="15" t="e">
        <f aca="false">AVERAGE(AC19,AC23,AC27,AC31,AC35)</f>
        <v>#VALUE!</v>
      </c>
      <c r="AD84" s="15" t="n">
        <f aca="false">AVERAGE(AD19:AD38)</f>
        <v>-0.0192465102762068</v>
      </c>
    </row>
    <row r="85" customFormat="false" ht="12" hidden="false" customHeight="false" outlineLevel="0" collapsed="false">
      <c r="B85" s="1" t="s">
        <v>14</v>
      </c>
      <c r="X85" s="13" t="e">
        <f aca="false">AVERAGE(X39,X43,X47,X51)</f>
        <v>#VALUE!</v>
      </c>
      <c r="Y85" s="14" t="e">
        <f aca="false">AVERAGE(Y39,Y43,Y47,Y51)</f>
        <v>#VALUE!</v>
      </c>
      <c r="Z85" s="14" t="e">
        <f aca="false">AVERAGE(Z39,Z43,Z47,Z51)</f>
        <v>#VALUE!</v>
      </c>
      <c r="AA85" s="13" t="e">
        <f aca="false">AVERAGE(AA39,AA43,AA47,AA51)</f>
        <v>#VALUE!</v>
      </c>
      <c r="AB85" s="14" t="e">
        <f aca="false">AVERAGE(AB39,AB43,AB47,AB51)</f>
        <v>#VALUE!</v>
      </c>
      <c r="AC85" s="15" t="e">
        <f aca="false">AVERAGE(AC39,AC43,AC47,AC51)</f>
        <v>#VALUE!</v>
      </c>
      <c r="AD85" s="15" t="n">
        <f aca="false">AVERAGE(AD39:AD54)</f>
        <v>-0.0178806761764096</v>
      </c>
    </row>
    <row r="86" customFormat="false" ht="12" hidden="false" customHeight="false" outlineLevel="0" collapsed="false">
      <c r="B86" s="1" t="s">
        <v>15</v>
      </c>
      <c r="X86" s="13" t="e">
        <f aca="false">AVERAGE(X55,X59,X63,X67)</f>
        <v>#VALUE!</v>
      </c>
      <c r="Y86" s="14" t="e">
        <f aca="false">AVERAGE(Y55,Y59,Y63,Y67)</f>
        <v>#VALUE!</v>
      </c>
      <c r="Z86" s="14" t="e">
        <f aca="false">AVERAGE(Z55,Z59,Z63,Z67)</f>
        <v>#VALUE!</v>
      </c>
      <c r="AA86" s="13" t="e">
        <f aca="false">AVERAGE(AA55,AA59,AA63,AA67)</f>
        <v>#VALUE!</v>
      </c>
      <c r="AB86" s="14" t="e">
        <f aca="false">AVERAGE(AB55,AB59,AB63,AB67)</f>
        <v>#VALUE!</v>
      </c>
      <c r="AC86" s="15" t="e">
        <f aca="false">AVERAGE(AC55,AC59,AC63,AC67)</f>
        <v>#VALUE!</v>
      </c>
      <c r="AD86" s="15" t="n">
        <f aca="false">AVERAGE(AD55:AD70)</f>
        <v>-0.0219226486927178</v>
      </c>
    </row>
    <row r="87" customFormat="false" ht="12.75" hidden="false" customHeight="false" outlineLevel="0" collapsed="false">
      <c r="B87" s="1" t="s">
        <v>17</v>
      </c>
      <c r="X87" s="39" t="e">
        <f aca="false">AVERAGE(X71,X75,X79)</f>
        <v>#VALUE!</v>
      </c>
      <c r="Y87" s="30" t="e">
        <f aca="false">AVERAGE(Y71,Y75,Y79)</f>
        <v>#VALUE!</v>
      </c>
      <c r="Z87" s="30" t="e">
        <f aca="false">AVERAGE(Z71,Z75,Z79)</f>
        <v>#VALUE!</v>
      </c>
      <c r="AA87" s="39" t="e">
        <f aca="false">AVERAGE(AA71,AA75,AA79)</f>
        <v>#VALUE!</v>
      </c>
      <c r="AB87" s="30" t="e">
        <f aca="false">AVERAGE(AB71,AB75,AB79)</f>
        <v>#VALUE!</v>
      </c>
      <c r="AC87" s="40" t="e">
        <f aca="false">AVERAGE(AC71,AC75,AC79)</f>
        <v>#VALUE!</v>
      </c>
      <c r="AD87" s="40" t="n">
        <f aca="false">AVERAGE(AD71:AD82)</f>
        <v>-0.0183571671901627</v>
      </c>
    </row>
    <row r="88" customFormat="false" ht="12.75" hidden="false" customHeight="false" outlineLevel="0" collapsed="false">
      <c r="A88" s="53"/>
      <c r="B88" s="54" t="s">
        <v>87</v>
      </c>
      <c r="C88" s="54"/>
      <c r="D88" s="54"/>
      <c r="E88" s="54"/>
      <c r="F88" s="54"/>
      <c r="G88" s="54"/>
      <c r="H88" s="54"/>
      <c r="I88" s="54"/>
      <c r="J88" s="54"/>
      <c r="K88" s="54"/>
      <c r="L88" s="54"/>
      <c r="M88" s="54"/>
      <c r="N88" s="54"/>
      <c r="O88" s="54"/>
      <c r="P88" s="54"/>
      <c r="Q88" s="54"/>
      <c r="R88" s="54"/>
      <c r="S88" s="54"/>
      <c r="T88" s="54"/>
      <c r="U88" s="54"/>
      <c r="V88" s="54"/>
      <c r="W88" s="54"/>
      <c r="X88" s="39" t="e">
        <f aca="false">AVERAGE(X3:X82)</f>
        <v>#VALUE!</v>
      </c>
      <c r="Y88" s="30" t="e">
        <f aca="false">AVERAGE(Y3:Y82)</f>
        <v>#VALUE!</v>
      </c>
      <c r="Z88" s="40" t="e">
        <f aca="false">AVERAGE(Z3:Z82)</f>
        <v>#VALUE!</v>
      </c>
      <c r="AA88" s="30" t="e">
        <f aca="false">AVERAGE(AA3:AA82)</f>
        <v>#VALUE!</v>
      </c>
      <c r="AB88" s="30" t="e">
        <f aca="false">AVERAGE(AB3:AB82)</f>
        <v>#VALUE!</v>
      </c>
      <c r="AC88" s="40" t="e">
        <f aca="false">AVERAGE(AC3:AC82)</f>
        <v>#VALUE!</v>
      </c>
      <c r="AD88" s="40" t="n">
        <f aca="false">AVERAGE(AD3:AD82)</f>
        <v>-0.0200107307549905</v>
      </c>
    </row>
    <row r="89" customFormat="false" ht="12" hidden="false" customHeight="false" outlineLevel="0" collapsed="false">
      <c r="B89" s="1" t="s">
        <v>88</v>
      </c>
      <c r="J89" s="109" t="n">
        <f aca="false">GEOMEAN(J3:J82)</f>
        <v>38.2137040246036</v>
      </c>
      <c r="L89" s="109" t="n">
        <f aca="false">GEOMEAN(L3:L82)</f>
        <v>0.666590958371767</v>
      </c>
      <c r="T89" s="109" t="e">
        <f aca="false">GEOMEAN(T3:T82)</f>
        <v>#NUM!</v>
      </c>
      <c r="V89" s="109" t="e">
        <f aca="false">GEOMEAN(V3:V82)</f>
        <v>#NUM!</v>
      </c>
    </row>
    <row r="90" customFormat="false" ht="12" hidden="false" customHeight="false" outlineLevel="0" collapsed="false">
      <c r="B90" s="1" t="s">
        <v>89</v>
      </c>
      <c r="T90" s="110" t="e">
        <f aca="false">T89/J89</f>
        <v>#NUM!</v>
      </c>
      <c r="V90" s="110" t="e">
        <f aca="false">V89/L89</f>
        <v>#NUM!</v>
      </c>
    </row>
    <row r="91" customFormat="false" ht="12" hidden="false" customHeight="false" outlineLevel="0" collapsed="false">
      <c r="B91" s="1" t="s">
        <v>90</v>
      </c>
      <c r="J91" s="109" t="n">
        <f aca="false">SUM(J3:J82)/3600</f>
        <v>1.32841888888889</v>
      </c>
      <c r="L91" s="109" t="n">
        <f aca="false">SUM(L3:L82)</f>
        <v>85.2384819444444</v>
      </c>
      <c r="T91" s="109" t="n">
        <f aca="false">SUM(T3:T82)/3600</f>
        <v>0</v>
      </c>
      <c r="V91" s="109" t="n">
        <f aca="false">SUM(V3:V82)</f>
        <v>0</v>
      </c>
    </row>
  </sheetData>
  <mergeCells count="4">
    <mergeCell ref="D1:L1"/>
    <mergeCell ref="N1:V1"/>
    <mergeCell ref="X1:Z1"/>
    <mergeCell ref="AA1:AC1"/>
  </mergeCells>
  <conditionalFormatting sqref="X88:Z88 X83:AD87 AA3:AC3 AA7:AC7 AA11:AC11 AA15:AC15 AA19:AC19 AA23:AC23 AA27:AC27 AA31:AC31 AA35:AC35 AA39:AC39 AA43:AC43 AA47:AC47 AA51:AC51 AA55:AC55 AA59:AC59 AA63:AC63 AA67:AC67 AA71:AC71 AA75:AC75 AA79:AC79 AA6:AB6 AA10:AB10 AA14:AB14 AA18:AB18 AA22:AB22 AA26:AB26 AA30:AB30 AA34:AB34 AA38:AB38 AA42:AB42 AA46:AB46 AA50:AB50 AA54:AB54 AA58:AB58 AA62:AB62 AA66:AB66 AA70:AB70 AA74:AB74 AA78:AB78 X3:Z82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AA88:AC88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AD88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Company Confidential</oddHeader>
    <oddFooter>&amp;C&amp;"arial,Bold"&amp;10 3E8430Company Confidential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B1" colorId="64" zoomScale="85" zoomScaleNormal="85" zoomScalePageLayoutView="100" workbookViewId="0">
      <selection pane="topLeft" activeCell="S26" activeCellId="0" sqref="S2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61"/>
    <col collapsed="false" customWidth="true" hidden="false" outlineLevel="0" max="7" min="5" style="1" width="6.12"/>
    <col collapsed="false" customWidth="true" hidden="false" outlineLevel="0" max="8" min="8" style="1" width="8.24"/>
    <col collapsed="false" customWidth="true" hidden="false" outlineLevel="0" max="9" min="9" style="1" width="8.75"/>
    <col collapsed="false" customWidth="true" hidden="false" outlineLevel="0" max="10" min="10" style="1" width="7.75"/>
    <col collapsed="false" customWidth="true" hidden="false" outlineLevel="0" max="11" min="11" style="1" width="8.37"/>
    <col collapsed="false" customWidth="true" hidden="false" outlineLevel="0" max="12" min="12" style="1" width="8.11"/>
    <col collapsed="false" customWidth="true" hidden="false" outlineLevel="0" max="13" min="13" style="1" width="2.87"/>
    <col collapsed="false" customWidth="true" hidden="false" outlineLevel="0" max="14" min="14" style="1" width="9.61"/>
    <col collapsed="false" customWidth="true" hidden="false" outlineLevel="0" max="17" min="15" style="1" width="6.12"/>
    <col collapsed="false" customWidth="true" hidden="false" outlineLevel="0" max="18" min="18" style="1" width="8.24"/>
    <col collapsed="false" customWidth="true" hidden="false" outlineLevel="0" max="19" min="19" style="1" width="8.75"/>
    <col collapsed="false" customWidth="true" hidden="false" outlineLevel="0" max="20" min="20" style="1" width="7.75"/>
    <col collapsed="false" customWidth="true" hidden="false" outlineLevel="0" max="21" min="21" style="1" width="8.37"/>
    <col collapsed="false" customWidth="true" hidden="false" outlineLevel="0" max="22" min="22" style="1" width="8.11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50" t="s">
        <v>70</v>
      </c>
      <c r="E1" s="50"/>
      <c r="F1" s="50"/>
      <c r="G1" s="50"/>
      <c r="H1" s="50"/>
      <c r="I1" s="50"/>
      <c r="J1" s="50"/>
      <c r="K1" s="50"/>
      <c r="L1" s="50"/>
      <c r="N1" s="50" t="s">
        <v>71</v>
      </c>
      <c r="O1" s="50"/>
      <c r="P1" s="50"/>
      <c r="Q1" s="50"/>
      <c r="R1" s="50"/>
      <c r="S1" s="50"/>
      <c r="T1" s="50"/>
      <c r="U1" s="50"/>
      <c r="V1" s="50"/>
      <c r="W1" s="51"/>
      <c r="X1" s="50" t="s">
        <v>72</v>
      </c>
      <c r="Y1" s="50"/>
      <c r="Z1" s="50"/>
      <c r="AA1" s="50" t="s">
        <v>73</v>
      </c>
      <c r="AB1" s="50"/>
      <c r="AC1" s="50"/>
      <c r="AD1" s="52" t="s">
        <v>74</v>
      </c>
    </row>
    <row r="2" customFormat="false" ht="12.75" hidden="false" customHeight="false" outlineLevel="0" collapsed="false">
      <c r="A2" s="53"/>
      <c r="B2" s="54"/>
      <c r="C2" s="55" t="s">
        <v>75</v>
      </c>
      <c r="D2" s="44" t="s">
        <v>32</v>
      </c>
      <c r="E2" s="45" t="s">
        <v>33</v>
      </c>
      <c r="F2" s="45" t="s">
        <v>34</v>
      </c>
      <c r="G2" s="45" t="s">
        <v>35</v>
      </c>
      <c r="H2" s="45" t="s">
        <v>76</v>
      </c>
      <c r="I2" s="45" t="s">
        <v>77</v>
      </c>
      <c r="J2" s="45" t="s">
        <v>78</v>
      </c>
      <c r="K2" s="45" t="s">
        <v>79</v>
      </c>
      <c r="L2" s="56" t="s">
        <v>80</v>
      </c>
      <c r="M2" s="51"/>
      <c r="N2" s="44" t="s">
        <v>32</v>
      </c>
      <c r="O2" s="45" t="s">
        <v>33</v>
      </c>
      <c r="P2" s="45" t="s">
        <v>34</v>
      </c>
      <c r="Q2" s="45" t="s">
        <v>35</v>
      </c>
      <c r="R2" s="45" t="s">
        <v>76</v>
      </c>
      <c r="S2" s="45" t="s">
        <v>77</v>
      </c>
      <c r="T2" s="45" t="s">
        <v>78</v>
      </c>
      <c r="U2" s="45" t="s">
        <v>79</v>
      </c>
      <c r="V2" s="56" t="s">
        <v>80</v>
      </c>
      <c r="W2" s="6"/>
      <c r="X2" s="44" t="s">
        <v>4</v>
      </c>
      <c r="Y2" s="45" t="s">
        <v>5</v>
      </c>
      <c r="Z2" s="56" t="s">
        <v>6</v>
      </c>
      <c r="AA2" s="36" t="s">
        <v>4</v>
      </c>
      <c r="AB2" s="37" t="s">
        <v>5</v>
      </c>
      <c r="AC2" s="38" t="s">
        <v>6</v>
      </c>
      <c r="AD2" s="57"/>
    </row>
    <row r="3" customFormat="false" ht="12" hidden="false" customHeight="false" outlineLevel="0" collapsed="false">
      <c r="A3" s="58" t="s">
        <v>10</v>
      </c>
      <c r="B3" s="58" t="s">
        <v>66</v>
      </c>
      <c r="C3" s="58" t="n">
        <v>22</v>
      </c>
      <c r="D3" s="59" t="n">
        <v>14522.1792</v>
      </c>
      <c r="E3" s="60" t="n">
        <v>41.8558</v>
      </c>
      <c r="F3" s="60" t="n">
        <v>41.7456</v>
      </c>
      <c r="G3" s="60" t="n">
        <v>44.4827</v>
      </c>
      <c r="H3" s="60" t="n">
        <v>463.842</v>
      </c>
      <c r="I3" s="60" t="n">
        <v>15587.796</v>
      </c>
      <c r="J3" s="60" t="n">
        <v>49.233</v>
      </c>
      <c r="K3" s="62" t="n">
        <f aca="false">IF(D3&lt;&gt;0,H3/D3,0)</f>
        <v>0.0319402476454773</v>
      </c>
      <c r="L3" s="63" t="n">
        <f aca="false">I3/3600</f>
        <v>4.32994333333333</v>
      </c>
      <c r="N3" s="90" t="n">
        <v>14511.9936</v>
      </c>
      <c r="O3" s="91" t="n">
        <v>41.8558</v>
      </c>
      <c r="P3" s="91" t="n">
        <v>41.7456</v>
      </c>
      <c r="Q3" s="91" t="n">
        <v>44.4827</v>
      </c>
      <c r="R3" s="91" t="n">
        <v>451.954</v>
      </c>
      <c r="S3" s="64"/>
      <c r="T3" s="111"/>
      <c r="U3" s="62" t="n">
        <f aca="false">IF(N3&lt;&gt;0,R3/N3,0)</f>
        <v>0.0311434812099145</v>
      </c>
      <c r="V3" s="65"/>
      <c r="W3" s="66"/>
      <c r="X3" s="9" t="e">
        <f aca="false">bdrate($D3:$D6,E3:E6,$N3:$N6,O3:O6)</f>
        <v>#VALUE!</v>
      </c>
      <c r="Y3" s="10" t="e">
        <f aca="false">bdrate($D3:$D6,F3:F6,$N3:$N6,P3:P6)</f>
        <v>#VALUE!</v>
      </c>
      <c r="Z3" s="11" t="e">
        <f aca="false">bdrate($D3:$D6,G3:G6,$N3:$N6,Q3:Q6)</f>
        <v>#VALUE!</v>
      </c>
      <c r="AA3" s="9" t="e">
        <f aca="false">bdrateOld($D3:$D6,E3:E6,$N3:$N6,O3:O6)</f>
        <v>#VALUE!</v>
      </c>
      <c r="AB3" s="10" t="e">
        <f aca="false">bdrateOld($D3:$D6,F3:F6,$N3:$N6,P3:P6)</f>
        <v>#VALUE!</v>
      </c>
      <c r="AC3" s="11" t="e">
        <f aca="false">bdrateOld($D3:$D6,G3:G6,$N3:$N6,Q3:Q6)</f>
        <v>#VALUE!</v>
      </c>
      <c r="AD3" s="67" t="n">
        <f aca="false">IF(R3=0,0,(R3-H3)/H3)</f>
        <v>-0.0256294169135179</v>
      </c>
    </row>
    <row r="4" customFormat="false" ht="12" hidden="false" customHeight="false" outlineLevel="0" collapsed="false">
      <c r="A4" s="57" t="s">
        <v>81</v>
      </c>
      <c r="B4" s="57"/>
      <c r="C4" s="57" t="n">
        <v>27</v>
      </c>
      <c r="D4" s="68" t="n">
        <v>5964.5024</v>
      </c>
      <c r="E4" s="69" t="n">
        <v>39.3968</v>
      </c>
      <c r="F4" s="69" t="n">
        <v>40.1132</v>
      </c>
      <c r="G4" s="69" t="n">
        <v>42.5634</v>
      </c>
      <c r="H4" s="69" t="n">
        <v>235.078</v>
      </c>
      <c r="I4" s="69" t="n">
        <v>13301.41</v>
      </c>
      <c r="J4" s="69" t="n">
        <v>44.257</v>
      </c>
      <c r="K4" s="62" t="n">
        <f aca="false">IF(D4&lt;&gt;0,H4/D4,0)</f>
        <v>0.0394128435592548</v>
      </c>
      <c r="L4" s="71" t="n">
        <f aca="false">I4/3600</f>
        <v>3.69483611111111</v>
      </c>
      <c r="N4" s="85" t="n">
        <v>5959.4656</v>
      </c>
      <c r="O4" s="86" t="n">
        <v>39.3968</v>
      </c>
      <c r="P4" s="86" t="n">
        <v>40.1132</v>
      </c>
      <c r="Q4" s="86" t="n">
        <v>42.5634</v>
      </c>
      <c r="R4" s="86" t="n">
        <v>229.173</v>
      </c>
      <c r="S4" s="64"/>
      <c r="T4" s="111"/>
      <c r="U4" s="62" t="n">
        <f aca="false">IF(N4&lt;&gt;0,R4/N4,0)</f>
        <v>0.0384552937095568</v>
      </c>
      <c r="V4" s="72"/>
      <c r="W4" s="66"/>
      <c r="X4" s="12"/>
      <c r="Y4" s="46"/>
      <c r="Z4" s="73"/>
      <c r="AA4" s="12"/>
      <c r="AB4" s="46"/>
      <c r="AC4" s="73"/>
      <c r="AD4" s="74" t="n">
        <f aca="false">IF(R4=0,0,(R4-H4)/H4)</f>
        <v>-0.0251193220973464</v>
      </c>
    </row>
    <row r="5" customFormat="false" ht="12" hidden="false" customHeight="false" outlineLevel="0" collapsed="false">
      <c r="A5" s="57"/>
      <c r="B5" s="57"/>
      <c r="C5" s="57" t="n">
        <v>32</v>
      </c>
      <c r="D5" s="68" t="n">
        <v>2899.6928</v>
      </c>
      <c r="E5" s="69" t="n">
        <v>36.8703</v>
      </c>
      <c r="F5" s="69" t="n">
        <v>38.8545</v>
      </c>
      <c r="G5" s="69" t="n">
        <v>41.0349</v>
      </c>
      <c r="H5" s="69" t="n">
        <v>140.294</v>
      </c>
      <c r="I5" s="69" t="n">
        <v>12565.432</v>
      </c>
      <c r="J5" s="69" t="n">
        <v>40.856</v>
      </c>
      <c r="K5" s="62" t="n">
        <f aca="false">IF(D5&lt;&gt;0,H5/D5,0)</f>
        <v>0.0483823665734522</v>
      </c>
      <c r="L5" s="71" t="n">
        <f aca="false">I5/3600</f>
        <v>3.49039777777778</v>
      </c>
      <c r="N5" s="85" t="n">
        <v>2896.7568</v>
      </c>
      <c r="O5" s="86" t="n">
        <v>36.8703</v>
      </c>
      <c r="P5" s="86" t="n">
        <v>38.8545</v>
      </c>
      <c r="Q5" s="86" t="n">
        <v>41.0349</v>
      </c>
      <c r="R5" s="86" t="n">
        <v>136.806</v>
      </c>
      <c r="S5" s="64"/>
      <c r="T5" s="111"/>
      <c r="U5" s="62" t="n">
        <f aca="false">IF(N5&lt;&gt;0,R5/N5,0)</f>
        <v>0.047227299164362</v>
      </c>
      <c r="V5" s="72"/>
      <c r="W5" s="66"/>
      <c r="X5" s="12"/>
      <c r="Y5" s="46"/>
      <c r="Z5" s="73"/>
      <c r="AA5" s="12"/>
      <c r="AB5" s="46"/>
      <c r="AC5" s="73"/>
      <c r="AD5" s="74" t="n">
        <f aca="false">IF(R5=0,0,(R5-H5)/H5)</f>
        <v>-0.024862075356038</v>
      </c>
    </row>
    <row r="6" customFormat="false" ht="12.75" hidden="false" customHeight="false" outlineLevel="0" collapsed="false">
      <c r="A6" s="57"/>
      <c r="B6" s="75"/>
      <c r="C6" s="75" t="n">
        <v>37</v>
      </c>
      <c r="D6" s="76" t="n">
        <v>1515.7232</v>
      </c>
      <c r="E6" s="77" t="n">
        <v>34.2005</v>
      </c>
      <c r="F6" s="77" t="n">
        <v>37.8628</v>
      </c>
      <c r="G6" s="77" t="n">
        <v>39.9123</v>
      </c>
      <c r="H6" s="77" t="n">
        <v>88.095</v>
      </c>
      <c r="I6" s="77" t="n">
        <v>11861.137</v>
      </c>
      <c r="J6" s="77" t="n">
        <v>35.802</v>
      </c>
      <c r="K6" s="79" t="n">
        <f aca="false">IF(D6&lt;&gt;0,H6/D6,0)</f>
        <v>0.058120770335903</v>
      </c>
      <c r="L6" s="80" t="n">
        <f aca="false">I6/3600</f>
        <v>3.29476027777778</v>
      </c>
      <c r="N6" s="88" t="n">
        <v>1513.7696</v>
      </c>
      <c r="O6" s="89" t="n">
        <v>34.2005</v>
      </c>
      <c r="P6" s="89" t="n">
        <v>37.8628</v>
      </c>
      <c r="Q6" s="89" t="n">
        <v>39.9123</v>
      </c>
      <c r="R6" s="89" t="n">
        <v>85.826</v>
      </c>
      <c r="S6" s="81"/>
      <c r="T6" s="81"/>
      <c r="U6" s="79" t="n">
        <f aca="false">IF(N6&lt;&gt;0,R6/N6,0)</f>
        <v>0.0566968711751115</v>
      </c>
      <c r="V6" s="82"/>
      <c r="W6" s="66"/>
      <c r="X6" s="17"/>
      <c r="Y6" s="83"/>
      <c r="Z6" s="84"/>
      <c r="AA6" s="17"/>
      <c r="AB6" s="83"/>
      <c r="AC6" s="84"/>
      <c r="AD6" s="74" t="n">
        <f aca="false">IF(R6=0,0,(R6-H6)/H6)</f>
        <v>-0.0257562858277996</v>
      </c>
    </row>
    <row r="7" customFormat="false" ht="12" hidden="false" customHeight="false" outlineLevel="0" collapsed="false">
      <c r="A7" s="57"/>
      <c r="B7" s="58" t="s">
        <v>60</v>
      </c>
      <c r="C7" s="58" t="n">
        <v>22</v>
      </c>
      <c r="D7" s="59" t="n">
        <v>36626.3856</v>
      </c>
      <c r="E7" s="60" t="n">
        <v>40.2814</v>
      </c>
      <c r="F7" s="60" t="n">
        <v>45.1642</v>
      </c>
      <c r="G7" s="60" t="n">
        <v>44.8178</v>
      </c>
      <c r="H7" s="60" t="n">
        <v>1433.971</v>
      </c>
      <c r="I7" s="60" t="n">
        <v>21925.089</v>
      </c>
      <c r="J7" s="60" t="n">
        <v>65.114</v>
      </c>
      <c r="K7" s="62" t="n">
        <f aca="false">IF(D7&lt;&gt;0,H7/D7,0)</f>
        <v>0.0391513106332829</v>
      </c>
      <c r="L7" s="63" t="n">
        <f aca="false">I7/3600</f>
        <v>6.0903025</v>
      </c>
      <c r="N7" s="90" t="n">
        <v>36581.4192</v>
      </c>
      <c r="O7" s="91" t="n">
        <v>40.2814</v>
      </c>
      <c r="P7" s="91" t="n">
        <v>45.1642</v>
      </c>
      <c r="Q7" s="91" t="n">
        <v>44.8178</v>
      </c>
      <c r="R7" s="91" t="n">
        <v>1386.507</v>
      </c>
      <c r="S7" s="64"/>
      <c r="T7" s="111"/>
      <c r="U7" s="62" t="n">
        <f aca="false">IF(N7&lt;&gt;0,R7/N7,0)</f>
        <v>0.0379019466800785</v>
      </c>
      <c r="V7" s="65"/>
      <c r="W7" s="66"/>
      <c r="X7" s="9" t="e">
        <f aca="false">bdrate($D7:$D10,E7:E10,$N7:$N10,O7:O10)</f>
        <v>#VALUE!</v>
      </c>
      <c r="Y7" s="10" t="e">
        <f aca="false">bdrate($D7:$D10,F7:F10,$N7:$N10,P7:P10)</f>
        <v>#VALUE!</v>
      </c>
      <c r="Z7" s="10" t="e">
        <f aca="false">bdrate($D7:$D10,G7:G10,$N7:$N10,Q7:Q10)</f>
        <v>#VALUE!</v>
      </c>
      <c r="AA7" s="13" t="e">
        <f aca="false">bdrateOld($D7:$D10,E7:E10,$N7:$N10,O7:O10)</f>
        <v>#VALUE!</v>
      </c>
      <c r="AB7" s="14" t="e">
        <f aca="false">bdrateOld($D7:$D10,F7:F10,$N7:$N10,P7:P10)</f>
        <v>#VALUE!</v>
      </c>
      <c r="AC7" s="15" t="e">
        <f aca="false">bdrateOld($D7:$D10,G7:G10,$N7:$N10,Q7:Q10)</f>
        <v>#VALUE!</v>
      </c>
      <c r="AD7" s="67" t="n">
        <f aca="false">IF(R7=0,0,(R7-H7)/H7)</f>
        <v>-0.0330996930900276</v>
      </c>
    </row>
    <row r="8" customFormat="false" ht="12" hidden="false" customHeight="false" outlineLevel="0" collapsed="false">
      <c r="A8" s="57"/>
      <c r="B8" s="57"/>
      <c r="C8" s="57" t="n">
        <v>27</v>
      </c>
      <c r="D8" s="68" t="n">
        <v>17514.8192</v>
      </c>
      <c r="E8" s="69" t="n">
        <v>37.2861</v>
      </c>
      <c r="F8" s="69" t="n">
        <v>43.3143</v>
      </c>
      <c r="G8" s="69" t="n">
        <v>43.4483</v>
      </c>
      <c r="H8" s="69" t="n">
        <v>768.819</v>
      </c>
      <c r="I8" s="69" t="n">
        <v>19016.87</v>
      </c>
      <c r="J8" s="69" t="n">
        <v>55.395</v>
      </c>
      <c r="K8" s="62" t="n">
        <f aca="false">IF(D8&lt;&gt;0,H8/D8,0)</f>
        <v>0.0438953432074252</v>
      </c>
      <c r="L8" s="71" t="n">
        <f aca="false">I8/3600</f>
        <v>5.28246388888889</v>
      </c>
      <c r="N8" s="85" t="n">
        <v>17488.592</v>
      </c>
      <c r="O8" s="86" t="n">
        <v>37.2861</v>
      </c>
      <c r="P8" s="86" t="n">
        <v>43.3143</v>
      </c>
      <c r="Q8" s="86" t="n">
        <v>43.4483</v>
      </c>
      <c r="R8" s="86" t="n">
        <v>741.256</v>
      </c>
      <c r="S8" s="64"/>
      <c r="T8" s="111"/>
      <c r="U8" s="62" t="n">
        <f aca="false">IF(N8&lt;&gt;0,R8/N8,0)</f>
        <v>0.0423851159658822</v>
      </c>
      <c r="V8" s="72"/>
      <c r="W8" s="66"/>
      <c r="X8" s="12"/>
      <c r="Y8" s="46"/>
      <c r="Z8" s="46"/>
      <c r="AA8" s="12"/>
      <c r="AB8" s="46"/>
      <c r="AC8" s="73"/>
      <c r="AD8" s="74" t="n">
        <f aca="false">IF(R8=0,0,(R8-H8)/H8)</f>
        <v>-0.03585109108906</v>
      </c>
    </row>
    <row r="9" customFormat="false" ht="12" hidden="false" customHeight="false" outlineLevel="0" collapsed="false">
      <c r="A9" s="57"/>
      <c r="B9" s="57"/>
      <c r="C9" s="57" t="n">
        <v>32</v>
      </c>
      <c r="D9" s="68" t="n">
        <v>9152.3456</v>
      </c>
      <c r="E9" s="69" t="n">
        <v>34.3553</v>
      </c>
      <c r="F9" s="69" t="n">
        <v>41.7689</v>
      </c>
      <c r="G9" s="69" t="n">
        <v>42.1703</v>
      </c>
      <c r="H9" s="69" t="n">
        <v>423.515</v>
      </c>
      <c r="I9" s="69" t="n">
        <v>17057.709</v>
      </c>
      <c r="J9" s="69" t="n">
        <v>50.887</v>
      </c>
      <c r="K9" s="62" t="n">
        <f aca="false">IF(D9&lt;&gt;0,H9/D9,0)</f>
        <v>0.0462739300404041</v>
      </c>
      <c r="L9" s="71" t="n">
        <f aca="false">I9/3600</f>
        <v>4.7382525</v>
      </c>
      <c r="N9" s="85" t="n">
        <v>9137.8736</v>
      </c>
      <c r="O9" s="86" t="n">
        <v>34.3553</v>
      </c>
      <c r="P9" s="86" t="n">
        <v>41.7689</v>
      </c>
      <c r="Q9" s="86" t="n">
        <v>42.1703</v>
      </c>
      <c r="R9" s="86" t="n">
        <v>408.311</v>
      </c>
      <c r="S9" s="64"/>
      <c r="T9" s="111"/>
      <c r="U9" s="62" t="n">
        <f aca="false">IF(N9&lt;&gt;0,R9/N9,0)</f>
        <v>0.0446833714136733</v>
      </c>
      <c r="V9" s="72"/>
      <c r="W9" s="66"/>
      <c r="X9" s="12"/>
      <c r="Y9" s="87"/>
      <c r="Z9" s="46"/>
      <c r="AA9" s="12"/>
      <c r="AB9" s="46"/>
      <c r="AC9" s="73"/>
      <c r="AD9" s="74" t="n">
        <f aca="false">IF(R9=0,0,(R9-H9)/H9)</f>
        <v>-0.0358995549154103</v>
      </c>
    </row>
    <row r="10" customFormat="false" ht="12.75" hidden="false" customHeight="false" outlineLevel="0" collapsed="false">
      <c r="A10" s="57"/>
      <c r="B10" s="75"/>
      <c r="C10" s="75" t="n">
        <v>37</v>
      </c>
      <c r="D10" s="76" t="n">
        <v>5123.5776</v>
      </c>
      <c r="E10" s="77" t="n">
        <v>31.6464</v>
      </c>
      <c r="F10" s="77" t="n">
        <v>40.5549</v>
      </c>
      <c r="G10" s="77" t="n">
        <v>41.1603</v>
      </c>
      <c r="H10" s="77" t="n">
        <v>249.308</v>
      </c>
      <c r="I10" s="77" t="n">
        <v>15767.088</v>
      </c>
      <c r="J10" s="77" t="n">
        <v>47.221</v>
      </c>
      <c r="K10" s="79" t="n">
        <f aca="false">IF(D10&lt;&gt;0,H10/D10,0)</f>
        <v>0.0486589682959032</v>
      </c>
      <c r="L10" s="80" t="n">
        <f aca="false">I10/3600</f>
        <v>4.37974666666667</v>
      </c>
      <c r="N10" s="88" t="n">
        <v>5114.7936</v>
      </c>
      <c r="O10" s="89" t="n">
        <v>31.6464</v>
      </c>
      <c r="P10" s="89" t="n">
        <v>40.5549</v>
      </c>
      <c r="Q10" s="89" t="n">
        <v>41.1603</v>
      </c>
      <c r="R10" s="89" t="n">
        <v>240.043</v>
      </c>
      <c r="S10" s="81"/>
      <c r="T10" s="81"/>
      <c r="U10" s="79" t="n">
        <f aca="false">IF(N10&lt;&gt;0,R10/N10,0)</f>
        <v>0.0469311215216974</v>
      </c>
      <c r="V10" s="82"/>
      <c r="W10" s="66"/>
      <c r="X10" s="17"/>
      <c r="Y10" s="83"/>
      <c r="Z10" s="83"/>
      <c r="AA10" s="17"/>
      <c r="AB10" s="83"/>
      <c r="AC10" s="84"/>
      <c r="AD10" s="74" t="n">
        <f aca="false">IF(R10=0,0,(R10-H10)/H10)</f>
        <v>-0.0371628668153448</v>
      </c>
    </row>
    <row r="11" customFormat="false" ht="12" hidden="false" customHeight="false" outlineLevel="0" collapsed="false">
      <c r="A11" s="57"/>
      <c r="B11" s="58" t="s">
        <v>31</v>
      </c>
      <c r="C11" s="58" t="n">
        <v>22</v>
      </c>
      <c r="D11" s="59" t="n">
        <v>235365.8416</v>
      </c>
      <c r="E11" s="60" t="n">
        <v>39.2676</v>
      </c>
      <c r="F11" s="60" t="n">
        <v>39.7186</v>
      </c>
      <c r="G11" s="60" t="n">
        <v>38.06</v>
      </c>
      <c r="H11" s="60" t="n">
        <v>932.402</v>
      </c>
      <c r="I11" s="60" t="n">
        <v>60286.555</v>
      </c>
      <c r="J11" s="60" t="n">
        <v>180.102</v>
      </c>
      <c r="K11" s="62" t="n">
        <f aca="false">IF(D11&lt;&gt;0,H11/D11,0)</f>
        <v>0.00396150092834881</v>
      </c>
      <c r="L11" s="63" t="n">
        <f aca="false">I11/3600</f>
        <v>16.7462652777778</v>
      </c>
      <c r="N11" s="90" t="n">
        <v>235349.7776</v>
      </c>
      <c r="O11" s="91" t="n">
        <v>39.2676</v>
      </c>
      <c r="P11" s="91" t="n">
        <v>39.7186</v>
      </c>
      <c r="Q11" s="91" t="n">
        <v>38.06</v>
      </c>
      <c r="R11" s="91" t="n">
        <v>913.236</v>
      </c>
      <c r="S11" s="64"/>
      <c r="T11" s="64"/>
      <c r="U11" s="62" t="n">
        <f aca="false">IF(N11&lt;&gt;0,R11/N11,0)</f>
        <v>0.0038803350881093</v>
      </c>
      <c r="V11" s="65"/>
      <c r="W11" s="66"/>
      <c r="X11" s="9" t="e">
        <f aca="false">bdrate($D11:$D14,E11:E14,$N11:$N14,O11:O14)</f>
        <v>#VALUE!</v>
      </c>
      <c r="Y11" s="10" t="e">
        <f aca="false">bdrate($D11:$D14,F11:F14,$N11:$N14,P11:P14)</f>
        <v>#VALUE!</v>
      </c>
      <c r="Z11" s="10" t="e">
        <f aca="false">bdrate($D11:$D14,G11:G14,$N11:$N14,Q11:Q14)</f>
        <v>#VALUE!</v>
      </c>
      <c r="AA11" s="13" t="e">
        <f aca="false">bdrateOld($D11:$D14,E11:E14,$N11:$N14,O11:O14)</f>
        <v>#VALUE!</v>
      </c>
      <c r="AB11" s="14" t="e">
        <f aca="false">bdrateOld($D11:$D14,F11:F14,$N11:$N14,P11:P14)</f>
        <v>#VALUE!</v>
      </c>
      <c r="AC11" s="15" t="e">
        <f aca="false">bdrateOld($D11:$D14,G11:G14,$N11:$N14,Q11:Q14)</f>
        <v>#VALUE!</v>
      </c>
      <c r="AD11" s="67" t="n">
        <f aca="false">IF(R11=0,0,(R11-H11)/H11)</f>
        <v>-0.0205555114639394</v>
      </c>
    </row>
    <row r="12" customFormat="false" ht="12" hidden="false" customHeight="false" outlineLevel="0" collapsed="false">
      <c r="A12" s="57"/>
      <c r="B12" s="57"/>
      <c r="C12" s="57" t="n">
        <v>27</v>
      </c>
      <c r="D12" s="68" t="n">
        <v>107424.3984</v>
      </c>
      <c r="E12" s="69" t="n">
        <v>33.7221</v>
      </c>
      <c r="F12" s="69" t="n">
        <v>38.3976</v>
      </c>
      <c r="G12" s="69" t="n">
        <v>36.7238</v>
      </c>
      <c r="H12" s="69" t="n">
        <v>803.786</v>
      </c>
      <c r="I12" s="69" t="n">
        <v>50210.779</v>
      </c>
      <c r="J12" s="69" t="n">
        <v>140.275</v>
      </c>
      <c r="K12" s="62" t="n">
        <f aca="false">IF(D12&lt;&gt;0,H12/D12,0)</f>
        <v>0.00748234118107009</v>
      </c>
      <c r="L12" s="71" t="n">
        <f aca="false">I12/3600</f>
        <v>13.9474386111111</v>
      </c>
      <c r="N12" s="85" t="n">
        <v>107411.3824</v>
      </c>
      <c r="O12" s="86" t="n">
        <v>33.7221</v>
      </c>
      <c r="P12" s="86" t="n">
        <v>38.3976</v>
      </c>
      <c r="Q12" s="86" t="n">
        <v>36.7238</v>
      </c>
      <c r="R12" s="86" t="n">
        <v>787.975</v>
      </c>
      <c r="S12" s="64"/>
      <c r="T12" s="64"/>
      <c r="U12" s="62" t="n">
        <f aca="false">IF(N12&lt;&gt;0,R12/N12,0)</f>
        <v>0.00733604746902503</v>
      </c>
      <c r="V12" s="72"/>
      <c r="W12" s="66"/>
      <c r="X12" s="12"/>
      <c r="Y12" s="46"/>
      <c r="Z12" s="46"/>
      <c r="AA12" s="12"/>
      <c r="AB12" s="46"/>
      <c r="AC12" s="73"/>
      <c r="AD12" s="74" t="n">
        <f aca="false">IF(R12=0,0,(R12-H12)/H12)</f>
        <v>-0.0196706586081369</v>
      </c>
    </row>
    <row r="13" customFormat="false" ht="12" hidden="false" customHeight="false" outlineLevel="0" collapsed="false">
      <c r="A13" s="57"/>
      <c r="B13" s="57"/>
      <c r="C13" s="57" t="n">
        <v>32</v>
      </c>
      <c r="D13" s="68" t="n">
        <v>29311.3232</v>
      </c>
      <c r="E13" s="69" t="n">
        <v>29.54</v>
      </c>
      <c r="F13" s="69" t="n">
        <v>37.4797</v>
      </c>
      <c r="G13" s="69" t="n">
        <v>35.7413</v>
      </c>
      <c r="H13" s="69" t="n">
        <v>415.482</v>
      </c>
      <c r="I13" s="69" t="n">
        <v>36300.14</v>
      </c>
      <c r="J13" s="69" t="n">
        <v>123.848</v>
      </c>
      <c r="K13" s="62" t="n">
        <f aca="false">IF(D13&lt;&gt;0,H13/D13,0)</f>
        <v>0.0141747950839695</v>
      </c>
      <c r="L13" s="71" t="n">
        <f aca="false">I13/3600</f>
        <v>10.0833722222222</v>
      </c>
      <c r="N13" s="85" t="n">
        <v>29304.4704</v>
      </c>
      <c r="O13" s="86" t="n">
        <v>29.54</v>
      </c>
      <c r="P13" s="86" t="n">
        <v>37.4797</v>
      </c>
      <c r="Q13" s="86" t="n">
        <v>35.7413</v>
      </c>
      <c r="R13" s="86" t="n">
        <v>407.201</v>
      </c>
      <c r="S13" s="64"/>
      <c r="T13" s="64"/>
      <c r="U13" s="62" t="n">
        <f aca="false">IF(N13&lt;&gt;0,R13/N13,0)</f>
        <v>0.013895524964</v>
      </c>
      <c r="V13" s="72"/>
      <c r="W13" s="66"/>
      <c r="X13" s="12"/>
      <c r="Y13" s="46"/>
      <c r="Z13" s="46"/>
      <c r="AA13" s="12"/>
      <c r="AB13" s="46"/>
      <c r="AC13" s="73"/>
      <c r="AD13" s="74" t="n">
        <f aca="false">IF(R13=0,0,(R13-H13)/H13)</f>
        <v>-0.0199310680125734</v>
      </c>
    </row>
    <row r="14" customFormat="false" ht="12.75" hidden="false" customHeight="false" outlineLevel="0" collapsed="false">
      <c r="A14" s="57"/>
      <c r="B14" s="75"/>
      <c r="C14" s="75" t="n">
        <v>37</v>
      </c>
      <c r="D14" s="76" t="n">
        <v>8358.0672</v>
      </c>
      <c r="E14" s="77" t="n">
        <v>28.1018</v>
      </c>
      <c r="F14" s="77" t="n">
        <v>36.7063</v>
      </c>
      <c r="G14" s="77" t="n">
        <v>34.8852</v>
      </c>
      <c r="H14" s="77" t="n">
        <v>187.906</v>
      </c>
      <c r="I14" s="77" t="n">
        <v>28764.765</v>
      </c>
      <c r="J14" s="77" t="n">
        <v>93.74</v>
      </c>
      <c r="K14" s="79" t="n">
        <f aca="false">IF(D14&lt;&gt;0,H14/D14,0)</f>
        <v>0.0224819920088702</v>
      </c>
      <c r="L14" s="80" t="n">
        <f aca="false">I14/3600</f>
        <v>7.9902125</v>
      </c>
      <c r="N14" s="88" t="n">
        <v>8354.6192</v>
      </c>
      <c r="O14" s="89" t="n">
        <v>28.1018</v>
      </c>
      <c r="P14" s="89" t="n">
        <v>36.7063</v>
      </c>
      <c r="Q14" s="89" t="n">
        <v>34.8852</v>
      </c>
      <c r="R14" s="89" t="n">
        <v>183.813</v>
      </c>
      <c r="S14" s="81"/>
      <c r="T14" s="81"/>
      <c r="U14" s="79" t="n">
        <f aca="false">IF(N14&lt;&gt;0,R14/N14,0)</f>
        <v>0.0220013618334633</v>
      </c>
      <c r="V14" s="82"/>
      <c r="W14" s="66"/>
      <c r="X14" s="17"/>
      <c r="Y14" s="83"/>
      <c r="Z14" s="83"/>
      <c r="AA14" s="17"/>
      <c r="AB14" s="83"/>
      <c r="AC14" s="84"/>
      <c r="AD14" s="74" t="n">
        <f aca="false">IF(R14=0,0,(R14-H14)/H14)</f>
        <v>-0.0217821676795846</v>
      </c>
    </row>
    <row r="15" customFormat="false" ht="12" hidden="false" customHeight="false" outlineLevel="0" collapsed="false">
      <c r="A15" s="57"/>
      <c r="B15" s="58" t="s">
        <v>65</v>
      </c>
      <c r="C15" s="58" t="n">
        <v>22</v>
      </c>
      <c r="D15" s="59" t="n">
        <v>23699.6448</v>
      </c>
      <c r="E15" s="60" t="n">
        <v>41.5458</v>
      </c>
      <c r="F15" s="60" t="n">
        <v>46.8743</v>
      </c>
      <c r="G15" s="60" t="n">
        <v>46.5118</v>
      </c>
      <c r="H15" s="60" t="n">
        <v>459.827</v>
      </c>
      <c r="I15" s="60" t="n">
        <v>38169.538</v>
      </c>
      <c r="J15" s="60" t="n">
        <v>99.325</v>
      </c>
      <c r="K15" s="62" t="n">
        <f aca="false">IF(D15&lt;&gt;0,H15/D15,0)</f>
        <v>0.0194022739108731</v>
      </c>
      <c r="L15" s="63" t="n">
        <f aca="false">I15/3600</f>
        <v>10.6026494444444</v>
      </c>
      <c r="N15" s="90" t="n">
        <v>23690.8448</v>
      </c>
      <c r="O15" s="91" t="n">
        <v>41.5458</v>
      </c>
      <c r="P15" s="91" t="n">
        <v>46.8743</v>
      </c>
      <c r="Q15" s="91" t="n">
        <v>46.5118</v>
      </c>
      <c r="R15" s="91" t="n">
        <v>450.406</v>
      </c>
      <c r="S15" s="64"/>
      <c r="T15" s="64"/>
      <c r="U15" s="62" t="n">
        <f aca="false">IF(N15&lt;&gt;0,R15/N15,0)</f>
        <v>0.0190118167504098</v>
      </c>
      <c r="V15" s="65"/>
      <c r="W15" s="66"/>
      <c r="X15" s="9" t="e">
        <f aca="false">bdrate($D15:$D18,E15:E18,$N15:$N18,O15:O18)</f>
        <v>#VALUE!</v>
      </c>
      <c r="Y15" s="10" t="e">
        <f aca="false">bdrate($D15:$D18,F15:F18,$N15:$N18,P15:P18)</f>
        <v>#VALUE!</v>
      </c>
      <c r="Z15" s="10" t="e">
        <f aca="false">bdrate($D15:$D18,G15:G18,$N15:$N18,Q15:Q18)</f>
        <v>#VALUE!</v>
      </c>
      <c r="AA15" s="13" t="e">
        <f aca="false">bdrateOld($D15:$D18,E15:E18,$N15:$N18,O15:O18)</f>
        <v>#VALUE!</v>
      </c>
      <c r="AB15" s="14" t="e">
        <f aca="false">bdrateOld($D15:$D18,F15:F18,$N15:$N18,P15:P18)</f>
        <v>#VALUE!</v>
      </c>
      <c r="AC15" s="15" t="e">
        <f aca="false">bdrateOld($D15:$D18,G15:G18,$N15:$N18,Q15:Q18)</f>
        <v>#VALUE!</v>
      </c>
      <c r="AD15" s="67" t="n">
        <f aca="false">IF(R15=0,0,(R15-H15)/H15)</f>
        <v>-0.0204881401048655</v>
      </c>
    </row>
    <row r="16" customFormat="false" ht="12" hidden="false" customHeight="false" outlineLevel="0" collapsed="false">
      <c r="A16" s="57"/>
      <c r="B16" s="57"/>
      <c r="C16" s="57" t="n">
        <v>27</v>
      </c>
      <c r="D16" s="68" t="n">
        <v>6328.264</v>
      </c>
      <c r="E16" s="69" t="n">
        <v>40.2056</v>
      </c>
      <c r="F16" s="69" t="n">
        <v>46.0852</v>
      </c>
      <c r="G16" s="69" t="n">
        <v>45.9167</v>
      </c>
      <c r="H16" s="69" t="n">
        <v>216.797</v>
      </c>
      <c r="I16" s="69" t="n">
        <v>31641.738</v>
      </c>
      <c r="J16" s="69" t="n">
        <v>85.004</v>
      </c>
      <c r="K16" s="62" t="n">
        <f aca="false">IF(D16&lt;&gt;0,H16/D16,0)</f>
        <v>0.0342585265090078</v>
      </c>
      <c r="L16" s="71" t="n">
        <f aca="false">I16/3600</f>
        <v>8.78937166666667</v>
      </c>
      <c r="N16" s="85" t="n">
        <v>6324.08</v>
      </c>
      <c r="O16" s="86" t="n">
        <v>40.2056</v>
      </c>
      <c r="P16" s="86" t="n">
        <v>46.0852</v>
      </c>
      <c r="Q16" s="86" t="n">
        <v>45.9167</v>
      </c>
      <c r="R16" s="86" t="n">
        <v>211.959</v>
      </c>
      <c r="S16" s="64"/>
      <c r="T16" s="64"/>
      <c r="U16" s="62" t="n">
        <f aca="false">IF(N16&lt;&gt;0,R16/N16,0)</f>
        <v>0.0335161794284702</v>
      </c>
      <c r="V16" s="72"/>
      <c r="W16" s="66"/>
      <c r="X16" s="12"/>
      <c r="Y16" s="46"/>
      <c r="Z16" s="46"/>
      <c r="AA16" s="12"/>
      <c r="AB16" s="46"/>
      <c r="AC16" s="73"/>
      <c r="AD16" s="74" t="n">
        <f aca="false">IF(R16=0,0,(R16-H16)/H16)</f>
        <v>-0.0223158069530482</v>
      </c>
    </row>
    <row r="17" customFormat="false" ht="12" hidden="false" customHeight="false" outlineLevel="0" collapsed="false">
      <c r="A17" s="57"/>
      <c r="B17" s="57"/>
      <c r="C17" s="57" t="n">
        <v>32</v>
      </c>
      <c r="D17" s="68" t="n">
        <v>2647.456</v>
      </c>
      <c r="E17" s="69" t="n">
        <v>38.8986</v>
      </c>
      <c r="F17" s="69" t="n">
        <v>45.4399</v>
      </c>
      <c r="G17" s="69" t="n">
        <v>45.4121</v>
      </c>
      <c r="H17" s="69" t="n">
        <v>123.137</v>
      </c>
      <c r="I17" s="69" t="n">
        <v>29535.032</v>
      </c>
      <c r="J17" s="69" t="n">
        <v>82.243</v>
      </c>
      <c r="K17" s="62" t="n">
        <f aca="false">IF(D17&lt;&gt;0,H17/D17,0)</f>
        <v>0.0465114434385312</v>
      </c>
      <c r="L17" s="71" t="n">
        <f aca="false">I17/3600</f>
        <v>8.20417555555556</v>
      </c>
      <c r="N17" s="85" t="n">
        <v>2644.944</v>
      </c>
      <c r="O17" s="86" t="n">
        <v>38.8986</v>
      </c>
      <c r="P17" s="86" t="n">
        <v>45.4399</v>
      </c>
      <c r="Q17" s="86" t="n">
        <v>45.4121</v>
      </c>
      <c r="R17" s="86" t="n">
        <v>120.194</v>
      </c>
      <c r="S17" s="64"/>
      <c r="T17" s="64"/>
      <c r="U17" s="62" t="n">
        <f aca="false">IF(N17&lt;&gt;0,R17/N17,0)</f>
        <v>0.0454429280922394</v>
      </c>
      <c r="V17" s="72"/>
      <c r="W17" s="66"/>
      <c r="X17" s="12"/>
      <c r="Y17" s="46"/>
      <c r="Z17" s="46"/>
      <c r="AA17" s="12"/>
      <c r="AB17" s="46"/>
      <c r="AC17" s="73"/>
      <c r="AD17" s="74" t="n">
        <f aca="false">IF(R17=0,0,(R17-H17)/H17)</f>
        <v>-0.0239002087106231</v>
      </c>
    </row>
    <row r="18" customFormat="false" ht="12.75" hidden="false" customHeight="false" outlineLevel="0" collapsed="false">
      <c r="A18" s="75"/>
      <c r="B18" s="75"/>
      <c r="C18" s="75" t="n">
        <v>37</v>
      </c>
      <c r="D18" s="76" t="n">
        <v>1289.7088</v>
      </c>
      <c r="E18" s="77" t="n">
        <v>37.1946</v>
      </c>
      <c r="F18" s="77" t="n">
        <v>44.9765</v>
      </c>
      <c r="G18" s="77" t="n">
        <v>45.085</v>
      </c>
      <c r="H18" s="77" t="n">
        <v>70.812</v>
      </c>
      <c r="I18" s="77" t="n">
        <v>27280.641</v>
      </c>
      <c r="J18" s="77" t="n">
        <v>84.474</v>
      </c>
      <c r="K18" s="79" t="n">
        <f aca="false">IF(D18&lt;&gt;0,H18/D18,0)</f>
        <v>0.0549054174089531</v>
      </c>
      <c r="L18" s="80" t="n">
        <f aca="false">I18/3600</f>
        <v>7.57795583333333</v>
      </c>
      <c r="N18" s="88" t="n">
        <v>1288.0864</v>
      </c>
      <c r="O18" s="89" t="n">
        <v>37.1946</v>
      </c>
      <c r="P18" s="89" t="n">
        <v>44.9765</v>
      </c>
      <c r="Q18" s="89" t="n">
        <v>45.085</v>
      </c>
      <c r="R18" s="89" t="n">
        <v>68.905</v>
      </c>
      <c r="S18" s="81"/>
      <c r="T18" s="81"/>
      <c r="U18" s="79" t="n">
        <f aca="false">IF(N18&lt;&gt;0,R18/N18,0)</f>
        <v>0.0534940823845357</v>
      </c>
      <c r="V18" s="82"/>
      <c r="W18" s="66"/>
      <c r="X18" s="17"/>
      <c r="Y18" s="83"/>
      <c r="Z18" s="83"/>
      <c r="AA18" s="17"/>
      <c r="AB18" s="83"/>
      <c r="AC18" s="84"/>
      <c r="AD18" s="74" t="n">
        <f aca="false">IF(R18=0,0,(R18-H18)/H18)</f>
        <v>-0.0269304637632039</v>
      </c>
    </row>
    <row r="19" customFormat="false" ht="12" hidden="false" customHeight="false" outlineLevel="0" collapsed="false">
      <c r="A19" s="58" t="s">
        <v>12</v>
      </c>
      <c r="B19" s="58" t="s">
        <v>57</v>
      </c>
      <c r="C19" s="58" t="n">
        <v>22</v>
      </c>
      <c r="D19" s="92" t="n">
        <v>5309.904</v>
      </c>
      <c r="E19" s="93" t="n">
        <v>41.8427</v>
      </c>
      <c r="F19" s="93" t="n">
        <v>43.8237</v>
      </c>
      <c r="G19" s="93" t="n">
        <v>45.6553</v>
      </c>
      <c r="H19" s="93" t="n">
        <v>149.964</v>
      </c>
      <c r="I19" s="93" t="n">
        <v>14166.665</v>
      </c>
      <c r="J19" s="93" t="n">
        <v>55.317</v>
      </c>
      <c r="K19" s="62" t="n">
        <f aca="false">IF(D19&lt;&gt;0,H19/D19,0)</f>
        <v>0.0282423185051933</v>
      </c>
      <c r="L19" s="65" t="n">
        <f aca="false">I19/3600</f>
        <v>3.93518472222222</v>
      </c>
      <c r="N19" s="95" t="n">
        <v>5306.5752</v>
      </c>
      <c r="O19" s="96" t="n">
        <v>41.8427</v>
      </c>
      <c r="P19" s="96" t="n">
        <v>43.8237</v>
      </c>
      <c r="Q19" s="96" t="n">
        <v>45.6553</v>
      </c>
      <c r="R19" s="96" t="n">
        <v>146.147</v>
      </c>
      <c r="S19" s="64"/>
      <c r="T19" s="111"/>
      <c r="U19" s="62" t="n">
        <f aca="false">IF(N19&lt;&gt;0,R19/N19,0)</f>
        <v>0.0275407385162468</v>
      </c>
      <c r="V19" s="65"/>
      <c r="W19" s="66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67" t="n">
        <f aca="false">IF(R19=0,0,(R19-H19)/H19)</f>
        <v>-0.0254527753327466</v>
      </c>
    </row>
    <row r="20" customFormat="false" ht="12" hidden="false" customHeight="false" outlineLevel="0" collapsed="false">
      <c r="A20" s="57" t="s">
        <v>82</v>
      </c>
      <c r="B20" s="57"/>
      <c r="C20" s="57" t="n">
        <v>27</v>
      </c>
      <c r="D20" s="97" t="n">
        <v>2424.2024</v>
      </c>
      <c r="E20" s="98" t="n">
        <v>39.9774</v>
      </c>
      <c r="F20" s="98" t="n">
        <v>42.5072</v>
      </c>
      <c r="G20" s="98" t="n">
        <v>43.7151</v>
      </c>
      <c r="H20" s="98" t="n">
        <v>81.402</v>
      </c>
      <c r="I20" s="98" t="n">
        <v>12526.432</v>
      </c>
      <c r="J20" s="98" t="n">
        <v>36.238</v>
      </c>
      <c r="K20" s="62" t="n">
        <f aca="false">IF(D20&lt;&gt;0,H20/D20,0)</f>
        <v>0.0335788793872987</v>
      </c>
      <c r="L20" s="72" t="n">
        <f aca="false">I20/3600</f>
        <v>3.47956444444444</v>
      </c>
      <c r="N20" s="100" t="n">
        <v>2422.4184</v>
      </c>
      <c r="O20" s="101" t="n">
        <v>39.9774</v>
      </c>
      <c r="P20" s="101" t="n">
        <v>42.5072</v>
      </c>
      <c r="Q20" s="101" t="n">
        <v>43.7151</v>
      </c>
      <c r="R20" s="101" t="n">
        <v>79.292</v>
      </c>
      <c r="S20" s="64"/>
      <c r="T20" s="111"/>
      <c r="U20" s="62" t="n">
        <f aca="false">IF(N20&lt;&gt;0,R20/N20,0)</f>
        <v>0.0327325783192532</v>
      </c>
      <c r="V20" s="72"/>
      <c r="W20" s="66"/>
      <c r="X20" s="12"/>
      <c r="Y20" s="46"/>
      <c r="Z20" s="46"/>
      <c r="AA20" s="12"/>
      <c r="AB20" s="46"/>
      <c r="AC20" s="73"/>
      <c r="AD20" s="74" t="n">
        <f aca="false">IF(R20=0,0,(R20-H20)/H20)</f>
        <v>-0.0259207390481806</v>
      </c>
    </row>
    <row r="21" customFormat="false" ht="12" hidden="false" customHeight="false" outlineLevel="0" collapsed="false">
      <c r="A21" s="57"/>
      <c r="B21" s="57"/>
      <c r="C21" s="57" t="n">
        <v>32</v>
      </c>
      <c r="D21" s="97" t="n">
        <v>1194.8072</v>
      </c>
      <c r="E21" s="98" t="n">
        <v>37.6589</v>
      </c>
      <c r="F21" s="98" t="n">
        <v>41.393</v>
      </c>
      <c r="G21" s="98" t="n">
        <v>42.3047</v>
      </c>
      <c r="H21" s="98" t="n">
        <v>45.766</v>
      </c>
      <c r="I21" s="98" t="n">
        <v>11349.721</v>
      </c>
      <c r="J21" s="98" t="n">
        <v>33.04</v>
      </c>
      <c r="K21" s="62" t="n">
        <f aca="false">IF(D21&lt;&gt;0,H21/D21,0)</f>
        <v>0.0383040878896612</v>
      </c>
      <c r="L21" s="72" t="n">
        <f aca="false">I21/3600</f>
        <v>3.15270027777778</v>
      </c>
      <c r="N21" s="100" t="n">
        <v>1193.8136</v>
      </c>
      <c r="O21" s="101" t="n">
        <v>37.6589</v>
      </c>
      <c r="P21" s="101" t="n">
        <v>41.393</v>
      </c>
      <c r="Q21" s="101" t="n">
        <v>42.3047</v>
      </c>
      <c r="R21" s="101" t="n">
        <v>44.588</v>
      </c>
      <c r="S21" s="64"/>
      <c r="T21" s="111"/>
      <c r="U21" s="62" t="n">
        <f aca="false">IF(N21&lt;&gt;0,R21/N21,0)</f>
        <v>0.0373492143162048</v>
      </c>
      <c r="V21" s="72"/>
      <c r="W21" s="66"/>
      <c r="X21" s="12"/>
      <c r="Y21" s="46"/>
      <c r="Z21" s="46"/>
      <c r="AA21" s="12"/>
      <c r="AB21" s="46"/>
      <c r="AC21" s="73"/>
      <c r="AD21" s="74" t="n">
        <f aca="false">IF(R21=0,0,(R21-H21)/H21)</f>
        <v>-0.0257396320412533</v>
      </c>
    </row>
    <row r="22" customFormat="false" ht="12.75" hidden="false" customHeight="false" outlineLevel="0" collapsed="false">
      <c r="A22" s="57"/>
      <c r="B22" s="75"/>
      <c r="C22" s="75" t="n">
        <v>37</v>
      </c>
      <c r="D22" s="102" t="n">
        <v>608.3976</v>
      </c>
      <c r="E22" s="103" t="n">
        <v>35.2583</v>
      </c>
      <c r="F22" s="103" t="n">
        <v>40.5222</v>
      </c>
      <c r="G22" s="103" t="n">
        <v>41.4093</v>
      </c>
      <c r="H22" s="103" t="n">
        <v>27.166</v>
      </c>
      <c r="I22" s="103" t="n">
        <v>10560.11</v>
      </c>
      <c r="J22" s="103" t="n">
        <v>28.797</v>
      </c>
      <c r="K22" s="79" t="n">
        <f aca="false">IF(D22&lt;&gt;0,H22/D22,0)</f>
        <v>0.0446517211770724</v>
      </c>
      <c r="L22" s="82" t="n">
        <f aca="false">I22/3600</f>
        <v>2.93336388888889</v>
      </c>
      <c r="N22" s="105" t="n">
        <v>607.8112</v>
      </c>
      <c r="O22" s="106" t="n">
        <v>35.2583</v>
      </c>
      <c r="P22" s="106" t="n">
        <v>40.5222</v>
      </c>
      <c r="Q22" s="106" t="n">
        <v>41.4093</v>
      </c>
      <c r="R22" s="106" t="n">
        <v>26.462</v>
      </c>
      <c r="S22" s="81"/>
      <c r="T22" s="81"/>
      <c r="U22" s="79" t="n">
        <f aca="false">IF(N22&lt;&gt;0,R22/N22,0)</f>
        <v>0.0435365455588841</v>
      </c>
      <c r="V22" s="82"/>
      <c r="W22" s="66"/>
      <c r="X22" s="17"/>
      <c r="Y22" s="83"/>
      <c r="Z22" s="83"/>
      <c r="AA22" s="17"/>
      <c r="AB22" s="83"/>
      <c r="AC22" s="84"/>
      <c r="AD22" s="74" t="n">
        <f aca="false">IF(R22=0,0,(R22-H22)/H22)</f>
        <v>-0.0259147463741442</v>
      </c>
    </row>
    <row r="23" customFormat="false" ht="12" hidden="false" customHeight="false" outlineLevel="0" collapsed="false">
      <c r="A23" s="57"/>
      <c r="B23" s="58" t="s">
        <v>58</v>
      </c>
      <c r="C23" s="58" t="n">
        <v>22</v>
      </c>
      <c r="D23" s="92" t="n">
        <v>8310.4168</v>
      </c>
      <c r="E23" s="93" t="n">
        <v>40.1393</v>
      </c>
      <c r="F23" s="93" t="n">
        <v>42.7266</v>
      </c>
      <c r="G23" s="93" t="n">
        <v>44.1536</v>
      </c>
      <c r="H23" s="93" t="n">
        <v>245.665</v>
      </c>
      <c r="I23" s="93" t="n">
        <v>13588.107</v>
      </c>
      <c r="J23" s="93" t="n">
        <v>42.213</v>
      </c>
      <c r="K23" s="62" t="n">
        <f aca="false">IF(D23&lt;&gt;0,H23/D23,0)</f>
        <v>0.0295610925314841</v>
      </c>
      <c r="L23" s="65" t="n">
        <f aca="false">I23/3600</f>
        <v>3.77447416666667</v>
      </c>
      <c r="N23" s="95" t="n">
        <v>8304.4392</v>
      </c>
      <c r="O23" s="96" t="n">
        <v>40.1393</v>
      </c>
      <c r="P23" s="96" t="n">
        <v>42.7266</v>
      </c>
      <c r="Q23" s="96" t="n">
        <v>44.1536</v>
      </c>
      <c r="R23" s="96" t="n">
        <v>238.949</v>
      </c>
      <c r="S23" s="107"/>
      <c r="T23" s="111"/>
      <c r="U23" s="62" t="n">
        <f aca="false">IF(N23&lt;&gt;0,R23/N23,0)</f>
        <v>0.0287736467502827</v>
      </c>
      <c r="V23" s="65"/>
      <c r="W23" s="66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67" t="n">
        <f aca="false">IF(R23=0,0,(R23-H23)/H23)</f>
        <v>-0.0273380416420735</v>
      </c>
    </row>
    <row r="24" customFormat="false" ht="12" hidden="false" customHeight="false" outlineLevel="0" collapsed="false">
      <c r="A24" s="57"/>
      <c r="B24" s="57"/>
      <c r="C24" s="57" t="n">
        <v>27</v>
      </c>
      <c r="D24" s="97" t="n">
        <v>3632.1416</v>
      </c>
      <c r="E24" s="98" t="n">
        <v>37.6225</v>
      </c>
      <c r="F24" s="98" t="n">
        <v>40.9786</v>
      </c>
      <c r="G24" s="98" t="n">
        <v>41.7892</v>
      </c>
      <c r="H24" s="98" t="n">
        <v>135.511</v>
      </c>
      <c r="I24" s="98" t="n">
        <v>11330.611</v>
      </c>
      <c r="J24" s="98" t="n">
        <v>39.202</v>
      </c>
      <c r="K24" s="62" t="n">
        <f aca="false">IF(D24&lt;&gt;0,H24/D24,0)</f>
        <v>0.0373088428050272</v>
      </c>
      <c r="L24" s="72" t="n">
        <f aca="false">I24/3600</f>
        <v>3.14739194444444</v>
      </c>
      <c r="N24" s="100" t="n">
        <v>3628.7576</v>
      </c>
      <c r="O24" s="101" t="n">
        <v>37.6225</v>
      </c>
      <c r="P24" s="101" t="n">
        <v>40.9786</v>
      </c>
      <c r="Q24" s="101" t="n">
        <v>41.7892</v>
      </c>
      <c r="R24" s="101" t="n">
        <v>131.813</v>
      </c>
      <c r="S24" s="64"/>
      <c r="T24" s="111"/>
      <c r="U24" s="62" t="n">
        <f aca="false">IF(N24&lt;&gt;0,R24/N24,0)</f>
        <v>0.0363245536158161</v>
      </c>
      <c r="V24" s="72"/>
      <c r="W24" s="66"/>
      <c r="X24" s="12"/>
      <c r="Y24" s="46"/>
      <c r="Z24" s="46"/>
      <c r="AA24" s="12"/>
      <c r="AB24" s="46"/>
      <c r="AC24" s="73"/>
      <c r="AD24" s="74" t="n">
        <f aca="false">IF(R24=0,0,(R24-H24)/H24)</f>
        <v>-0.0272892975478006</v>
      </c>
    </row>
    <row r="25" customFormat="false" ht="12" hidden="false" customHeight="false" outlineLevel="0" collapsed="false">
      <c r="A25" s="57"/>
      <c r="B25" s="57"/>
      <c r="C25" s="57" t="n">
        <v>32</v>
      </c>
      <c r="D25" s="97" t="n">
        <v>1695.9664</v>
      </c>
      <c r="E25" s="98" t="n">
        <v>35.0263</v>
      </c>
      <c r="F25" s="98" t="n">
        <v>39.491</v>
      </c>
      <c r="G25" s="98" t="n">
        <v>40.1373</v>
      </c>
      <c r="H25" s="98" t="n">
        <v>77.764</v>
      </c>
      <c r="I25" s="98" t="n">
        <v>10604.992</v>
      </c>
      <c r="J25" s="98" t="n">
        <v>34.023</v>
      </c>
      <c r="K25" s="62" t="n">
        <f aca="false">IF(D25&lt;&gt;0,H25/D25,0)</f>
        <v>0.0458523234894276</v>
      </c>
      <c r="L25" s="72" t="n">
        <f aca="false">I25/3600</f>
        <v>2.94583111111111</v>
      </c>
      <c r="N25" s="100" t="n">
        <v>1694.0928</v>
      </c>
      <c r="O25" s="101" t="n">
        <v>35.0263</v>
      </c>
      <c r="P25" s="101" t="n">
        <v>39.491</v>
      </c>
      <c r="Q25" s="101" t="n">
        <v>40.1373</v>
      </c>
      <c r="R25" s="101" t="n">
        <v>75.629</v>
      </c>
      <c r="S25" s="64"/>
      <c r="T25" s="111"/>
      <c r="U25" s="62" t="n">
        <f aca="false">IF(N25&lt;&gt;0,R25/N25,0)</f>
        <v>0.0446427728162235</v>
      </c>
      <c r="V25" s="72"/>
      <c r="W25" s="66"/>
      <c r="X25" s="12"/>
      <c r="Y25" s="46"/>
      <c r="Z25" s="46"/>
      <c r="AA25" s="12"/>
      <c r="AB25" s="46"/>
      <c r="AC25" s="73"/>
      <c r="AD25" s="74" t="n">
        <f aca="false">IF(R25=0,0,(R25-H25)/H25)</f>
        <v>-0.0274548634329509</v>
      </c>
    </row>
    <row r="26" customFormat="false" ht="12.75" hidden="false" customHeight="false" outlineLevel="0" collapsed="false">
      <c r="A26" s="57"/>
      <c r="B26" s="75"/>
      <c r="C26" s="75" t="n">
        <v>37</v>
      </c>
      <c r="D26" s="102" t="n">
        <v>798.0536</v>
      </c>
      <c r="E26" s="103" t="n">
        <v>32.5208</v>
      </c>
      <c r="F26" s="103" t="n">
        <v>38.3137</v>
      </c>
      <c r="G26" s="103" t="n">
        <v>39.1839</v>
      </c>
      <c r="H26" s="103" t="n">
        <v>44.013</v>
      </c>
      <c r="I26" s="103" t="n">
        <v>9700.955</v>
      </c>
      <c r="J26" s="103" t="n">
        <v>28.454</v>
      </c>
      <c r="K26" s="79" t="n">
        <f aca="false">IF(D26&lt;&gt;0,H26/D26,0)</f>
        <v>0.0551504309986196</v>
      </c>
      <c r="L26" s="82" t="n">
        <f aca="false">I26/3600</f>
        <v>2.69470972222222</v>
      </c>
      <c r="N26" s="105" t="n">
        <v>797.0144</v>
      </c>
      <c r="O26" s="106" t="n">
        <v>32.5208</v>
      </c>
      <c r="P26" s="106" t="n">
        <v>38.3137</v>
      </c>
      <c r="Q26" s="106" t="n">
        <v>39.1839</v>
      </c>
      <c r="R26" s="106" t="n">
        <v>42.793</v>
      </c>
      <c r="S26" s="81"/>
      <c r="T26" s="81"/>
      <c r="U26" s="79" t="n">
        <f aca="false">IF(N26&lt;&gt;0,R26/N26,0)</f>
        <v>0.0536916271525333</v>
      </c>
      <c r="V26" s="82"/>
      <c r="W26" s="66"/>
      <c r="X26" s="17"/>
      <c r="Y26" s="83"/>
      <c r="Z26" s="83"/>
      <c r="AA26" s="17"/>
      <c r="AB26" s="83"/>
      <c r="AC26" s="84"/>
      <c r="AD26" s="74" t="n">
        <f aca="false">IF(R26=0,0,(R26-H26)/H26)</f>
        <v>-0.0277190829982051</v>
      </c>
    </row>
    <row r="27" customFormat="false" ht="12" hidden="false" customHeight="false" outlineLevel="0" collapsed="false">
      <c r="A27" s="57"/>
      <c r="B27" s="58" t="s">
        <v>51</v>
      </c>
      <c r="C27" s="58" t="n">
        <v>22</v>
      </c>
      <c r="D27" s="92" t="n">
        <v>20619.0768</v>
      </c>
      <c r="E27" s="93" t="n">
        <v>38.6213</v>
      </c>
      <c r="F27" s="93" t="n">
        <v>40.1829</v>
      </c>
      <c r="G27" s="93" t="n">
        <v>43.7879</v>
      </c>
      <c r="H27" s="93" t="n">
        <v>489.444</v>
      </c>
      <c r="I27" s="93" t="n">
        <v>32226.037</v>
      </c>
      <c r="J27" s="93" t="n">
        <v>88.857</v>
      </c>
      <c r="K27" s="62" t="n">
        <f aca="false">IF(D27&lt;&gt;0,H27/D27,0)</f>
        <v>0.0237374352279439</v>
      </c>
      <c r="L27" s="65" t="n">
        <f aca="false">I27/3600</f>
        <v>8.95167694444445</v>
      </c>
      <c r="N27" s="95" t="n">
        <v>20608.9736</v>
      </c>
      <c r="O27" s="96" t="n">
        <v>38.6213</v>
      </c>
      <c r="P27" s="96" t="n">
        <v>40.1829</v>
      </c>
      <c r="Q27" s="96" t="n">
        <v>43.7879</v>
      </c>
      <c r="R27" s="96" t="n">
        <v>477.583</v>
      </c>
      <c r="S27" s="107"/>
      <c r="T27" s="111"/>
      <c r="U27" s="62" t="n">
        <f aca="false">IF(N27&lt;&gt;0,R27/N27,0)</f>
        <v>0.0231735461100304</v>
      </c>
      <c r="V27" s="65"/>
      <c r="W27" s="66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67" t="n">
        <f aca="false">IF(R27=0,0,(R27-H27)/H27)</f>
        <v>-0.0242336201894394</v>
      </c>
    </row>
    <row r="28" customFormat="false" ht="12" hidden="false" customHeight="false" outlineLevel="0" collapsed="false">
      <c r="A28" s="57"/>
      <c r="B28" s="57"/>
      <c r="C28" s="57" t="n">
        <v>27</v>
      </c>
      <c r="D28" s="97" t="n">
        <v>6696.804</v>
      </c>
      <c r="E28" s="98" t="n">
        <v>37.0325</v>
      </c>
      <c r="F28" s="98" t="n">
        <v>39.2547</v>
      </c>
      <c r="G28" s="98" t="n">
        <v>42.157</v>
      </c>
      <c r="H28" s="98" t="n">
        <v>244.642</v>
      </c>
      <c r="I28" s="98" t="n">
        <v>26423.95</v>
      </c>
      <c r="J28" s="98" t="n">
        <v>67.891</v>
      </c>
      <c r="K28" s="62" t="n">
        <f aca="false">IF(D28&lt;&gt;0,H28/D28,0)</f>
        <v>0.0365311572505332</v>
      </c>
      <c r="L28" s="72" t="n">
        <f aca="false">I28/3600</f>
        <v>7.33998611111111</v>
      </c>
      <c r="N28" s="100" t="n">
        <v>6691.4536</v>
      </c>
      <c r="O28" s="101" t="n">
        <v>37.0325</v>
      </c>
      <c r="P28" s="101" t="n">
        <v>39.2547</v>
      </c>
      <c r="Q28" s="101" t="n">
        <v>42.157</v>
      </c>
      <c r="R28" s="101" t="n">
        <v>238.283</v>
      </c>
      <c r="S28" s="64"/>
      <c r="T28" s="111"/>
      <c r="U28" s="62" t="n">
        <f aca="false">IF(N28&lt;&gt;0,R28/N28,0)</f>
        <v>0.0356100504081804</v>
      </c>
      <c r="V28" s="72"/>
      <c r="W28" s="66"/>
      <c r="X28" s="12"/>
      <c r="Y28" s="46"/>
      <c r="Z28" s="46"/>
      <c r="AA28" s="12"/>
      <c r="AB28" s="46"/>
      <c r="AC28" s="73"/>
      <c r="AD28" s="74" t="n">
        <f aca="false">IF(R28=0,0,(R28-H28)/H28)</f>
        <v>-0.0259930837713884</v>
      </c>
    </row>
    <row r="29" customFormat="false" ht="12" hidden="false" customHeight="false" outlineLevel="0" collapsed="false">
      <c r="A29" s="57"/>
      <c r="B29" s="57"/>
      <c r="C29" s="57" t="n">
        <v>32</v>
      </c>
      <c r="D29" s="97" t="n">
        <v>3182.9688</v>
      </c>
      <c r="E29" s="98" t="n">
        <v>35.182</v>
      </c>
      <c r="F29" s="98" t="n">
        <v>38.4686</v>
      </c>
      <c r="G29" s="98" t="n">
        <v>40.696</v>
      </c>
      <c r="H29" s="98" t="n">
        <v>142.579</v>
      </c>
      <c r="I29" s="98" t="n">
        <v>22279.179</v>
      </c>
      <c r="J29" s="98" t="n">
        <v>60.855</v>
      </c>
      <c r="K29" s="62" t="n">
        <f aca="false">IF(D29&lt;&gt;0,H29/D29,0)</f>
        <v>0.04479434419841</v>
      </c>
      <c r="L29" s="72" t="n">
        <f aca="false">I29/3600</f>
        <v>6.18866083333333</v>
      </c>
      <c r="N29" s="100" t="n">
        <v>3179.7976</v>
      </c>
      <c r="O29" s="101" t="n">
        <v>35.182</v>
      </c>
      <c r="P29" s="101" t="n">
        <v>38.4686</v>
      </c>
      <c r="Q29" s="101" t="n">
        <v>40.696</v>
      </c>
      <c r="R29" s="101" t="n">
        <v>138.819</v>
      </c>
      <c r="S29" s="64"/>
      <c r="T29" s="111"/>
      <c r="U29" s="62" t="n">
        <f aca="false">IF(N29&lt;&gt;0,R29/N29,0)</f>
        <v>0.0436565522283557</v>
      </c>
      <c r="V29" s="72"/>
      <c r="W29" s="66"/>
      <c r="X29" s="12"/>
      <c r="Y29" s="46"/>
      <c r="Z29" s="46"/>
      <c r="AA29" s="12"/>
      <c r="AB29" s="46"/>
      <c r="AC29" s="73"/>
      <c r="AD29" s="74" t="n">
        <f aca="false">IF(R29=0,0,(R29-H29)/H29)</f>
        <v>-0.0263713450087321</v>
      </c>
    </row>
    <row r="30" customFormat="false" ht="12.75" hidden="false" customHeight="false" outlineLevel="0" collapsed="false">
      <c r="A30" s="57"/>
      <c r="B30" s="75"/>
      <c r="C30" s="75" t="n">
        <v>37</v>
      </c>
      <c r="D30" s="102" t="n">
        <v>1629.088</v>
      </c>
      <c r="E30" s="103" t="n">
        <v>32.9653</v>
      </c>
      <c r="F30" s="103" t="n">
        <v>37.793</v>
      </c>
      <c r="G30" s="103" t="n">
        <v>39.57</v>
      </c>
      <c r="H30" s="103" t="n">
        <v>85.243</v>
      </c>
      <c r="I30" s="103" t="n">
        <v>20682.079</v>
      </c>
      <c r="J30" s="103" t="n">
        <v>54.178</v>
      </c>
      <c r="K30" s="79" t="n">
        <f aca="false">IF(D30&lt;&gt;0,H30/D30,0)</f>
        <v>0.0523255956707066</v>
      </c>
      <c r="L30" s="82" t="n">
        <f aca="false">I30/3600</f>
        <v>5.74502194444445</v>
      </c>
      <c r="N30" s="105" t="n">
        <v>1627.148</v>
      </c>
      <c r="O30" s="106" t="n">
        <v>32.9653</v>
      </c>
      <c r="P30" s="106" t="n">
        <v>37.793</v>
      </c>
      <c r="Q30" s="106" t="n">
        <v>39.57</v>
      </c>
      <c r="R30" s="106" t="n">
        <v>82.907</v>
      </c>
      <c r="S30" s="81"/>
      <c r="T30" s="81"/>
      <c r="U30" s="79" t="n">
        <f aca="false">IF(N30&lt;&gt;0,R30/N30,0)</f>
        <v>0.0509523411515117</v>
      </c>
      <c r="V30" s="82"/>
      <c r="W30" s="66"/>
      <c r="X30" s="17"/>
      <c r="Y30" s="83"/>
      <c r="Z30" s="83"/>
      <c r="AA30" s="17"/>
      <c r="AB30" s="83"/>
      <c r="AC30" s="84"/>
      <c r="AD30" s="74" t="n">
        <f aca="false">IF(R30=0,0,(R30-H30)/H30)</f>
        <v>-0.0274040097134075</v>
      </c>
    </row>
    <row r="31" customFormat="false" ht="12" hidden="false" customHeight="false" outlineLevel="0" collapsed="false">
      <c r="A31" s="57"/>
      <c r="B31" s="58" t="s">
        <v>40</v>
      </c>
      <c r="C31" s="58" t="n">
        <v>22</v>
      </c>
      <c r="D31" s="92" t="n">
        <v>19374.6576</v>
      </c>
      <c r="E31" s="93" t="n">
        <v>39.2905</v>
      </c>
      <c r="F31" s="93" t="n">
        <v>44.0314</v>
      </c>
      <c r="G31" s="93" t="n">
        <v>45.378</v>
      </c>
      <c r="H31" s="93" t="n">
        <v>525.97</v>
      </c>
      <c r="I31" s="93" t="n">
        <v>37788.445</v>
      </c>
      <c r="J31" s="93" t="n">
        <v>90.48</v>
      </c>
      <c r="K31" s="62" t="n">
        <f aca="false">IF(D31&lt;&gt;0,H31/D31,0)</f>
        <v>0.0271473184640951</v>
      </c>
      <c r="L31" s="65" t="n">
        <f aca="false">I31/3600</f>
        <v>10.4967902777778</v>
      </c>
      <c r="N31" s="95" t="n">
        <v>19364.8296</v>
      </c>
      <c r="O31" s="96" t="n">
        <v>39.2905</v>
      </c>
      <c r="P31" s="96" t="n">
        <v>44.0314</v>
      </c>
      <c r="Q31" s="96" t="n">
        <v>45.378</v>
      </c>
      <c r="R31" s="96" t="n">
        <v>514.602</v>
      </c>
      <c r="S31" s="107"/>
      <c r="T31" s="111"/>
      <c r="U31" s="62" t="n">
        <f aca="false">IF(N31&lt;&gt;0,R31/N31,0)</f>
        <v>0.0265740525803542</v>
      </c>
      <c r="V31" s="65"/>
      <c r="W31" s="66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67" t="n">
        <f aca="false">IF(R31=0,0,(R31-H31)/H31)</f>
        <v>-0.0216134000038026</v>
      </c>
    </row>
    <row r="32" customFormat="false" ht="12" hidden="false" customHeight="false" outlineLevel="0" collapsed="false">
      <c r="A32" s="57"/>
      <c r="B32" s="57"/>
      <c r="C32" s="57" t="n">
        <v>27</v>
      </c>
      <c r="D32" s="97" t="n">
        <v>6852.996</v>
      </c>
      <c r="E32" s="98" t="n">
        <v>37.5895</v>
      </c>
      <c r="F32" s="98" t="n">
        <v>42.7827</v>
      </c>
      <c r="G32" s="98" t="n">
        <v>43.4023</v>
      </c>
      <c r="H32" s="98" t="n">
        <v>284.904</v>
      </c>
      <c r="I32" s="98" t="n">
        <v>29678.443</v>
      </c>
      <c r="J32" s="98" t="n">
        <v>80.589</v>
      </c>
      <c r="K32" s="62" t="n">
        <f aca="false">IF(D32&lt;&gt;0,H32/D32,0)</f>
        <v>0.0415736416597938</v>
      </c>
      <c r="L32" s="72" t="n">
        <f aca="false">I32/3600</f>
        <v>8.24401194444445</v>
      </c>
      <c r="N32" s="100" t="n">
        <v>6847.1</v>
      </c>
      <c r="O32" s="101" t="n">
        <v>37.5895</v>
      </c>
      <c r="P32" s="101" t="n">
        <v>42.7827</v>
      </c>
      <c r="Q32" s="101" t="n">
        <v>43.4023</v>
      </c>
      <c r="R32" s="101" t="n">
        <v>278.107</v>
      </c>
      <c r="S32" s="64"/>
      <c r="T32" s="111"/>
      <c r="U32" s="62" t="n">
        <f aca="false">IF(N32&lt;&gt;0,R32/N32,0)</f>
        <v>0.0406167574593624</v>
      </c>
      <c r="V32" s="72"/>
      <c r="W32" s="66"/>
      <c r="X32" s="12"/>
      <c r="Y32" s="46"/>
      <c r="Z32" s="46"/>
      <c r="AA32" s="12"/>
      <c r="AB32" s="46"/>
      <c r="AC32" s="73"/>
      <c r="AD32" s="74" t="n">
        <f aca="false">IF(R32=0,0,(R32-H32)/H32)</f>
        <v>-0.0238571589026478</v>
      </c>
    </row>
    <row r="33" customFormat="false" ht="12" hidden="false" customHeight="false" outlineLevel="0" collapsed="false">
      <c r="A33" s="57"/>
      <c r="B33" s="57"/>
      <c r="C33" s="57" t="n">
        <v>32</v>
      </c>
      <c r="D33" s="97" t="n">
        <v>3160.588</v>
      </c>
      <c r="E33" s="98" t="n">
        <v>35.7329</v>
      </c>
      <c r="F33" s="98" t="n">
        <v>41.5968</v>
      </c>
      <c r="G33" s="98" t="n">
        <v>41.6171</v>
      </c>
      <c r="H33" s="98" t="n">
        <v>161.68</v>
      </c>
      <c r="I33" s="98" t="n">
        <v>26670.633</v>
      </c>
      <c r="J33" s="98" t="n">
        <v>74.505</v>
      </c>
      <c r="K33" s="62" t="n">
        <f aca="false">IF(D33&lt;&gt;0,H33/D33,0)</f>
        <v>0.05115503823972</v>
      </c>
      <c r="L33" s="72" t="n">
        <f aca="false">I33/3600</f>
        <v>7.40850916666667</v>
      </c>
      <c r="N33" s="100" t="n">
        <v>3157.056</v>
      </c>
      <c r="O33" s="101" t="n">
        <v>35.7329</v>
      </c>
      <c r="P33" s="101" t="n">
        <v>41.5968</v>
      </c>
      <c r="Q33" s="101" t="n">
        <v>41.6171</v>
      </c>
      <c r="R33" s="101" t="n">
        <v>157.608</v>
      </c>
      <c r="S33" s="64"/>
      <c r="T33" s="111"/>
      <c r="U33" s="62" t="n">
        <f aca="false">IF(N33&lt;&gt;0,R33/N33,0)</f>
        <v>0.049922459405218</v>
      </c>
      <c r="V33" s="72"/>
      <c r="W33" s="66"/>
      <c r="X33" s="12"/>
      <c r="Y33" s="46"/>
      <c r="Z33" s="46"/>
      <c r="AA33" s="12"/>
      <c r="AB33" s="46"/>
      <c r="AC33" s="73"/>
      <c r="AD33" s="74" t="n">
        <f aca="false">IF(R33=0,0,(R33-H33)/H33)</f>
        <v>-0.0251855517070757</v>
      </c>
    </row>
    <row r="34" customFormat="false" ht="12.75" hidden="false" customHeight="false" outlineLevel="0" collapsed="false">
      <c r="A34" s="57"/>
      <c r="B34" s="75"/>
      <c r="C34" s="75" t="n">
        <v>37</v>
      </c>
      <c r="D34" s="102" t="n">
        <v>1656.5176</v>
      </c>
      <c r="E34" s="103" t="n">
        <v>33.7688</v>
      </c>
      <c r="F34" s="103" t="n">
        <v>40.6168</v>
      </c>
      <c r="G34" s="103" t="n">
        <v>40.2898</v>
      </c>
      <c r="H34" s="103" t="n">
        <v>94.983</v>
      </c>
      <c r="I34" s="103" t="n">
        <v>24751.159</v>
      </c>
      <c r="J34" s="103" t="n">
        <v>69.076</v>
      </c>
      <c r="K34" s="79" t="n">
        <f aca="false">IF(D34&lt;&gt;0,H34/D34,0)</f>
        <v>0.0573389621697952</v>
      </c>
      <c r="L34" s="82" t="n">
        <f aca="false">I34/3600</f>
        <v>6.87532194444444</v>
      </c>
      <c r="N34" s="105" t="n">
        <v>1654.3904</v>
      </c>
      <c r="O34" s="106" t="n">
        <v>33.7688</v>
      </c>
      <c r="P34" s="106" t="n">
        <v>40.6168</v>
      </c>
      <c r="Q34" s="106" t="n">
        <v>40.2898</v>
      </c>
      <c r="R34" s="106" t="n">
        <v>92.532</v>
      </c>
      <c r="S34" s="81"/>
      <c r="T34" s="81"/>
      <c r="U34" s="79" t="n">
        <f aca="false">IF(N34&lt;&gt;0,R34/N34,0)</f>
        <v>0.0559311756161061</v>
      </c>
      <c r="V34" s="82"/>
      <c r="W34" s="66"/>
      <c r="X34" s="17"/>
      <c r="Y34" s="83"/>
      <c r="Z34" s="83"/>
      <c r="AA34" s="17"/>
      <c r="AB34" s="83"/>
      <c r="AC34" s="84"/>
      <c r="AD34" s="74" t="n">
        <f aca="false">IF(R34=0,0,(R34-H34)/H34)</f>
        <v>-0.025804617668425</v>
      </c>
    </row>
    <row r="35" customFormat="false" ht="12" hidden="false" customHeight="false" outlineLevel="0" collapsed="false">
      <c r="A35" s="57"/>
      <c r="B35" s="58" t="s">
        <v>50</v>
      </c>
      <c r="C35" s="58" t="n">
        <v>22</v>
      </c>
      <c r="D35" s="92" t="n">
        <v>40075.34</v>
      </c>
      <c r="E35" s="93" t="n">
        <v>37.4374</v>
      </c>
      <c r="F35" s="93" t="n">
        <v>42.4033</v>
      </c>
      <c r="G35" s="93" t="n">
        <v>44.5016</v>
      </c>
      <c r="H35" s="93" t="n">
        <v>780.492</v>
      </c>
      <c r="I35" s="93" t="n">
        <v>40553.238</v>
      </c>
      <c r="J35" s="93" t="n">
        <v>151.991</v>
      </c>
      <c r="K35" s="62" t="n">
        <f aca="false">IF(D35&lt;&gt;0,H35/D35,0)</f>
        <v>0.0194756176741108</v>
      </c>
      <c r="L35" s="65" t="n">
        <f aca="false">I35/3600</f>
        <v>11.2647883333333</v>
      </c>
      <c r="N35" s="95" t="n">
        <v>40069.2096</v>
      </c>
      <c r="O35" s="96" t="n">
        <v>37.4374</v>
      </c>
      <c r="P35" s="96" t="n">
        <v>42.4033</v>
      </c>
      <c r="Q35" s="96" t="n">
        <v>44.5016</v>
      </c>
      <c r="R35" s="96" t="n">
        <v>773.623</v>
      </c>
      <c r="S35" s="107"/>
      <c r="T35" s="111"/>
      <c r="U35" s="62" t="n">
        <f aca="false">IF(N35&lt;&gt;0,R35/N35,0)</f>
        <v>0.0193071689639718</v>
      </c>
      <c r="V35" s="65"/>
      <c r="W35" s="66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67" t="n">
        <f aca="false">IF(R35=0,0,(R35-H35)/H35)</f>
        <v>-0.00880085894538306</v>
      </c>
    </row>
    <row r="36" customFormat="false" ht="12" hidden="false" customHeight="false" outlineLevel="0" collapsed="false">
      <c r="A36" s="57"/>
      <c r="B36" s="57"/>
      <c r="C36" s="57" t="n">
        <v>27</v>
      </c>
      <c r="D36" s="97" t="n">
        <v>7821.1488</v>
      </c>
      <c r="E36" s="98" t="n">
        <v>35.416</v>
      </c>
      <c r="F36" s="98" t="n">
        <v>41.1438</v>
      </c>
      <c r="G36" s="98" t="n">
        <v>43.3367</v>
      </c>
      <c r="H36" s="98" t="n">
        <v>205.171</v>
      </c>
      <c r="I36" s="98" t="n">
        <v>30406.044</v>
      </c>
      <c r="J36" s="98" t="n">
        <v>88.701</v>
      </c>
      <c r="K36" s="62" t="n">
        <f aca="false">IF(D36&lt;&gt;0,H36/D36,0)</f>
        <v>0.0262328470211435</v>
      </c>
      <c r="L36" s="72" t="n">
        <f aca="false">I36/3600</f>
        <v>8.44612333333333</v>
      </c>
      <c r="N36" s="100" t="n">
        <v>7819.0536</v>
      </c>
      <c r="O36" s="101" t="n">
        <v>35.416</v>
      </c>
      <c r="P36" s="101" t="n">
        <v>41.1438</v>
      </c>
      <c r="Q36" s="101" t="n">
        <v>43.3367</v>
      </c>
      <c r="R36" s="101" t="n">
        <v>202.612</v>
      </c>
      <c r="S36" s="64"/>
      <c r="T36" s="111"/>
      <c r="U36" s="62" t="n">
        <f aca="false">IF(N36&lt;&gt;0,R36/N36,0)</f>
        <v>0.025912598936526</v>
      </c>
      <c r="V36" s="72"/>
      <c r="W36" s="66"/>
      <c r="X36" s="12"/>
      <c r="Y36" s="46"/>
      <c r="Z36" s="46"/>
      <c r="AA36" s="12"/>
      <c r="AB36" s="46"/>
      <c r="AC36" s="73"/>
      <c r="AD36" s="74" t="n">
        <f aca="false">IF(R36=0,0,(R36-H36)/H36)</f>
        <v>-0.0124725229199058</v>
      </c>
    </row>
    <row r="37" customFormat="false" ht="12" hidden="false" customHeight="false" outlineLevel="0" collapsed="false">
      <c r="A37" s="57"/>
      <c r="B37" s="57"/>
      <c r="C37" s="57" t="n">
        <v>32</v>
      </c>
      <c r="D37" s="97" t="n">
        <v>2480.2144</v>
      </c>
      <c r="E37" s="98" t="n">
        <v>33.9955</v>
      </c>
      <c r="F37" s="98" t="n">
        <v>39.8844</v>
      </c>
      <c r="G37" s="98" t="n">
        <v>42.2958</v>
      </c>
      <c r="H37" s="98" t="n">
        <v>90.16</v>
      </c>
      <c r="I37" s="98" t="n">
        <v>26932.932</v>
      </c>
      <c r="J37" s="98" t="n">
        <v>78.312</v>
      </c>
      <c r="K37" s="62" t="n">
        <f aca="false">IF(D37&lt;&gt;0,H37/D37,0)</f>
        <v>0.0363516960469224</v>
      </c>
      <c r="L37" s="72" t="n">
        <f aca="false">I37/3600</f>
        <v>7.48137</v>
      </c>
      <c r="N37" s="100" t="n">
        <v>2479.0792</v>
      </c>
      <c r="O37" s="101" t="n">
        <v>33.9955</v>
      </c>
      <c r="P37" s="101" t="n">
        <v>39.8844</v>
      </c>
      <c r="Q37" s="101" t="n">
        <v>42.2958</v>
      </c>
      <c r="R37" s="101" t="n">
        <v>88.73</v>
      </c>
      <c r="S37" s="64"/>
      <c r="T37" s="111"/>
      <c r="U37" s="62" t="n">
        <f aca="false">IF(N37&lt;&gt;0,R37/N37,0)</f>
        <v>0.0357915148495458</v>
      </c>
      <c r="V37" s="72"/>
      <c r="W37" s="66"/>
      <c r="X37" s="12"/>
      <c r="Y37" s="46"/>
      <c r="Z37" s="46"/>
      <c r="AA37" s="12"/>
      <c r="AB37" s="46"/>
      <c r="AC37" s="73"/>
      <c r="AD37" s="74" t="n">
        <f aca="false">IF(R37=0,0,(R37-H37)/H37)</f>
        <v>-0.015860692102928</v>
      </c>
    </row>
    <row r="38" customFormat="false" ht="12.75" hidden="false" customHeight="false" outlineLevel="0" collapsed="false">
      <c r="A38" s="75"/>
      <c r="B38" s="75"/>
      <c r="C38" s="75" t="n">
        <v>37</v>
      </c>
      <c r="D38" s="102" t="n">
        <v>1091.956</v>
      </c>
      <c r="E38" s="103" t="n">
        <v>32.2399</v>
      </c>
      <c r="F38" s="103" t="n">
        <v>38.9086</v>
      </c>
      <c r="G38" s="103" t="n">
        <v>41.4821</v>
      </c>
      <c r="H38" s="103" t="n">
        <v>50.021</v>
      </c>
      <c r="I38" s="103" t="n">
        <v>25570.644</v>
      </c>
      <c r="J38" s="103" t="n">
        <v>77.89</v>
      </c>
      <c r="K38" s="79" t="n">
        <f aca="false">IF(D38&lt;&gt;0,H38/D38,0)</f>
        <v>0.0458086223254417</v>
      </c>
      <c r="L38" s="82" t="n">
        <f aca="false">I38/3600</f>
        <v>7.10295666666667</v>
      </c>
      <c r="N38" s="105" t="n">
        <v>1091.2456</v>
      </c>
      <c r="O38" s="106" t="n">
        <v>32.2399</v>
      </c>
      <c r="P38" s="106" t="n">
        <v>38.9086</v>
      </c>
      <c r="Q38" s="106" t="n">
        <v>41.4821</v>
      </c>
      <c r="R38" s="106" t="n">
        <v>49.15</v>
      </c>
      <c r="S38" s="81"/>
      <c r="T38" s="81"/>
      <c r="U38" s="79" t="n">
        <f aca="false">IF(N38&lt;&gt;0,R38/N38,0)</f>
        <v>0.0450402732437134</v>
      </c>
      <c r="V38" s="82"/>
      <c r="W38" s="66"/>
      <c r="X38" s="17"/>
      <c r="Y38" s="83"/>
      <c r="Z38" s="83"/>
      <c r="AA38" s="17"/>
      <c r="AB38" s="83"/>
      <c r="AC38" s="84"/>
      <c r="AD38" s="74" t="n">
        <f aca="false">IF(R38=0,0,(R38-H38)/H38)</f>
        <v>-0.017412686671598</v>
      </c>
    </row>
    <row r="39" customFormat="false" ht="12" hidden="false" customHeight="false" outlineLevel="0" collapsed="false">
      <c r="A39" s="58" t="s">
        <v>14</v>
      </c>
      <c r="B39" s="58" t="s">
        <v>37</v>
      </c>
      <c r="C39" s="58" t="n">
        <v>22</v>
      </c>
      <c r="D39" s="92" t="n">
        <v>3787.3416</v>
      </c>
      <c r="E39" s="93" t="n">
        <v>40.5848</v>
      </c>
      <c r="F39" s="93" t="n">
        <v>43.3955</v>
      </c>
      <c r="G39" s="93" t="n">
        <v>44.0881</v>
      </c>
      <c r="H39" s="93" t="n">
        <v>149.954</v>
      </c>
      <c r="I39" s="93" t="n">
        <v>6191.791</v>
      </c>
      <c r="J39" s="93" t="n">
        <v>16.208</v>
      </c>
      <c r="K39" s="62" t="n">
        <f aca="false">IF(D39&lt;&gt;0,H39/D39,0)</f>
        <v>0.0395934710510401</v>
      </c>
      <c r="L39" s="65" t="n">
        <f aca="false">I39/3600</f>
        <v>1.71994194444444</v>
      </c>
      <c r="N39" s="95" t="n">
        <v>3784.9384</v>
      </c>
      <c r="O39" s="96" t="n">
        <v>40.5848</v>
      </c>
      <c r="P39" s="96" t="n">
        <v>43.3955</v>
      </c>
      <c r="Q39" s="96" t="n">
        <v>44.0881</v>
      </c>
      <c r="R39" s="96" t="n">
        <v>147.02</v>
      </c>
      <c r="S39" s="107"/>
      <c r="T39" s="111"/>
      <c r="U39" s="62" t="n">
        <f aca="false">IF(N39&lt;&gt;0,R39/N39,0)</f>
        <v>0.0388434326962891</v>
      </c>
      <c r="V39" s="65"/>
      <c r="W39" s="66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67" t="n">
        <f aca="false">IF(R39=0,0,(R39-H39)/H39)</f>
        <v>-0.0195660002400736</v>
      </c>
    </row>
    <row r="40" customFormat="false" ht="12" hidden="false" customHeight="false" outlineLevel="0" collapsed="false">
      <c r="A40" s="57" t="s">
        <v>83</v>
      </c>
      <c r="B40" s="57"/>
      <c r="C40" s="57" t="n">
        <v>27</v>
      </c>
      <c r="D40" s="97" t="n">
        <v>1828.9336</v>
      </c>
      <c r="E40" s="98" t="n">
        <v>37.4257</v>
      </c>
      <c r="F40" s="98" t="n">
        <v>41.0646</v>
      </c>
      <c r="G40" s="98" t="n">
        <v>41.3972</v>
      </c>
      <c r="H40" s="98" t="n">
        <v>89.377</v>
      </c>
      <c r="I40" s="98" t="n">
        <v>5373.585</v>
      </c>
      <c r="J40" s="98" t="n">
        <v>13.821</v>
      </c>
      <c r="K40" s="62" t="n">
        <f aca="false">IF(D40&lt;&gt;0,H40/D40,0)</f>
        <v>0.048868367883886</v>
      </c>
      <c r="L40" s="72" t="n">
        <f aca="false">I40/3600</f>
        <v>1.4926625</v>
      </c>
      <c r="N40" s="100" t="n">
        <v>1827.3176</v>
      </c>
      <c r="O40" s="101" t="n">
        <v>37.4257</v>
      </c>
      <c r="P40" s="101" t="n">
        <v>41.0646</v>
      </c>
      <c r="Q40" s="101" t="n">
        <v>41.3972</v>
      </c>
      <c r="R40" s="101" t="n">
        <v>87.42</v>
      </c>
      <c r="S40" s="64"/>
      <c r="T40" s="111"/>
      <c r="U40" s="62" t="n">
        <f aca="false">IF(N40&lt;&gt;0,R40/N40,0)</f>
        <v>0.0478406162125292</v>
      </c>
      <c r="V40" s="72"/>
      <c r="W40" s="66"/>
      <c r="X40" s="12"/>
      <c r="Y40" s="46"/>
      <c r="Z40" s="46"/>
      <c r="AA40" s="12"/>
      <c r="AB40" s="46"/>
      <c r="AC40" s="73"/>
      <c r="AD40" s="74" t="n">
        <f aca="false">IF(R40=0,0,(R40-H40)/H40)</f>
        <v>-0.0218960135157814</v>
      </c>
    </row>
    <row r="41" customFormat="false" ht="12" hidden="false" customHeight="false" outlineLevel="0" collapsed="false">
      <c r="A41" s="57"/>
      <c r="B41" s="57"/>
      <c r="C41" s="57" t="n">
        <v>32</v>
      </c>
      <c r="D41" s="97" t="n">
        <v>902.3656</v>
      </c>
      <c r="E41" s="98" t="n">
        <v>34.5371</v>
      </c>
      <c r="F41" s="98" t="n">
        <v>39.1551</v>
      </c>
      <c r="G41" s="98" t="n">
        <v>39.2539</v>
      </c>
      <c r="H41" s="98" t="n">
        <v>49.138</v>
      </c>
      <c r="I41" s="98" t="n">
        <v>4775.792</v>
      </c>
      <c r="J41" s="98" t="n">
        <v>11.637</v>
      </c>
      <c r="K41" s="62" t="n">
        <f aca="false">IF(D41&lt;&gt;0,H41/D41,0)</f>
        <v>0.0544546467640167</v>
      </c>
      <c r="L41" s="72" t="n">
        <f aca="false">I41/3600</f>
        <v>1.32660888888889</v>
      </c>
      <c r="N41" s="100" t="n">
        <v>901.4032</v>
      </c>
      <c r="O41" s="101" t="n">
        <v>34.5371</v>
      </c>
      <c r="P41" s="101" t="n">
        <v>39.1551</v>
      </c>
      <c r="Q41" s="101" t="n">
        <v>39.2539</v>
      </c>
      <c r="R41" s="101" t="n">
        <v>47.985</v>
      </c>
      <c r="S41" s="64"/>
      <c r="T41" s="111"/>
      <c r="U41" s="62" t="n">
        <f aca="false">IF(N41&lt;&gt;0,R41/N41,0)</f>
        <v>0.0532336694611246</v>
      </c>
      <c r="V41" s="72"/>
      <c r="W41" s="66"/>
      <c r="X41" s="12"/>
      <c r="Y41" s="46"/>
      <c r="Z41" s="46"/>
      <c r="AA41" s="12"/>
      <c r="AB41" s="46"/>
      <c r="AC41" s="73"/>
      <c r="AD41" s="74" t="n">
        <f aca="false">IF(R41=0,0,(R41-H41)/H41)</f>
        <v>-0.0234645284708372</v>
      </c>
    </row>
    <row r="42" customFormat="false" ht="12.75" hidden="false" customHeight="false" outlineLevel="0" collapsed="false">
      <c r="A42" s="57"/>
      <c r="B42" s="75"/>
      <c r="C42" s="75" t="n">
        <v>37</v>
      </c>
      <c r="D42" s="102" t="n">
        <v>478.1952</v>
      </c>
      <c r="E42" s="103" t="n">
        <v>32.0668</v>
      </c>
      <c r="F42" s="103" t="n">
        <v>37.7221</v>
      </c>
      <c r="G42" s="103" t="n">
        <v>37.608</v>
      </c>
      <c r="H42" s="103" t="n">
        <v>28.2</v>
      </c>
      <c r="I42" s="103" t="n">
        <v>4304.063</v>
      </c>
      <c r="J42" s="103" t="n">
        <v>10.389</v>
      </c>
      <c r="K42" s="79" t="n">
        <f aca="false">IF(D42&lt;&gt;0,H42/D42,0)</f>
        <v>0.0589717337187826</v>
      </c>
      <c r="L42" s="82" t="n">
        <f aca="false">I42/3600</f>
        <v>1.19557305555556</v>
      </c>
      <c r="N42" s="105" t="n">
        <v>477.5816</v>
      </c>
      <c r="O42" s="106" t="n">
        <v>32.0668</v>
      </c>
      <c r="P42" s="106" t="n">
        <v>37.7221</v>
      </c>
      <c r="Q42" s="106" t="n">
        <v>37.608</v>
      </c>
      <c r="R42" s="106" t="n">
        <v>27.5</v>
      </c>
      <c r="S42" s="81"/>
      <c r="T42" s="81"/>
      <c r="U42" s="79" t="n">
        <f aca="false">IF(N42&lt;&gt;0,R42/N42,0)</f>
        <v>0.0575817828827576</v>
      </c>
      <c r="V42" s="82"/>
      <c r="W42" s="66"/>
      <c r="X42" s="17"/>
      <c r="Y42" s="83"/>
      <c r="Z42" s="83"/>
      <c r="AA42" s="17"/>
      <c r="AB42" s="83"/>
      <c r="AC42" s="84"/>
      <c r="AD42" s="74" t="n">
        <f aca="false">IF(R42=0,0,(R42-H42)/H42)</f>
        <v>-0.024822695035461</v>
      </c>
    </row>
    <row r="43" customFormat="false" ht="12" hidden="false" customHeight="false" outlineLevel="0" collapsed="false">
      <c r="A43" s="57"/>
      <c r="B43" s="58" t="s">
        <v>46</v>
      </c>
      <c r="C43" s="58" t="n">
        <v>22</v>
      </c>
      <c r="D43" s="92" t="n">
        <v>4019.6536</v>
      </c>
      <c r="E43" s="93" t="n">
        <v>40.3873</v>
      </c>
      <c r="F43" s="93" t="n">
        <v>43.7957</v>
      </c>
      <c r="G43" s="93" t="n">
        <v>45.362</v>
      </c>
      <c r="H43" s="93" t="n">
        <v>134.714</v>
      </c>
      <c r="I43" s="93" t="n">
        <v>7132.94</v>
      </c>
      <c r="J43" s="93" t="n">
        <v>18.673</v>
      </c>
      <c r="K43" s="62" t="n">
        <f aca="false">IF(D43&lt;&gt;0,H43/D43,0)</f>
        <v>0.0335138331322878</v>
      </c>
      <c r="L43" s="65" t="n">
        <f aca="false">I43/3600</f>
        <v>1.98137222222222</v>
      </c>
      <c r="N43" s="95" t="n">
        <v>4016.3376</v>
      </c>
      <c r="O43" s="96" t="n">
        <v>40.3873</v>
      </c>
      <c r="P43" s="96" t="n">
        <v>43.7957</v>
      </c>
      <c r="Q43" s="96" t="n">
        <v>45.362</v>
      </c>
      <c r="R43" s="96" t="n">
        <v>130.983</v>
      </c>
      <c r="S43" s="107"/>
      <c r="T43" s="111"/>
      <c r="U43" s="62" t="n">
        <f aca="false">IF(N43&lt;&gt;0,R43/N43,0)</f>
        <v>0.0326125473117599</v>
      </c>
      <c r="V43" s="65"/>
      <c r="W43" s="66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67" t="n">
        <f aca="false">IF(R43=0,0,(R43-H43)/H43)</f>
        <v>-0.0276957109134908</v>
      </c>
    </row>
    <row r="44" customFormat="false" ht="12" hidden="false" customHeight="false" outlineLevel="0" collapsed="false">
      <c r="A44" s="57"/>
      <c r="B44" s="57"/>
      <c r="C44" s="57" t="n">
        <v>27</v>
      </c>
      <c r="D44" s="97" t="n">
        <v>1890.336</v>
      </c>
      <c r="E44" s="98" t="n">
        <v>37.8589</v>
      </c>
      <c r="F44" s="98" t="n">
        <v>41.8707</v>
      </c>
      <c r="G44" s="98" t="n">
        <v>43.0542</v>
      </c>
      <c r="H44" s="98" t="n">
        <v>78.749</v>
      </c>
      <c r="I44" s="98" t="n">
        <v>6017.819</v>
      </c>
      <c r="J44" s="98" t="n">
        <v>17.534</v>
      </c>
      <c r="K44" s="62" t="n">
        <f aca="false">IF(D44&lt;&gt;0,H44/D44,0)</f>
        <v>0.0416587315694141</v>
      </c>
      <c r="L44" s="72" t="n">
        <f aca="false">I44/3600</f>
        <v>1.67161638888889</v>
      </c>
      <c r="N44" s="100" t="n">
        <v>1888.2792</v>
      </c>
      <c r="O44" s="101" t="n">
        <v>37.8589</v>
      </c>
      <c r="P44" s="101" t="n">
        <v>41.8707</v>
      </c>
      <c r="Q44" s="101" t="n">
        <v>43.0542</v>
      </c>
      <c r="R44" s="101" t="n">
        <v>76.459</v>
      </c>
      <c r="S44" s="64"/>
      <c r="T44" s="111"/>
      <c r="U44" s="62" t="n">
        <f aca="false">IF(N44&lt;&gt;0,R44/N44,0)</f>
        <v>0.0404913637771364</v>
      </c>
      <c r="V44" s="72"/>
      <c r="W44" s="66"/>
      <c r="X44" s="12"/>
      <c r="Y44" s="46"/>
      <c r="Z44" s="46"/>
      <c r="AA44" s="12"/>
      <c r="AB44" s="46"/>
      <c r="AC44" s="73"/>
      <c r="AD44" s="74" t="n">
        <f aca="false">IF(R44=0,0,(R44-H44)/H44)</f>
        <v>-0.0290797343458329</v>
      </c>
    </row>
    <row r="45" customFormat="false" ht="12" hidden="false" customHeight="false" outlineLevel="0" collapsed="false">
      <c r="A45" s="57"/>
      <c r="B45" s="57"/>
      <c r="C45" s="57" t="n">
        <v>32</v>
      </c>
      <c r="D45" s="97" t="n">
        <v>957.26</v>
      </c>
      <c r="E45" s="98" t="n">
        <v>35.09</v>
      </c>
      <c r="F45" s="98" t="n">
        <v>40.2135</v>
      </c>
      <c r="G45" s="98" t="n">
        <v>41.1867</v>
      </c>
      <c r="H45" s="98" t="n">
        <v>46.578</v>
      </c>
      <c r="I45" s="98" t="n">
        <v>6302.145</v>
      </c>
      <c r="J45" s="98" t="n">
        <v>13.275</v>
      </c>
      <c r="K45" s="62" t="n">
        <f aca="false">IF(D45&lt;&gt;0,H45/D45,0)</f>
        <v>0.0486576269769969</v>
      </c>
      <c r="L45" s="72" t="n">
        <f aca="false">I45/3600</f>
        <v>1.75059583333333</v>
      </c>
      <c r="N45" s="100" t="n">
        <v>956.024</v>
      </c>
      <c r="O45" s="101" t="n">
        <v>35.09</v>
      </c>
      <c r="P45" s="101" t="n">
        <v>40.2135</v>
      </c>
      <c r="Q45" s="101" t="n">
        <v>41.1867</v>
      </c>
      <c r="R45" s="101" t="n">
        <v>45.182</v>
      </c>
      <c r="S45" s="64"/>
      <c r="T45" s="111"/>
      <c r="U45" s="62" t="n">
        <f aca="false">IF(N45&lt;&gt;0,R45/N45,0)</f>
        <v>0.0472603198246069</v>
      </c>
      <c r="V45" s="72"/>
      <c r="W45" s="66"/>
      <c r="X45" s="12"/>
      <c r="Y45" s="46"/>
      <c r="Z45" s="46"/>
      <c r="AA45" s="12"/>
      <c r="AB45" s="46"/>
      <c r="AC45" s="73"/>
      <c r="AD45" s="74" t="n">
        <f aca="false">IF(R45=0,0,(R45-H45)/H45)</f>
        <v>-0.029971231053287</v>
      </c>
    </row>
    <row r="46" customFormat="false" ht="12.75" hidden="false" customHeight="false" outlineLevel="0" collapsed="false">
      <c r="A46" s="57"/>
      <c r="B46" s="75"/>
      <c r="C46" s="75" t="n">
        <v>37</v>
      </c>
      <c r="D46" s="102" t="n">
        <v>507.012</v>
      </c>
      <c r="E46" s="103" t="n">
        <v>32.3168</v>
      </c>
      <c r="F46" s="103" t="n">
        <v>38.909</v>
      </c>
      <c r="G46" s="103" t="n">
        <v>39.7857</v>
      </c>
      <c r="H46" s="103" t="n">
        <v>28.051</v>
      </c>
      <c r="I46" s="103" t="n">
        <v>5273.807</v>
      </c>
      <c r="J46" s="103" t="n">
        <v>12.261</v>
      </c>
      <c r="K46" s="79" t="n">
        <f aca="false">IF(D46&lt;&gt;0,H46/D46,0)</f>
        <v>0.0553261066799208</v>
      </c>
      <c r="L46" s="82" t="n">
        <f aca="false">I46/3600</f>
        <v>1.46494638888889</v>
      </c>
      <c r="N46" s="105" t="n">
        <v>506.2152</v>
      </c>
      <c r="O46" s="106" t="n">
        <v>32.3168</v>
      </c>
      <c r="P46" s="106" t="n">
        <v>38.909</v>
      </c>
      <c r="Q46" s="106" t="n">
        <v>39.7857</v>
      </c>
      <c r="R46" s="106" t="n">
        <v>27.196</v>
      </c>
      <c r="S46" s="81"/>
      <c r="T46" s="81"/>
      <c r="U46" s="79" t="n">
        <f aca="false">IF(N46&lt;&gt;0,R46/N46,0)</f>
        <v>0.0537241868675615</v>
      </c>
      <c r="V46" s="82"/>
      <c r="W46" s="66"/>
      <c r="X46" s="17"/>
      <c r="Y46" s="83"/>
      <c r="Z46" s="83"/>
      <c r="AA46" s="17"/>
      <c r="AB46" s="83"/>
      <c r="AC46" s="84"/>
      <c r="AD46" s="74" t="n">
        <f aca="false">IF(R46=0,0,(R46-H46)/H46)</f>
        <v>-0.0304801967844283</v>
      </c>
    </row>
    <row r="47" customFormat="false" ht="12" hidden="false" customHeight="false" outlineLevel="0" collapsed="false">
      <c r="A47" s="57"/>
      <c r="B47" s="58" t="s">
        <v>59</v>
      </c>
      <c r="C47" s="58" t="n">
        <v>22</v>
      </c>
      <c r="D47" s="92" t="n">
        <v>7340.1088</v>
      </c>
      <c r="E47" s="93" t="n">
        <v>38.4151</v>
      </c>
      <c r="F47" s="93" t="n">
        <v>41.6799</v>
      </c>
      <c r="G47" s="93" t="n">
        <v>42.7613</v>
      </c>
      <c r="H47" s="93" t="n">
        <v>185.77</v>
      </c>
      <c r="I47" s="93" t="n">
        <v>6828.412</v>
      </c>
      <c r="J47" s="93" t="n">
        <v>18.813</v>
      </c>
      <c r="K47" s="62" t="n">
        <f aca="false">IF(D47&lt;&gt;0,H47/D47,0)</f>
        <v>0.0253088891543406</v>
      </c>
      <c r="L47" s="65" t="n">
        <f aca="false">I47/3600</f>
        <v>1.89678111111111</v>
      </c>
      <c r="N47" s="95" t="n">
        <v>7337.116</v>
      </c>
      <c r="O47" s="96" t="n">
        <v>38.4151</v>
      </c>
      <c r="P47" s="96" t="n">
        <v>41.6799</v>
      </c>
      <c r="Q47" s="96" t="n">
        <v>42.7613</v>
      </c>
      <c r="R47" s="96" t="n">
        <v>181.993</v>
      </c>
      <c r="S47" s="107"/>
      <c r="T47" s="111"/>
      <c r="U47" s="62" t="n">
        <f aca="false">IF(N47&lt;&gt;0,R47/N47,0)</f>
        <v>0.0248044326953533</v>
      </c>
      <c r="V47" s="65"/>
      <c r="W47" s="66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67" t="n">
        <f aca="false">IF(R47=0,0,(R47-H47)/H47)</f>
        <v>-0.0203315928298434</v>
      </c>
    </row>
    <row r="48" customFormat="false" ht="12" hidden="false" customHeight="false" outlineLevel="0" collapsed="false">
      <c r="A48" s="57"/>
      <c r="B48" s="57"/>
      <c r="C48" s="57" t="n">
        <v>27</v>
      </c>
      <c r="D48" s="97" t="n">
        <v>3371.5984</v>
      </c>
      <c r="E48" s="98" t="n">
        <v>34.9426</v>
      </c>
      <c r="F48" s="98" t="n">
        <v>39.141</v>
      </c>
      <c r="G48" s="98" t="n">
        <v>40.1086</v>
      </c>
      <c r="H48" s="98" t="n">
        <v>108.106</v>
      </c>
      <c r="I48" s="98" t="n">
        <v>5733.93</v>
      </c>
      <c r="J48" s="98" t="n">
        <v>15.834</v>
      </c>
      <c r="K48" s="62" t="n">
        <f aca="false">IF(D48&lt;&gt;0,H48/D48,0)</f>
        <v>0.032063723840894</v>
      </c>
      <c r="L48" s="72" t="n">
        <f aca="false">I48/3600</f>
        <v>1.59275833333333</v>
      </c>
      <c r="N48" s="100" t="n">
        <v>3369.7576</v>
      </c>
      <c r="O48" s="101" t="n">
        <v>34.9426</v>
      </c>
      <c r="P48" s="101" t="n">
        <v>39.141</v>
      </c>
      <c r="Q48" s="101" t="n">
        <v>40.1086</v>
      </c>
      <c r="R48" s="101" t="n">
        <v>105.828</v>
      </c>
      <c r="S48" s="64"/>
      <c r="T48" s="111"/>
      <c r="U48" s="62" t="n">
        <f aca="false">IF(N48&lt;&gt;0,R48/N48,0)</f>
        <v>0.03140522629877</v>
      </c>
      <c r="V48" s="72"/>
      <c r="W48" s="66"/>
      <c r="X48" s="12"/>
      <c r="Y48" s="46"/>
      <c r="Z48" s="46"/>
      <c r="AA48" s="12"/>
      <c r="AB48" s="46"/>
      <c r="AC48" s="73"/>
      <c r="AD48" s="74" t="n">
        <f aca="false">IF(R48=0,0,(R48-H48)/H48)</f>
        <v>-0.0210719109022625</v>
      </c>
    </row>
    <row r="49" customFormat="false" ht="12" hidden="false" customHeight="false" outlineLevel="0" collapsed="false">
      <c r="A49" s="57"/>
      <c r="B49" s="57"/>
      <c r="C49" s="57" t="n">
        <v>32</v>
      </c>
      <c r="D49" s="97" t="n">
        <v>1606.168</v>
      </c>
      <c r="E49" s="98" t="n">
        <v>31.802</v>
      </c>
      <c r="F49" s="98" t="n">
        <v>37.2551</v>
      </c>
      <c r="G49" s="98" t="n">
        <v>38.1311</v>
      </c>
      <c r="H49" s="98" t="n">
        <v>62.304</v>
      </c>
      <c r="I49" s="98" t="n">
        <v>5039.776</v>
      </c>
      <c r="J49" s="98" t="n">
        <v>13.977</v>
      </c>
      <c r="K49" s="62" t="n">
        <f aca="false">IF(D49&lt;&gt;0,H49/D49,0)</f>
        <v>0.0387904627660369</v>
      </c>
      <c r="L49" s="72" t="n">
        <f aca="false">I49/3600</f>
        <v>1.39993777777778</v>
      </c>
      <c r="N49" s="100" t="n">
        <v>1605.0408</v>
      </c>
      <c r="O49" s="101" t="n">
        <v>31.802</v>
      </c>
      <c r="P49" s="101" t="n">
        <v>37.2551</v>
      </c>
      <c r="Q49" s="101" t="n">
        <v>38.1311</v>
      </c>
      <c r="R49" s="101" t="n">
        <v>60.919</v>
      </c>
      <c r="S49" s="64"/>
      <c r="T49" s="111"/>
      <c r="U49" s="62" t="n">
        <f aca="false">IF(N49&lt;&gt;0,R49/N49,0)</f>
        <v>0.0379547984076168</v>
      </c>
      <c r="V49" s="72"/>
      <c r="W49" s="66"/>
      <c r="X49" s="12"/>
      <c r="Y49" s="46"/>
      <c r="Z49" s="46"/>
      <c r="AA49" s="12"/>
      <c r="AB49" s="46"/>
      <c r="AC49" s="73"/>
      <c r="AD49" s="74" t="n">
        <f aca="false">IF(R49=0,0,(R49-H49)/H49)</f>
        <v>-0.0222297123780175</v>
      </c>
    </row>
    <row r="50" customFormat="false" ht="12.75" hidden="false" customHeight="false" outlineLevel="0" collapsed="false">
      <c r="A50" s="57"/>
      <c r="B50" s="75"/>
      <c r="C50" s="75" t="n">
        <v>37</v>
      </c>
      <c r="D50" s="102" t="n">
        <v>768.7768</v>
      </c>
      <c r="E50" s="103" t="n">
        <v>28.8592</v>
      </c>
      <c r="F50" s="103" t="n">
        <v>35.9593</v>
      </c>
      <c r="G50" s="103" t="n">
        <v>36.7598</v>
      </c>
      <c r="H50" s="103" t="n">
        <v>37.038</v>
      </c>
      <c r="I50" s="103" t="n">
        <v>4571.9</v>
      </c>
      <c r="J50" s="103" t="n">
        <v>11.793</v>
      </c>
      <c r="K50" s="79" t="n">
        <f aca="false">IF(D50&lt;&gt;0,H50/D50,0)</f>
        <v>0.0481778326297047</v>
      </c>
      <c r="L50" s="82" t="n">
        <f aca="false">I50/3600</f>
        <v>1.26997222222222</v>
      </c>
      <c r="N50" s="105" t="n">
        <v>768.072</v>
      </c>
      <c r="O50" s="106" t="n">
        <v>28.8592</v>
      </c>
      <c r="P50" s="106" t="n">
        <v>35.9593</v>
      </c>
      <c r="Q50" s="106" t="n">
        <v>36.7598</v>
      </c>
      <c r="R50" s="106" t="n">
        <v>36.185</v>
      </c>
      <c r="S50" s="81"/>
      <c r="T50" s="81"/>
      <c r="U50" s="79" t="n">
        <f aca="false">IF(N50&lt;&gt;0,R50/N50,0)</f>
        <v>0.0471114687164745</v>
      </c>
      <c r="V50" s="82"/>
      <c r="W50" s="66"/>
      <c r="X50" s="17"/>
      <c r="Y50" s="83"/>
      <c r="Z50" s="83"/>
      <c r="AA50" s="17"/>
      <c r="AB50" s="83"/>
      <c r="AC50" s="84"/>
      <c r="AD50" s="74" t="n">
        <f aca="false">IF(R50=0,0,(R50-H50)/H50)</f>
        <v>-0.0230304012095684</v>
      </c>
    </row>
    <row r="51" customFormat="false" ht="12" hidden="false" customHeight="false" outlineLevel="0" collapsed="false">
      <c r="A51" s="57"/>
      <c r="B51" s="58" t="s">
        <v>62</v>
      </c>
      <c r="C51" s="58" t="n">
        <v>22</v>
      </c>
      <c r="D51" s="92" t="n">
        <v>5033.2656</v>
      </c>
      <c r="E51" s="93" t="n">
        <v>39.0405</v>
      </c>
      <c r="F51" s="93" t="n">
        <v>41.4628</v>
      </c>
      <c r="G51" s="93" t="n">
        <v>43.0083</v>
      </c>
      <c r="H51" s="93" t="n">
        <v>141.113</v>
      </c>
      <c r="I51" s="93" t="n">
        <v>4840.376</v>
      </c>
      <c r="J51" s="93" t="n">
        <v>12.355</v>
      </c>
      <c r="K51" s="62" t="n">
        <f aca="false">IF(D51&lt;&gt;0,H51/D51,0)</f>
        <v>0.0280360726443683</v>
      </c>
      <c r="L51" s="65" t="n">
        <f aca="false">I51/3600</f>
        <v>1.34454888888889</v>
      </c>
      <c r="N51" s="95" t="n">
        <v>5030.0376</v>
      </c>
      <c r="O51" s="96" t="n">
        <v>39.0405</v>
      </c>
      <c r="P51" s="96" t="n">
        <v>41.4628</v>
      </c>
      <c r="Q51" s="96" t="n">
        <v>43.0083</v>
      </c>
      <c r="R51" s="96" t="n">
        <v>137.355</v>
      </c>
      <c r="S51" s="107"/>
      <c r="T51" s="111"/>
      <c r="U51" s="62" t="n">
        <f aca="false">IF(N51&lt;&gt;0,R51/N51,0)</f>
        <v>0.0273069529341093</v>
      </c>
      <c r="V51" s="65"/>
      <c r="W51" s="66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67" t="n">
        <f aca="false">IF(R51=0,0,(R51-H51)/H51)</f>
        <v>-0.026631139583171</v>
      </c>
    </row>
    <row r="52" customFormat="false" ht="12" hidden="false" customHeight="false" outlineLevel="0" collapsed="false">
      <c r="A52" s="57"/>
      <c r="B52" s="57"/>
      <c r="C52" s="57" t="n">
        <v>27</v>
      </c>
      <c r="D52" s="97" t="n">
        <v>2155.2056</v>
      </c>
      <c r="E52" s="98" t="n">
        <v>35.8162</v>
      </c>
      <c r="F52" s="98" t="n">
        <v>39.2733</v>
      </c>
      <c r="G52" s="98" t="n">
        <v>40.9463</v>
      </c>
      <c r="H52" s="98" t="n">
        <v>78.935</v>
      </c>
      <c r="I52" s="98" t="n">
        <v>4163.491</v>
      </c>
      <c r="J52" s="98" t="n">
        <v>10.545</v>
      </c>
      <c r="K52" s="62" t="n">
        <f aca="false">IF(D52&lt;&gt;0,H52/D52,0)</f>
        <v>0.0366252760293496</v>
      </c>
      <c r="L52" s="72" t="n">
        <f aca="false">I52/3600</f>
        <v>1.15652527777778</v>
      </c>
      <c r="N52" s="100" t="n">
        <v>2153.156</v>
      </c>
      <c r="O52" s="101" t="n">
        <v>35.8162</v>
      </c>
      <c r="P52" s="101" t="n">
        <v>39.2733</v>
      </c>
      <c r="Q52" s="101" t="n">
        <v>40.9463</v>
      </c>
      <c r="R52" s="101" t="n">
        <v>76.549</v>
      </c>
      <c r="S52" s="64"/>
      <c r="T52" s="111"/>
      <c r="U52" s="62" t="n">
        <f aca="false">IF(N52&lt;&gt;0,R52/N52,0)</f>
        <v>0.0355519990191143</v>
      </c>
      <c r="V52" s="72"/>
      <c r="W52" s="66"/>
      <c r="X52" s="12"/>
      <c r="Y52" s="46"/>
      <c r="Z52" s="46"/>
      <c r="AA52" s="12"/>
      <c r="AB52" s="46"/>
      <c r="AC52" s="73"/>
      <c r="AD52" s="74" t="n">
        <f aca="false">IF(R52=0,0,(R52-H52)/H52)</f>
        <v>-0.0302274022930259</v>
      </c>
    </row>
    <row r="53" customFormat="false" ht="12" hidden="false" customHeight="false" outlineLevel="0" collapsed="false">
      <c r="A53" s="57"/>
      <c r="B53" s="57"/>
      <c r="C53" s="57" t="n">
        <v>32</v>
      </c>
      <c r="D53" s="97" t="n">
        <v>1013.8056</v>
      </c>
      <c r="E53" s="98" t="n">
        <v>32.9322</v>
      </c>
      <c r="F53" s="98" t="n">
        <v>37.4962</v>
      </c>
      <c r="G53" s="98" t="n">
        <v>39.2734</v>
      </c>
      <c r="H53" s="98" t="n">
        <v>42.954</v>
      </c>
      <c r="I53" s="98" t="n">
        <v>3606.788</v>
      </c>
      <c r="J53" s="98" t="n">
        <v>8.892</v>
      </c>
      <c r="K53" s="62" t="n">
        <f aca="false">IF(D53&lt;&gt;0,H53/D53,0)</f>
        <v>0.0423690695731016</v>
      </c>
      <c r="L53" s="72" t="n">
        <f aca="false">I53/3600</f>
        <v>1.00188555555556</v>
      </c>
      <c r="N53" s="100" t="n">
        <v>1012.6544</v>
      </c>
      <c r="O53" s="101" t="n">
        <v>32.9322</v>
      </c>
      <c r="P53" s="101" t="n">
        <v>37.4962</v>
      </c>
      <c r="Q53" s="101" t="n">
        <v>39.2734</v>
      </c>
      <c r="R53" s="101" t="n">
        <v>41.637</v>
      </c>
      <c r="S53" s="64"/>
      <c r="T53" s="111"/>
      <c r="U53" s="62" t="n">
        <f aca="false">IF(N53&lt;&gt;0,R53/N53,0)</f>
        <v>0.0411166929210992</v>
      </c>
      <c r="V53" s="72"/>
      <c r="W53" s="66"/>
      <c r="X53" s="12"/>
      <c r="Y53" s="46"/>
      <c r="Z53" s="46"/>
      <c r="AA53" s="12"/>
      <c r="AB53" s="46"/>
      <c r="AC53" s="73"/>
      <c r="AD53" s="74" t="n">
        <f aca="false">IF(R53=0,0,(R53-H53)/H53)</f>
        <v>-0.0306607068026261</v>
      </c>
    </row>
    <row r="54" customFormat="false" ht="12.75" hidden="false" customHeight="false" outlineLevel="0" collapsed="false">
      <c r="A54" s="75"/>
      <c r="B54" s="75"/>
      <c r="C54" s="75" t="n">
        <v>37</v>
      </c>
      <c r="D54" s="102" t="n">
        <v>499.076</v>
      </c>
      <c r="E54" s="103" t="n">
        <v>30.293</v>
      </c>
      <c r="F54" s="103" t="n">
        <v>36.2163</v>
      </c>
      <c r="G54" s="103" t="n">
        <v>37.9863</v>
      </c>
      <c r="H54" s="103" t="n">
        <v>25.101</v>
      </c>
      <c r="I54" s="103" t="n">
        <v>3225.633</v>
      </c>
      <c r="J54" s="103" t="n">
        <v>7.581</v>
      </c>
      <c r="K54" s="79" t="n">
        <f aca="false">IF(D54&lt;&gt;0,H54/D54,0)</f>
        <v>0.050294945058468</v>
      </c>
      <c r="L54" s="82" t="n">
        <f aca="false">I54/3600</f>
        <v>0.896009166666667</v>
      </c>
      <c r="N54" s="105" t="n">
        <v>498.3896</v>
      </c>
      <c r="O54" s="106" t="n">
        <v>30.293</v>
      </c>
      <c r="P54" s="106" t="n">
        <v>36.2163</v>
      </c>
      <c r="Q54" s="106" t="n">
        <v>37.9863</v>
      </c>
      <c r="R54" s="106" t="n">
        <v>24.304</v>
      </c>
      <c r="S54" s="81"/>
      <c r="T54" s="81"/>
      <c r="U54" s="79" t="n">
        <f aca="false">IF(N54&lt;&gt;0,R54/N54,0)</f>
        <v>0.048765062513343</v>
      </c>
      <c r="V54" s="82"/>
      <c r="W54" s="66"/>
      <c r="X54" s="17"/>
      <c r="Y54" s="83"/>
      <c r="Z54" s="83"/>
      <c r="AA54" s="17"/>
      <c r="AB54" s="83"/>
      <c r="AC54" s="84"/>
      <c r="AD54" s="74" t="n">
        <f aca="false">IF(R54=0,0,(R54-H54)/H54)</f>
        <v>-0.0317517230389228</v>
      </c>
    </row>
    <row r="55" customFormat="false" ht="12" hidden="false" customHeight="false" outlineLevel="0" collapsed="false">
      <c r="A55" s="58" t="s">
        <v>15</v>
      </c>
      <c r="B55" s="58" t="s">
        <v>42</v>
      </c>
      <c r="C55" s="58" t="n">
        <v>22</v>
      </c>
      <c r="D55" s="92" t="n">
        <v>1693.8456</v>
      </c>
      <c r="E55" s="93" t="n">
        <v>40.7786</v>
      </c>
      <c r="F55" s="93" t="n">
        <v>44.3053</v>
      </c>
      <c r="G55" s="93" t="n">
        <v>43.4694</v>
      </c>
      <c r="H55" s="93" t="n">
        <v>55.668</v>
      </c>
      <c r="I55" s="93" t="n">
        <v>1689.295</v>
      </c>
      <c r="J55" s="93" t="n">
        <v>4.477</v>
      </c>
      <c r="K55" s="62" t="n">
        <f aca="false">IF(D55&lt;&gt;0,H55/D55,0)</f>
        <v>0.0328648608822433</v>
      </c>
      <c r="L55" s="65" t="n">
        <f aca="false">I55/3600</f>
        <v>0.469248611111111</v>
      </c>
      <c r="N55" s="95" t="n">
        <v>1692.4264</v>
      </c>
      <c r="O55" s="96" t="n">
        <v>40.7786</v>
      </c>
      <c r="P55" s="96" t="n">
        <v>44.3053</v>
      </c>
      <c r="Q55" s="96" t="n">
        <v>43.4694</v>
      </c>
      <c r="R55" s="96" t="n">
        <v>53.988</v>
      </c>
      <c r="S55" s="107"/>
      <c r="T55" s="111"/>
      <c r="U55" s="62" t="n">
        <f aca="false">IF(N55&lt;&gt;0,R55/N55,0)</f>
        <v>0.0318997623766682</v>
      </c>
      <c r="V55" s="65"/>
      <c r="W55" s="66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67" t="n">
        <f aca="false">IF(R55=0,0,(R55-H55)/H55)</f>
        <v>-0.0301789178702306</v>
      </c>
    </row>
    <row r="56" customFormat="false" ht="12" hidden="false" customHeight="false" outlineLevel="0" collapsed="false">
      <c r="A56" s="57" t="s">
        <v>84</v>
      </c>
      <c r="B56" s="57"/>
      <c r="C56" s="57" t="n">
        <v>27</v>
      </c>
      <c r="D56" s="97" t="n">
        <v>841.364</v>
      </c>
      <c r="E56" s="98" t="n">
        <v>36.9173</v>
      </c>
      <c r="F56" s="98" t="n">
        <v>41.6097</v>
      </c>
      <c r="G56" s="98" t="n">
        <v>40.41</v>
      </c>
      <c r="H56" s="98" t="n">
        <v>33.677</v>
      </c>
      <c r="I56" s="98" t="n">
        <v>1438.447</v>
      </c>
      <c r="J56" s="98" t="n">
        <v>3.65</v>
      </c>
      <c r="K56" s="62" t="n">
        <f aca="false">IF(D56&lt;&gt;0,H56/D56,0)</f>
        <v>0.0400266709771276</v>
      </c>
      <c r="L56" s="72" t="n">
        <f aca="false">I56/3600</f>
        <v>0.399568611111111</v>
      </c>
      <c r="N56" s="100" t="n">
        <v>840.396</v>
      </c>
      <c r="O56" s="101" t="n">
        <v>36.9173</v>
      </c>
      <c r="P56" s="101" t="n">
        <v>41.6097</v>
      </c>
      <c r="Q56" s="101" t="n">
        <v>40.41</v>
      </c>
      <c r="R56" s="101" t="n">
        <v>32.573</v>
      </c>
      <c r="S56" s="64"/>
      <c r="T56" s="111"/>
      <c r="U56" s="62" t="n">
        <f aca="false">IF(N56&lt;&gt;0,R56/N56,0)</f>
        <v>0.038759108801089</v>
      </c>
      <c r="V56" s="72"/>
      <c r="W56" s="66"/>
      <c r="X56" s="12"/>
      <c r="Y56" s="46"/>
      <c r="Z56" s="46"/>
      <c r="AA56" s="12"/>
      <c r="AB56" s="46"/>
      <c r="AC56" s="73"/>
      <c r="AD56" s="74" t="n">
        <f aca="false">IF(R56=0,0,(R56-H56)/H56)</f>
        <v>-0.0327820174005998</v>
      </c>
    </row>
    <row r="57" customFormat="false" ht="12" hidden="false" customHeight="false" outlineLevel="0" collapsed="false">
      <c r="A57" s="57"/>
      <c r="B57" s="57"/>
      <c r="C57" s="57" t="n">
        <v>32</v>
      </c>
      <c r="D57" s="97" t="n">
        <v>416.3976</v>
      </c>
      <c r="E57" s="98" t="n">
        <v>33.5531</v>
      </c>
      <c r="F57" s="98" t="n">
        <v>39.6137</v>
      </c>
      <c r="G57" s="98" t="n">
        <v>38.1357</v>
      </c>
      <c r="H57" s="98" t="n">
        <v>18.852</v>
      </c>
      <c r="I57" s="98" t="n">
        <v>1314.551</v>
      </c>
      <c r="J57" s="98" t="n">
        <v>3.151</v>
      </c>
      <c r="K57" s="62" t="n">
        <f aca="false">IF(D57&lt;&gt;0,H57/D57,0)</f>
        <v>0.0452740361615917</v>
      </c>
      <c r="L57" s="72" t="n">
        <f aca="false">I57/3600</f>
        <v>0.365153055555556</v>
      </c>
      <c r="N57" s="100" t="n">
        <v>415.8104</v>
      </c>
      <c r="O57" s="101" t="n">
        <v>33.5531</v>
      </c>
      <c r="P57" s="101" t="n">
        <v>39.6137</v>
      </c>
      <c r="Q57" s="101" t="n">
        <v>38.1357</v>
      </c>
      <c r="R57" s="101" t="n">
        <v>18.201</v>
      </c>
      <c r="S57" s="64"/>
      <c r="T57" s="111"/>
      <c r="U57" s="62" t="n">
        <f aca="false">IF(N57&lt;&gt;0,R57/N57,0)</f>
        <v>0.0437723539382372</v>
      </c>
      <c r="V57" s="72"/>
      <c r="W57" s="66"/>
      <c r="X57" s="12"/>
      <c r="Y57" s="46"/>
      <c r="Z57" s="46"/>
      <c r="AA57" s="12"/>
      <c r="AB57" s="46"/>
      <c r="AC57" s="73"/>
      <c r="AD57" s="74" t="n">
        <f aca="false">IF(R57=0,0,(R57-H57)/H57)</f>
        <v>-0.0345321451304901</v>
      </c>
    </row>
    <row r="58" customFormat="false" ht="12.75" hidden="false" customHeight="false" outlineLevel="0" collapsed="false">
      <c r="A58" s="57"/>
      <c r="B58" s="75"/>
      <c r="C58" s="75" t="n">
        <v>37</v>
      </c>
      <c r="D58" s="102" t="n">
        <v>217.0608</v>
      </c>
      <c r="E58" s="103" t="n">
        <v>30.7883</v>
      </c>
      <c r="F58" s="103" t="n">
        <v>38.1624</v>
      </c>
      <c r="G58" s="103" t="n">
        <v>36.508</v>
      </c>
      <c r="H58" s="103" t="n">
        <v>10.824</v>
      </c>
      <c r="I58" s="103" t="n">
        <v>1195.617</v>
      </c>
      <c r="J58" s="103" t="n">
        <v>2.636</v>
      </c>
      <c r="K58" s="79" t="n">
        <f aca="false">IF(D58&lt;&gt;0,H58/D58,0)</f>
        <v>0.0498662126003406</v>
      </c>
      <c r="L58" s="82" t="n">
        <f aca="false">I58/3600</f>
        <v>0.332115833333333</v>
      </c>
      <c r="N58" s="105" t="n">
        <v>216.7176</v>
      </c>
      <c r="O58" s="106" t="n">
        <v>30.7883</v>
      </c>
      <c r="P58" s="106" t="n">
        <v>38.1624</v>
      </c>
      <c r="Q58" s="106" t="n">
        <v>36.508</v>
      </c>
      <c r="R58" s="106" t="n">
        <v>10.437</v>
      </c>
      <c r="S58" s="81"/>
      <c r="T58" s="81"/>
      <c r="U58" s="79" t="n">
        <f aca="false">IF(N58&lt;&gt;0,R58/N58,0)</f>
        <v>0.0481594480559032</v>
      </c>
      <c r="V58" s="82"/>
      <c r="W58" s="66"/>
      <c r="X58" s="17"/>
      <c r="Y58" s="83"/>
      <c r="Z58" s="83"/>
      <c r="AA58" s="17"/>
      <c r="AB58" s="83"/>
      <c r="AC58" s="84"/>
      <c r="AD58" s="108" t="n">
        <f aca="false">IF(R58=0,0,(R58-H58)/H58)</f>
        <v>-0.0357538802660754</v>
      </c>
    </row>
    <row r="59" customFormat="false" ht="12" hidden="false" customHeight="false" outlineLevel="0" collapsed="false">
      <c r="A59" s="57"/>
      <c r="B59" s="58" t="s">
        <v>48</v>
      </c>
      <c r="C59" s="58" t="n">
        <v>22</v>
      </c>
      <c r="D59" s="92" t="n">
        <v>1777.5584</v>
      </c>
      <c r="E59" s="93" t="n">
        <v>38.2959</v>
      </c>
      <c r="F59" s="93" t="n">
        <v>43.5798</v>
      </c>
      <c r="G59" s="93" t="n">
        <v>44.7664</v>
      </c>
      <c r="H59" s="93" t="n">
        <v>43.804</v>
      </c>
      <c r="I59" s="93" t="n">
        <v>1841.193</v>
      </c>
      <c r="J59" s="93" t="n">
        <v>5.226</v>
      </c>
      <c r="K59" s="62" t="n">
        <f aca="false">IF(D59&lt;&gt;0,H59/D59,0)</f>
        <v>0.0246427909203996</v>
      </c>
      <c r="L59" s="65" t="n">
        <f aca="false">I59/3600</f>
        <v>0.5114425</v>
      </c>
      <c r="N59" s="95" t="n">
        <v>1776.5464</v>
      </c>
      <c r="O59" s="96" t="n">
        <v>38.2959</v>
      </c>
      <c r="P59" s="96" t="n">
        <v>43.5798</v>
      </c>
      <c r="Q59" s="96" t="n">
        <v>44.7664</v>
      </c>
      <c r="R59" s="96" t="n">
        <v>42.597</v>
      </c>
      <c r="S59" s="107"/>
      <c r="T59" s="111"/>
      <c r="U59" s="62" t="n">
        <f aca="false">IF(N59&lt;&gt;0,R59/N59,0)</f>
        <v>0.0239774204602818</v>
      </c>
      <c r="V59" s="65"/>
      <c r="W59" s="66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74" t="n">
        <f aca="false">IF(R59=0,0,(R59-H59)/H59)</f>
        <v>-0.0275545612272852</v>
      </c>
    </row>
    <row r="60" customFormat="false" ht="12" hidden="false" customHeight="false" outlineLevel="0" collapsed="false">
      <c r="A60" s="57"/>
      <c r="B60" s="57"/>
      <c r="C60" s="57" t="n">
        <v>27</v>
      </c>
      <c r="D60" s="97" t="n">
        <v>704.1784</v>
      </c>
      <c r="E60" s="98" t="n">
        <v>35.1155</v>
      </c>
      <c r="F60" s="98" t="n">
        <v>41.3187</v>
      </c>
      <c r="G60" s="98" t="n">
        <v>42.4267</v>
      </c>
      <c r="H60" s="98" t="n">
        <v>18.987</v>
      </c>
      <c r="I60" s="98" t="n">
        <v>1510.425</v>
      </c>
      <c r="J60" s="98" t="n">
        <v>4.929</v>
      </c>
      <c r="K60" s="62" t="n">
        <f aca="false">IF(D60&lt;&gt;0,H60/D60,0)</f>
        <v>0.0269633376996511</v>
      </c>
      <c r="L60" s="72" t="n">
        <f aca="false">I60/3600</f>
        <v>0.4195625</v>
      </c>
      <c r="N60" s="100" t="n">
        <v>703.7408</v>
      </c>
      <c r="O60" s="101" t="n">
        <v>35.1155</v>
      </c>
      <c r="P60" s="101" t="n">
        <v>41.3187</v>
      </c>
      <c r="Q60" s="101" t="n">
        <v>42.4267</v>
      </c>
      <c r="R60" s="101" t="n">
        <v>18.473</v>
      </c>
      <c r="S60" s="64"/>
      <c r="T60" s="111"/>
      <c r="U60" s="62" t="n">
        <f aca="false">IF(N60&lt;&gt;0,R60/N60,0)</f>
        <v>0.0262497214883662</v>
      </c>
      <c r="V60" s="72"/>
      <c r="W60" s="66"/>
      <c r="X60" s="12"/>
      <c r="Y60" s="46"/>
      <c r="Z60" s="46"/>
      <c r="AA60" s="12"/>
      <c r="AB60" s="46"/>
      <c r="AC60" s="73"/>
      <c r="AD60" s="74" t="n">
        <f aca="false">IF(R60=0,0,(R60-H60)/H60)</f>
        <v>-0.0270711539474377</v>
      </c>
    </row>
    <row r="61" customFormat="false" ht="12" hidden="false" customHeight="false" outlineLevel="0" collapsed="false">
      <c r="A61" s="57"/>
      <c r="B61" s="57"/>
      <c r="C61" s="57" t="n">
        <v>32</v>
      </c>
      <c r="D61" s="97" t="n">
        <v>319.932</v>
      </c>
      <c r="E61" s="98" t="n">
        <v>32.3206</v>
      </c>
      <c r="F61" s="98" t="n">
        <v>39.6926</v>
      </c>
      <c r="G61" s="98" t="n">
        <v>40.6991</v>
      </c>
      <c r="H61" s="98" t="n">
        <v>9.895</v>
      </c>
      <c r="I61" s="98" t="n">
        <v>1338.139</v>
      </c>
      <c r="J61" s="98" t="n">
        <v>4.274</v>
      </c>
      <c r="K61" s="62" t="n">
        <f aca="false">IF(D61&lt;&gt;0,H61/D61,0)</f>
        <v>0.0309284472950502</v>
      </c>
      <c r="L61" s="72" t="n">
        <f aca="false">I61/3600</f>
        <v>0.371705277777778</v>
      </c>
      <c r="N61" s="100" t="n">
        <v>319.6832</v>
      </c>
      <c r="O61" s="101" t="n">
        <v>32.3206</v>
      </c>
      <c r="P61" s="101" t="n">
        <v>39.6926</v>
      </c>
      <c r="Q61" s="101" t="n">
        <v>40.6991</v>
      </c>
      <c r="R61" s="101" t="n">
        <v>9.609</v>
      </c>
      <c r="S61" s="64"/>
      <c r="T61" s="111"/>
      <c r="U61" s="62" t="n">
        <f aca="false">IF(N61&lt;&gt;0,R61/N61,0)</f>
        <v>0.0300578823034804</v>
      </c>
      <c r="V61" s="72"/>
      <c r="W61" s="66"/>
      <c r="X61" s="12"/>
      <c r="Y61" s="46"/>
      <c r="Z61" s="46"/>
      <c r="AA61" s="12"/>
      <c r="AB61" s="46"/>
      <c r="AC61" s="73"/>
      <c r="AD61" s="74" t="n">
        <f aca="false">IF(R61=0,0,(R61-H61)/H61)</f>
        <v>-0.0289034866093986</v>
      </c>
    </row>
    <row r="62" customFormat="false" ht="12.75" hidden="false" customHeight="false" outlineLevel="0" collapsed="false">
      <c r="A62" s="57"/>
      <c r="B62" s="75"/>
      <c r="C62" s="75" t="n">
        <v>37</v>
      </c>
      <c r="D62" s="102" t="n">
        <v>159.5408</v>
      </c>
      <c r="E62" s="103" t="n">
        <v>29.6157</v>
      </c>
      <c r="F62" s="103" t="n">
        <v>38.5868</v>
      </c>
      <c r="G62" s="103" t="n">
        <v>39.4882</v>
      </c>
      <c r="H62" s="103" t="n">
        <v>5.431</v>
      </c>
      <c r="I62" s="103" t="n">
        <v>1231.325</v>
      </c>
      <c r="J62" s="103" t="n">
        <v>3.603</v>
      </c>
      <c r="K62" s="79" t="n">
        <f aca="false">IF(D62&lt;&gt;0,H62/D62,0)</f>
        <v>0.0340414489585109</v>
      </c>
      <c r="L62" s="82" t="n">
        <f aca="false">I62/3600</f>
        <v>0.342034722222222</v>
      </c>
      <c r="N62" s="105" t="n">
        <v>159.3912</v>
      </c>
      <c r="O62" s="106" t="n">
        <v>29.6157</v>
      </c>
      <c r="P62" s="106" t="n">
        <v>38.5868</v>
      </c>
      <c r="Q62" s="106" t="n">
        <v>39.4882</v>
      </c>
      <c r="R62" s="106" t="n">
        <v>5.267</v>
      </c>
      <c r="S62" s="81"/>
      <c r="T62" s="81"/>
      <c r="U62" s="79" t="n">
        <f aca="false">IF(N62&lt;&gt;0,R62/N62,0)</f>
        <v>0.0330444842626193</v>
      </c>
      <c r="V62" s="82"/>
      <c r="W62" s="66"/>
      <c r="X62" s="17"/>
      <c r="Y62" s="83"/>
      <c r="Z62" s="83"/>
      <c r="AA62" s="17"/>
      <c r="AB62" s="83"/>
      <c r="AC62" s="84"/>
      <c r="AD62" s="108" t="n">
        <f aca="false">IF(R62=0,0,(R62-H62)/H62)</f>
        <v>-0.0301970171239182</v>
      </c>
    </row>
    <row r="63" customFormat="false" ht="12" hidden="false" customHeight="false" outlineLevel="0" collapsed="false">
      <c r="A63" s="57"/>
      <c r="B63" s="58" t="s">
        <v>44</v>
      </c>
      <c r="C63" s="58" t="n">
        <v>22</v>
      </c>
      <c r="D63" s="92" t="n">
        <v>1759.3776</v>
      </c>
      <c r="E63" s="93" t="n">
        <v>38.3155</v>
      </c>
      <c r="F63" s="93" t="n">
        <v>41.3111</v>
      </c>
      <c r="G63" s="93" t="n">
        <v>42.3282</v>
      </c>
      <c r="H63" s="93" t="n">
        <v>48.029</v>
      </c>
      <c r="I63" s="93" t="n">
        <v>1536.836</v>
      </c>
      <c r="J63" s="93" t="n">
        <v>4.399</v>
      </c>
      <c r="K63" s="62" t="n">
        <f aca="false">IF(D63&lt;&gt;0,H63/D63,0)</f>
        <v>0.0272988584144757</v>
      </c>
      <c r="L63" s="65" t="n">
        <f aca="false">I63/3600</f>
        <v>0.426898888888889</v>
      </c>
      <c r="N63" s="95" t="n">
        <v>1758.4376</v>
      </c>
      <c r="O63" s="96" t="n">
        <v>38.3155</v>
      </c>
      <c r="P63" s="96" t="n">
        <v>41.3111</v>
      </c>
      <c r="Q63" s="96" t="n">
        <v>42.3282</v>
      </c>
      <c r="R63" s="96" t="n">
        <v>46.828</v>
      </c>
      <c r="S63" s="107"/>
      <c r="T63" s="111"/>
      <c r="U63" s="62" t="n">
        <f aca="false">IF(N63&lt;&gt;0,R63/N63,0)</f>
        <v>0.0266304587663503</v>
      </c>
      <c r="V63" s="65"/>
      <c r="W63" s="66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74" t="n">
        <f aca="false">IF(R63=0,0,(R63-H63)/H63)</f>
        <v>-0.0250057257073851</v>
      </c>
    </row>
    <row r="64" customFormat="false" ht="12" hidden="false" customHeight="false" outlineLevel="0" collapsed="false">
      <c r="A64" s="57"/>
      <c r="B64" s="57"/>
      <c r="C64" s="57" t="n">
        <v>27</v>
      </c>
      <c r="D64" s="97" t="n">
        <v>812.5112</v>
      </c>
      <c r="E64" s="98" t="n">
        <v>34.9304</v>
      </c>
      <c r="F64" s="98" t="n">
        <v>38.7592</v>
      </c>
      <c r="G64" s="98" t="n">
        <v>39.5632</v>
      </c>
      <c r="H64" s="98" t="n">
        <v>28.312</v>
      </c>
      <c r="I64" s="98" t="n">
        <v>1297.345</v>
      </c>
      <c r="J64" s="98" t="n">
        <v>3.525</v>
      </c>
      <c r="K64" s="62" t="n">
        <f aca="false">IF(D64&lt;&gt;0,H64/D64,0)</f>
        <v>0.034845058135814</v>
      </c>
      <c r="L64" s="72" t="n">
        <f aca="false">I64/3600</f>
        <v>0.360373611111111</v>
      </c>
      <c r="N64" s="100" t="n">
        <v>811.9312</v>
      </c>
      <c r="O64" s="101" t="n">
        <v>34.9304</v>
      </c>
      <c r="P64" s="101" t="n">
        <v>38.7592</v>
      </c>
      <c r="Q64" s="101" t="n">
        <v>39.5632</v>
      </c>
      <c r="R64" s="101" t="n">
        <v>27.593</v>
      </c>
      <c r="S64" s="64"/>
      <c r="T64" s="111"/>
      <c r="U64" s="62" t="n">
        <f aca="false">IF(N64&lt;&gt;0,R64/N64,0)</f>
        <v>0.0339844065605559</v>
      </c>
      <c r="V64" s="72"/>
      <c r="W64" s="66"/>
      <c r="X64" s="12"/>
      <c r="Y64" s="46"/>
      <c r="Z64" s="46"/>
      <c r="AA64" s="12"/>
      <c r="AB64" s="46"/>
      <c r="AC64" s="73"/>
      <c r="AD64" s="74" t="n">
        <f aca="false">IF(R64=0,0,(R64-H64)/H64)</f>
        <v>-0.0253955919751343</v>
      </c>
    </row>
    <row r="65" customFormat="false" ht="12" hidden="false" customHeight="false" outlineLevel="0" collapsed="false">
      <c r="A65" s="57"/>
      <c r="B65" s="57"/>
      <c r="C65" s="57" t="n">
        <v>32</v>
      </c>
      <c r="D65" s="97" t="n">
        <v>383.6736</v>
      </c>
      <c r="E65" s="98" t="n">
        <v>31.6889</v>
      </c>
      <c r="F65" s="98" t="n">
        <v>36.8319</v>
      </c>
      <c r="G65" s="98" t="n">
        <v>37.5565</v>
      </c>
      <c r="H65" s="98" t="n">
        <v>16.894</v>
      </c>
      <c r="I65" s="98" t="n">
        <v>1160.86</v>
      </c>
      <c r="J65" s="98" t="n">
        <v>2.948</v>
      </c>
      <c r="K65" s="62" t="n">
        <f aca="false">IF(D65&lt;&gt;0,H65/D65,0)</f>
        <v>0.0440322190528616</v>
      </c>
      <c r="L65" s="72" t="n">
        <f aca="false">I65/3600</f>
        <v>0.322461111111111</v>
      </c>
      <c r="N65" s="100" t="n">
        <v>383.3072</v>
      </c>
      <c r="O65" s="101" t="n">
        <v>31.6889</v>
      </c>
      <c r="P65" s="101" t="n">
        <v>36.8319</v>
      </c>
      <c r="Q65" s="101" t="n">
        <v>37.5565</v>
      </c>
      <c r="R65" s="101" t="n">
        <v>16.454</v>
      </c>
      <c r="S65" s="64"/>
      <c r="T65" s="111"/>
      <c r="U65" s="62" t="n">
        <f aca="false">IF(N65&lt;&gt;0,R65/N65,0)</f>
        <v>0.0429264047218523</v>
      </c>
      <c r="V65" s="72"/>
      <c r="W65" s="66"/>
      <c r="X65" s="12"/>
      <c r="Y65" s="46"/>
      <c r="Z65" s="46"/>
      <c r="AA65" s="12"/>
      <c r="AB65" s="46"/>
      <c r="AC65" s="73"/>
      <c r="AD65" s="74" t="n">
        <f aca="false">IF(R65=0,0,(R65-H65)/H65)</f>
        <v>-0.0260447496152479</v>
      </c>
    </row>
    <row r="66" customFormat="false" ht="12.75" hidden="false" customHeight="false" outlineLevel="0" collapsed="false">
      <c r="A66" s="57"/>
      <c r="B66" s="75"/>
      <c r="C66" s="75" t="n">
        <v>37</v>
      </c>
      <c r="D66" s="102" t="n">
        <v>181.1616</v>
      </c>
      <c r="E66" s="103" t="n">
        <v>28.7348</v>
      </c>
      <c r="F66" s="103" t="n">
        <v>35.4724</v>
      </c>
      <c r="G66" s="103" t="n">
        <v>36.1184</v>
      </c>
      <c r="H66" s="103" t="n">
        <v>10.184</v>
      </c>
      <c r="I66" s="103" t="n">
        <v>1031.083</v>
      </c>
      <c r="J66" s="103" t="n">
        <v>2.433</v>
      </c>
      <c r="K66" s="79" t="n">
        <f aca="false">IF(D66&lt;&gt;0,H66/D66,0)</f>
        <v>0.0562150036210764</v>
      </c>
      <c r="L66" s="82" t="n">
        <f aca="false">I66/3600</f>
        <v>0.286411944444444</v>
      </c>
      <c r="N66" s="105" t="n">
        <v>180.9224</v>
      </c>
      <c r="O66" s="106" t="n">
        <v>28.7348</v>
      </c>
      <c r="P66" s="106" t="n">
        <v>35.4724</v>
      </c>
      <c r="Q66" s="106" t="n">
        <v>36.1184</v>
      </c>
      <c r="R66" s="106" t="n">
        <v>9.901</v>
      </c>
      <c r="S66" s="81"/>
      <c r="T66" s="81"/>
      <c r="U66" s="79" t="n">
        <f aca="false">IF(N66&lt;&gt;0,R66/N66,0)</f>
        <v>0.0547251197198357</v>
      </c>
      <c r="V66" s="82"/>
      <c r="W66" s="66"/>
      <c r="X66" s="17"/>
      <c r="Y66" s="83"/>
      <c r="Z66" s="83"/>
      <c r="AA66" s="17"/>
      <c r="AB66" s="83"/>
      <c r="AC66" s="84"/>
      <c r="AD66" s="74" t="n">
        <f aca="false">IF(R66=0,0,(R66-H66)/H66)</f>
        <v>-0.027788688138256</v>
      </c>
    </row>
    <row r="67" customFormat="false" ht="12" hidden="false" customHeight="false" outlineLevel="0" collapsed="false">
      <c r="A67" s="57"/>
      <c r="B67" s="58" t="s">
        <v>62</v>
      </c>
      <c r="C67" s="58" t="n">
        <v>22</v>
      </c>
      <c r="D67" s="92" t="n">
        <v>1292.5384</v>
      </c>
      <c r="E67" s="93" t="n">
        <v>39.4756</v>
      </c>
      <c r="F67" s="93" t="n">
        <v>41.6083</v>
      </c>
      <c r="G67" s="93" t="n">
        <v>42.8063</v>
      </c>
      <c r="H67" s="93" t="n">
        <v>41.565</v>
      </c>
      <c r="I67" s="93" t="n">
        <v>1156.788</v>
      </c>
      <c r="J67" s="93" t="n">
        <v>3.104</v>
      </c>
      <c r="K67" s="62" t="n">
        <f aca="false">IF(D67&lt;&gt;0,H67/D67,0)</f>
        <v>0.0321576519506113</v>
      </c>
      <c r="L67" s="65" t="n">
        <f aca="false">I67/3600</f>
        <v>0.32133</v>
      </c>
      <c r="N67" s="95" t="n">
        <v>1291.1952</v>
      </c>
      <c r="O67" s="96" t="n">
        <v>39.4756</v>
      </c>
      <c r="P67" s="96" t="n">
        <v>41.6083</v>
      </c>
      <c r="Q67" s="96" t="n">
        <v>42.8063</v>
      </c>
      <c r="R67" s="96" t="n">
        <v>39.998</v>
      </c>
      <c r="S67" s="107"/>
      <c r="T67" s="111"/>
      <c r="U67" s="62" t="n">
        <f aca="false">IF(N67&lt;&gt;0,R67/N67,0)</f>
        <v>0.0309775005359376</v>
      </c>
      <c r="V67" s="65"/>
      <c r="W67" s="66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67" t="n">
        <f aca="false">IF(R67=0,0,(R67-H67)/H67)</f>
        <v>-0.0376999879706484</v>
      </c>
    </row>
    <row r="68" customFormat="false" ht="12" hidden="false" customHeight="false" outlineLevel="0" collapsed="false">
      <c r="A68" s="57"/>
      <c r="B68" s="57"/>
      <c r="C68" s="57" t="n">
        <v>27</v>
      </c>
      <c r="D68" s="97" t="n">
        <v>635.328</v>
      </c>
      <c r="E68" s="98" t="n">
        <v>35.6674</v>
      </c>
      <c r="F68" s="98" t="n">
        <v>39.0591</v>
      </c>
      <c r="G68" s="98" t="n">
        <v>40.3272</v>
      </c>
      <c r="H68" s="98" t="n">
        <v>24.458</v>
      </c>
      <c r="I68" s="98" t="n">
        <v>986.998</v>
      </c>
      <c r="J68" s="98" t="n">
        <v>2.542</v>
      </c>
      <c r="K68" s="62" t="n">
        <f aca="false">IF(D68&lt;&gt;0,H68/D68,0)</f>
        <v>0.0384966505490078</v>
      </c>
      <c r="L68" s="72" t="n">
        <f aca="false">I68/3600</f>
        <v>0.274166111111111</v>
      </c>
      <c r="N68" s="100" t="n">
        <v>634.5248</v>
      </c>
      <c r="O68" s="101" t="n">
        <v>35.6674</v>
      </c>
      <c r="P68" s="101" t="n">
        <v>39.0591</v>
      </c>
      <c r="Q68" s="101" t="n">
        <v>40.3272</v>
      </c>
      <c r="R68" s="101" t="n">
        <v>23.524</v>
      </c>
      <c r="S68" s="64"/>
      <c r="T68" s="111"/>
      <c r="U68" s="62" t="n">
        <f aca="false">IF(N68&lt;&gt;0,R68/N68,0)</f>
        <v>0.037073413048631</v>
      </c>
      <c r="V68" s="72"/>
      <c r="W68" s="66"/>
      <c r="X68" s="12"/>
      <c r="Y68" s="46"/>
      <c r="Z68" s="46"/>
      <c r="AA68" s="12"/>
      <c r="AB68" s="46"/>
      <c r="AC68" s="73"/>
      <c r="AD68" s="74" t="n">
        <f aca="false">IF(R68=0,0,(R68-H68)/H68)</f>
        <v>-0.0381879139749774</v>
      </c>
    </row>
    <row r="69" customFormat="false" ht="12" hidden="false" customHeight="false" outlineLevel="0" collapsed="false">
      <c r="A69" s="57"/>
      <c r="B69" s="57"/>
      <c r="C69" s="57" t="n">
        <v>32</v>
      </c>
      <c r="D69" s="97" t="n">
        <v>310.0344</v>
      </c>
      <c r="E69" s="98" t="n">
        <v>32.2704</v>
      </c>
      <c r="F69" s="98" t="n">
        <v>37.1681</v>
      </c>
      <c r="G69" s="98" t="n">
        <v>38.3743</v>
      </c>
      <c r="H69" s="98" t="n">
        <v>13.446</v>
      </c>
      <c r="I69" s="98" t="n">
        <v>857.783</v>
      </c>
      <c r="J69" s="98" t="n">
        <v>2.028</v>
      </c>
      <c r="K69" s="62" t="n">
        <f aca="false">IF(D69&lt;&gt;0,H69/D69,0)</f>
        <v>0.0433693809461144</v>
      </c>
      <c r="L69" s="72" t="n">
        <f aca="false">I69/3600</f>
        <v>0.238273055555556</v>
      </c>
      <c r="N69" s="100" t="n">
        <v>309.5784</v>
      </c>
      <c r="O69" s="101" t="n">
        <v>32.2704</v>
      </c>
      <c r="P69" s="101" t="n">
        <v>37.1681</v>
      </c>
      <c r="Q69" s="101" t="n">
        <v>38.3743</v>
      </c>
      <c r="R69" s="101" t="n">
        <v>12.942</v>
      </c>
      <c r="S69" s="64"/>
      <c r="T69" s="111"/>
      <c r="U69" s="62" t="n">
        <f aca="false">IF(N69&lt;&gt;0,R69/N69,0)</f>
        <v>0.0418052422262018</v>
      </c>
      <c r="V69" s="72"/>
      <c r="W69" s="66"/>
      <c r="X69" s="12"/>
      <c r="Y69" s="46"/>
      <c r="Z69" s="46"/>
      <c r="AA69" s="12"/>
      <c r="AB69" s="46"/>
      <c r="AC69" s="73"/>
      <c r="AD69" s="74" t="n">
        <f aca="false">IF(R69=0,0,(R69-H69)/H69)</f>
        <v>-0.037483266398929</v>
      </c>
    </row>
    <row r="70" customFormat="false" ht="12.75" hidden="false" customHeight="false" outlineLevel="0" collapsed="false">
      <c r="A70" s="75"/>
      <c r="B70" s="75"/>
      <c r="C70" s="75" t="n">
        <v>37</v>
      </c>
      <c r="D70" s="102" t="n">
        <v>153.8864</v>
      </c>
      <c r="E70" s="103" t="n">
        <v>29.5462</v>
      </c>
      <c r="F70" s="103" t="n">
        <v>35.7378</v>
      </c>
      <c r="G70" s="103" t="n">
        <v>36.8208</v>
      </c>
      <c r="H70" s="103" t="n">
        <v>7.734</v>
      </c>
      <c r="I70" s="103" t="n">
        <v>761.25</v>
      </c>
      <c r="J70" s="103" t="n">
        <v>1.794</v>
      </c>
      <c r="K70" s="79" t="n">
        <f aca="false">IF(D70&lt;&gt;0,H70/D70,0)</f>
        <v>0.050257852545774</v>
      </c>
      <c r="L70" s="82" t="n">
        <f aca="false">I70/3600</f>
        <v>0.211458333333333</v>
      </c>
      <c r="N70" s="105" t="n">
        <v>153.5872</v>
      </c>
      <c r="O70" s="106" t="n">
        <v>29.5462</v>
      </c>
      <c r="P70" s="106" t="n">
        <v>35.7378</v>
      </c>
      <c r="Q70" s="106" t="n">
        <v>36.8208</v>
      </c>
      <c r="R70" s="106" t="n">
        <v>7.405</v>
      </c>
      <c r="S70" s="81"/>
      <c r="T70" s="81"/>
      <c r="U70" s="79" t="n">
        <f aca="false">IF(N70&lt;&gt;0,R70/N70,0)</f>
        <v>0.0482136532211018</v>
      </c>
      <c r="V70" s="82"/>
      <c r="W70" s="66"/>
      <c r="X70" s="17"/>
      <c r="Y70" s="83"/>
      <c r="Z70" s="83"/>
      <c r="AA70" s="17"/>
      <c r="AB70" s="83"/>
      <c r="AC70" s="84"/>
      <c r="AD70" s="74" t="n">
        <f aca="false">IF(R70=0,0,(R70-H70)/H70)</f>
        <v>-0.0425394362554952</v>
      </c>
    </row>
    <row r="71" customFormat="false" ht="12" hidden="false" customHeight="false" outlineLevel="0" collapsed="false">
      <c r="A71" s="112" t="s">
        <v>85</v>
      </c>
      <c r="B71" s="112" t="s">
        <v>67</v>
      </c>
      <c r="C71" s="112" t="n">
        <v>22</v>
      </c>
      <c r="D71" s="113"/>
      <c r="E71" s="114"/>
      <c r="F71" s="114"/>
      <c r="G71" s="114"/>
      <c r="H71" s="114"/>
      <c r="I71" s="114"/>
      <c r="J71" s="114"/>
      <c r="K71" s="115"/>
      <c r="L71" s="116"/>
      <c r="M71" s="117"/>
      <c r="N71" s="113"/>
      <c r="O71" s="114"/>
      <c r="P71" s="114"/>
      <c r="Q71" s="114"/>
      <c r="R71" s="114"/>
      <c r="S71" s="114"/>
      <c r="T71" s="114"/>
      <c r="U71" s="115"/>
      <c r="V71" s="116"/>
      <c r="W71" s="118"/>
      <c r="X71" s="119"/>
      <c r="Y71" s="120"/>
      <c r="Z71" s="121"/>
      <c r="AA71" s="119"/>
      <c r="AB71" s="120"/>
      <c r="AC71" s="121"/>
      <c r="AD71" s="122"/>
    </row>
    <row r="72" customFormat="false" ht="12" hidden="false" customHeight="false" outlineLevel="0" collapsed="false">
      <c r="A72" s="123" t="s">
        <v>86</v>
      </c>
      <c r="B72" s="123"/>
      <c r="C72" s="123" t="n">
        <v>27</v>
      </c>
      <c r="D72" s="124"/>
      <c r="E72" s="125"/>
      <c r="F72" s="125"/>
      <c r="G72" s="125"/>
      <c r="H72" s="125"/>
      <c r="I72" s="125"/>
      <c r="J72" s="125"/>
      <c r="K72" s="126"/>
      <c r="L72" s="127"/>
      <c r="M72" s="117"/>
      <c r="N72" s="124"/>
      <c r="O72" s="125"/>
      <c r="P72" s="125"/>
      <c r="Q72" s="125"/>
      <c r="R72" s="125"/>
      <c r="S72" s="125"/>
      <c r="T72" s="125"/>
      <c r="U72" s="126"/>
      <c r="V72" s="127"/>
      <c r="W72" s="118"/>
      <c r="X72" s="128"/>
      <c r="Y72" s="129"/>
      <c r="Z72" s="130"/>
      <c r="AA72" s="128"/>
      <c r="AB72" s="129"/>
      <c r="AC72" s="130"/>
      <c r="AD72" s="131"/>
    </row>
    <row r="73" customFormat="false" ht="12" hidden="false" customHeight="false" outlineLevel="0" collapsed="false">
      <c r="A73" s="123"/>
      <c r="B73" s="123"/>
      <c r="C73" s="123" t="n">
        <v>32</v>
      </c>
      <c r="D73" s="124"/>
      <c r="E73" s="125"/>
      <c r="F73" s="125"/>
      <c r="G73" s="125"/>
      <c r="H73" s="125"/>
      <c r="I73" s="125"/>
      <c r="J73" s="125"/>
      <c r="K73" s="126"/>
      <c r="L73" s="127"/>
      <c r="M73" s="117"/>
      <c r="N73" s="124"/>
      <c r="O73" s="125"/>
      <c r="P73" s="125"/>
      <c r="Q73" s="125"/>
      <c r="R73" s="125"/>
      <c r="S73" s="125"/>
      <c r="T73" s="125"/>
      <c r="U73" s="126"/>
      <c r="V73" s="127"/>
      <c r="W73" s="118"/>
      <c r="X73" s="128"/>
      <c r="Y73" s="129"/>
      <c r="Z73" s="130"/>
      <c r="AA73" s="128"/>
      <c r="AB73" s="129"/>
      <c r="AC73" s="130"/>
      <c r="AD73" s="131"/>
    </row>
    <row r="74" customFormat="false" ht="12.75" hidden="false" customHeight="false" outlineLevel="0" collapsed="false">
      <c r="A74" s="123"/>
      <c r="B74" s="132"/>
      <c r="C74" s="132" t="n">
        <v>37</v>
      </c>
      <c r="D74" s="133"/>
      <c r="E74" s="134"/>
      <c r="F74" s="134"/>
      <c r="G74" s="134"/>
      <c r="H74" s="134"/>
      <c r="I74" s="134"/>
      <c r="J74" s="134"/>
      <c r="K74" s="135"/>
      <c r="L74" s="136"/>
      <c r="M74" s="117"/>
      <c r="N74" s="133"/>
      <c r="O74" s="134"/>
      <c r="P74" s="134"/>
      <c r="Q74" s="134"/>
      <c r="R74" s="134"/>
      <c r="S74" s="134"/>
      <c r="T74" s="134"/>
      <c r="U74" s="135"/>
      <c r="V74" s="136"/>
      <c r="W74" s="118"/>
      <c r="X74" s="137"/>
      <c r="Y74" s="138"/>
      <c r="Z74" s="139"/>
      <c r="AA74" s="137"/>
      <c r="AB74" s="138"/>
      <c r="AC74" s="139"/>
      <c r="AD74" s="140"/>
    </row>
    <row r="75" customFormat="false" ht="12" hidden="false" customHeight="false" outlineLevel="0" collapsed="false">
      <c r="A75" s="123"/>
      <c r="B75" s="112" t="s">
        <v>68</v>
      </c>
      <c r="C75" s="112" t="n">
        <v>22</v>
      </c>
      <c r="D75" s="113"/>
      <c r="E75" s="114"/>
      <c r="F75" s="114"/>
      <c r="G75" s="114"/>
      <c r="H75" s="114"/>
      <c r="I75" s="114"/>
      <c r="J75" s="114"/>
      <c r="K75" s="115"/>
      <c r="L75" s="116"/>
      <c r="M75" s="117"/>
      <c r="N75" s="113"/>
      <c r="O75" s="114"/>
      <c r="P75" s="114"/>
      <c r="Q75" s="114"/>
      <c r="R75" s="114"/>
      <c r="S75" s="114"/>
      <c r="T75" s="114"/>
      <c r="U75" s="115"/>
      <c r="V75" s="116"/>
      <c r="W75" s="118"/>
      <c r="X75" s="119"/>
      <c r="Y75" s="120"/>
      <c r="Z75" s="121"/>
      <c r="AA75" s="119"/>
      <c r="AB75" s="120"/>
      <c r="AC75" s="121"/>
      <c r="AD75" s="131"/>
    </row>
    <row r="76" customFormat="false" ht="12" hidden="false" customHeight="false" outlineLevel="0" collapsed="false">
      <c r="A76" s="123"/>
      <c r="B76" s="123"/>
      <c r="C76" s="123" t="n">
        <v>27</v>
      </c>
      <c r="D76" s="124"/>
      <c r="E76" s="125"/>
      <c r="F76" s="125"/>
      <c r="G76" s="125"/>
      <c r="H76" s="125"/>
      <c r="I76" s="125"/>
      <c r="J76" s="125"/>
      <c r="K76" s="126"/>
      <c r="L76" s="127"/>
      <c r="M76" s="117"/>
      <c r="N76" s="124"/>
      <c r="O76" s="125"/>
      <c r="P76" s="125"/>
      <c r="Q76" s="125"/>
      <c r="R76" s="125"/>
      <c r="S76" s="125"/>
      <c r="T76" s="125"/>
      <c r="U76" s="126"/>
      <c r="V76" s="127"/>
      <c r="W76" s="118"/>
      <c r="X76" s="128"/>
      <c r="Y76" s="129"/>
      <c r="Z76" s="130"/>
      <c r="AA76" s="128"/>
      <c r="AB76" s="129"/>
      <c r="AC76" s="130"/>
      <c r="AD76" s="131"/>
    </row>
    <row r="77" customFormat="false" ht="12" hidden="false" customHeight="false" outlineLevel="0" collapsed="false">
      <c r="A77" s="123"/>
      <c r="B77" s="123"/>
      <c r="C77" s="123" t="n">
        <v>32</v>
      </c>
      <c r="D77" s="124"/>
      <c r="E77" s="125"/>
      <c r="F77" s="125"/>
      <c r="G77" s="125"/>
      <c r="H77" s="125"/>
      <c r="I77" s="125"/>
      <c r="J77" s="125"/>
      <c r="K77" s="126"/>
      <c r="L77" s="127"/>
      <c r="M77" s="117"/>
      <c r="N77" s="124"/>
      <c r="O77" s="125"/>
      <c r="P77" s="125"/>
      <c r="Q77" s="125"/>
      <c r="R77" s="125"/>
      <c r="S77" s="125"/>
      <c r="T77" s="125"/>
      <c r="U77" s="126"/>
      <c r="V77" s="127"/>
      <c r="W77" s="118"/>
      <c r="X77" s="128"/>
      <c r="Y77" s="129"/>
      <c r="Z77" s="130"/>
      <c r="AA77" s="128"/>
      <c r="AB77" s="129"/>
      <c r="AC77" s="130"/>
      <c r="AD77" s="131"/>
    </row>
    <row r="78" customFormat="false" ht="12.75" hidden="false" customHeight="false" outlineLevel="0" collapsed="false">
      <c r="A78" s="123"/>
      <c r="B78" s="132"/>
      <c r="C78" s="132" t="n">
        <v>37</v>
      </c>
      <c r="D78" s="133"/>
      <c r="E78" s="134"/>
      <c r="F78" s="134"/>
      <c r="G78" s="134"/>
      <c r="H78" s="134"/>
      <c r="I78" s="134"/>
      <c r="J78" s="134"/>
      <c r="K78" s="135"/>
      <c r="L78" s="136"/>
      <c r="M78" s="117"/>
      <c r="N78" s="133"/>
      <c r="O78" s="134"/>
      <c r="P78" s="134"/>
      <c r="Q78" s="134"/>
      <c r="R78" s="134"/>
      <c r="S78" s="134"/>
      <c r="T78" s="134"/>
      <c r="U78" s="135"/>
      <c r="V78" s="136"/>
      <c r="W78" s="118"/>
      <c r="X78" s="137"/>
      <c r="Y78" s="138"/>
      <c r="Z78" s="139"/>
      <c r="AA78" s="137"/>
      <c r="AB78" s="138"/>
      <c r="AC78" s="139"/>
      <c r="AD78" s="140"/>
    </row>
    <row r="79" customFormat="false" ht="12" hidden="false" customHeight="false" outlineLevel="0" collapsed="false">
      <c r="A79" s="123"/>
      <c r="B79" s="112" t="s">
        <v>69</v>
      </c>
      <c r="C79" s="112" t="n">
        <v>22</v>
      </c>
      <c r="D79" s="113"/>
      <c r="E79" s="114"/>
      <c r="F79" s="114"/>
      <c r="G79" s="114"/>
      <c r="H79" s="114"/>
      <c r="I79" s="114"/>
      <c r="J79" s="114"/>
      <c r="K79" s="115"/>
      <c r="L79" s="116"/>
      <c r="M79" s="117"/>
      <c r="N79" s="113"/>
      <c r="O79" s="114"/>
      <c r="P79" s="114"/>
      <c r="Q79" s="114"/>
      <c r="R79" s="114"/>
      <c r="S79" s="114"/>
      <c r="T79" s="114"/>
      <c r="U79" s="115"/>
      <c r="V79" s="116"/>
      <c r="W79" s="118"/>
      <c r="X79" s="119"/>
      <c r="Y79" s="120"/>
      <c r="Z79" s="121"/>
      <c r="AA79" s="119"/>
      <c r="AB79" s="120"/>
      <c r="AC79" s="121"/>
      <c r="AD79" s="131"/>
    </row>
    <row r="80" customFormat="false" ht="12" hidden="false" customHeight="false" outlineLevel="0" collapsed="false">
      <c r="A80" s="123"/>
      <c r="B80" s="123"/>
      <c r="C80" s="123" t="n">
        <v>27</v>
      </c>
      <c r="D80" s="124"/>
      <c r="E80" s="125"/>
      <c r="F80" s="125"/>
      <c r="G80" s="125"/>
      <c r="H80" s="125"/>
      <c r="I80" s="125"/>
      <c r="J80" s="125"/>
      <c r="K80" s="126"/>
      <c r="L80" s="127"/>
      <c r="M80" s="117"/>
      <c r="N80" s="124"/>
      <c r="O80" s="125"/>
      <c r="P80" s="125"/>
      <c r="Q80" s="125"/>
      <c r="R80" s="125"/>
      <c r="S80" s="125"/>
      <c r="T80" s="125"/>
      <c r="U80" s="126"/>
      <c r="V80" s="127"/>
      <c r="W80" s="118"/>
      <c r="X80" s="128"/>
      <c r="Y80" s="129"/>
      <c r="Z80" s="130"/>
      <c r="AA80" s="128"/>
      <c r="AB80" s="129"/>
      <c r="AC80" s="130"/>
      <c r="AD80" s="131"/>
    </row>
    <row r="81" customFormat="false" ht="12" hidden="false" customHeight="false" outlineLevel="0" collapsed="false">
      <c r="A81" s="123"/>
      <c r="B81" s="123"/>
      <c r="C81" s="123" t="n">
        <v>32</v>
      </c>
      <c r="D81" s="124"/>
      <c r="E81" s="125"/>
      <c r="F81" s="125"/>
      <c r="G81" s="125"/>
      <c r="H81" s="125"/>
      <c r="I81" s="125"/>
      <c r="J81" s="125"/>
      <c r="K81" s="126"/>
      <c r="L81" s="127"/>
      <c r="M81" s="117"/>
      <c r="N81" s="124"/>
      <c r="O81" s="125"/>
      <c r="P81" s="125"/>
      <c r="Q81" s="125"/>
      <c r="R81" s="125"/>
      <c r="S81" s="125"/>
      <c r="T81" s="125"/>
      <c r="U81" s="126"/>
      <c r="V81" s="127"/>
      <c r="W81" s="118"/>
      <c r="X81" s="128"/>
      <c r="Y81" s="129"/>
      <c r="Z81" s="130"/>
      <c r="AA81" s="128"/>
      <c r="AB81" s="129"/>
      <c r="AC81" s="130"/>
      <c r="AD81" s="131"/>
    </row>
    <row r="82" customFormat="false" ht="12.75" hidden="false" customHeight="false" outlineLevel="0" collapsed="false">
      <c r="A82" s="132"/>
      <c r="B82" s="132"/>
      <c r="C82" s="132" t="n">
        <v>37</v>
      </c>
      <c r="D82" s="133"/>
      <c r="E82" s="134"/>
      <c r="F82" s="134"/>
      <c r="G82" s="134"/>
      <c r="H82" s="134"/>
      <c r="I82" s="134"/>
      <c r="J82" s="134"/>
      <c r="K82" s="135"/>
      <c r="L82" s="136"/>
      <c r="M82" s="117"/>
      <c r="N82" s="133"/>
      <c r="O82" s="134"/>
      <c r="P82" s="134"/>
      <c r="Q82" s="134"/>
      <c r="R82" s="134"/>
      <c r="S82" s="134"/>
      <c r="T82" s="134"/>
      <c r="U82" s="135"/>
      <c r="V82" s="136"/>
      <c r="W82" s="118"/>
      <c r="X82" s="137"/>
      <c r="Y82" s="138"/>
      <c r="Z82" s="139"/>
      <c r="AA82" s="137"/>
      <c r="AB82" s="138"/>
      <c r="AC82" s="139"/>
      <c r="AD82" s="140"/>
    </row>
    <row r="83" customFormat="false" ht="12" hidden="false" customHeight="false" outlineLevel="0" collapsed="false">
      <c r="B83" s="1" t="s">
        <v>10</v>
      </c>
      <c r="X83" s="9" t="e">
        <f aca="false">AVERAGE(X3,X7,X11,X15)</f>
        <v>#VALUE!</v>
      </c>
      <c r="Y83" s="10" t="e">
        <f aca="false">AVERAGE(Y3,Y7,Y11,Y15)</f>
        <v>#VALUE!</v>
      </c>
      <c r="Z83" s="10" t="e">
        <f aca="false">AVERAGE(Z3,Z7,Z11,Z15)</f>
        <v>#VALUE!</v>
      </c>
      <c r="AA83" s="9" t="e">
        <f aca="false">AVERAGE(AA3,AA7,AA11,AA15)</f>
        <v>#VALUE!</v>
      </c>
      <c r="AB83" s="10" t="e">
        <f aca="false">AVERAGE(AB3,AB7,AB11,AB15)</f>
        <v>#VALUE!</v>
      </c>
      <c r="AC83" s="11" t="e">
        <f aca="false">AVERAGE(AC3,AC7,AC11,AC15)</f>
        <v>#VALUE!</v>
      </c>
      <c r="AD83" s="11" t="n">
        <f aca="false">AVERAGE(AD3:AD18)</f>
        <v>-0.0261846457125325</v>
      </c>
    </row>
    <row r="84" customFormat="false" ht="12" hidden="false" customHeight="false" outlineLevel="0" collapsed="false">
      <c r="B84" s="1" t="s">
        <v>12</v>
      </c>
      <c r="X84" s="13" t="e">
        <f aca="false">AVERAGE(X19,X23,X27,X31,X35)</f>
        <v>#VALUE!</v>
      </c>
      <c r="Y84" s="14" t="e">
        <f aca="false">AVERAGE(Y19,Y23,Y27,Y31,Y35)</f>
        <v>#VALUE!</v>
      </c>
      <c r="Z84" s="14" t="e">
        <f aca="false">AVERAGE(Z19,Z23,Z27,Z31,Z35)</f>
        <v>#VALUE!</v>
      </c>
      <c r="AA84" s="13" t="e">
        <f aca="false">AVERAGE(AA19,AA23,AA27,AA31,AA35)</f>
        <v>#VALUE!</v>
      </c>
      <c r="AB84" s="14" t="e">
        <f aca="false">AVERAGE(AB19,AB23,AB27,AB31,AB35)</f>
        <v>#VALUE!</v>
      </c>
      <c r="AC84" s="15" t="e">
        <f aca="false">AVERAGE(AC19,AC23,AC27,AC31,AC35)</f>
        <v>#VALUE!</v>
      </c>
      <c r="AD84" s="15" t="n">
        <f aca="false">AVERAGE(AD19:AD38)</f>
        <v>-0.0233919363011044</v>
      </c>
    </row>
    <row r="85" customFormat="false" ht="12" hidden="false" customHeight="false" outlineLevel="0" collapsed="false">
      <c r="B85" s="1" t="s">
        <v>14</v>
      </c>
      <c r="X85" s="13" t="e">
        <f aca="false">AVERAGE(X39,X43,X47,X51)</f>
        <v>#VALUE!</v>
      </c>
      <c r="Y85" s="14" t="e">
        <f aca="false">AVERAGE(Y39,Y43,Y47,Y51)</f>
        <v>#VALUE!</v>
      </c>
      <c r="Z85" s="14" t="e">
        <f aca="false">AVERAGE(Z39,Z43,Z47,Z51)</f>
        <v>#VALUE!</v>
      </c>
      <c r="AA85" s="13" t="e">
        <f aca="false">AVERAGE(AA39,AA43,AA47,AA51)</f>
        <v>#VALUE!</v>
      </c>
      <c r="AB85" s="14" t="e">
        <f aca="false">AVERAGE(AB39,AB43,AB47,AB51)</f>
        <v>#VALUE!</v>
      </c>
      <c r="AC85" s="15" t="e">
        <f aca="false">AVERAGE(AC39,AC43,AC47,AC51)</f>
        <v>#VALUE!</v>
      </c>
      <c r="AD85" s="15" t="n">
        <f aca="false">AVERAGE(AD39:AD54)</f>
        <v>-0.0258069187122894</v>
      </c>
    </row>
    <row r="86" customFormat="false" ht="12" hidden="false" customHeight="false" outlineLevel="0" collapsed="false">
      <c r="B86" s="1" t="s">
        <v>15</v>
      </c>
      <c r="X86" s="13" t="e">
        <f aca="false">AVERAGE(X55,X59,X63,X67)</f>
        <v>#VALUE!</v>
      </c>
      <c r="Y86" s="14" t="e">
        <f aca="false">AVERAGE(Y55,Y59,Y63,Y67)</f>
        <v>#VALUE!</v>
      </c>
      <c r="Z86" s="14" t="e">
        <f aca="false">AVERAGE(Z55,Z59,Z63,Z67)</f>
        <v>#VALUE!</v>
      </c>
      <c r="AA86" s="13" t="e">
        <f aca="false">AVERAGE(AA55,AA59,AA63,AA67)</f>
        <v>#VALUE!</v>
      </c>
      <c r="AB86" s="14" t="e">
        <f aca="false">AVERAGE(AB55,AB59,AB63,AB67)</f>
        <v>#VALUE!</v>
      </c>
      <c r="AC86" s="15" t="e">
        <f aca="false">AVERAGE(AC55,AC59,AC63,AC67)</f>
        <v>#VALUE!</v>
      </c>
      <c r="AD86" s="15" t="n">
        <f aca="false">AVERAGE(AD55:AD70)</f>
        <v>-0.0316949087257193</v>
      </c>
    </row>
    <row r="87" customFormat="false" ht="12.75" hidden="false" customHeight="false" outlineLevel="0" collapsed="false">
      <c r="B87" s="1" t="s">
        <v>17</v>
      </c>
      <c r="X87" s="39"/>
      <c r="Y87" s="30"/>
      <c r="Z87" s="30"/>
      <c r="AA87" s="39"/>
      <c r="AB87" s="30"/>
      <c r="AC87" s="40"/>
      <c r="AD87" s="40"/>
    </row>
    <row r="88" customFormat="false" ht="12.75" hidden="false" customHeight="false" outlineLevel="0" collapsed="false">
      <c r="A88" s="53"/>
      <c r="B88" s="54" t="s">
        <v>87</v>
      </c>
      <c r="C88" s="54"/>
      <c r="D88" s="54"/>
      <c r="E88" s="54"/>
      <c r="F88" s="54"/>
      <c r="G88" s="54"/>
      <c r="H88" s="54"/>
      <c r="I88" s="54"/>
      <c r="J88" s="54"/>
      <c r="K88" s="54"/>
      <c r="L88" s="54"/>
      <c r="M88" s="54"/>
      <c r="N88" s="54"/>
      <c r="O88" s="54"/>
      <c r="P88" s="54"/>
      <c r="Q88" s="54"/>
      <c r="R88" s="54"/>
      <c r="S88" s="54"/>
      <c r="T88" s="54"/>
      <c r="U88" s="54"/>
      <c r="V88" s="54"/>
      <c r="W88" s="54"/>
      <c r="X88" s="39" t="e">
        <f aca="false">AVERAGE(X3:X82)</f>
        <v>#VALUE!</v>
      </c>
      <c r="Y88" s="30" t="e">
        <f aca="false">AVERAGE(Y3:Y82)</f>
        <v>#VALUE!</v>
      </c>
      <c r="Z88" s="40" t="e">
        <f aca="false">AVERAGE(Z3:Z82)</f>
        <v>#VALUE!</v>
      </c>
      <c r="AA88" s="30" t="e">
        <f aca="false">AVERAGE(AA3:AA82)</f>
        <v>#VALUE!</v>
      </c>
      <c r="AB88" s="30" t="e">
        <f aca="false">AVERAGE(AB3:AB82)</f>
        <v>#VALUE!</v>
      </c>
      <c r="AC88" s="40" t="e">
        <f aca="false">AVERAGE(AC3:AC82)</f>
        <v>#VALUE!</v>
      </c>
      <c r="AD88" s="40" t="n">
        <f aca="false">AVERAGE(AD3:AD82)</f>
        <v>-0.0265709161239816</v>
      </c>
    </row>
    <row r="89" customFormat="false" ht="12" hidden="false" customHeight="false" outlineLevel="0" collapsed="false">
      <c r="B89" s="1" t="s">
        <v>88</v>
      </c>
      <c r="J89" s="109" t="n">
        <f aca="false">GEOMEAN(J3:J82)</f>
        <v>21.7736576708176</v>
      </c>
      <c r="L89" s="109" t="n">
        <f aca="false">GEOMEAN(L3:L82)</f>
        <v>2.1734883612089</v>
      </c>
      <c r="T89" s="109" t="e">
        <f aca="false">GEOMEAN(T3:T82)</f>
        <v>#NUM!</v>
      </c>
      <c r="V89" s="109" t="e">
        <f aca="false">GEOMEAN(V3:V82)</f>
        <v>#NUM!</v>
      </c>
    </row>
    <row r="90" customFormat="false" ht="12" hidden="false" customHeight="false" outlineLevel="0" collapsed="false">
      <c r="B90" s="1" t="s">
        <v>89</v>
      </c>
      <c r="T90" s="110" t="e">
        <f aca="false">T89/J89</f>
        <v>#NUM!</v>
      </c>
      <c r="V90" s="110" t="e">
        <f aca="false">V89/L89</f>
        <v>#NUM!</v>
      </c>
    </row>
    <row r="91" customFormat="false" ht="12" hidden="false" customHeight="false" outlineLevel="0" collapsed="false">
      <c r="B91" s="1" t="s">
        <v>90</v>
      </c>
      <c r="J91" s="109" t="n">
        <f aca="false">SUM(J3:J82)/3600</f>
        <v>0.785192222222222</v>
      </c>
      <c r="L91" s="109" t="n">
        <f aca="false">SUM(L3:L82)</f>
        <v>269.664521666667</v>
      </c>
      <c r="T91" s="109" t="n">
        <f aca="false">SUM(T3:T82)/3600</f>
        <v>0</v>
      </c>
      <c r="V91" s="109" t="n">
        <f aca="false">SUM(V3:V82)</f>
        <v>0</v>
      </c>
    </row>
  </sheetData>
  <mergeCells count="4">
    <mergeCell ref="D1:L1"/>
    <mergeCell ref="N1:V1"/>
    <mergeCell ref="X1:Z1"/>
    <mergeCell ref="AA1:AC1"/>
  </mergeCells>
  <conditionalFormatting sqref="X88:AC88 X3:Z70 AA3:AC3 AA7:AC7 AA11:AC11 AA15:AC15 AA19:AC19 AA23:AC23 AA27:AC27 AA31:AC31 AA35:AC35 AA39:AC39 AA43:AC43 AA47:AC47 AA51:AC51 AA55:AC55 AA59:AC59 AA63:AC63 AA67:AC67 AA6:AB6 AA10:AB10 AA14:AB14 AA18:AB18 AA22:AB22 AA26:AB26 AA30:AB30 AA34:AB34 AA38:AB38 AA42:AB42 AA46:AB46 AA50:AB50 AA54:AB54 AA58:AB58 AA62:AB62 AA66:AB66 AA70:AB70 X71:AC82 X83:AD87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AD88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AD88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X88:AC88 X71:AC82 X83:AD87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AD88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AD88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X88:AC88 X71:AC82 X83:AD8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AD88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AD88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Company Confidential</oddHeader>
    <oddFooter>&amp;C&amp;"arial,Bold"&amp;10 3E8430Company Confidential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T50" activeCellId="0" sqref="T5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75"/>
    <col collapsed="false" customWidth="true" hidden="false" outlineLevel="0" max="7" min="5" style="1" width="6.12"/>
    <col collapsed="false" customWidth="true" hidden="false" outlineLevel="0" max="8" min="8" style="1" width="8.24"/>
    <col collapsed="false" customWidth="true" hidden="false" outlineLevel="0" max="9" min="9" style="1" width="8.75"/>
    <col collapsed="false" customWidth="true" hidden="false" outlineLevel="0" max="10" min="10" style="1" width="7.75"/>
    <col collapsed="false" customWidth="true" hidden="false" outlineLevel="0" max="11" min="11" style="1" width="8.37"/>
    <col collapsed="false" customWidth="true" hidden="false" outlineLevel="0" max="12" min="12" style="1" width="8.11"/>
    <col collapsed="false" customWidth="true" hidden="false" outlineLevel="0" max="13" min="13" style="1" width="2.87"/>
    <col collapsed="false" customWidth="true" hidden="false" outlineLevel="0" max="14" min="14" style="1" width="8.75"/>
    <col collapsed="false" customWidth="true" hidden="false" outlineLevel="0" max="17" min="15" style="1" width="6.12"/>
    <col collapsed="false" customWidth="true" hidden="false" outlineLevel="0" max="18" min="18" style="1" width="8.24"/>
    <col collapsed="false" customWidth="true" hidden="false" outlineLevel="0" max="19" min="19" style="1" width="8.75"/>
    <col collapsed="false" customWidth="true" hidden="false" outlineLevel="0" max="20" min="20" style="1" width="7.75"/>
    <col collapsed="false" customWidth="true" hidden="false" outlineLevel="0" max="21" min="21" style="1" width="8.37"/>
    <col collapsed="false" customWidth="true" hidden="false" outlineLevel="0" max="22" min="22" style="1" width="8.11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50" t="s">
        <v>70</v>
      </c>
      <c r="E1" s="50"/>
      <c r="F1" s="50"/>
      <c r="G1" s="50"/>
      <c r="H1" s="50"/>
      <c r="I1" s="50"/>
      <c r="J1" s="50"/>
      <c r="K1" s="50"/>
      <c r="L1" s="50"/>
      <c r="N1" s="50" t="s">
        <v>71</v>
      </c>
      <c r="O1" s="50"/>
      <c r="P1" s="50"/>
      <c r="Q1" s="50"/>
      <c r="R1" s="50"/>
      <c r="S1" s="50"/>
      <c r="T1" s="50"/>
      <c r="U1" s="50"/>
      <c r="V1" s="50"/>
      <c r="W1" s="51"/>
      <c r="X1" s="50" t="s">
        <v>72</v>
      </c>
      <c r="Y1" s="50"/>
      <c r="Z1" s="50"/>
      <c r="AA1" s="50" t="s">
        <v>73</v>
      </c>
      <c r="AB1" s="50"/>
      <c r="AC1" s="50"/>
      <c r="AD1" s="52" t="s">
        <v>74</v>
      </c>
    </row>
    <row r="2" customFormat="false" ht="12.75" hidden="false" customHeight="false" outlineLevel="0" collapsed="false">
      <c r="A2" s="53"/>
      <c r="B2" s="54"/>
      <c r="C2" s="55" t="s">
        <v>75</v>
      </c>
      <c r="D2" s="44" t="s">
        <v>32</v>
      </c>
      <c r="E2" s="45" t="s">
        <v>33</v>
      </c>
      <c r="F2" s="45" t="s">
        <v>34</v>
      </c>
      <c r="G2" s="45" t="s">
        <v>35</v>
      </c>
      <c r="H2" s="45" t="s">
        <v>76</v>
      </c>
      <c r="I2" s="45" t="s">
        <v>77</v>
      </c>
      <c r="J2" s="45" t="s">
        <v>78</v>
      </c>
      <c r="K2" s="45" t="s">
        <v>79</v>
      </c>
      <c r="L2" s="56" t="s">
        <v>80</v>
      </c>
      <c r="M2" s="51"/>
      <c r="N2" s="44" t="s">
        <v>32</v>
      </c>
      <c r="O2" s="45" t="s">
        <v>33</v>
      </c>
      <c r="P2" s="45" t="s">
        <v>34</v>
      </c>
      <c r="Q2" s="45" t="s">
        <v>35</v>
      </c>
      <c r="R2" s="45" t="s">
        <v>76</v>
      </c>
      <c r="S2" s="45" t="s">
        <v>77</v>
      </c>
      <c r="T2" s="45" t="s">
        <v>78</v>
      </c>
      <c r="U2" s="45" t="s">
        <v>79</v>
      </c>
      <c r="V2" s="56" t="s">
        <v>80</v>
      </c>
      <c r="W2" s="6"/>
      <c r="X2" s="44" t="s">
        <v>4</v>
      </c>
      <c r="Y2" s="45" t="s">
        <v>5</v>
      </c>
      <c r="Z2" s="56" t="s">
        <v>6</v>
      </c>
      <c r="AA2" s="36" t="s">
        <v>4</v>
      </c>
      <c r="AB2" s="37" t="s">
        <v>5</v>
      </c>
      <c r="AC2" s="38" t="s">
        <v>6</v>
      </c>
      <c r="AD2" s="57"/>
    </row>
    <row r="3" customFormat="false" ht="12" hidden="false" customHeight="false" outlineLevel="0" collapsed="false">
      <c r="A3" s="112" t="s">
        <v>10</v>
      </c>
      <c r="B3" s="112" t="s">
        <v>66</v>
      </c>
      <c r="C3" s="112" t="n">
        <v>22</v>
      </c>
      <c r="D3" s="113"/>
      <c r="E3" s="114"/>
      <c r="F3" s="114"/>
      <c r="G3" s="114"/>
      <c r="H3" s="114"/>
      <c r="I3" s="114"/>
      <c r="J3" s="114"/>
      <c r="K3" s="115"/>
      <c r="L3" s="116"/>
      <c r="M3" s="117"/>
      <c r="N3" s="141"/>
      <c r="O3" s="142"/>
      <c r="P3" s="142"/>
      <c r="Q3" s="142"/>
      <c r="R3" s="142"/>
      <c r="S3" s="142"/>
      <c r="T3" s="142"/>
      <c r="U3" s="115"/>
      <c r="V3" s="143"/>
      <c r="W3" s="144"/>
      <c r="X3" s="145"/>
      <c r="Y3" s="146"/>
      <c r="Z3" s="147"/>
      <c r="AA3" s="145"/>
      <c r="AB3" s="146"/>
      <c r="AC3" s="147"/>
      <c r="AD3" s="122"/>
    </row>
    <row r="4" customFormat="false" ht="12" hidden="false" customHeight="false" outlineLevel="0" collapsed="false">
      <c r="A4" s="123" t="s">
        <v>81</v>
      </c>
      <c r="B4" s="123"/>
      <c r="C4" s="123" t="n">
        <v>27</v>
      </c>
      <c r="D4" s="124"/>
      <c r="E4" s="125"/>
      <c r="F4" s="125"/>
      <c r="G4" s="125"/>
      <c r="H4" s="125"/>
      <c r="I4" s="125"/>
      <c r="J4" s="125"/>
      <c r="K4" s="126"/>
      <c r="L4" s="127"/>
      <c r="M4" s="117"/>
      <c r="N4" s="148"/>
      <c r="O4" s="149"/>
      <c r="P4" s="149"/>
      <c r="Q4" s="149"/>
      <c r="R4" s="149"/>
      <c r="S4" s="149"/>
      <c r="T4" s="149"/>
      <c r="U4" s="126"/>
      <c r="V4" s="150"/>
      <c r="W4" s="144"/>
      <c r="X4" s="151"/>
      <c r="Y4" s="152"/>
      <c r="Z4" s="153"/>
      <c r="AA4" s="151"/>
      <c r="AB4" s="152"/>
      <c r="AC4" s="153"/>
      <c r="AD4" s="131"/>
    </row>
    <row r="5" customFormat="false" ht="12" hidden="false" customHeight="false" outlineLevel="0" collapsed="false">
      <c r="A5" s="123"/>
      <c r="B5" s="123"/>
      <c r="C5" s="123" t="n">
        <v>32</v>
      </c>
      <c r="D5" s="124"/>
      <c r="E5" s="125"/>
      <c r="F5" s="125"/>
      <c r="G5" s="125"/>
      <c r="H5" s="125"/>
      <c r="I5" s="125"/>
      <c r="J5" s="125"/>
      <c r="K5" s="126"/>
      <c r="L5" s="127"/>
      <c r="M5" s="117"/>
      <c r="N5" s="148"/>
      <c r="O5" s="149"/>
      <c r="P5" s="149"/>
      <c r="Q5" s="149"/>
      <c r="R5" s="149"/>
      <c r="S5" s="149"/>
      <c r="T5" s="149"/>
      <c r="U5" s="126"/>
      <c r="V5" s="150"/>
      <c r="W5" s="144"/>
      <c r="X5" s="151"/>
      <c r="Y5" s="152"/>
      <c r="Z5" s="153"/>
      <c r="AA5" s="151"/>
      <c r="AB5" s="152"/>
      <c r="AC5" s="153"/>
      <c r="AD5" s="131"/>
    </row>
    <row r="6" customFormat="false" ht="12.75" hidden="false" customHeight="false" outlineLevel="0" collapsed="false">
      <c r="A6" s="123"/>
      <c r="B6" s="132"/>
      <c r="C6" s="132" t="n">
        <v>37</v>
      </c>
      <c r="D6" s="133"/>
      <c r="E6" s="134"/>
      <c r="F6" s="134"/>
      <c r="G6" s="134"/>
      <c r="H6" s="134"/>
      <c r="I6" s="134"/>
      <c r="J6" s="134"/>
      <c r="K6" s="135"/>
      <c r="L6" s="136"/>
      <c r="M6" s="117"/>
      <c r="N6" s="154"/>
      <c r="O6" s="155"/>
      <c r="P6" s="155"/>
      <c r="Q6" s="155"/>
      <c r="R6" s="155"/>
      <c r="S6" s="155"/>
      <c r="T6" s="155"/>
      <c r="U6" s="135"/>
      <c r="V6" s="156"/>
      <c r="W6" s="144"/>
      <c r="X6" s="157"/>
      <c r="Y6" s="158"/>
      <c r="Z6" s="159"/>
      <c r="AA6" s="157"/>
      <c r="AB6" s="158"/>
      <c r="AC6" s="159"/>
      <c r="AD6" s="131"/>
    </row>
    <row r="7" customFormat="false" ht="12" hidden="false" customHeight="false" outlineLevel="0" collapsed="false">
      <c r="A7" s="123"/>
      <c r="B7" s="112" t="s">
        <v>60</v>
      </c>
      <c r="C7" s="112" t="n">
        <v>22</v>
      </c>
      <c r="D7" s="113"/>
      <c r="E7" s="114"/>
      <c r="F7" s="114"/>
      <c r="G7" s="114"/>
      <c r="H7" s="114"/>
      <c r="I7" s="114"/>
      <c r="J7" s="114"/>
      <c r="K7" s="115"/>
      <c r="L7" s="116"/>
      <c r="M7" s="117"/>
      <c r="N7" s="141"/>
      <c r="O7" s="142"/>
      <c r="P7" s="142"/>
      <c r="Q7" s="142"/>
      <c r="R7" s="142"/>
      <c r="S7" s="142"/>
      <c r="T7" s="142"/>
      <c r="U7" s="115"/>
      <c r="V7" s="143"/>
      <c r="W7" s="144"/>
      <c r="X7" s="145"/>
      <c r="Y7" s="146"/>
      <c r="Z7" s="146"/>
      <c r="AA7" s="160"/>
      <c r="AB7" s="161"/>
      <c r="AC7" s="162"/>
      <c r="AD7" s="122"/>
    </row>
    <row r="8" customFormat="false" ht="12" hidden="false" customHeight="false" outlineLevel="0" collapsed="false">
      <c r="A8" s="123"/>
      <c r="B8" s="123"/>
      <c r="C8" s="123" t="n">
        <v>27</v>
      </c>
      <c r="D8" s="124"/>
      <c r="E8" s="125"/>
      <c r="F8" s="125"/>
      <c r="G8" s="125"/>
      <c r="H8" s="125"/>
      <c r="I8" s="125"/>
      <c r="J8" s="125"/>
      <c r="K8" s="126"/>
      <c r="L8" s="127"/>
      <c r="M8" s="117"/>
      <c r="N8" s="148"/>
      <c r="O8" s="149"/>
      <c r="P8" s="149"/>
      <c r="Q8" s="149"/>
      <c r="R8" s="149"/>
      <c r="S8" s="149"/>
      <c r="T8" s="149"/>
      <c r="U8" s="126"/>
      <c r="V8" s="150"/>
      <c r="W8" s="144"/>
      <c r="X8" s="151"/>
      <c r="Y8" s="152"/>
      <c r="Z8" s="152"/>
      <c r="AA8" s="151"/>
      <c r="AB8" s="152"/>
      <c r="AC8" s="153"/>
      <c r="AD8" s="131"/>
    </row>
    <row r="9" customFormat="false" ht="12" hidden="false" customHeight="false" outlineLevel="0" collapsed="false">
      <c r="A9" s="123"/>
      <c r="B9" s="123"/>
      <c r="C9" s="123" t="n">
        <v>32</v>
      </c>
      <c r="D9" s="124"/>
      <c r="E9" s="125"/>
      <c r="F9" s="125"/>
      <c r="G9" s="125"/>
      <c r="H9" s="125"/>
      <c r="I9" s="125"/>
      <c r="J9" s="125"/>
      <c r="K9" s="126"/>
      <c r="L9" s="127"/>
      <c r="M9" s="117"/>
      <c r="N9" s="148"/>
      <c r="O9" s="149"/>
      <c r="P9" s="149"/>
      <c r="Q9" s="149"/>
      <c r="R9" s="149"/>
      <c r="S9" s="149"/>
      <c r="T9" s="149"/>
      <c r="U9" s="126"/>
      <c r="V9" s="150"/>
      <c r="W9" s="144"/>
      <c r="X9" s="151"/>
      <c r="Y9" s="163"/>
      <c r="Z9" s="152"/>
      <c r="AA9" s="151"/>
      <c r="AB9" s="152"/>
      <c r="AC9" s="153"/>
      <c r="AD9" s="131"/>
    </row>
    <row r="10" customFormat="false" ht="12.75" hidden="false" customHeight="false" outlineLevel="0" collapsed="false">
      <c r="A10" s="123"/>
      <c r="B10" s="132"/>
      <c r="C10" s="132" t="n">
        <v>37</v>
      </c>
      <c r="D10" s="133"/>
      <c r="E10" s="134"/>
      <c r="F10" s="134"/>
      <c r="G10" s="134"/>
      <c r="H10" s="134"/>
      <c r="I10" s="134"/>
      <c r="J10" s="134"/>
      <c r="K10" s="135"/>
      <c r="L10" s="136"/>
      <c r="M10" s="117"/>
      <c r="N10" s="154"/>
      <c r="O10" s="155"/>
      <c r="P10" s="155"/>
      <c r="Q10" s="155"/>
      <c r="R10" s="155"/>
      <c r="S10" s="155"/>
      <c r="T10" s="155"/>
      <c r="U10" s="135"/>
      <c r="V10" s="156"/>
      <c r="W10" s="144"/>
      <c r="X10" s="157"/>
      <c r="Y10" s="158"/>
      <c r="Z10" s="158"/>
      <c r="AA10" s="157"/>
      <c r="AB10" s="158"/>
      <c r="AC10" s="159"/>
      <c r="AD10" s="131"/>
    </row>
    <row r="11" customFormat="false" ht="12" hidden="false" customHeight="false" outlineLevel="0" collapsed="false">
      <c r="A11" s="123"/>
      <c r="B11" s="112" t="s">
        <v>31</v>
      </c>
      <c r="C11" s="112" t="n">
        <v>22</v>
      </c>
      <c r="D11" s="113"/>
      <c r="E11" s="114"/>
      <c r="F11" s="114"/>
      <c r="G11" s="114"/>
      <c r="H11" s="114"/>
      <c r="I11" s="114"/>
      <c r="J11" s="114"/>
      <c r="K11" s="115"/>
      <c r="L11" s="116"/>
      <c r="M11" s="117"/>
      <c r="N11" s="141"/>
      <c r="O11" s="142"/>
      <c r="P11" s="142"/>
      <c r="Q11" s="142"/>
      <c r="R11" s="142"/>
      <c r="S11" s="142"/>
      <c r="T11" s="142"/>
      <c r="U11" s="115"/>
      <c r="V11" s="143"/>
      <c r="W11" s="144"/>
      <c r="X11" s="145"/>
      <c r="Y11" s="146"/>
      <c r="Z11" s="146"/>
      <c r="AA11" s="160"/>
      <c r="AB11" s="161"/>
      <c r="AC11" s="162"/>
      <c r="AD11" s="122"/>
    </row>
    <row r="12" customFormat="false" ht="12" hidden="false" customHeight="false" outlineLevel="0" collapsed="false">
      <c r="A12" s="123"/>
      <c r="B12" s="123"/>
      <c r="C12" s="123" t="n">
        <v>27</v>
      </c>
      <c r="D12" s="124"/>
      <c r="E12" s="125"/>
      <c r="F12" s="125"/>
      <c r="G12" s="125"/>
      <c r="H12" s="125"/>
      <c r="I12" s="125"/>
      <c r="J12" s="125"/>
      <c r="K12" s="126"/>
      <c r="L12" s="127"/>
      <c r="M12" s="117"/>
      <c r="N12" s="148"/>
      <c r="O12" s="149"/>
      <c r="P12" s="149"/>
      <c r="Q12" s="149"/>
      <c r="R12" s="149"/>
      <c r="S12" s="149"/>
      <c r="T12" s="149"/>
      <c r="U12" s="126"/>
      <c r="V12" s="150"/>
      <c r="W12" s="144"/>
      <c r="X12" s="151"/>
      <c r="Y12" s="152"/>
      <c r="Z12" s="152"/>
      <c r="AA12" s="151"/>
      <c r="AB12" s="152"/>
      <c r="AC12" s="153"/>
      <c r="AD12" s="131"/>
    </row>
    <row r="13" customFormat="false" ht="12" hidden="false" customHeight="false" outlineLevel="0" collapsed="false">
      <c r="A13" s="123"/>
      <c r="B13" s="123"/>
      <c r="C13" s="123" t="n">
        <v>32</v>
      </c>
      <c r="D13" s="124"/>
      <c r="E13" s="125"/>
      <c r="F13" s="125"/>
      <c r="G13" s="125"/>
      <c r="H13" s="125"/>
      <c r="I13" s="125"/>
      <c r="J13" s="125"/>
      <c r="K13" s="126"/>
      <c r="L13" s="127"/>
      <c r="M13" s="117"/>
      <c r="N13" s="148"/>
      <c r="O13" s="149"/>
      <c r="P13" s="149"/>
      <c r="Q13" s="149"/>
      <c r="R13" s="149"/>
      <c r="S13" s="149"/>
      <c r="T13" s="149"/>
      <c r="U13" s="126"/>
      <c r="V13" s="150"/>
      <c r="W13" s="144"/>
      <c r="X13" s="151"/>
      <c r="Y13" s="152"/>
      <c r="Z13" s="152"/>
      <c r="AA13" s="151"/>
      <c r="AB13" s="152"/>
      <c r="AC13" s="153"/>
      <c r="AD13" s="131"/>
    </row>
    <row r="14" customFormat="false" ht="12.75" hidden="false" customHeight="false" outlineLevel="0" collapsed="false">
      <c r="A14" s="123"/>
      <c r="B14" s="132"/>
      <c r="C14" s="132" t="n">
        <v>37</v>
      </c>
      <c r="D14" s="133"/>
      <c r="E14" s="134"/>
      <c r="F14" s="134"/>
      <c r="G14" s="134"/>
      <c r="H14" s="134"/>
      <c r="I14" s="134"/>
      <c r="J14" s="134"/>
      <c r="K14" s="135"/>
      <c r="L14" s="136"/>
      <c r="M14" s="117"/>
      <c r="N14" s="154"/>
      <c r="O14" s="155"/>
      <c r="P14" s="155"/>
      <c r="Q14" s="155"/>
      <c r="R14" s="155"/>
      <c r="S14" s="155"/>
      <c r="T14" s="155"/>
      <c r="U14" s="135"/>
      <c r="V14" s="156"/>
      <c r="W14" s="144"/>
      <c r="X14" s="157"/>
      <c r="Y14" s="158"/>
      <c r="Z14" s="158"/>
      <c r="AA14" s="157"/>
      <c r="AB14" s="158"/>
      <c r="AC14" s="159"/>
      <c r="AD14" s="131"/>
    </row>
    <row r="15" customFormat="false" ht="12" hidden="false" customHeight="false" outlineLevel="0" collapsed="false">
      <c r="A15" s="123"/>
      <c r="B15" s="112" t="s">
        <v>65</v>
      </c>
      <c r="C15" s="112" t="n">
        <v>22</v>
      </c>
      <c r="D15" s="113"/>
      <c r="E15" s="114"/>
      <c r="F15" s="114"/>
      <c r="G15" s="114"/>
      <c r="H15" s="114"/>
      <c r="I15" s="114"/>
      <c r="J15" s="114"/>
      <c r="K15" s="115"/>
      <c r="L15" s="116"/>
      <c r="M15" s="117"/>
      <c r="N15" s="141"/>
      <c r="O15" s="142"/>
      <c r="P15" s="142"/>
      <c r="Q15" s="142"/>
      <c r="R15" s="142"/>
      <c r="S15" s="142"/>
      <c r="T15" s="142"/>
      <c r="U15" s="115"/>
      <c r="V15" s="143"/>
      <c r="W15" s="144"/>
      <c r="X15" s="145"/>
      <c r="Y15" s="146"/>
      <c r="Z15" s="146"/>
      <c r="AA15" s="160"/>
      <c r="AB15" s="161"/>
      <c r="AC15" s="162"/>
      <c r="AD15" s="122"/>
    </row>
    <row r="16" customFormat="false" ht="12" hidden="false" customHeight="false" outlineLevel="0" collapsed="false">
      <c r="A16" s="123"/>
      <c r="B16" s="123"/>
      <c r="C16" s="123" t="n">
        <v>27</v>
      </c>
      <c r="D16" s="124"/>
      <c r="E16" s="125"/>
      <c r="F16" s="125"/>
      <c r="G16" s="125"/>
      <c r="H16" s="125"/>
      <c r="I16" s="125"/>
      <c r="J16" s="125"/>
      <c r="K16" s="126"/>
      <c r="L16" s="127"/>
      <c r="M16" s="117"/>
      <c r="N16" s="148"/>
      <c r="O16" s="149"/>
      <c r="P16" s="149"/>
      <c r="Q16" s="149"/>
      <c r="R16" s="149"/>
      <c r="S16" s="149"/>
      <c r="T16" s="149"/>
      <c r="U16" s="126"/>
      <c r="V16" s="150"/>
      <c r="W16" s="144"/>
      <c r="X16" s="151"/>
      <c r="Y16" s="152"/>
      <c r="Z16" s="152"/>
      <c r="AA16" s="151"/>
      <c r="AB16" s="152"/>
      <c r="AC16" s="153"/>
      <c r="AD16" s="131"/>
    </row>
    <row r="17" customFormat="false" ht="12" hidden="false" customHeight="false" outlineLevel="0" collapsed="false">
      <c r="A17" s="123"/>
      <c r="B17" s="123"/>
      <c r="C17" s="123" t="n">
        <v>32</v>
      </c>
      <c r="D17" s="124"/>
      <c r="E17" s="125"/>
      <c r="F17" s="125"/>
      <c r="G17" s="125"/>
      <c r="H17" s="125"/>
      <c r="I17" s="125"/>
      <c r="J17" s="125"/>
      <c r="K17" s="126"/>
      <c r="L17" s="127"/>
      <c r="M17" s="117"/>
      <c r="N17" s="148"/>
      <c r="O17" s="149"/>
      <c r="P17" s="149"/>
      <c r="Q17" s="149"/>
      <c r="R17" s="149"/>
      <c r="S17" s="149"/>
      <c r="T17" s="149"/>
      <c r="U17" s="126"/>
      <c r="V17" s="150"/>
      <c r="W17" s="144"/>
      <c r="X17" s="151"/>
      <c r="Y17" s="152"/>
      <c r="Z17" s="152"/>
      <c r="AA17" s="151"/>
      <c r="AB17" s="152"/>
      <c r="AC17" s="153"/>
      <c r="AD17" s="131"/>
    </row>
    <row r="18" customFormat="false" ht="12.75" hidden="false" customHeight="false" outlineLevel="0" collapsed="false">
      <c r="A18" s="132"/>
      <c r="B18" s="132"/>
      <c r="C18" s="132" t="n">
        <v>37</v>
      </c>
      <c r="D18" s="133"/>
      <c r="E18" s="134"/>
      <c r="F18" s="134"/>
      <c r="G18" s="134"/>
      <c r="H18" s="134"/>
      <c r="I18" s="134"/>
      <c r="J18" s="134"/>
      <c r="K18" s="135"/>
      <c r="L18" s="136"/>
      <c r="M18" s="117"/>
      <c r="N18" s="154"/>
      <c r="O18" s="155"/>
      <c r="P18" s="155"/>
      <c r="Q18" s="155"/>
      <c r="R18" s="155"/>
      <c r="S18" s="155"/>
      <c r="T18" s="155"/>
      <c r="U18" s="135"/>
      <c r="V18" s="156"/>
      <c r="W18" s="144"/>
      <c r="X18" s="157"/>
      <c r="Y18" s="158"/>
      <c r="Z18" s="158"/>
      <c r="AA18" s="157"/>
      <c r="AB18" s="158"/>
      <c r="AC18" s="159"/>
      <c r="AD18" s="131"/>
    </row>
    <row r="19" customFormat="false" ht="12" hidden="false" customHeight="false" outlineLevel="0" collapsed="false">
      <c r="A19" s="58" t="s">
        <v>12</v>
      </c>
      <c r="B19" s="58" t="s">
        <v>57</v>
      </c>
      <c r="C19" s="58" t="n">
        <v>22</v>
      </c>
      <c r="D19" s="92" t="n">
        <v>5607.692</v>
      </c>
      <c r="E19" s="93" t="n">
        <v>41.8252</v>
      </c>
      <c r="F19" s="93" t="n">
        <v>43.5235</v>
      </c>
      <c r="G19" s="93" t="n">
        <v>44.9283</v>
      </c>
      <c r="H19" s="93" t="n">
        <v>197.884</v>
      </c>
      <c r="I19" s="93" t="n">
        <v>21595.055</v>
      </c>
      <c r="J19" s="93" t="n">
        <v>41.792</v>
      </c>
      <c r="K19" s="62" t="n">
        <f aca="false">IF(D19&lt;&gt;0,H19/D19,0)</f>
        <v>0.0352879580404915</v>
      </c>
      <c r="L19" s="65" t="n">
        <f aca="false">I19/3600</f>
        <v>5.99862638888889</v>
      </c>
      <c r="N19" s="95" t="n">
        <v>5603.472</v>
      </c>
      <c r="O19" s="96" t="n">
        <v>41.8252</v>
      </c>
      <c r="P19" s="96" t="n">
        <v>43.5235</v>
      </c>
      <c r="Q19" s="96" t="n">
        <v>44.9283</v>
      </c>
      <c r="R19" s="96" t="n">
        <v>192.798</v>
      </c>
      <c r="S19" s="64"/>
      <c r="T19" s="111"/>
      <c r="U19" s="62" t="n">
        <f aca="false">IF(N19&lt;&gt;0,R19/N19,0)</f>
        <v>0.0344068820188626</v>
      </c>
      <c r="V19" s="65"/>
      <c r="W19" s="66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67" t="n">
        <f aca="false">IF(R19=0,0,(R19-H19)/H19)</f>
        <v>-0.0257019263811121</v>
      </c>
    </row>
    <row r="20" customFormat="false" ht="12" hidden="false" customHeight="false" outlineLevel="0" collapsed="false">
      <c r="A20" s="57" t="s">
        <v>82</v>
      </c>
      <c r="B20" s="57"/>
      <c r="C20" s="57" t="n">
        <v>27</v>
      </c>
      <c r="D20" s="97" t="n">
        <v>2618.5096</v>
      </c>
      <c r="E20" s="98" t="n">
        <v>39.7745</v>
      </c>
      <c r="F20" s="98" t="n">
        <v>41.8896</v>
      </c>
      <c r="G20" s="98" t="n">
        <v>42.9029</v>
      </c>
      <c r="H20" s="98" t="n">
        <v>113.014</v>
      </c>
      <c r="I20" s="98" t="n">
        <v>18964.438</v>
      </c>
      <c r="J20" s="98" t="n">
        <v>38.251</v>
      </c>
      <c r="K20" s="62" t="n">
        <f aca="false">IF(D20&lt;&gt;0,H20/D20,0)</f>
        <v>0.0431596660940254</v>
      </c>
      <c r="L20" s="72" t="n">
        <f aca="false">I20/3600</f>
        <v>5.26789944444444</v>
      </c>
      <c r="N20" s="100" t="n">
        <v>2616.136</v>
      </c>
      <c r="O20" s="101" t="n">
        <v>39.7745</v>
      </c>
      <c r="P20" s="101" t="n">
        <v>41.8896</v>
      </c>
      <c r="Q20" s="101" t="n">
        <v>42.9029</v>
      </c>
      <c r="R20" s="101" t="n">
        <v>110.113</v>
      </c>
      <c r="S20" s="64"/>
      <c r="T20" s="111"/>
      <c r="U20" s="62" t="n">
        <f aca="false">IF(N20&lt;&gt;0,R20/N20,0)</f>
        <v>0.0420899372203892</v>
      </c>
      <c r="V20" s="72"/>
      <c r="W20" s="66"/>
      <c r="X20" s="12"/>
      <c r="Y20" s="46"/>
      <c r="Z20" s="46"/>
      <c r="AA20" s="12"/>
      <c r="AB20" s="46"/>
      <c r="AC20" s="73"/>
      <c r="AD20" s="74" t="n">
        <f aca="false">IF(R20=0,0,(R20-H20)/H20)</f>
        <v>-0.0256693860937583</v>
      </c>
    </row>
    <row r="21" customFormat="false" ht="12" hidden="false" customHeight="false" outlineLevel="0" collapsed="false">
      <c r="A21" s="57"/>
      <c r="B21" s="57"/>
      <c r="C21" s="57" t="n">
        <v>32</v>
      </c>
      <c r="D21" s="97" t="n">
        <v>1272.8208</v>
      </c>
      <c r="E21" s="98" t="n">
        <v>37.2366</v>
      </c>
      <c r="F21" s="98" t="n">
        <v>40.6651</v>
      </c>
      <c r="G21" s="98" t="n">
        <v>41.6263</v>
      </c>
      <c r="H21" s="98" t="n">
        <v>60.06</v>
      </c>
      <c r="I21" s="98" t="n">
        <v>16875.22</v>
      </c>
      <c r="J21" s="98" t="n">
        <v>35.536</v>
      </c>
      <c r="K21" s="62" t="n">
        <f aca="false">IF(D21&lt;&gt;0,H21/D21,0)</f>
        <v>0.0471865324639572</v>
      </c>
      <c r="L21" s="72" t="n">
        <f aca="false">I21/3600</f>
        <v>4.68756111111111</v>
      </c>
      <c r="N21" s="100" t="n">
        <v>1271.4808</v>
      </c>
      <c r="O21" s="101" t="n">
        <v>37.2366</v>
      </c>
      <c r="P21" s="101" t="n">
        <v>40.6651</v>
      </c>
      <c r="Q21" s="101" t="n">
        <v>41.6263</v>
      </c>
      <c r="R21" s="101" t="n">
        <v>58.425</v>
      </c>
      <c r="S21" s="64"/>
      <c r="T21" s="111"/>
      <c r="U21" s="62" t="n">
        <f aca="false">IF(N21&lt;&gt;0,R21/N21,0)</f>
        <v>0.0459503596121939</v>
      </c>
      <c r="V21" s="72"/>
      <c r="W21" s="66"/>
      <c r="X21" s="12"/>
      <c r="Y21" s="46"/>
      <c r="Z21" s="46"/>
      <c r="AA21" s="12"/>
      <c r="AB21" s="46"/>
      <c r="AC21" s="73"/>
      <c r="AD21" s="74" t="n">
        <f aca="false">IF(R21=0,0,(R21-H21)/H21)</f>
        <v>-0.0272227772227773</v>
      </c>
    </row>
    <row r="22" customFormat="false" ht="12.75" hidden="false" customHeight="false" outlineLevel="0" collapsed="false">
      <c r="A22" s="57"/>
      <c r="B22" s="75"/>
      <c r="C22" s="75" t="n">
        <v>37</v>
      </c>
      <c r="D22" s="102" t="n">
        <v>624.2744</v>
      </c>
      <c r="E22" s="103" t="n">
        <v>34.6327</v>
      </c>
      <c r="F22" s="103" t="n">
        <v>39.79</v>
      </c>
      <c r="G22" s="103" t="n">
        <v>40.8177</v>
      </c>
      <c r="H22" s="103" t="n">
        <v>32.514</v>
      </c>
      <c r="I22" s="103" t="n">
        <v>15364.17</v>
      </c>
      <c r="J22" s="103" t="n">
        <v>30.061</v>
      </c>
      <c r="K22" s="79" t="n">
        <f aca="false">IF(D22&lt;&gt;0,H22/D22,0)</f>
        <v>0.0520828661242556</v>
      </c>
      <c r="L22" s="82" t="n">
        <f aca="false">I22/3600</f>
        <v>4.267825</v>
      </c>
      <c r="N22" s="105" t="n">
        <v>623.4928</v>
      </c>
      <c r="O22" s="106" t="n">
        <v>34.6327</v>
      </c>
      <c r="P22" s="106" t="n">
        <v>39.79</v>
      </c>
      <c r="Q22" s="106" t="n">
        <v>40.8177</v>
      </c>
      <c r="R22" s="106" t="n">
        <v>31.582</v>
      </c>
      <c r="S22" s="81"/>
      <c r="T22" s="81"/>
      <c r="U22" s="79" t="n">
        <f aca="false">IF(N22&lt;&gt;0,R22/N22,0)</f>
        <v>0.050653351570379</v>
      </c>
      <c r="V22" s="82"/>
      <c r="W22" s="66"/>
      <c r="X22" s="17"/>
      <c r="Y22" s="83"/>
      <c r="Z22" s="83"/>
      <c r="AA22" s="17"/>
      <c r="AB22" s="83"/>
      <c r="AC22" s="84"/>
      <c r="AD22" s="74" t="n">
        <f aca="false">IF(R22=0,0,(R22-H22)/H22)</f>
        <v>-0.0286645752598881</v>
      </c>
    </row>
    <row r="23" customFormat="false" ht="12" hidden="false" customHeight="false" outlineLevel="0" collapsed="false">
      <c r="A23" s="57"/>
      <c r="B23" s="58" t="s">
        <v>58</v>
      </c>
      <c r="C23" s="58" t="n">
        <v>22</v>
      </c>
      <c r="D23" s="92" t="n">
        <v>8387.184</v>
      </c>
      <c r="E23" s="93" t="n">
        <v>39.8565</v>
      </c>
      <c r="F23" s="93" t="n">
        <v>42.1097</v>
      </c>
      <c r="G23" s="93" t="n">
        <v>43.1966</v>
      </c>
      <c r="H23" s="93" t="n">
        <v>336.981</v>
      </c>
      <c r="I23" s="93" t="n">
        <v>20879.107</v>
      </c>
      <c r="J23" s="93" t="n">
        <v>44.21</v>
      </c>
      <c r="K23" s="62" t="n">
        <f aca="false">IF(D23&lt;&gt;0,H23/D23,0)</f>
        <v>0.0401780859940595</v>
      </c>
      <c r="L23" s="65" t="n">
        <f aca="false">I23/3600</f>
        <v>5.79975194444444</v>
      </c>
      <c r="N23" s="95" t="n">
        <v>8379.3872</v>
      </c>
      <c r="O23" s="96" t="n">
        <v>39.8565</v>
      </c>
      <c r="P23" s="96" t="n">
        <v>42.1097</v>
      </c>
      <c r="Q23" s="96" t="n">
        <v>43.1966</v>
      </c>
      <c r="R23" s="96" t="n">
        <v>327.978</v>
      </c>
      <c r="S23" s="107"/>
      <c r="T23" s="111"/>
      <c r="U23" s="62" t="n">
        <f aca="false">IF(N23&lt;&gt;0,R23/N23,0)</f>
        <v>0.0391410484050671</v>
      </c>
      <c r="V23" s="65"/>
      <c r="W23" s="66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67" t="n">
        <f aca="false">IF(R23=0,0,(R23-H23)/H23)</f>
        <v>-0.0267166398105531</v>
      </c>
    </row>
    <row r="24" customFormat="false" ht="12" hidden="false" customHeight="false" outlineLevel="0" collapsed="false">
      <c r="A24" s="57"/>
      <c r="B24" s="57"/>
      <c r="C24" s="57" t="n">
        <v>27</v>
      </c>
      <c r="D24" s="97" t="n">
        <v>3395.2168</v>
      </c>
      <c r="E24" s="98" t="n">
        <v>36.9485</v>
      </c>
      <c r="F24" s="98" t="n">
        <v>39.9616</v>
      </c>
      <c r="G24" s="98" t="n">
        <v>40.8836</v>
      </c>
      <c r="H24" s="98" t="n">
        <v>166.103</v>
      </c>
      <c r="I24" s="98" t="n">
        <v>17614.037</v>
      </c>
      <c r="J24" s="98" t="n">
        <v>43.102</v>
      </c>
      <c r="K24" s="62" t="n">
        <f aca="false">IF(D24&lt;&gt;0,H24/D24,0)</f>
        <v>0.0489226490632351</v>
      </c>
      <c r="L24" s="72" t="n">
        <f aca="false">I24/3600</f>
        <v>4.89278805555556</v>
      </c>
      <c r="N24" s="100" t="n">
        <v>3390.9408</v>
      </c>
      <c r="O24" s="101" t="n">
        <v>36.9485</v>
      </c>
      <c r="P24" s="101" t="n">
        <v>39.9616</v>
      </c>
      <c r="Q24" s="101" t="n">
        <v>40.8836</v>
      </c>
      <c r="R24" s="101" t="n">
        <v>161.239</v>
      </c>
      <c r="S24" s="64"/>
      <c r="T24" s="111"/>
      <c r="U24" s="62" t="n">
        <f aca="false">IF(N24&lt;&gt;0,R24/N24,0)</f>
        <v>0.0475499306859029</v>
      </c>
      <c r="V24" s="72"/>
      <c r="W24" s="66"/>
      <c r="X24" s="12"/>
      <c r="Y24" s="46"/>
      <c r="Z24" s="46"/>
      <c r="AA24" s="12"/>
      <c r="AB24" s="46"/>
      <c r="AC24" s="73"/>
      <c r="AD24" s="74" t="n">
        <f aca="false">IF(R24=0,0,(R24-H24)/H24)</f>
        <v>-0.0292830352251314</v>
      </c>
    </row>
    <row r="25" customFormat="false" ht="12" hidden="false" customHeight="false" outlineLevel="0" collapsed="false">
      <c r="A25" s="57"/>
      <c r="B25" s="57"/>
      <c r="C25" s="57" t="n">
        <v>32</v>
      </c>
      <c r="D25" s="97" t="n">
        <v>1450.3576</v>
      </c>
      <c r="E25" s="98" t="n">
        <v>34.1667</v>
      </c>
      <c r="F25" s="98" t="n">
        <v>38.3871</v>
      </c>
      <c r="G25" s="98" t="n">
        <v>39.5023</v>
      </c>
      <c r="H25" s="98" t="n">
        <v>78.628</v>
      </c>
      <c r="I25" s="98" t="n">
        <v>15739.881</v>
      </c>
      <c r="J25" s="98" t="n">
        <v>34.429</v>
      </c>
      <c r="K25" s="62" t="n">
        <f aca="false">IF(D25&lt;&gt;0,H25/D25,0)</f>
        <v>0.0542128368893299</v>
      </c>
      <c r="L25" s="72" t="n">
        <f aca="false">I25/3600</f>
        <v>4.37218916666667</v>
      </c>
      <c r="N25" s="100" t="n">
        <v>1448.36</v>
      </c>
      <c r="O25" s="101" t="n">
        <v>34.1667</v>
      </c>
      <c r="P25" s="101" t="n">
        <v>38.3871</v>
      </c>
      <c r="Q25" s="101" t="n">
        <v>39.5023</v>
      </c>
      <c r="R25" s="101" t="n">
        <v>76.264</v>
      </c>
      <c r="S25" s="64"/>
      <c r="T25" s="111"/>
      <c r="U25" s="62" t="n">
        <f aca="false">IF(N25&lt;&gt;0,R25/N25,0)</f>
        <v>0.0526554171614792</v>
      </c>
      <c r="V25" s="72"/>
      <c r="W25" s="66"/>
      <c r="X25" s="12"/>
      <c r="Y25" s="46"/>
      <c r="Z25" s="46"/>
      <c r="AA25" s="12"/>
      <c r="AB25" s="46"/>
      <c r="AC25" s="73"/>
      <c r="AD25" s="74" t="n">
        <f aca="false">IF(R25=0,0,(R25-H25)/H25)</f>
        <v>-0.0300656254769294</v>
      </c>
    </row>
    <row r="26" customFormat="false" ht="12.75" hidden="false" customHeight="false" outlineLevel="0" collapsed="false">
      <c r="A26" s="57"/>
      <c r="B26" s="75"/>
      <c r="C26" s="75" t="n">
        <v>37</v>
      </c>
      <c r="D26" s="102" t="n">
        <v>624.2824</v>
      </c>
      <c r="E26" s="103" t="n">
        <v>31.5906</v>
      </c>
      <c r="F26" s="103" t="n">
        <v>37.2752</v>
      </c>
      <c r="G26" s="103" t="n">
        <v>38.7229</v>
      </c>
      <c r="H26" s="103" t="n">
        <v>35.88</v>
      </c>
      <c r="I26" s="103" t="n">
        <v>14254.4</v>
      </c>
      <c r="J26" s="103" t="n">
        <v>29.031</v>
      </c>
      <c r="K26" s="79" t="n">
        <f aca="false">IF(D26&lt;&gt;0,H26/D26,0)</f>
        <v>0.0574739893355956</v>
      </c>
      <c r="L26" s="82" t="n">
        <f aca="false">I26/3600</f>
        <v>3.95955555555556</v>
      </c>
      <c r="N26" s="105" t="n">
        <v>623.3072</v>
      </c>
      <c r="O26" s="106" t="n">
        <v>31.5906</v>
      </c>
      <c r="P26" s="106" t="n">
        <v>37.2752</v>
      </c>
      <c r="Q26" s="106" t="n">
        <v>38.7229</v>
      </c>
      <c r="R26" s="106" t="n">
        <v>34.756</v>
      </c>
      <c r="S26" s="81"/>
      <c r="T26" s="81"/>
      <c r="U26" s="79" t="n">
        <f aca="false">IF(N26&lt;&gt;0,R26/N26,0)</f>
        <v>0.0557606265417759</v>
      </c>
      <c r="V26" s="82"/>
      <c r="W26" s="66"/>
      <c r="X26" s="17"/>
      <c r="Y26" s="83"/>
      <c r="Z26" s="83"/>
      <c r="AA26" s="17"/>
      <c r="AB26" s="83"/>
      <c r="AC26" s="84"/>
      <c r="AD26" s="74" t="n">
        <f aca="false">IF(R26=0,0,(R26-H26)/H26)</f>
        <v>-0.0313266443701227</v>
      </c>
    </row>
    <row r="27" customFormat="false" ht="12" hidden="false" customHeight="false" outlineLevel="0" collapsed="false">
      <c r="A27" s="57"/>
      <c r="B27" s="58" t="s">
        <v>51</v>
      </c>
      <c r="C27" s="58" t="n">
        <v>22</v>
      </c>
      <c r="D27" s="92" t="n">
        <v>21414.2224</v>
      </c>
      <c r="E27" s="93" t="n">
        <v>38.7085</v>
      </c>
      <c r="F27" s="93" t="n">
        <v>40.0889</v>
      </c>
      <c r="G27" s="93" t="n">
        <v>43.3177</v>
      </c>
      <c r="H27" s="93" t="n">
        <v>638.595</v>
      </c>
      <c r="I27" s="93" t="n">
        <v>39792.019</v>
      </c>
      <c r="J27" s="93" t="n">
        <v>85.472</v>
      </c>
      <c r="K27" s="62" t="n">
        <f aca="false">IF(D27&lt;&gt;0,H27/D27,0)</f>
        <v>0.0298210688238673</v>
      </c>
      <c r="L27" s="65" t="n">
        <f aca="false">I27/3600</f>
        <v>11.0533386111111</v>
      </c>
      <c r="N27" s="95" t="n">
        <v>21401.0248</v>
      </c>
      <c r="O27" s="96" t="n">
        <v>38.7085</v>
      </c>
      <c r="P27" s="96" t="n">
        <v>40.0889</v>
      </c>
      <c r="Q27" s="96" t="n">
        <v>43.3177</v>
      </c>
      <c r="R27" s="96" t="n">
        <v>622.84</v>
      </c>
      <c r="S27" s="107"/>
      <c r="T27" s="111"/>
      <c r="U27" s="62" t="n">
        <f aca="false">IF(N27&lt;&gt;0,R27/N27,0)</f>
        <v>0.0291032792037137</v>
      </c>
      <c r="V27" s="65"/>
      <c r="W27" s="66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67" t="n">
        <f aca="false">IF(R27=0,0,(R27-H27)/H27)</f>
        <v>-0.0246713488204574</v>
      </c>
    </row>
    <row r="28" customFormat="false" ht="12" hidden="false" customHeight="false" outlineLevel="0" collapsed="false">
      <c r="A28" s="57"/>
      <c r="B28" s="57"/>
      <c r="C28" s="57" t="n">
        <v>27</v>
      </c>
      <c r="D28" s="97" t="n">
        <v>6590.2424</v>
      </c>
      <c r="E28" s="98" t="n">
        <v>36.7851</v>
      </c>
      <c r="F28" s="98" t="n">
        <v>38.9059</v>
      </c>
      <c r="G28" s="98" t="n">
        <v>41.4292</v>
      </c>
      <c r="H28" s="98" t="n">
        <v>311.569</v>
      </c>
      <c r="I28" s="98" t="n">
        <v>36398.202</v>
      </c>
      <c r="J28" s="98" t="n">
        <v>65.878</v>
      </c>
      <c r="K28" s="62" t="n">
        <f aca="false">IF(D28&lt;&gt;0,H28/D28,0)</f>
        <v>0.0472773201786933</v>
      </c>
      <c r="L28" s="72" t="n">
        <f aca="false">I28/3600</f>
        <v>10.1106116666667</v>
      </c>
      <c r="N28" s="100" t="n">
        <v>6582.9584</v>
      </c>
      <c r="O28" s="101" t="n">
        <v>36.7851</v>
      </c>
      <c r="P28" s="101" t="n">
        <v>38.9059</v>
      </c>
      <c r="Q28" s="101" t="n">
        <v>41.4292</v>
      </c>
      <c r="R28" s="101" t="n">
        <v>302.707</v>
      </c>
      <c r="S28" s="64"/>
      <c r="T28" s="111"/>
      <c r="U28" s="62" t="n">
        <f aca="false">IF(N28&lt;&gt;0,R28/N28,0)</f>
        <v>0.0459834289701724</v>
      </c>
      <c r="V28" s="72"/>
      <c r="W28" s="66"/>
      <c r="X28" s="12"/>
      <c r="Y28" s="46"/>
      <c r="Z28" s="46"/>
      <c r="AA28" s="12"/>
      <c r="AB28" s="46"/>
      <c r="AC28" s="73"/>
      <c r="AD28" s="74" t="n">
        <f aca="false">IF(R28=0,0,(R28-H28)/H28)</f>
        <v>-0.0284431377961223</v>
      </c>
    </row>
    <row r="29" customFormat="false" ht="12" hidden="false" customHeight="false" outlineLevel="0" collapsed="false">
      <c r="A29" s="57"/>
      <c r="B29" s="57"/>
      <c r="C29" s="57" t="n">
        <v>32</v>
      </c>
      <c r="D29" s="97" t="n">
        <v>3028.7576</v>
      </c>
      <c r="E29" s="98" t="n">
        <v>34.6874</v>
      </c>
      <c r="F29" s="98" t="n">
        <v>37.9977</v>
      </c>
      <c r="G29" s="98" t="n">
        <v>39.8956</v>
      </c>
      <c r="H29" s="98" t="n">
        <v>158.301</v>
      </c>
      <c r="I29" s="98" t="n">
        <v>31062.634</v>
      </c>
      <c r="J29" s="98" t="n">
        <v>61.838</v>
      </c>
      <c r="K29" s="62" t="n">
        <f aca="false">IF(D29&lt;&gt;0,H29/D29,0)</f>
        <v>0.0522659852343416</v>
      </c>
      <c r="L29" s="72" t="n">
        <f aca="false">I29/3600</f>
        <v>8.62850944444444</v>
      </c>
      <c r="N29" s="100" t="n">
        <v>3024.7504</v>
      </c>
      <c r="O29" s="101" t="n">
        <v>34.6874</v>
      </c>
      <c r="P29" s="101" t="n">
        <v>37.9977</v>
      </c>
      <c r="Q29" s="101" t="n">
        <v>39.8956</v>
      </c>
      <c r="R29" s="101" t="n">
        <v>153.456</v>
      </c>
      <c r="S29" s="64"/>
      <c r="T29" s="111"/>
      <c r="U29" s="62" t="n">
        <f aca="false">IF(N29&lt;&gt;0,R29/N29,0)</f>
        <v>0.0507334423362668</v>
      </c>
      <c r="V29" s="72"/>
      <c r="W29" s="66"/>
      <c r="X29" s="12"/>
      <c r="Y29" s="46"/>
      <c r="Z29" s="46"/>
      <c r="AA29" s="12"/>
      <c r="AB29" s="46"/>
      <c r="AC29" s="73"/>
      <c r="AD29" s="74" t="n">
        <f aca="false">IF(R29=0,0,(R29-H29)/H29)</f>
        <v>-0.0306062501184452</v>
      </c>
    </row>
    <row r="30" customFormat="false" ht="12.75" hidden="false" customHeight="false" outlineLevel="0" collapsed="false">
      <c r="A30" s="57"/>
      <c r="B30" s="75"/>
      <c r="C30" s="75" t="n">
        <v>37</v>
      </c>
      <c r="D30" s="102" t="n">
        <v>1488.3272</v>
      </c>
      <c r="E30" s="103" t="n">
        <v>32.3467</v>
      </c>
      <c r="F30" s="103" t="n">
        <v>37.2768</v>
      </c>
      <c r="G30" s="103" t="n">
        <v>38.7065</v>
      </c>
      <c r="H30" s="103" t="n">
        <v>82.994</v>
      </c>
      <c r="I30" s="103" t="n">
        <v>28505.649</v>
      </c>
      <c r="J30" s="103" t="n">
        <v>55.941</v>
      </c>
      <c r="K30" s="79" t="n">
        <f aca="false">IF(D30&lt;&gt;0,H30/D30,0)</f>
        <v>0.0557632757098036</v>
      </c>
      <c r="L30" s="82" t="n">
        <f aca="false">I30/3600</f>
        <v>7.91823583333333</v>
      </c>
      <c r="N30" s="105" t="n">
        <v>1486.0664</v>
      </c>
      <c r="O30" s="106" t="n">
        <v>32.3467</v>
      </c>
      <c r="P30" s="106" t="n">
        <v>37.2768</v>
      </c>
      <c r="Q30" s="106" t="n">
        <v>38.7065</v>
      </c>
      <c r="R30" s="106" t="n">
        <v>80.366</v>
      </c>
      <c r="S30" s="81"/>
      <c r="T30" s="81"/>
      <c r="U30" s="79" t="n">
        <f aca="false">IF(N30&lt;&gt;0,R30/N30,0)</f>
        <v>0.0540796831151017</v>
      </c>
      <c r="V30" s="82"/>
      <c r="W30" s="66"/>
      <c r="X30" s="17"/>
      <c r="Y30" s="83"/>
      <c r="Z30" s="83"/>
      <c r="AA30" s="17"/>
      <c r="AB30" s="83"/>
      <c r="AC30" s="84"/>
      <c r="AD30" s="74" t="n">
        <f aca="false">IF(R30=0,0,(R30-H30)/H30)</f>
        <v>-0.0316649396341904</v>
      </c>
    </row>
    <row r="31" customFormat="false" ht="12" hidden="false" customHeight="false" outlineLevel="0" collapsed="false">
      <c r="A31" s="57"/>
      <c r="B31" s="58" t="s">
        <v>40</v>
      </c>
      <c r="C31" s="58" t="n">
        <v>22</v>
      </c>
      <c r="D31" s="92" t="n">
        <v>21494.8352</v>
      </c>
      <c r="E31" s="93" t="n">
        <v>39.4635</v>
      </c>
      <c r="F31" s="93" t="n">
        <v>43.8438</v>
      </c>
      <c r="G31" s="93" t="n">
        <v>45.1623</v>
      </c>
      <c r="H31" s="93" t="n">
        <v>662.117</v>
      </c>
      <c r="I31" s="93" t="n">
        <v>49530.757</v>
      </c>
      <c r="J31" s="93" t="n">
        <v>99.122</v>
      </c>
      <c r="K31" s="62" t="n">
        <f aca="false">IF(D31&lt;&gt;0,H31/D31,0)</f>
        <v>0.0308035392613757</v>
      </c>
      <c r="L31" s="65" t="n">
        <f aca="false">I31/3600</f>
        <v>13.7585436111111</v>
      </c>
      <c r="N31" s="95" t="n">
        <v>21483.5192</v>
      </c>
      <c r="O31" s="96" t="n">
        <v>39.4635</v>
      </c>
      <c r="P31" s="96" t="n">
        <v>43.8438</v>
      </c>
      <c r="Q31" s="96" t="n">
        <v>45.1623</v>
      </c>
      <c r="R31" s="96" t="n">
        <v>648.742</v>
      </c>
      <c r="S31" s="107"/>
      <c r="T31" s="111"/>
      <c r="U31" s="62" t="n">
        <f aca="false">IF(N31&lt;&gt;0,R31/N31,0)</f>
        <v>0.0301971941356796</v>
      </c>
      <c r="V31" s="65"/>
      <c r="W31" s="66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67" t="n">
        <f aca="false">IF(R31=0,0,(R31-H31)/H31)</f>
        <v>-0.0202003573386577</v>
      </c>
    </row>
    <row r="32" customFormat="false" ht="12" hidden="false" customHeight="false" outlineLevel="0" collapsed="false">
      <c r="A32" s="57"/>
      <c r="B32" s="57"/>
      <c r="C32" s="57" t="n">
        <v>27</v>
      </c>
      <c r="D32" s="97" t="n">
        <v>7507.6</v>
      </c>
      <c r="E32" s="98" t="n">
        <v>37.5697</v>
      </c>
      <c r="F32" s="98" t="n">
        <v>42.4642</v>
      </c>
      <c r="G32" s="98" t="n">
        <v>43.0245</v>
      </c>
      <c r="H32" s="98" t="n">
        <v>363.981</v>
      </c>
      <c r="I32" s="98" t="n">
        <v>44576.579</v>
      </c>
      <c r="J32" s="98" t="n">
        <v>94.146</v>
      </c>
      <c r="K32" s="62" t="n">
        <f aca="false">IF(D32&lt;&gt;0,H32/D32,0)</f>
        <v>0.0484816719058021</v>
      </c>
      <c r="L32" s="72" t="n">
        <f aca="false">I32/3600</f>
        <v>12.3823830555556</v>
      </c>
      <c r="N32" s="100" t="n">
        <v>7500.1264</v>
      </c>
      <c r="O32" s="101" t="n">
        <v>37.5697</v>
      </c>
      <c r="P32" s="101" t="n">
        <v>42.4642</v>
      </c>
      <c r="Q32" s="101" t="n">
        <v>43.0245</v>
      </c>
      <c r="R32" s="101" t="n">
        <v>355.221</v>
      </c>
      <c r="S32" s="64"/>
      <c r="T32" s="111"/>
      <c r="U32" s="62" t="n">
        <f aca="false">IF(N32&lt;&gt;0,R32/N32,0)</f>
        <v>0.0473620017923965</v>
      </c>
      <c r="V32" s="72"/>
      <c r="W32" s="66"/>
      <c r="X32" s="12"/>
      <c r="Y32" s="46"/>
      <c r="Z32" s="46"/>
      <c r="AA32" s="12"/>
      <c r="AB32" s="46"/>
      <c r="AC32" s="73"/>
      <c r="AD32" s="74" t="n">
        <f aca="false">IF(R32=0,0,(R32-H32)/H32)</f>
        <v>-0.0240671903203738</v>
      </c>
    </row>
    <row r="33" customFormat="false" ht="12" hidden="false" customHeight="false" outlineLevel="0" collapsed="false">
      <c r="A33" s="57"/>
      <c r="B33" s="57"/>
      <c r="C33" s="57" t="n">
        <v>32</v>
      </c>
      <c r="D33" s="97" t="n">
        <v>3515.5056</v>
      </c>
      <c r="E33" s="98" t="n">
        <v>35.6232</v>
      </c>
      <c r="F33" s="98" t="n">
        <v>41.214</v>
      </c>
      <c r="G33" s="98" t="n">
        <v>41.2117</v>
      </c>
      <c r="H33" s="98" t="n">
        <v>199.993</v>
      </c>
      <c r="I33" s="98" t="n">
        <v>40887.297</v>
      </c>
      <c r="J33" s="98" t="n">
        <v>80.745</v>
      </c>
      <c r="K33" s="62" t="n">
        <f aca="false">IF(D33&lt;&gt;0,H33/D33,0)</f>
        <v>0.0568888298741439</v>
      </c>
      <c r="L33" s="72" t="n">
        <f aca="false">I33/3600</f>
        <v>11.3575825</v>
      </c>
      <c r="N33" s="100" t="n">
        <v>3510.8192</v>
      </c>
      <c r="O33" s="101" t="n">
        <v>35.6232</v>
      </c>
      <c r="P33" s="101" t="n">
        <v>41.214</v>
      </c>
      <c r="Q33" s="101" t="n">
        <v>41.2117</v>
      </c>
      <c r="R33" s="101" t="n">
        <v>194.632</v>
      </c>
      <c r="S33" s="64"/>
      <c r="T33" s="111"/>
      <c r="U33" s="62" t="n">
        <f aca="false">IF(N33&lt;&gt;0,R33/N33,0)</f>
        <v>0.0554377736113554</v>
      </c>
      <c r="V33" s="72"/>
      <c r="W33" s="66"/>
      <c r="X33" s="12"/>
      <c r="Y33" s="46"/>
      <c r="Z33" s="46"/>
      <c r="AA33" s="12"/>
      <c r="AB33" s="46"/>
      <c r="AC33" s="73"/>
      <c r="AD33" s="74" t="n">
        <f aca="false">IF(R33=0,0,(R33-H33)/H33)</f>
        <v>-0.0268059382078372</v>
      </c>
    </row>
    <row r="34" customFormat="false" ht="12.75" hidden="false" customHeight="false" outlineLevel="0" collapsed="false">
      <c r="A34" s="57"/>
      <c r="B34" s="75"/>
      <c r="C34" s="75" t="n">
        <v>37</v>
      </c>
      <c r="D34" s="102" t="n">
        <v>1787.744</v>
      </c>
      <c r="E34" s="103" t="n">
        <v>33.5203</v>
      </c>
      <c r="F34" s="103" t="n">
        <v>40.1743</v>
      </c>
      <c r="G34" s="103" t="n">
        <v>39.7876</v>
      </c>
      <c r="H34" s="103" t="n">
        <v>109.74</v>
      </c>
      <c r="I34" s="103" t="n">
        <v>33671.13</v>
      </c>
      <c r="J34" s="103" t="n">
        <v>75.082</v>
      </c>
      <c r="K34" s="79" t="n">
        <f aca="false">IF(D34&lt;&gt;0,H34/D34,0)</f>
        <v>0.0613846277766839</v>
      </c>
      <c r="L34" s="82" t="n">
        <f aca="false">I34/3600</f>
        <v>9.35309166666667</v>
      </c>
      <c r="N34" s="105" t="n">
        <v>1784.9664</v>
      </c>
      <c r="O34" s="106" t="n">
        <v>33.5203</v>
      </c>
      <c r="P34" s="106" t="n">
        <v>40.1743</v>
      </c>
      <c r="Q34" s="106" t="n">
        <v>39.7876</v>
      </c>
      <c r="R34" s="106" t="n">
        <v>106.528</v>
      </c>
      <c r="S34" s="81"/>
      <c r="T34" s="81"/>
      <c r="U34" s="79" t="n">
        <f aca="false">IF(N34&lt;&gt;0,R34/N34,0)</f>
        <v>0.0596806752216736</v>
      </c>
      <c r="V34" s="82"/>
      <c r="W34" s="66"/>
      <c r="X34" s="17"/>
      <c r="Y34" s="83"/>
      <c r="Z34" s="83"/>
      <c r="AA34" s="17"/>
      <c r="AB34" s="83"/>
      <c r="AC34" s="84"/>
      <c r="AD34" s="74" t="n">
        <f aca="false">IF(R34=0,0,(R34-H34)/H34)</f>
        <v>-0.0292691817022051</v>
      </c>
    </row>
    <row r="35" customFormat="false" ht="12" hidden="false" customHeight="false" outlineLevel="0" collapsed="false">
      <c r="A35" s="57"/>
      <c r="B35" s="58" t="s">
        <v>50</v>
      </c>
      <c r="C35" s="58" t="n">
        <v>22</v>
      </c>
      <c r="D35" s="92" t="n">
        <v>50783.9528</v>
      </c>
      <c r="E35" s="93" t="n">
        <v>38.0279</v>
      </c>
      <c r="F35" s="93" t="n">
        <v>42.1454</v>
      </c>
      <c r="G35" s="93" t="n">
        <v>44.2568</v>
      </c>
      <c r="H35" s="93" t="n">
        <v>1052.205</v>
      </c>
      <c r="I35" s="93" t="n">
        <v>57834.901</v>
      </c>
      <c r="J35" s="93" t="n">
        <v>139.947</v>
      </c>
      <c r="K35" s="62" t="n">
        <f aca="false">IF(D35&lt;&gt;0,H35/D35,0)</f>
        <v>0.0207192418468064</v>
      </c>
      <c r="L35" s="65" t="n">
        <f aca="false">I35/3600</f>
        <v>16.0652502777778</v>
      </c>
      <c r="N35" s="95" t="n">
        <v>50776.388</v>
      </c>
      <c r="O35" s="96" t="n">
        <v>38.0279</v>
      </c>
      <c r="P35" s="96" t="n">
        <v>42.1454</v>
      </c>
      <c r="Q35" s="96" t="n">
        <v>44.2568</v>
      </c>
      <c r="R35" s="96" t="n">
        <v>1043.335</v>
      </c>
      <c r="S35" s="107"/>
      <c r="T35" s="111"/>
      <c r="U35" s="62" t="n">
        <f aca="false">IF(N35&lt;&gt;0,R35/N35,0)</f>
        <v>0.020547641159509</v>
      </c>
      <c r="V35" s="65"/>
      <c r="W35" s="66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67" t="n">
        <f aca="false">IF(R35=0,0,(R35-H35)/H35)</f>
        <v>-0.00842991622354949</v>
      </c>
    </row>
    <row r="36" customFormat="false" ht="12" hidden="false" customHeight="false" outlineLevel="0" collapsed="false">
      <c r="A36" s="57"/>
      <c r="B36" s="57"/>
      <c r="C36" s="57" t="n">
        <v>27</v>
      </c>
      <c r="D36" s="97" t="n">
        <v>7618.8664</v>
      </c>
      <c r="E36" s="98" t="n">
        <v>35.4259</v>
      </c>
      <c r="F36" s="98" t="n">
        <v>40.7188</v>
      </c>
      <c r="G36" s="98" t="n">
        <v>43.0697</v>
      </c>
      <c r="H36" s="98" t="n">
        <v>236.24</v>
      </c>
      <c r="I36" s="98" t="n">
        <v>42551.118</v>
      </c>
      <c r="J36" s="98" t="n">
        <v>91.712</v>
      </c>
      <c r="K36" s="62" t="n">
        <f aca="false">IF(D36&lt;&gt;0,H36/D36,0)</f>
        <v>0.0310072375071441</v>
      </c>
      <c r="L36" s="72" t="n">
        <f aca="false">I36/3600</f>
        <v>11.819755</v>
      </c>
      <c r="N36" s="100" t="n">
        <v>7616.0632</v>
      </c>
      <c r="O36" s="101" t="n">
        <v>35.4259</v>
      </c>
      <c r="P36" s="101" t="n">
        <v>40.7188</v>
      </c>
      <c r="Q36" s="101" t="n">
        <v>43.0697</v>
      </c>
      <c r="R36" s="101" t="n">
        <v>232.605</v>
      </c>
      <c r="S36" s="64"/>
      <c r="T36" s="111"/>
      <c r="U36" s="62" t="n">
        <f aca="false">IF(N36&lt;&gt;0,R36/N36,0)</f>
        <v>0.0305413694571232</v>
      </c>
      <c r="V36" s="72"/>
      <c r="W36" s="66"/>
      <c r="X36" s="12"/>
      <c r="Y36" s="46"/>
      <c r="Z36" s="46"/>
      <c r="AA36" s="12"/>
      <c r="AB36" s="46"/>
      <c r="AC36" s="73"/>
      <c r="AD36" s="74" t="n">
        <f aca="false">IF(R36=0,0,(R36-H36)/H36)</f>
        <v>-0.0153868946833729</v>
      </c>
    </row>
    <row r="37" customFormat="false" ht="12" hidden="false" customHeight="false" outlineLevel="0" collapsed="false">
      <c r="A37" s="57"/>
      <c r="B37" s="57"/>
      <c r="C37" s="57" t="n">
        <v>32</v>
      </c>
      <c r="D37" s="97" t="n">
        <v>2066.9064</v>
      </c>
      <c r="E37" s="98" t="n">
        <v>33.6448</v>
      </c>
      <c r="F37" s="98" t="n">
        <v>39.4744</v>
      </c>
      <c r="G37" s="98" t="n">
        <v>42.0489</v>
      </c>
      <c r="H37" s="98" t="n">
        <v>73.779</v>
      </c>
      <c r="I37" s="98" t="n">
        <v>37848.677</v>
      </c>
      <c r="J37" s="98" t="n">
        <v>76.876</v>
      </c>
      <c r="K37" s="62" t="n">
        <f aca="false">IF(D37&lt;&gt;0,H37/D37,0)</f>
        <v>0.0356953754654783</v>
      </c>
      <c r="L37" s="72" t="n">
        <f aca="false">I37/3600</f>
        <v>10.5135213888889</v>
      </c>
      <c r="N37" s="100" t="n">
        <v>2065.7232</v>
      </c>
      <c r="O37" s="101" t="n">
        <v>33.6448</v>
      </c>
      <c r="P37" s="101" t="n">
        <v>39.4744</v>
      </c>
      <c r="Q37" s="101" t="n">
        <v>42.0489</v>
      </c>
      <c r="R37" s="101" t="n">
        <v>72.286</v>
      </c>
      <c r="S37" s="64"/>
      <c r="T37" s="111"/>
      <c r="U37" s="62" t="n">
        <f aca="false">IF(N37&lt;&gt;0,R37/N37,0)</f>
        <v>0.0349930716758179</v>
      </c>
      <c r="V37" s="72"/>
      <c r="W37" s="66"/>
      <c r="X37" s="12"/>
      <c r="Y37" s="46"/>
      <c r="Z37" s="46"/>
      <c r="AA37" s="12"/>
      <c r="AB37" s="46"/>
      <c r="AC37" s="73"/>
      <c r="AD37" s="74" t="n">
        <f aca="false">IF(R37=0,0,(R37-H37)/H37)</f>
        <v>-0.0202361105463614</v>
      </c>
    </row>
    <row r="38" customFormat="false" ht="12.75" hidden="false" customHeight="false" outlineLevel="0" collapsed="false">
      <c r="A38" s="75"/>
      <c r="B38" s="75"/>
      <c r="C38" s="75" t="n">
        <v>37</v>
      </c>
      <c r="D38" s="102" t="n">
        <v>819.6928</v>
      </c>
      <c r="E38" s="103" t="n">
        <v>31.5625</v>
      </c>
      <c r="F38" s="103" t="n">
        <v>38.5604</v>
      </c>
      <c r="G38" s="103" t="n">
        <v>41.2218</v>
      </c>
      <c r="H38" s="103" t="n">
        <v>30.091</v>
      </c>
      <c r="I38" s="103" t="n">
        <v>34568.365</v>
      </c>
      <c r="J38" s="103" t="n">
        <v>70.995</v>
      </c>
      <c r="K38" s="79" t="n">
        <f aca="false">IF(D38&lt;&gt;0,H38/D38,0)</f>
        <v>0.0367100943182617</v>
      </c>
      <c r="L38" s="82" t="n">
        <f aca="false">I38/3600</f>
        <v>9.60232361111111</v>
      </c>
      <c r="N38" s="105" t="n">
        <v>819.0072</v>
      </c>
      <c r="O38" s="106" t="n">
        <v>31.5625</v>
      </c>
      <c r="P38" s="106" t="n">
        <v>38.5604</v>
      </c>
      <c r="Q38" s="106" t="n">
        <v>41.2218</v>
      </c>
      <c r="R38" s="106" t="n">
        <v>29.281</v>
      </c>
      <c r="S38" s="81"/>
      <c r="T38" s="81"/>
      <c r="U38" s="79" t="n">
        <f aca="false">IF(N38&lt;&gt;0,R38/N38,0)</f>
        <v>0.0357518224504009</v>
      </c>
      <c r="V38" s="82"/>
      <c r="W38" s="66"/>
      <c r="X38" s="17"/>
      <c r="Y38" s="83"/>
      <c r="Z38" s="83"/>
      <c r="AA38" s="17"/>
      <c r="AB38" s="83"/>
      <c r="AC38" s="84"/>
      <c r="AD38" s="74" t="n">
        <f aca="false">IF(R38=0,0,(R38-H38)/H38)</f>
        <v>-0.026918347678708</v>
      </c>
    </row>
    <row r="39" customFormat="false" ht="12" hidden="false" customHeight="false" outlineLevel="0" collapsed="false">
      <c r="A39" s="58" t="s">
        <v>14</v>
      </c>
      <c r="B39" s="58" t="s">
        <v>37</v>
      </c>
      <c r="C39" s="58" t="n">
        <v>22</v>
      </c>
      <c r="D39" s="92" t="n">
        <v>4019.5408</v>
      </c>
      <c r="E39" s="93" t="n">
        <v>40.2858</v>
      </c>
      <c r="F39" s="93" t="n">
        <v>42.9821</v>
      </c>
      <c r="G39" s="93" t="n">
        <v>43.6435</v>
      </c>
      <c r="H39" s="93" t="n">
        <v>187.941</v>
      </c>
      <c r="I39" s="93" t="n">
        <v>8462.921</v>
      </c>
      <c r="J39" s="93" t="n">
        <v>17.378</v>
      </c>
      <c r="K39" s="62" t="n">
        <f aca="false">IF(D39&lt;&gt;0,H39/D39,0)</f>
        <v>0.0467568335169032</v>
      </c>
      <c r="L39" s="65" t="n">
        <f aca="false">I39/3600</f>
        <v>2.35081138888889</v>
      </c>
      <c r="N39" s="95" t="n">
        <v>4016.8256</v>
      </c>
      <c r="O39" s="96" t="n">
        <v>40.2858</v>
      </c>
      <c r="P39" s="96" t="n">
        <v>42.9821</v>
      </c>
      <c r="Q39" s="96" t="n">
        <v>43.6435</v>
      </c>
      <c r="R39" s="96" t="n">
        <v>184.517</v>
      </c>
      <c r="S39" s="107"/>
      <c r="T39" s="111"/>
      <c r="U39" s="62" t="n">
        <f aca="false">IF(N39&lt;&gt;0,R39/N39,0)</f>
        <v>0.045936024705678</v>
      </c>
      <c r="V39" s="65"/>
      <c r="W39" s="66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67" t="n">
        <f aca="false">IF(R39=0,0,(R39-H39)/H39)</f>
        <v>-0.0182184834602349</v>
      </c>
    </row>
    <row r="40" customFormat="false" ht="12" hidden="false" customHeight="false" outlineLevel="0" collapsed="false">
      <c r="A40" s="57" t="s">
        <v>83</v>
      </c>
      <c r="B40" s="57"/>
      <c r="C40" s="57" t="n">
        <v>27</v>
      </c>
      <c r="D40" s="97" t="n">
        <v>1906.44</v>
      </c>
      <c r="E40" s="98" t="n">
        <v>37.0523</v>
      </c>
      <c r="F40" s="98" t="n">
        <v>40.4434</v>
      </c>
      <c r="G40" s="98" t="n">
        <v>40.8303</v>
      </c>
      <c r="H40" s="98" t="n">
        <v>112.694</v>
      </c>
      <c r="I40" s="98" t="n">
        <v>7407.641</v>
      </c>
      <c r="J40" s="98" t="n">
        <v>15.646</v>
      </c>
      <c r="K40" s="62" t="n">
        <f aca="false">IF(D40&lt;&gt;0,H40/D40,0)</f>
        <v>0.0591122720882902</v>
      </c>
      <c r="L40" s="72" t="n">
        <f aca="false">I40/3600</f>
        <v>2.05767805555556</v>
      </c>
      <c r="N40" s="100" t="n">
        <v>1904.2448</v>
      </c>
      <c r="O40" s="101" t="n">
        <v>37.0523</v>
      </c>
      <c r="P40" s="101" t="n">
        <v>40.4434</v>
      </c>
      <c r="Q40" s="101" t="n">
        <v>40.8303</v>
      </c>
      <c r="R40" s="101" t="n">
        <v>110.029</v>
      </c>
      <c r="S40" s="64"/>
      <c r="T40" s="111"/>
      <c r="U40" s="62" t="n">
        <f aca="false">IF(N40&lt;&gt;0,R40/N40,0)</f>
        <v>0.0577809113618165</v>
      </c>
      <c r="V40" s="72"/>
      <c r="W40" s="66"/>
      <c r="X40" s="12"/>
      <c r="Y40" s="46"/>
      <c r="Z40" s="46"/>
      <c r="AA40" s="12"/>
      <c r="AB40" s="46"/>
      <c r="AC40" s="73"/>
      <c r="AD40" s="74" t="n">
        <f aca="false">IF(R40=0,0,(R40-H40)/H40)</f>
        <v>-0.0236481090386357</v>
      </c>
    </row>
    <row r="41" customFormat="false" ht="12" hidden="false" customHeight="false" outlineLevel="0" collapsed="false">
      <c r="A41" s="57"/>
      <c r="B41" s="57"/>
      <c r="C41" s="57" t="n">
        <v>32</v>
      </c>
      <c r="D41" s="97" t="n">
        <v>918.7752</v>
      </c>
      <c r="E41" s="98" t="n">
        <v>34.2546</v>
      </c>
      <c r="F41" s="98" t="n">
        <v>38.4029</v>
      </c>
      <c r="G41" s="98" t="n">
        <v>38.5941</v>
      </c>
      <c r="H41" s="98" t="n">
        <v>58.656</v>
      </c>
      <c r="I41" s="98" t="n">
        <v>6475.274</v>
      </c>
      <c r="J41" s="98" t="n">
        <v>12.511</v>
      </c>
      <c r="K41" s="62" t="n">
        <f aca="false">IF(D41&lt;&gt;0,H41/D41,0)</f>
        <v>0.0638415142245894</v>
      </c>
      <c r="L41" s="72" t="n">
        <f aca="false">I41/3600</f>
        <v>1.79868722222222</v>
      </c>
      <c r="N41" s="100" t="n">
        <v>917.4168</v>
      </c>
      <c r="O41" s="101" t="n">
        <v>34.2546</v>
      </c>
      <c r="P41" s="101" t="n">
        <v>38.4029</v>
      </c>
      <c r="Q41" s="101" t="n">
        <v>38.5941</v>
      </c>
      <c r="R41" s="101" t="n">
        <v>57.051</v>
      </c>
      <c r="S41" s="64"/>
      <c r="T41" s="111"/>
      <c r="U41" s="62" t="n">
        <f aca="false">IF(N41&lt;&gt;0,R41/N41,0)</f>
        <v>0.0621865655828409</v>
      </c>
      <c r="V41" s="72"/>
      <c r="W41" s="66"/>
      <c r="X41" s="12"/>
      <c r="Y41" s="46"/>
      <c r="Z41" s="46"/>
      <c r="AA41" s="12"/>
      <c r="AB41" s="46"/>
      <c r="AC41" s="73"/>
      <c r="AD41" s="74" t="n">
        <f aca="false">IF(R41=0,0,(R41-H41)/H41)</f>
        <v>-0.0273629296235679</v>
      </c>
    </row>
    <row r="42" customFormat="false" ht="12.75" hidden="false" customHeight="false" outlineLevel="0" collapsed="false">
      <c r="A42" s="57"/>
      <c r="B42" s="75"/>
      <c r="C42" s="75" t="n">
        <v>37</v>
      </c>
      <c r="D42" s="102" t="n">
        <v>472.1584</v>
      </c>
      <c r="E42" s="103" t="n">
        <v>31.8452</v>
      </c>
      <c r="F42" s="103" t="n">
        <v>36.8137</v>
      </c>
      <c r="G42" s="103" t="n">
        <v>36.8643</v>
      </c>
      <c r="H42" s="103" t="n">
        <v>31.126</v>
      </c>
      <c r="I42" s="103" t="n">
        <v>5964.576</v>
      </c>
      <c r="J42" s="103" t="n">
        <v>11.06</v>
      </c>
      <c r="K42" s="79" t="n">
        <f aca="false">IF(D42&lt;&gt;0,H42/D42,0)</f>
        <v>0.0659227920121722</v>
      </c>
      <c r="L42" s="82" t="n">
        <f aca="false">I42/3600</f>
        <v>1.65682666666667</v>
      </c>
      <c r="N42" s="105" t="n">
        <v>471.32</v>
      </c>
      <c r="O42" s="106" t="n">
        <v>31.8452</v>
      </c>
      <c r="P42" s="106" t="n">
        <v>36.8137</v>
      </c>
      <c r="Q42" s="106" t="n">
        <v>36.8643</v>
      </c>
      <c r="R42" s="106" t="n">
        <v>30.178</v>
      </c>
      <c r="S42" s="81"/>
      <c r="T42" s="81"/>
      <c r="U42" s="79" t="n">
        <f aca="false">IF(N42&lt;&gt;0,R42/N42,0)</f>
        <v>0.064028685394212</v>
      </c>
      <c r="V42" s="82"/>
      <c r="W42" s="66"/>
      <c r="X42" s="17"/>
      <c r="Y42" s="83"/>
      <c r="Z42" s="83"/>
      <c r="AA42" s="17"/>
      <c r="AB42" s="83"/>
      <c r="AC42" s="84"/>
      <c r="AD42" s="74" t="n">
        <f aca="false">IF(R42=0,0,(R42-H42)/H42)</f>
        <v>-0.0304568527918782</v>
      </c>
    </row>
    <row r="43" customFormat="false" ht="12" hidden="false" customHeight="false" outlineLevel="0" collapsed="false">
      <c r="A43" s="57"/>
      <c r="B43" s="58" t="s">
        <v>46</v>
      </c>
      <c r="C43" s="58" t="n">
        <v>22</v>
      </c>
      <c r="D43" s="92" t="n">
        <v>4517.4136</v>
      </c>
      <c r="E43" s="93" t="n">
        <v>40.159</v>
      </c>
      <c r="F43" s="93" t="n">
        <v>43.2023</v>
      </c>
      <c r="G43" s="93" t="n">
        <v>44.6173</v>
      </c>
      <c r="H43" s="93" t="n">
        <v>186.034</v>
      </c>
      <c r="I43" s="93" t="n">
        <v>10297.874</v>
      </c>
      <c r="J43" s="93" t="n">
        <v>20.155</v>
      </c>
      <c r="K43" s="62" t="n">
        <f aca="false">IF(D43&lt;&gt;0,H43/D43,0)</f>
        <v>0.0411815291829821</v>
      </c>
      <c r="L43" s="65" t="n">
        <f aca="false">I43/3600</f>
        <v>2.86052055555556</v>
      </c>
      <c r="N43" s="95" t="n">
        <v>4512.5984</v>
      </c>
      <c r="O43" s="96" t="n">
        <v>40.159</v>
      </c>
      <c r="P43" s="96" t="n">
        <v>43.2023</v>
      </c>
      <c r="Q43" s="96" t="n">
        <v>44.6173</v>
      </c>
      <c r="R43" s="96" t="n">
        <v>180.677</v>
      </c>
      <c r="S43" s="107"/>
      <c r="T43" s="111"/>
      <c r="U43" s="62" t="n">
        <f aca="false">IF(N43&lt;&gt;0,R43/N43,0)</f>
        <v>0.040038351296672</v>
      </c>
      <c r="V43" s="65"/>
      <c r="W43" s="66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67" t="n">
        <f aca="false">IF(R43=0,0,(R43-H43)/H43)</f>
        <v>-0.0287958115183246</v>
      </c>
    </row>
    <row r="44" customFormat="false" ht="12" hidden="false" customHeight="false" outlineLevel="0" collapsed="false">
      <c r="A44" s="57"/>
      <c r="B44" s="57"/>
      <c r="C44" s="57" t="n">
        <v>27</v>
      </c>
      <c r="D44" s="97" t="n">
        <v>2034.1592</v>
      </c>
      <c r="E44" s="98" t="n">
        <v>37.2925</v>
      </c>
      <c r="F44" s="98" t="n">
        <v>41.1117</v>
      </c>
      <c r="G44" s="98" t="n">
        <v>42.236</v>
      </c>
      <c r="H44" s="98" t="n">
        <v>100.429</v>
      </c>
      <c r="I44" s="98" t="n">
        <v>9243.531</v>
      </c>
      <c r="J44" s="98" t="n">
        <v>17.924</v>
      </c>
      <c r="K44" s="62" t="n">
        <f aca="false">IF(D44&lt;&gt;0,H44/D44,0)</f>
        <v>0.0493712586507487</v>
      </c>
      <c r="L44" s="72" t="n">
        <f aca="false">I44/3600</f>
        <v>2.5676475</v>
      </c>
      <c r="N44" s="100" t="n">
        <v>2031.1944</v>
      </c>
      <c r="O44" s="101" t="n">
        <v>37.2925</v>
      </c>
      <c r="P44" s="101" t="n">
        <v>41.1117</v>
      </c>
      <c r="Q44" s="101" t="n">
        <v>42.236</v>
      </c>
      <c r="R44" s="101" t="n">
        <v>97.172</v>
      </c>
      <c r="S44" s="64"/>
      <c r="T44" s="111"/>
      <c r="U44" s="62" t="n">
        <f aca="false">IF(N44&lt;&gt;0,R44/N44,0)</f>
        <v>0.04783983256354</v>
      </c>
      <c r="V44" s="72"/>
      <c r="W44" s="66"/>
      <c r="X44" s="12"/>
      <c r="Y44" s="46"/>
      <c r="Z44" s="46"/>
      <c r="AA44" s="12"/>
      <c r="AB44" s="46"/>
      <c r="AC44" s="73"/>
      <c r="AD44" s="74" t="n">
        <f aca="false">IF(R44=0,0,(R44-H44)/H44)</f>
        <v>-0.0324308715610034</v>
      </c>
    </row>
    <row r="45" customFormat="false" ht="12" hidden="false" customHeight="false" outlineLevel="0" collapsed="false">
      <c r="A45" s="57"/>
      <c r="B45" s="57"/>
      <c r="C45" s="57" t="n">
        <v>32</v>
      </c>
      <c r="D45" s="97" t="n">
        <v>990.2696</v>
      </c>
      <c r="E45" s="98" t="n">
        <v>34.343</v>
      </c>
      <c r="F45" s="98" t="n">
        <v>39.3846</v>
      </c>
      <c r="G45" s="98" t="n">
        <v>40.3248</v>
      </c>
      <c r="H45" s="98" t="n">
        <v>53.005</v>
      </c>
      <c r="I45" s="98" t="n">
        <v>8277.655</v>
      </c>
      <c r="J45" s="98" t="n">
        <v>15.116</v>
      </c>
      <c r="K45" s="62" t="n">
        <f aca="false">IF(D45&lt;&gt;0,H45/D45,0)</f>
        <v>0.0535258277139882</v>
      </c>
      <c r="L45" s="72" t="n">
        <f aca="false">I45/3600</f>
        <v>2.29934861111111</v>
      </c>
      <c r="N45" s="100" t="n">
        <v>988.584</v>
      </c>
      <c r="O45" s="101" t="n">
        <v>34.343</v>
      </c>
      <c r="P45" s="101" t="n">
        <v>39.3846</v>
      </c>
      <c r="Q45" s="101" t="n">
        <v>40.3248</v>
      </c>
      <c r="R45" s="101" t="n">
        <v>51.218</v>
      </c>
      <c r="S45" s="64"/>
      <c r="T45" s="111"/>
      <c r="U45" s="62" t="n">
        <f aca="false">IF(N45&lt;&gt;0,R45/N45,0)</f>
        <v>0.0518094567583534</v>
      </c>
      <c r="V45" s="72"/>
      <c r="W45" s="66"/>
      <c r="X45" s="12"/>
      <c r="Y45" s="46"/>
      <c r="Z45" s="46"/>
      <c r="AA45" s="12"/>
      <c r="AB45" s="46"/>
      <c r="AC45" s="73"/>
      <c r="AD45" s="74" t="n">
        <f aca="false">IF(R45=0,0,(R45-H45)/H45)</f>
        <v>-0.0337138005848505</v>
      </c>
    </row>
    <row r="46" customFormat="false" ht="12.75" hidden="false" customHeight="false" outlineLevel="0" collapsed="false">
      <c r="A46" s="57"/>
      <c r="B46" s="75"/>
      <c r="C46" s="75" t="n">
        <v>37</v>
      </c>
      <c r="D46" s="102" t="n">
        <v>503.2336</v>
      </c>
      <c r="E46" s="103" t="n">
        <v>31.4644</v>
      </c>
      <c r="F46" s="103" t="n">
        <v>38.0895</v>
      </c>
      <c r="G46" s="103" t="n">
        <v>38.9135</v>
      </c>
      <c r="H46" s="103" t="n">
        <v>27.918</v>
      </c>
      <c r="I46" s="103" t="n">
        <v>7593.219</v>
      </c>
      <c r="J46" s="103" t="n">
        <v>13.244</v>
      </c>
      <c r="K46" s="79" t="n">
        <f aca="false">IF(D46&lt;&gt;0,H46/D46,0)</f>
        <v>0.0554772177374484</v>
      </c>
      <c r="L46" s="82" t="n">
        <f aca="false">I46/3600</f>
        <v>2.1092275</v>
      </c>
      <c r="N46" s="105" t="n">
        <v>502.2688</v>
      </c>
      <c r="O46" s="106" t="n">
        <v>31.4644</v>
      </c>
      <c r="P46" s="106" t="n">
        <v>38.0895</v>
      </c>
      <c r="Q46" s="106" t="n">
        <v>38.9135</v>
      </c>
      <c r="R46" s="106" t="n">
        <v>26.897</v>
      </c>
      <c r="S46" s="81"/>
      <c r="T46" s="81"/>
      <c r="U46" s="79" t="n">
        <f aca="false">IF(N46&lt;&gt;0,R46/N46,0)</f>
        <v>0.0535510069508598</v>
      </c>
      <c r="V46" s="82"/>
      <c r="W46" s="66"/>
      <c r="X46" s="17"/>
      <c r="Y46" s="83"/>
      <c r="Z46" s="83"/>
      <c r="AA46" s="17"/>
      <c r="AB46" s="83"/>
      <c r="AC46" s="84"/>
      <c r="AD46" s="74" t="n">
        <f aca="false">IF(R46=0,0,(R46-H46)/H46)</f>
        <v>-0.0365713876352175</v>
      </c>
    </row>
    <row r="47" customFormat="false" ht="12" hidden="false" customHeight="false" outlineLevel="0" collapsed="false">
      <c r="A47" s="57"/>
      <c r="B47" s="58" t="s">
        <v>59</v>
      </c>
      <c r="C47" s="58" t="n">
        <v>22</v>
      </c>
      <c r="D47" s="92" t="n">
        <v>8418.3184</v>
      </c>
      <c r="E47" s="93" t="n">
        <v>38.2964</v>
      </c>
      <c r="F47" s="93" t="n">
        <v>41.0157</v>
      </c>
      <c r="G47" s="93" t="n">
        <v>41.9571</v>
      </c>
      <c r="H47" s="93" t="n">
        <v>243.638</v>
      </c>
      <c r="I47" s="93" t="n">
        <v>9782.636</v>
      </c>
      <c r="J47" s="93" t="n">
        <v>21.59</v>
      </c>
      <c r="K47" s="62" t="n">
        <f aca="false">IF(D47&lt;&gt;0,H47/D47,0)</f>
        <v>0.0289414094862461</v>
      </c>
      <c r="L47" s="65" t="n">
        <f aca="false">I47/3600</f>
        <v>2.71739888888889</v>
      </c>
      <c r="N47" s="95" t="n">
        <v>8414.5608</v>
      </c>
      <c r="O47" s="96" t="n">
        <v>38.2964</v>
      </c>
      <c r="P47" s="96" t="n">
        <v>41.0157</v>
      </c>
      <c r="Q47" s="96" t="n">
        <v>41.9571</v>
      </c>
      <c r="R47" s="96" t="n">
        <v>238.871</v>
      </c>
      <c r="S47" s="107"/>
      <c r="T47" s="111"/>
      <c r="U47" s="62" t="n">
        <f aca="false">IF(N47&lt;&gt;0,R47/N47,0)</f>
        <v>0.0283878155589535</v>
      </c>
      <c r="V47" s="65"/>
      <c r="W47" s="66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67" t="n">
        <f aca="false">IF(R47=0,0,(R47-H47)/H47)</f>
        <v>-0.0195659133632684</v>
      </c>
    </row>
    <row r="48" customFormat="false" ht="12" hidden="false" customHeight="false" outlineLevel="0" collapsed="false">
      <c r="A48" s="57"/>
      <c r="B48" s="57"/>
      <c r="C48" s="57" t="n">
        <v>27</v>
      </c>
      <c r="D48" s="97" t="n">
        <v>3616.7872</v>
      </c>
      <c r="E48" s="98" t="n">
        <v>34.4694</v>
      </c>
      <c r="F48" s="98" t="n">
        <v>38.3367</v>
      </c>
      <c r="G48" s="98" t="n">
        <v>39.1609</v>
      </c>
      <c r="H48" s="98" t="n">
        <v>132.723</v>
      </c>
      <c r="I48" s="98" t="n">
        <v>8232.228</v>
      </c>
      <c r="J48" s="98" t="n">
        <v>17.253</v>
      </c>
      <c r="K48" s="62" t="n">
        <f aca="false">IF(D48&lt;&gt;0,H48/D48,0)</f>
        <v>0.036696380699423</v>
      </c>
      <c r="L48" s="72" t="n">
        <f aca="false">I48/3600</f>
        <v>2.28673</v>
      </c>
      <c r="N48" s="100" t="n">
        <v>3614.5416</v>
      </c>
      <c r="O48" s="101" t="n">
        <v>34.4694</v>
      </c>
      <c r="P48" s="101" t="n">
        <v>38.3367</v>
      </c>
      <c r="Q48" s="101" t="n">
        <v>39.1609</v>
      </c>
      <c r="R48" s="101" t="n">
        <v>129.905</v>
      </c>
      <c r="S48" s="64"/>
      <c r="T48" s="111"/>
      <c r="U48" s="62" t="n">
        <f aca="false">IF(N48&lt;&gt;0,R48/N48,0)</f>
        <v>0.0359395503983133</v>
      </c>
      <c r="V48" s="72"/>
      <c r="W48" s="66"/>
      <c r="X48" s="12"/>
      <c r="Y48" s="46"/>
      <c r="Z48" s="46"/>
      <c r="AA48" s="12"/>
      <c r="AB48" s="46"/>
      <c r="AC48" s="73"/>
      <c r="AD48" s="74" t="n">
        <f aca="false">IF(R48=0,0,(R48-H48)/H48)</f>
        <v>-0.0212321903513333</v>
      </c>
    </row>
    <row r="49" customFormat="false" ht="12" hidden="false" customHeight="false" outlineLevel="0" collapsed="false">
      <c r="A49" s="57"/>
      <c r="B49" s="57"/>
      <c r="C49" s="57" t="n">
        <v>32</v>
      </c>
      <c r="D49" s="97" t="n">
        <v>1584.5488</v>
      </c>
      <c r="E49" s="98" t="n">
        <v>30.9997</v>
      </c>
      <c r="F49" s="98" t="n">
        <v>36.4409</v>
      </c>
      <c r="G49" s="98" t="n">
        <v>37.2148</v>
      </c>
      <c r="H49" s="98" t="n">
        <v>69.077</v>
      </c>
      <c r="I49" s="98" t="n">
        <v>6862.124</v>
      </c>
      <c r="J49" s="98" t="n">
        <v>14.523</v>
      </c>
      <c r="K49" s="62" t="n">
        <f aca="false">IF(D49&lt;&gt;0,H49/D49,0)</f>
        <v>0.0435941133526465</v>
      </c>
      <c r="L49" s="72" t="n">
        <f aca="false">I49/3600</f>
        <v>1.90614555555556</v>
      </c>
      <c r="N49" s="100" t="n">
        <v>1583.1632</v>
      </c>
      <c r="O49" s="101" t="n">
        <v>30.9997</v>
      </c>
      <c r="P49" s="101" t="n">
        <v>36.4409</v>
      </c>
      <c r="Q49" s="101" t="n">
        <v>37.2148</v>
      </c>
      <c r="R49" s="101" t="n">
        <v>67.438</v>
      </c>
      <c r="S49" s="64"/>
      <c r="T49" s="111"/>
      <c r="U49" s="62" t="n">
        <f aca="false">IF(N49&lt;&gt;0,R49/N49,0)</f>
        <v>0.0425969982121868</v>
      </c>
      <c r="V49" s="72"/>
      <c r="W49" s="66"/>
      <c r="X49" s="12"/>
      <c r="Y49" s="46"/>
      <c r="Z49" s="46"/>
      <c r="AA49" s="12"/>
      <c r="AB49" s="46"/>
      <c r="AC49" s="73"/>
      <c r="AD49" s="74" t="n">
        <f aca="false">IF(R49=0,0,(R49-H49)/H49)</f>
        <v>-0.0237271450699943</v>
      </c>
    </row>
    <row r="50" customFormat="false" ht="12.75" hidden="false" customHeight="false" outlineLevel="0" collapsed="false">
      <c r="A50" s="57"/>
      <c r="B50" s="75"/>
      <c r="C50" s="75" t="n">
        <v>37</v>
      </c>
      <c r="D50" s="102" t="n">
        <v>687.896</v>
      </c>
      <c r="E50" s="103" t="n">
        <v>27.8177</v>
      </c>
      <c r="F50" s="103" t="n">
        <v>35.1045</v>
      </c>
      <c r="G50" s="103" t="n">
        <v>35.8355</v>
      </c>
      <c r="H50" s="103" t="n">
        <v>33.831</v>
      </c>
      <c r="I50" s="103" t="n">
        <v>6260.509</v>
      </c>
      <c r="J50" s="103" t="n">
        <v>12.292</v>
      </c>
      <c r="K50" s="79" t="n">
        <f aca="false">IF(D50&lt;&gt;0,H50/D50,0)</f>
        <v>0.0491803993626944</v>
      </c>
      <c r="L50" s="82" t="n">
        <f aca="false">I50/3600</f>
        <v>1.73903027777778</v>
      </c>
      <c r="N50" s="105" t="n">
        <v>687.1344</v>
      </c>
      <c r="O50" s="106" t="n">
        <v>27.8177</v>
      </c>
      <c r="P50" s="106" t="n">
        <v>35.1045</v>
      </c>
      <c r="Q50" s="106" t="n">
        <v>35.8355</v>
      </c>
      <c r="R50" s="106" t="n">
        <v>32.928</v>
      </c>
      <c r="S50" s="81"/>
      <c r="T50" s="81"/>
      <c r="U50" s="79" t="n">
        <f aca="false">IF(N50&lt;&gt;0,R50/N50,0)</f>
        <v>0.0479207561140877</v>
      </c>
      <c r="V50" s="82"/>
      <c r="W50" s="66"/>
      <c r="X50" s="17"/>
      <c r="Y50" s="83"/>
      <c r="Z50" s="83"/>
      <c r="AA50" s="17"/>
      <c r="AB50" s="83"/>
      <c r="AC50" s="84"/>
      <c r="AD50" s="74" t="n">
        <f aca="false">IF(R50=0,0,(R50-H50)/H50)</f>
        <v>-0.0266914959652392</v>
      </c>
    </row>
    <row r="51" customFormat="false" ht="12" hidden="false" customHeight="false" outlineLevel="0" collapsed="false">
      <c r="A51" s="57"/>
      <c r="B51" s="58" t="s">
        <v>62</v>
      </c>
      <c r="C51" s="58" t="n">
        <v>22</v>
      </c>
      <c r="D51" s="92" t="n">
        <v>5928.044</v>
      </c>
      <c r="E51" s="93" t="n">
        <v>39.7726</v>
      </c>
      <c r="F51" s="93" t="n">
        <v>41.4048</v>
      </c>
      <c r="G51" s="93" t="n">
        <v>42.8134</v>
      </c>
      <c r="H51" s="93" t="n">
        <v>178.557</v>
      </c>
      <c r="I51" s="93" t="n">
        <v>7035.783</v>
      </c>
      <c r="J51" s="93" t="n">
        <v>13.759</v>
      </c>
      <c r="K51" s="62" t="n">
        <f aca="false">IF(D51&lt;&gt;0,H51/D51,0)</f>
        <v>0.0301207278488486</v>
      </c>
      <c r="L51" s="65" t="n">
        <f aca="false">I51/3600</f>
        <v>1.95438416666667</v>
      </c>
      <c r="N51" s="95" t="n">
        <v>5924.1632</v>
      </c>
      <c r="O51" s="96" t="n">
        <v>39.7726</v>
      </c>
      <c r="P51" s="96" t="n">
        <v>41.4048</v>
      </c>
      <c r="Q51" s="96" t="n">
        <v>42.8134</v>
      </c>
      <c r="R51" s="96" t="n">
        <v>174.065</v>
      </c>
      <c r="S51" s="107"/>
      <c r="T51" s="111"/>
      <c r="U51" s="62" t="n">
        <f aca="false">IF(N51&lt;&gt;0,R51/N51,0)</f>
        <v>0.0293822087818242</v>
      </c>
      <c r="V51" s="65"/>
      <c r="W51" s="66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67" t="n">
        <f aca="false">IF(R51=0,0,(R51-H51)/H51)</f>
        <v>-0.0251572327044025</v>
      </c>
    </row>
    <row r="52" customFormat="false" ht="12" hidden="false" customHeight="false" outlineLevel="0" collapsed="false">
      <c r="A52" s="57"/>
      <c r="B52" s="57"/>
      <c r="C52" s="57" t="n">
        <v>27</v>
      </c>
      <c r="D52" s="97" t="n">
        <v>2405.1696</v>
      </c>
      <c r="E52" s="98" t="n">
        <v>36.123</v>
      </c>
      <c r="F52" s="98" t="n">
        <v>38.8662</v>
      </c>
      <c r="G52" s="98" t="n">
        <v>40.4955</v>
      </c>
      <c r="H52" s="98" t="n">
        <v>105.243</v>
      </c>
      <c r="I52" s="98" t="n">
        <v>5882.427</v>
      </c>
      <c r="J52" s="98" t="n">
        <v>11.169</v>
      </c>
      <c r="K52" s="62" t="n">
        <f aca="false">IF(D52&lt;&gt;0,H52/D52,0)</f>
        <v>0.0437569974275411</v>
      </c>
      <c r="L52" s="72" t="n">
        <f aca="false">I52/3600</f>
        <v>1.6340075</v>
      </c>
      <c r="N52" s="100" t="n">
        <v>2402.4608</v>
      </c>
      <c r="O52" s="101" t="n">
        <v>36.123</v>
      </c>
      <c r="P52" s="101" t="n">
        <v>38.8662</v>
      </c>
      <c r="Q52" s="101" t="n">
        <v>40.4955</v>
      </c>
      <c r="R52" s="101" t="n">
        <v>102.131</v>
      </c>
      <c r="S52" s="64"/>
      <c r="T52" s="111"/>
      <c r="U52" s="62" t="n">
        <f aca="false">IF(N52&lt;&gt;0,R52/N52,0)</f>
        <v>0.042510995392724</v>
      </c>
      <c r="V52" s="72"/>
      <c r="W52" s="66"/>
      <c r="X52" s="12"/>
      <c r="Y52" s="46"/>
      <c r="Z52" s="46"/>
      <c r="AA52" s="12"/>
      <c r="AB52" s="46"/>
      <c r="AC52" s="73"/>
      <c r="AD52" s="74" t="n">
        <f aca="false">IF(R52=0,0,(R52-H52)/H52)</f>
        <v>-0.029569662590386</v>
      </c>
    </row>
    <row r="53" customFormat="false" ht="12" hidden="false" customHeight="false" outlineLevel="0" collapsed="false">
      <c r="A53" s="57"/>
      <c r="B53" s="57"/>
      <c r="C53" s="57" t="n">
        <v>32</v>
      </c>
      <c r="D53" s="97" t="n">
        <v>1071.3192</v>
      </c>
      <c r="E53" s="98" t="n">
        <v>32.9621</v>
      </c>
      <c r="F53" s="98" t="n">
        <v>37.0335</v>
      </c>
      <c r="G53" s="98" t="n">
        <v>38.7698</v>
      </c>
      <c r="H53" s="98" t="n">
        <v>54.713</v>
      </c>
      <c r="I53" s="98" t="n">
        <v>5190.815</v>
      </c>
      <c r="J53" s="98" t="n">
        <v>10.14</v>
      </c>
      <c r="K53" s="62" t="n">
        <f aca="false">IF(D53&lt;&gt;0,H53/D53,0)</f>
        <v>0.0510706799616772</v>
      </c>
      <c r="L53" s="72" t="n">
        <f aca="false">I53/3600</f>
        <v>1.44189305555556</v>
      </c>
      <c r="N53" s="100" t="n">
        <v>1069.7232</v>
      </c>
      <c r="O53" s="101" t="n">
        <v>32.9621</v>
      </c>
      <c r="P53" s="101" t="n">
        <v>37.0335</v>
      </c>
      <c r="Q53" s="101" t="n">
        <v>38.7698</v>
      </c>
      <c r="R53" s="101" t="n">
        <v>52.904</v>
      </c>
      <c r="S53" s="64"/>
      <c r="T53" s="111"/>
      <c r="U53" s="62" t="n">
        <f aca="false">IF(N53&lt;&gt;0,R53/N53,0)</f>
        <v>0.0494557844496595</v>
      </c>
      <c r="V53" s="72"/>
      <c r="W53" s="66"/>
      <c r="X53" s="12"/>
      <c r="Y53" s="46"/>
      <c r="Z53" s="46"/>
      <c r="AA53" s="12"/>
      <c r="AB53" s="46"/>
      <c r="AC53" s="73"/>
      <c r="AD53" s="74" t="n">
        <f aca="false">IF(R53=0,0,(R53-H53)/H53)</f>
        <v>-0.0330634401330579</v>
      </c>
    </row>
    <row r="54" customFormat="false" ht="12.75" hidden="false" customHeight="false" outlineLevel="0" collapsed="false">
      <c r="A54" s="75"/>
      <c r="B54" s="75"/>
      <c r="C54" s="75" t="n">
        <v>37</v>
      </c>
      <c r="D54" s="102" t="n">
        <v>492.864</v>
      </c>
      <c r="E54" s="103" t="n">
        <v>30.1018</v>
      </c>
      <c r="F54" s="103" t="n">
        <v>35.7492</v>
      </c>
      <c r="G54" s="103" t="n">
        <v>37.4783</v>
      </c>
      <c r="H54" s="103" t="n">
        <v>27.667</v>
      </c>
      <c r="I54" s="103" t="n">
        <v>4561.198</v>
      </c>
      <c r="J54" s="103" t="n">
        <v>8.455</v>
      </c>
      <c r="K54" s="79" t="n">
        <f aca="false">IF(D54&lt;&gt;0,H54/D54,0)</f>
        <v>0.0561351610180496</v>
      </c>
      <c r="L54" s="82" t="n">
        <f aca="false">I54/3600</f>
        <v>1.26699944444444</v>
      </c>
      <c r="N54" s="105" t="n">
        <v>491.984</v>
      </c>
      <c r="O54" s="106" t="n">
        <v>30.1018</v>
      </c>
      <c r="P54" s="106" t="n">
        <v>35.7492</v>
      </c>
      <c r="Q54" s="106" t="n">
        <v>37.4783</v>
      </c>
      <c r="R54" s="106" t="n">
        <v>26.64</v>
      </c>
      <c r="S54" s="81"/>
      <c r="T54" s="81"/>
      <c r="U54" s="79" t="n">
        <f aca="false">IF(N54&lt;&gt;0,R54/N54,0)</f>
        <v>0.0541481023773131</v>
      </c>
      <c r="V54" s="82"/>
      <c r="W54" s="66"/>
      <c r="X54" s="17"/>
      <c r="Y54" s="83"/>
      <c r="Z54" s="83"/>
      <c r="AA54" s="17"/>
      <c r="AB54" s="83"/>
      <c r="AC54" s="84"/>
      <c r="AD54" s="74" t="n">
        <f aca="false">IF(R54=0,0,(R54-H54)/H54)</f>
        <v>-0.0371200346983772</v>
      </c>
    </row>
    <row r="55" customFormat="false" ht="12" hidden="false" customHeight="false" outlineLevel="0" collapsed="false">
      <c r="A55" s="58" t="s">
        <v>15</v>
      </c>
      <c r="B55" s="58" t="s">
        <v>42</v>
      </c>
      <c r="C55" s="58" t="n">
        <v>22</v>
      </c>
      <c r="D55" s="92" t="n">
        <v>1966.6992</v>
      </c>
      <c r="E55" s="93" t="n">
        <v>40.9475</v>
      </c>
      <c r="F55" s="93" t="n">
        <v>43.7174</v>
      </c>
      <c r="G55" s="93" t="n">
        <v>43.1347</v>
      </c>
      <c r="H55" s="93" t="n">
        <v>73.134</v>
      </c>
      <c r="I55" s="93" t="n">
        <v>2247.62</v>
      </c>
      <c r="J55" s="93" t="n">
        <v>4.836</v>
      </c>
      <c r="K55" s="62" t="n">
        <f aca="false">IF(D55&lt;&gt;0,H55/D55,0)</f>
        <v>0.0371861645136175</v>
      </c>
      <c r="L55" s="65" t="n">
        <f aca="false">I55/3600</f>
        <v>0.624338888888889</v>
      </c>
      <c r="N55" s="95" t="n">
        <v>1964.932</v>
      </c>
      <c r="O55" s="96" t="n">
        <v>40.9475</v>
      </c>
      <c r="P55" s="96" t="n">
        <v>43.7174</v>
      </c>
      <c r="Q55" s="96" t="n">
        <v>43.1347</v>
      </c>
      <c r="R55" s="96" t="n">
        <v>71.133</v>
      </c>
      <c r="S55" s="107"/>
      <c r="T55" s="111"/>
      <c r="U55" s="62" t="n">
        <f aca="false">IF(N55&lt;&gt;0,R55/N55,0)</f>
        <v>0.036201252765999</v>
      </c>
      <c r="V55" s="65"/>
      <c r="W55" s="66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67" t="n">
        <f aca="false">IF(R55=0,0,(R55-H55)/H55)</f>
        <v>-0.0273607350890148</v>
      </c>
    </row>
    <row r="56" customFormat="false" ht="12" hidden="false" customHeight="false" outlineLevel="0" collapsed="false">
      <c r="A56" s="57" t="s">
        <v>84</v>
      </c>
      <c r="B56" s="57"/>
      <c r="C56" s="57" t="n">
        <v>27</v>
      </c>
      <c r="D56" s="97" t="n">
        <v>966.2632</v>
      </c>
      <c r="E56" s="98" t="n">
        <v>36.9504</v>
      </c>
      <c r="F56" s="98" t="n">
        <v>40.9051</v>
      </c>
      <c r="G56" s="98" t="n">
        <v>39.8878</v>
      </c>
      <c r="H56" s="98" t="n">
        <v>45.552</v>
      </c>
      <c r="I56" s="98" t="n">
        <v>2051.076</v>
      </c>
      <c r="J56" s="98" t="n">
        <v>4.149</v>
      </c>
      <c r="K56" s="62" t="n">
        <f aca="false">IF(D56&lt;&gt;0,H56/D56,0)</f>
        <v>0.0471424348976552</v>
      </c>
      <c r="L56" s="72" t="n">
        <f aca="false">I56/3600</f>
        <v>0.569743333333333</v>
      </c>
      <c r="N56" s="100" t="n">
        <v>964.9504</v>
      </c>
      <c r="O56" s="101" t="n">
        <v>36.9504</v>
      </c>
      <c r="P56" s="101" t="n">
        <v>40.9051</v>
      </c>
      <c r="Q56" s="101" t="n">
        <v>39.8878</v>
      </c>
      <c r="R56" s="101" t="n">
        <v>44.038</v>
      </c>
      <c r="S56" s="64"/>
      <c r="T56" s="111"/>
      <c r="U56" s="62" t="n">
        <f aca="false">IF(N56&lt;&gt;0,R56/N56,0)</f>
        <v>0.0456375788848836</v>
      </c>
      <c r="V56" s="72"/>
      <c r="W56" s="66"/>
      <c r="X56" s="12"/>
      <c r="Y56" s="46"/>
      <c r="Z56" s="46"/>
      <c r="AA56" s="12"/>
      <c r="AB56" s="46"/>
      <c r="AC56" s="73"/>
      <c r="AD56" s="74" t="n">
        <f aca="false">IF(R56=0,0,(R56-H56)/H56)</f>
        <v>-0.0332367404285213</v>
      </c>
    </row>
    <row r="57" customFormat="false" ht="12" hidden="false" customHeight="false" outlineLevel="0" collapsed="false">
      <c r="A57" s="57"/>
      <c r="B57" s="57"/>
      <c r="C57" s="57" t="n">
        <v>32</v>
      </c>
      <c r="D57" s="97" t="n">
        <v>470.0456</v>
      </c>
      <c r="E57" s="98" t="n">
        <v>33.475</v>
      </c>
      <c r="F57" s="98" t="n">
        <v>38.8781</v>
      </c>
      <c r="G57" s="98" t="n">
        <v>37.5895</v>
      </c>
      <c r="H57" s="98" t="n">
        <v>24.092</v>
      </c>
      <c r="I57" s="98" t="n">
        <v>1823.534</v>
      </c>
      <c r="J57" s="98" t="n">
        <v>3.525</v>
      </c>
      <c r="K57" s="62" t="n">
        <f aca="false">IF(D57&lt;&gt;0,H57/D57,0)</f>
        <v>0.0512546016811986</v>
      </c>
      <c r="L57" s="72" t="n">
        <f aca="false">I57/3600</f>
        <v>0.506537222222222</v>
      </c>
      <c r="N57" s="100" t="n">
        <v>469.2704</v>
      </c>
      <c r="O57" s="101" t="n">
        <v>33.475</v>
      </c>
      <c r="P57" s="101" t="n">
        <v>38.8781</v>
      </c>
      <c r="Q57" s="101" t="n">
        <v>37.5895</v>
      </c>
      <c r="R57" s="101" t="n">
        <v>23.21</v>
      </c>
      <c r="S57" s="64"/>
      <c r="T57" s="111"/>
      <c r="U57" s="62" t="n">
        <f aca="false">IF(N57&lt;&gt;0,R57/N57,0)</f>
        <v>0.0494597571037935</v>
      </c>
      <c r="V57" s="72"/>
      <c r="W57" s="66"/>
      <c r="X57" s="12"/>
      <c r="Y57" s="46"/>
      <c r="Z57" s="46"/>
      <c r="AA57" s="12"/>
      <c r="AB57" s="46"/>
      <c r="AC57" s="73"/>
      <c r="AD57" s="74" t="n">
        <f aca="false">IF(R57=0,0,(R57-H57)/H57)</f>
        <v>-0.0366096629586584</v>
      </c>
    </row>
    <row r="58" customFormat="false" ht="12.75" hidden="false" customHeight="false" outlineLevel="0" collapsed="false">
      <c r="A58" s="57"/>
      <c r="B58" s="75"/>
      <c r="C58" s="75" t="n">
        <v>37</v>
      </c>
      <c r="D58" s="102" t="n">
        <v>236.6336</v>
      </c>
      <c r="E58" s="103" t="n">
        <v>30.5583</v>
      </c>
      <c r="F58" s="103" t="n">
        <v>37.3922</v>
      </c>
      <c r="G58" s="103" t="n">
        <v>35.8847</v>
      </c>
      <c r="H58" s="103" t="n">
        <v>12.822</v>
      </c>
      <c r="I58" s="103" t="n">
        <v>1641.294</v>
      </c>
      <c r="J58" s="103" t="n">
        <v>2.979</v>
      </c>
      <c r="K58" s="79" t="n">
        <f aca="false">IF(D58&lt;&gt;0,H58/D58,0)</f>
        <v>0.0541850354303024</v>
      </c>
      <c r="L58" s="82" t="n">
        <f aca="false">I58/3600</f>
        <v>0.455915</v>
      </c>
      <c r="N58" s="105" t="n">
        <v>236.1456</v>
      </c>
      <c r="O58" s="106" t="n">
        <v>30.5583</v>
      </c>
      <c r="P58" s="106" t="n">
        <v>37.3922</v>
      </c>
      <c r="Q58" s="106" t="n">
        <v>35.8847</v>
      </c>
      <c r="R58" s="106" t="n">
        <v>12.292</v>
      </c>
      <c r="S58" s="81"/>
      <c r="T58" s="81"/>
      <c r="U58" s="79" t="n">
        <f aca="false">IF(N58&lt;&gt;0,R58/N58,0)</f>
        <v>0.0520526319355516</v>
      </c>
      <c r="V58" s="82"/>
      <c r="W58" s="66"/>
      <c r="X58" s="17"/>
      <c r="Y58" s="83"/>
      <c r="Z58" s="83"/>
      <c r="AA58" s="17"/>
      <c r="AB58" s="83"/>
      <c r="AC58" s="84"/>
      <c r="AD58" s="108" t="n">
        <f aca="false">IF(R58=0,0,(R58-H58)/H58)</f>
        <v>-0.0413352051162065</v>
      </c>
    </row>
    <row r="59" customFormat="false" ht="12" hidden="false" customHeight="false" outlineLevel="0" collapsed="false">
      <c r="A59" s="57"/>
      <c r="B59" s="58" t="s">
        <v>48</v>
      </c>
      <c r="C59" s="58" t="n">
        <v>22</v>
      </c>
      <c r="D59" s="92" t="n">
        <v>2331.0536</v>
      </c>
      <c r="E59" s="93" t="n">
        <v>38.3001</v>
      </c>
      <c r="F59" s="93" t="n">
        <v>42.8387</v>
      </c>
      <c r="G59" s="93" t="n">
        <v>43.9944</v>
      </c>
      <c r="H59" s="93" t="n">
        <v>67.858</v>
      </c>
      <c r="I59" s="93" t="n">
        <v>2665.139</v>
      </c>
      <c r="J59" s="93" t="n">
        <v>6.63</v>
      </c>
      <c r="K59" s="62" t="n">
        <f aca="false">IF(D59&lt;&gt;0,H59/D59,0)</f>
        <v>0.0291104417333003</v>
      </c>
      <c r="L59" s="65" t="n">
        <f aca="false">I59/3600</f>
        <v>0.740316388888889</v>
      </c>
      <c r="N59" s="95" t="n">
        <v>2329.4624</v>
      </c>
      <c r="O59" s="96" t="n">
        <v>38.3001</v>
      </c>
      <c r="P59" s="96" t="n">
        <v>42.8387</v>
      </c>
      <c r="Q59" s="96" t="n">
        <v>43.9944</v>
      </c>
      <c r="R59" s="96" t="n">
        <v>65.996</v>
      </c>
      <c r="S59" s="107"/>
      <c r="T59" s="111"/>
      <c r="U59" s="62" t="n">
        <f aca="false">IF(N59&lt;&gt;0,R59/N59,0)</f>
        <v>0.0283310003200739</v>
      </c>
      <c r="V59" s="65"/>
      <c r="W59" s="66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74" t="n">
        <f aca="false">IF(R59=0,0,(R59-H59)/H59)</f>
        <v>-0.027439653393852</v>
      </c>
    </row>
    <row r="60" customFormat="false" ht="12" hidden="false" customHeight="false" outlineLevel="0" collapsed="false">
      <c r="A60" s="57"/>
      <c r="B60" s="57"/>
      <c r="C60" s="57" t="n">
        <v>27</v>
      </c>
      <c r="D60" s="97" t="n">
        <v>813.3688</v>
      </c>
      <c r="E60" s="98" t="n">
        <v>34.5626</v>
      </c>
      <c r="F60" s="98" t="n">
        <v>40.7859</v>
      </c>
      <c r="G60" s="98" t="n">
        <v>41.8002</v>
      </c>
      <c r="H60" s="98" t="n">
        <v>24.863</v>
      </c>
      <c r="I60" s="98" t="n">
        <v>2136.283</v>
      </c>
      <c r="J60" s="98" t="n">
        <v>4.836</v>
      </c>
      <c r="K60" s="62" t="n">
        <f aca="false">IF(D60&lt;&gt;0,H60/D60,0)</f>
        <v>0.0305679293329176</v>
      </c>
      <c r="L60" s="72" t="n">
        <f aca="false">I60/3600</f>
        <v>0.593411944444445</v>
      </c>
      <c r="N60" s="100" t="n">
        <v>812.708</v>
      </c>
      <c r="O60" s="101" t="n">
        <v>34.5626</v>
      </c>
      <c r="P60" s="101" t="n">
        <v>40.7859</v>
      </c>
      <c r="Q60" s="101" t="n">
        <v>41.8002</v>
      </c>
      <c r="R60" s="101" t="n">
        <v>24.068</v>
      </c>
      <c r="S60" s="64"/>
      <c r="T60" s="111"/>
      <c r="U60" s="62" t="n">
        <f aca="false">IF(N60&lt;&gt;0,R60/N60,0)</f>
        <v>0.0296145725155899</v>
      </c>
      <c r="V60" s="72"/>
      <c r="W60" s="66"/>
      <c r="X60" s="12"/>
      <c r="Y60" s="46"/>
      <c r="Z60" s="46"/>
      <c r="AA60" s="12"/>
      <c r="AB60" s="46"/>
      <c r="AC60" s="73"/>
      <c r="AD60" s="74" t="n">
        <f aca="false">IF(R60=0,0,(R60-H60)/H60)</f>
        <v>-0.0319752242287736</v>
      </c>
    </row>
    <row r="61" customFormat="false" ht="12" hidden="false" customHeight="false" outlineLevel="0" collapsed="false">
      <c r="A61" s="57"/>
      <c r="B61" s="57"/>
      <c r="C61" s="57" t="n">
        <v>32</v>
      </c>
      <c r="D61" s="97" t="n">
        <v>315.6408</v>
      </c>
      <c r="E61" s="98" t="n">
        <v>31.3742</v>
      </c>
      <c r="F61" s="98" t="n">
        <v>39.3423</v>
      </c>
      <c r="G61" s="98" t="n">
        <v>40.308</v>
      </c>
      <c r="H61" s="98" t="n">
        <v>9.794</v>
      </c>
      <c r="I61" s="98" t="n">
        <v>1910.597</v>
      </c>
      <c r="J61" s="98" t="n">
        <v>4.539</v>
      </c>
      <c r="K61" s="62" t="n">
        <f aca="false">IF(D61&lt;&gt;0,H61/D61,0)</f>
        <v>0.0310289417591135</v>
      </c>
      <c r="L61" s="72" t="n">
        <f aca="false">I61/3600</f>
        <v>0.530721388888889</v>
      </c>
      <c r="N61" s="100" t="n">
        <v>315.2888</v>
      </c>
      <c r="O61" s="101" t="n">
        <v>31.3742</v>
      </c>
      <c r="P61" s="101" t="n">
        <v>39.3423</v>
      </c>
      <c r="Q61" s="101" t="n">
        <v>40.308</v>
      </c>
      <c r="R61" s="101" t="n">
        <v>9.404</v>
      </c>
      <c r="S61" s="64"/>
      <c r="T61" s="111"/>
      <c r="U61" s="62" t="n">
        <f aca="false">IF(N61&lt;&gt;0,R61/N61,0)</f>
        <v>0.0298266224490055</v>
      </c>
      <c r="V61" s="72"/>
      <c r="W61" s="66"/>
      <c r="X61" s="12"/>
      <c r="Y61" s="46"/>
      <c r="Z61" s="46"/>
      <c r="AA61" s="12"/>
      <c r="AB61" s="46"/>
      <c r="AC61" s="73"/>
      <c r="AD61" s="74" t="n">
        <f aca="false">IF(R61=0,0,(R61-H61)/H61)</f>
        <v>-0.0398202981417195</v>
      </c>
    </row>
    <row r="62" customFormat="false" ht="12.75" hidden="false" customHeight="false" outlineLevel="0" collapsed="false">
      <c r="A62" s="57"/>
      <c r="B62" s="75"/>
      <c r="C62" s="75" t="n">
        <v>37</v>
      </c>
      <c r="D62" s="102" t="n">
        <v>135.3376</v>
      </c>
      <c r="E62" s="103" t="n">
        <v>28.4051</v>
      </c>
      <c r="F62" s="103" t="n">
        <v>38.3761</v>
      </c>
      <c r="G62" s="103" t="n">
        <v>39.1408</v>
      </c>
      <c r="H62" s="103" t="n">
        <v>3.841</v>
      </c>
      <c r="I62" s="103" t="n">
        <v>1676.222</v>
      </c>
      <c r="J62" s="103" t="n">
        <v>3.322</v>
      </c>
      <c r="K62" s="79" t="n">
        <f aca="false">IF(D62&lt;&gt;0,H62/D62,0)</f>
        <v>0.0283808786323978</v>
      </c>
      <c r="L62" s="82" t="n">
        <f aca="false">I62/3600</f>
        <v>0.465617222222222</v>
      </c>
      <c r="N62" s="105" t="n">
        <v>135.1736</v>
      </c>
      <c r="O62" s="106" t="n">
        <v>28.4051</v>
      </c>
      <c r="P62" s="106" t="n">
        <v>38.3761</v>
      </c>
      <c r="Q62" s="106" t="n">
        <v>39.1408</v>
      </c>
      <c r="R62" s="106" t="n">
        <v>3.66</v>
      </c>
      <c r="S62" s="81"/>
      <c r="T62" s="81"/>
      <c r="U62" s="79" t="n">
        <f aca="false">IF(N62&lt;&gt;0,R62/N62,0)</f>
        <v>0.0270762930039594</v>
      </c>
      <c r="V62" s="82"/>
      <c r="W62" s="66"/>
      <c r="X62" s="17"/>
      <c r="Y62" s="83"/>
      <c r="Z62" s="83"/>
      <c r="AA62" s="17"/>
      <c r="AB62" s="83"/>
      <c r="AC62" s="84"/>
      <c r="AD62" s="108" t="n">
        <f aca="false">IF(R62=0,0,(R62-H62)/H62)</f>
        <v>-0.0471231450143192</v>
      </c>
    </row>
    <row r="63" customFormat="false" ht="12" hidden="false" customHeight="false" outlineLevel="0" collapsed="false">
      <c r="A63" s="57"/>
      <c r="B63" s="58" t="s">
        <v>44</v>
      </c>
      <c r="C63" s="58" t="n">
        <v>22</v>
      </c>
      <c r="D63" s="92" t="n">
        <v>1996.7712</v>
      </c>
      <c r="E63" s="93" t="n">
        <v>37.9216</v>
      </c>
      <c r="F63" s="93" t="n">
        <v>40.5736</v>
      </c>
      <c r="G63" s="93" t="n">
        <v>41.3334</v>
      </c>
      <c r="H63" s="93" t="n">
        <v>64.777</v>
      </c>
      <c r="I63" s="93" t="n">
        <v>2265.373</v>
      </c>
      <c r="J63" s="93" t="n">
        <v>4.914</v>
      </c>
      <c r="K63" s="62" t="n">
        <f aca="false">IF(D63&lt;&gt;0,H63/D63,0)</f>
        <v>0.0324408725446361</v>
      </c>
      <c r="L63" s="65" t="n">
        <f aca="false">I63/3600</f>
        <v>0.629270277777778</v>
      </c>
      <c r="N63" s="95" t="n">
        <v>1995.5232</v>
      </c>
      <c r="O63" s="96" t="n">
        <v>37.9216</v>
      </c>
      <c r="P63" s="96" t="n">
        <v>40.5736</v>
      </c>
      <c r="Q63" s="96" t="n">
        <v>41.3334</v>
      </c>
      <c r="R63" s="96" t="n">
        <v>63.192</v>
      </c>
      <c r="S63" s="107"/>
      <c r="T63" s="111"/>
      <c r="U63" s="62" t="n">
        <f aca="false">IF(N63&lt;&gt;0,R63/N63,0)</f>
        <v>0.0316668831512457</v>
      </c>
      <c r="V63" s="65"/>
      <c r="W63" s="66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74" t="n">
        <f aca="false">IF(R63=0,0,(R63-H63)/H63)</f>
        <v>-0.024468561372092</v>
      </c>
    </row>
    <row r="64" customFormat="false" ht="12" hidden="false" customHeight="false" outlineLevel="0" collapsed="false">
      <c r="A64" s="57"/>
      <c r="B64" s="57"/>
      <c r="C64" s="57" t="n">
        <v>27</v>
      </c>
      <c r="D64" s="97" t="n">
        <v>853.6416</v>
      </c>
      <c r="E64" s="98" t="n">
        <v>34.1796</v>
      </c>
      <c r="F64" s="98" t="n">
        <v>37.9463</v>
      </c>
      <c r="G64" s="98" t="n">
        <v>38.5356</v>
      </c>
      <c r="H64" s="98" t="n">
        <v>34.843</v>
      </c>
      <c r="I64" s="98" t="n">
        <v>1843.361</v>
      </c>
      <c r="J64" s="98" t="n">
        <v>3.962</v>
      </c>
      <c r="K64" s="62" t="n">
        <f aca="false">IF(D64&lt;&gt;0,H64/D64,0)</f>
        <v>0.0408168955214929</v>
      </c>
      <c r="L64" s="72" t="n">
        <f aca="false">I64/3600</f>
        <v>0.512044722222222</v>
      </c>
      <c r="N64" s="100" t="n">
        <v>852.8544</v>
      </c>
      <c r="O64" s="101" t="n">
        <v>34.1796</v>
      </c>
      <c r="P64" s="101" t="n">
        <v>37.9463</v>
      </c>
      <c r="Q64" s="101" t="n">
        <v>38.5356</v>
      </c>
      <c r="R64" s="101" t="n">
        <v>33.876</v>
      </c>
      <c r="S64" s="64"/>
      <c r="T64" s="111"/>
      <c r="U64" s="62" t="n">
        <f aca="false">IF(N64&lt;&gt;0,R64/N64,0)</f>
        <v>0.0397207307601391</v>
      </c>
      <c r="V64" s="72"/>
      <c r="W64" s="66"/>
      <c r="X64" s="12"/>
      <c r="Y64" s="46"/>
      <c r="Z64" s="46"/>
      <c r="AA64" s="12"/>
      <c r="AB64" s="46"/>
      <c r="AC64" s="73"/>
      <c r="AD64" s="74" t="n">
        <f aca="false">IF(R64=0,0,(R64-H64)/H64)</f>
        <v>-0.0277530637430762</v>
      </c>
    </row>
    <row r="65" customFormat="false" ht="12" hidden="false" customHeight="false" outlineLevel="0" collapsed="false">
      <c r="A65" s="57"/>
      <c r="B65" s="57"/>
      <c r="C65" s="57" t="n">
        <v>32</v>
      </c>
      <c r="D65" s="97" t="n">
        <v>369.96</v>
      </c>
      <c r="E65" s="98" t="n">
        <v>30.7481</v>
      </c>
      <c r="F65" s="98" t="n">
        <v>36.0173</v>
      </c>
      <c r="G65" s="98" t="n">
        <v>36.5824</v>
      </c>
      <c r="H65" s="98" t="n">
        <v>17.769</v>
      </c>
      <c r="I65" s="98" t="n">
        <v>1600.781</v>
      </c>
      <c r="J65" s="98" t="n">
        <v>3.244</v>
      </c>
      <c r="K65" s="62" t="n">
        <f aca="false">IF(D65&lt;&gt;0,H65/D65,0)</f>
        <v>0.0480295167045086</v>
      </c>
      <c r="L65" s="72" t="n">
        <f aca="false">I65/3600</f>
        <v>0.444661388888889</v>
      </c>
      <c r="N65" s="100" t="n">
        <v>369.5192</v>
      </c>
      <c r="O65" s="101" t="n">
        <v>30.7481</v>
      </c>
      <c r="P65" s="101" t="n">
        <v>36.0173</v>
      </c>
      <c r="Q65" s="101" t="n">
        <v>36.5824</v>
      </c>
      <c r="R65" s="101" t="n">
        <v>17.254</v>
      </c>
      <c r="S65" s="64"/>
      <c r="T65" s="111"/>
      <c r="U65" s="62" t="n">
        <f aca="false">IF(N65&lt;&gt;0,R65/N65,0)</f>
        <v>0.0466931082336182</v>
      </c>
      <c r="V65" s="72"/>
      <c r="W65" s="66"/>
      <c r="X65" s="12"/>
      <c r="Y65" s="46"/>
      <c r="Z65" s="46"/>
      <c r="AA65" s="12"/>
      <c r="AB65" s="46"/>
      <c r="AC65" s="73"/>
      <c r="AD65" s="74" t="n">
        <f aca="false">IF(R65=0,0,(R65-H65)/H65)</f>
        <v>-0.0289830603860655</v>
      </c>
    </row>
    <row r="66" customFormat="false" ht="12.75" hidden="false" customHeight="false" outlineLevel="0" collapsed="false">
      <c r="A66" s="57"/>
      <c r="B66" s="75"/>
      <c r="C66" s="75" t="n">
        <v>37</v>
      </c>
      <c r="D66" s="102" t="n">
        <v>160.1312</v>
      </c>
      <c r="E66" s="103" t="n">
        <v>27.7531</v>
      </c>
      <c r="F66" s="103" t="n">
        <v>34.634</v>
      </c>
      <c r="G66" s="103" t="n">
        <v>35.1457</v>
      </c>
      <c r="H66" s="103" t="n">
        <v>8.607</v>
      </c>
      <c r="I66" s="103" t="n">
        <v>1405.375</v>
      </c>
      <c r="J66" s="103" t="n">
        <v>2.698</v>
      </c>
      <c r="K66" s="79" t="n">
        <f aca="false">IF(D66&lt;&gt;0,H66/D66,0)</f>
        <v>0.0537496752662816</v>
      </c>
      <c r="L66" s="82" t="n">
        <f aca="false">I66/3600</f>
        <v>0.390381944444444</v>
      </c>
      <c r="N66" s="105" t="n">
        <v>159.892</v>
      </c>
      <c r="O66" s="106" t="n">
        <v>27.7531</v>
      </c>
      <c r="P66" s="106" t="n">
        <v>34.634</v>
      </c>
      <c r="Q66" s="106" t="n">
        <v>35.1457</v>
      </c>
      <c r="R66" s="106" t="n">
        <v>8.336</v>
      </c>
      <c r="S66" s="81"/>
      <c r="T66" s="81"/>
      <c r="U66" s="79" t="n">
        <f aca="false">IF(N66&lt;&gt;0,R66/N66,0)</f>
        <v>0.0521351912540965</v>
      </c>
      <c r="V66" s="82"/>
      <c r="W66" s="66"/>
      <c r="X66" s="17"/>
      <c r="Y66" s="83"/>
      <c r="Z66" s="83"/>
      <c r="AA66" s="17"/>
      <c r="AB66" s="83"/>
      <c r="AC66" s="84"/>
      <c r="AD66" s="74" t="n">
        <f aca="false">IF(R66=0,0,(R66-H66)/H66)</f>
        <v>-0.0314859997676309</v>
      </c>
    </row>
    <row r="67" customFormat="false" ht="12" hidden="false" customHeight="false" outlineLevel="0" collapsed="false">
      <c r="A67" s="57"/>
      <c r="B67" s="58" t="s">
        <v>62</v>
      </c>
      <c r="C67" s="58" t="n">
        <v>22</v>
      </c>
      <c r="D67" s="92" t="n">
        <v>1449.908</v>
      </c>
      <c r="E67" s="93" t="n">
        <v>39.805</v>
      </c>
      <c r="F67" s="93" t="n">
        <v>41.2184</v>
      </c>
      <c r="G67" s="93" t="n">
        <v>42.3368</v>
      </c>
      <c r="H67" s="93" t="n">
        <v>56.308</v>
      </c>
      <c r="I67" s="93" t="n">
        <v>1663.524</v>
      </c>
      <c r="J67" s="93" t="n">
        <v>3.432</v>
      </c>
      <c r="K67" s="62" t="n">
        <f aca="false">IF(D67&lt;&gt;0,H67/D67,0)</f>
        <v>0.0388355674980757</v>
      </c>
      <c r="L67" s="65" t="n">
        <f aca="false">I67/3600</f>
        <v>0.46209</v>
      </c>
      <c r="N67" s="95" t="n">
        <v>1448.0984</v>
      </c>
      <c r="O67" s="96" t="n">
        <v>39.805</v>
      </c>
      <c r="P67" s="96" t="n">
        <v>41.2184</v>
      </c>
      <c r="Q67" s="96" t="n">
        <v>42.3368</v>
      </c>
      <c r="R67" s="96" t="n">
        <v>54.249</v>
      </c>
      <c r="S67" s="107"/>
      <c r="T67" s="111"/>
      <c r="U67" s="62" t="n">
        <f aca="false">IF(N67&lt;&gt;0,R67/N67,0)</f>
        <v>0.0374622332294546</v>
      </c>
      <c r="V67" s="65"/>
      <c r="W67" s="66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67" t="n">
        <f aca="false">IF(R67=0,0,(R67-H67)/H67)</f>
        <v>-0.0365667400724586</v>
      </c>
    </row>
    <row r="68" customFormat="false" ht="12" hidden="false" customHeight="false" outlineLevel="0" collapsed="false">
      <c r="A68" s="57"/>
      <c r="B68" s="57"/>
      <c r="C68" s="57" t="n">
        <v>27</v>
      </c>
      <c r="D68" s="97" t="n">
        <v>690.9392</v>
      </c>
      <c r="E68" s="98" t="n">
        <v>35.6908</v>
      </c>
      <c r="F68" s="98" t="n">
        <v>38.4574</v>
      </c>
      <c r="G68" s="98" t="n">
        <v>39.6477</v>
      </c>
      <c r="H68" s="98" t="n">
        <v>33.294</v>
      </c>
      <c r="I68" s="98" t="n">
        <v>1454.624</v>
      </c>
      <c r="J68" s="98" t="n">
        <v>2.808</v>
      </c>
      <c r="K68" s="62" t="n">
        <f aca="false">IF(D68&lt;&gt;0,H68/D68,0)</f>
        <v>0.0481865842899057</v>
      </c>
      <c r="L68" s="72" t="n">
        <f aca="false">I68/3600</f>
        <v>0.404062222222222</v>
      </c>
      <c r="N68" s="100" t="n">
        <v>689.732</v>
      </c>
      <c r="O68" s="101" t="n">
        <v>35.6908</v>
      </c>
      <c r="P68" s="101" t="n">
        <v>38.4574</v>
      </c>
      <c r="Q68" s="101" t="n">
        <v>39.6477</v>
      </c>
      <c r="R68" s="101" t="n">
        <v>31.931</v>
      </c>
      <c r="S68" s="64"/>
      <c r="T68" s="111"/>
      <c r="U68" s="62" t="n">
        <f aca="false">IF(N68&lt;&gt;0,R68/N68,0)</f>
        <v>0.0462947927600865</v>
      </c>
      <c r="V68" s="72"/>
      <c r="W68" s="66"/>
      <c r="X68" s="12"/>
      <c r="Y68" s="46"/>
      <c r="Z68" s="46"/>
      <c r="AA68" s="12"/>
      <c r="AB68" s="46"/>
      <c r="AC68" s="73"/>
      <c r="AD68" s="74" t="n">
        <f aca="false">IF(R68=0,0,(R68-H68)/H68)</f>
        <v>-0.0409383072024988</v>
      </c>
    </row>
    <row r="69" customFormat="false" ht="12" hidden="false" customHeight="false" outlineLevel="0" collapsed="false">
      <c r="A69" s="57"/>
      <c r="B69" s="57"/>
      <c r="C69" s="57" t="n">
        <v>32</v>
      </c>
      <c r="D69" s="97" t="n">
        <v>325.8232</v>
      </c>
      <c r="E69" s="98" t="n">
        <v>32.121</v>
      </c>
      <c r="F69" s="98" t="n">
        <v>36.4803</v>
      </c>
      <c r="G69" s="98" t="n">
        <v>37.5972</v>
      </c>
      <c r="H69" s="98" t="n">
        <v>16.94</v>
      </c>
      <c r="I69" s="98" t="n">
        <v>1256.894</v>
      </c>
      <c r="J69" s="98" t="n">
        <v>2.34</v>
      </c>
      <c r="K69" s="62" t="n">
        <f aca="false">IF(D69&lt;&gt;0,H69/D69,0)</f>
        <v>0.0519913867398025</v>
      </c>
      <c r="L69" s="72" t="n">
        <f aca="false">I69/3600</f>
        <v>0.349137222222222</v>
      </c>
      <c r="N69" s="100" t="n">
        <v>325.1728</v>
      </c>
      <c r="O69" s="101" t="n">
        <v>32.121</v>
      </c>
      <c r="P69" s="101" t="n">
        <v>36.4803</v>
      </c>
      <c r="Q69" s="101" t="n">
        <v>37.5972</v>
      </c>
      <c r="R69" s="101" t="n">
        <v>16.191</v>
      </c>
      <c r="S69" s="64"/>
      <c r="T69" s="111"/>
      <c r="U69" s="62" t="n">
        <f aca="false">IF(N69&lt;&gt;0,R69/N69,0)</f>
        <v>0.0497919875217115</v>
      </c>
      <c r="V69" s="72"/>
      <c r="W69" s="66"/>
      <c r="X69" s="12"/>
      <c r="Y69" s="46"/>
      <c r="Z69" s="46"/>
      <c r="AA69" s="12"/>
      <c r="AB69" s="46"/>
      <c r="AC69" s="73"/>
      <c r="AD69" s="74" t="n">
        <f aca="false">IF(R69=0,0,(R69-H69)/H69)</f>
        <v>-0.044214876033058</v>
      </c>
    </row>
    <row r="70" customFormat="false" ht="12.75" hidden="false" customHeight="false" outlineLevel="0" collapsed="false">
      <c r="A70" s="75"/>
      <c r="B70" s="75"/>
      <c r="C70" s="75" t="n">
        <v>37</v>
      </c>
      <c r="D70" s="102" t="n">
        <v>157.1104</v>
      </c>
      <c r="E70" s="103" t="n">
        <v>29.3189</v>
      </c>
      <c r="F70" s="103" t="n">
        <v>35.04</v>
      </c>
      <c r="G70" s="103" t="n">
        <v>36.0688</v>
      </c>
      <c r="H70" s="103" t="n">
        <v>8.64</v>
      </c>
      <c r="I70" s="103" t="n">
        <v>1099.349</v>
      </c>
      <c r="J70" s="103" t="n">
        <v>1.965</v>
      </c>
      <c r="K70" s="79" t="n">
        <f aca="false">IF(D70&lt;&gt;0,H70/D70,0)</f>
        <v>0.0549931767725116</v>
      </c>
      <c r="L70" s="82" t="n">
        <f aca="false">I70/3600</f>
        <v>0.305374722222222</v>
      </c>
      <c r="N70" s="105" t="n">
        <v>156.7168</v>
      </c>
      <c r="O70" s="106" t="n">
        <v>29.3189</v>
      </c>
      <c r="P70" s="106" t="n">
        <v>35.04</v>
      </c>
      <c r="Q70" s="106" t="n">
        <v>36.0688</v>
      </c>
      <c r="R70" s="106" t="n">
        <v>8.218</v>
      </c>
      <c r="S70" s="81"/>
      <c r="T70" s="81"/>
      <c r="U70" s="79" t="n">
        <f aca="false">IF(N70&lt;&gt;0,R70/N70,0)</f>
        <v>0.0524385388165149</v>
      </c>
      <c r="V70" s="82"/>
      <c r="W70" s="66"/>
      <c r="X70" s="17"/>
      <c r="Y70" s="83"/>
      <c r="Z70" s="83"/>
      <c r="AA70" s="17"/>
      <c r="AB70" s="83"/>
      <c r="AC70" s="84"/>
      <c r="AD70" s="74" t="n">
        <f aca="false">IF(R70=0,0,(R70-H70)/H70)</f>
        <v>-0.0488425925925927</v>
      </c>
    </row>
    <row r="71" customFormat="false" ht="12" hidden="false" customHeight="false" outlineLevel="0" collapsed="false">
      <c r="A71" s="58" t="s">
        <v>85</v>
      </c>
      <c r="B71" s="58" t="s">
        <v>67</v>
      </c>
      <c r="C71" s="58" t="n">
        <v>22</v>
      </c>
      <c r="D71" s="92" t="n">
        <v>2132.7912</v>
      </c>
      <c r="E71" s="93" t="n">
        <v>43.5253</v>
      </c>
      <c r="F71" s="93" t="n">
        <v>46.9895</v>
      </c>
      <c r="G71" s="93" t="n">
        <v>47.9668</v>
      </c>
      <c r="H71" s="93" t="n">
        <v>106.626</v>
      </c>
      <c r="I71" s="93" t="n">
        <v>15504.96</v>
      </c>
      <c r="J71" s="93" t="n">
        <v>33.165</v>
      </c>
      <c r="K71" s="62" t="n">
        <f aca="false">IF(D71&lt;&gt;0,H71/D71,0)</f>
        <v>0.0499936421343074</v>
      </c>
      <c r="L71" s="65" t="n">
        <f aca="false">I71/3600</f>
        <v>4.30693333333333</v>
      </c>
      <c r="N71" s="95" t="n">
        <v>2130.592</v>
      </c>
      <c r="O71" s="96" t="n">
        <v>43.5253</v>
      </c>
      <c r="P71" s="96" t="n">
        <v>46.9895</v>
      </c>
      <c r="Q71" s="96" t="n">
        <v>47.9668</v>
      </c>
      <c r="R71" s="96" t="n">
        <v>104.124</v>
      </c>
      <c r="S71" s="107"/>
      <c r="T71" s="111"/>
      <c r="U71" s="62" t="n">
        <f aca="false">IF(N71&lt;&gt;0,R71/N71,0)</f>
        <v>0.0488709241375167</v>
      </c>
      <c r="V71" s="65"/>
      <c r="W71" s="66"/>
      <c r="X71" s="9" t="e">
        <f aca="false">bdrate($D71:$D74,E71:E74,$N71:$N74,O71:O74)</f>
        <v>#VALUE!</v>
      </c>
      <c r="Y71" s="10" t="e">
        <f aca="false">bdrate($D71:$D74,F71:F74,$N71:$N74,P71:P74)</f>
        <v>#VALUE!</v>
      </c>
      <c r="Z71" s="10" t="e">
        <f aca="false">bdrate($D71:$D74,G71:G74,$N71:$N74,Q71:Q74)</f>
        <v>#VALUE!</v>
      </c>
      <c r="AA71" s="13" t="e">
        <f aca="false">bdrateOld($D71:$D74,E71:E74,$N71:$N74,O71:O74)</f>
        <v>#VALUE!</v>
      </c>
      <c r="AB71" s="14" t="e">
        <f aca="false">bdrateOld($D71:$D74,F71:F74,$N71:$N74,P71:P74)</f>
        <v>#VALUE!</v>
      </c>
      <c r="AC71" s="15" t="e">
        <f aca="false">bdrateOld($D71:$D74,G71:G74,$N71:$N74,Q71:Q74)</f>
        <v>#VALUE!</v>
      </c>
      <c r="AD71" s="67" t="n">
        <f aca="false">IF(R71=0,0,(R71-H71)/H71)</f>
        <v>-0.0234651961060155</v>
      </c>
    </row>
    <row r="72" customFormat="false" ht="12" hidden="false" customHeight="false" outlineLevel="0" collapsed="false">
      <c r="A72" s="57" t="s">
        <v>86</v>
      </c>
      <c r="B72" s="57"/>
      <c r="C72" s="57" t="n">
        <v>27</v>
      </c>
      <c r="D72" s="97" t="n">
        <v>795.348</v>
      </c>
      <c r="E72" s="98" t="n">
        <v>41.2874</v>
      </c>
      <c r="F72" s="98" t="n">
        <v>45.6151</v>
      </c>
      <c r="G72" s="98" t="n">
        <v>46.3121</v>
      </c>
      <c r="H72" s="98" t="n">
        <v>44.038</v>
      </c>
      <c r="I72" s="98" t="n">
        <v>14249.127</v>
      </c>
      <c r="J72" s="98" t="n">
        <v>27.924</v>
      </c>
      <c r="K72" s="62" t="n">
        <f aca="false">IF(D72&lt;&gt;0,H72/D72,0)</f>
        <v>0.0553694734883347</v>
      </c>
      <c r="L72" s="72" t="n">
        <f aca="false">I72/3600</f>
        <v>3.95809083333333</v>
      </c>
      <c r="N72" s="100" t="n">
        <v>794.3536</v>
      </c>
      <c r="O72" s="101" t="n">
        <v>41.2874</v>
      </c>
      <c r="P72" s="101" t="n">
        <v>45.6151</v>
      </c>
      <c r="Q72" s="101" t="n">
        <v>46.3121</v>
      </c>
      <c r="R72" s="101" t="n">
        <v>42.959</v>
      </c>
      <c r="S72" s="64"/>
      <c r="T72" s="111"/>
      <c r="U72" s="62" t="n">
        <f aca="false">IF(N72&lt;&gt;0,R72/N72,0)</f>
        <v>0.0540804498147928</v>
      </c>
      <c r="V72" s="72"/>
      <c r="W72" s="66"/>
      <c r="X72" s="12"/>
      <c r="Y72" s="46"/>
      <c r="Z72" s="46"/>
      <c r="AA72" s="12"/>
      <c r="AB72" s="46"/>
      <c r="AC72" s="73"/>
      <c r="AD72" s="74" t="n">
        <f aca="false">IF(R72=0,0,(R72-H72)/H72)</f>
        <v>-0.0245015668286478</v>
      </c>
    </row>
    <row r="73" customFormat="false" ht="12" hidden="false" customHeight="false" outlineLevel="0" collapsed="false">
      <c r="A73" s="57"/>
      <c r="B73" s="57"/>
      <c r="C73" s="57" t="n">
        <v>32</v>
      </c>
      <c r="D73" s="97" t="n">
        <v>385.42</v>
      </c>
      <c r="E73" s="98" t="n">
        <v>38.7752</v>
      </c>
      <c r="F73" s="98" t="n">
        <v>44.2566</v>
      </c>
      <c r="G73" s="98" t="n">
        <v>44.7467</v>
      </c>
      <c r="H73" s="98" t="n">
        <v>22.028</v>
      </c>
      <c r="I73" s="98" t="n">
        <v>13368.303</v>
      </c>
      <c r="J73" s="98" t="n">
        <v>23.68</v>
      </c>
      <c r="K73" s="62" t="n">
        <f aca="false">IF(D73&lt;&gt;0,H73/D73,0)</f>
        <v>0.0571532354314773</v>
      </c>
      <c r="L73" s="72" t="n">
        <f aca="false">I73/3600</f>
        <v>3.7134175</v>
      </c>
      <c r="N73" s="100" t="n">
        <v>384.8152</v>
      </c>
      <c r="O73" s="101" t="n">
        <v>38.7752</v>
      </c>
      <c r="P73" s="101" t="n">
        <v>44.2566</v>
      </c>
      <c r="Q73" s="101" t="n">
        <v>44.7467</v>
      </c>
      <c r="R73" s="101" t="n">
        <v>21.393</v>
      </c>
      <c r="S73" s="64"/>
      <c r="T73" s="111"/>
      <c r="U73" s="62" t="n">
        <f aca="false">IF(N73&lt;&gt;0,R73/N73,0)</f>
        <v>0.05559291836705</v>
      </c>
      <c r="V73" s="72"/>
      <c r="W73" s="66"/>
      <c r="X73" s="12"/>
      <c r="Y73" s="46"/>
      <c r="Z73" s="46"/>
      <c r="AA73" s="12"/>
      <c r="AB73" s="46"/>
      <c r="AC73" s="73"/>
      <c r="AD73" s="74" t="n">
        <f aca="false">IF(R73=0,0,(R73-H73)/H73)</f>
        <v>-0.0288269475213364</v>
      </c>
    </row>
    <row r="74" customFormat="false" ht="12.75" hidden="false" customHeight="false" outlineLevel="0" collapsed="false">
      <c r="A74" s="57"/>
      <c r="B74" s="75"/>
      <c r="C74" s="75" t="n">
        <v>37</v>
      </c>
      <c r="D74" s="102" t="n">
        <v>204.4984</v>
      </c>
      <c r="E74" s="103" t="n">
        <v>36.0094</v>
      </c>
      <c r="F74" s="103" t="n">
        <v>43.1185</v>
      </c>
      <c r="G74" s="103" t="n">
        <v>43.4413</v>
      </c>
      <c r="H74" s="103" t="n">
        <v>11.636</v>
      </c>
      <c r="I74" s="103" t="n">
        <v>12895.965</v>
      </c>
      <c r="J74" s="103" t="n">
        <v>22.635</v>
      </c>
      <c r="K74" s="79" t="n">
        <f aca="false">IF(D74&lt;&gt;0,H74/D74,0)</f>
        <v>0.0569002006861667</v>
      </c>
      <c r="L74" s="82" t="n">
        <f aca="false">I74/3600</f>
        <v>3.5822125</v>
      </c>
      <c r="N74" s="105" t="n">
        <v>204.0768</v>
      </c>
      <c r="O74" s="106" t="n">
        <v>36.0094</v>
      </c>
      <c r="P74" s="106" t="n">
        <v>43.1185</v>
      </c>
      <c r="Q74" s="106" t="n">
        <v>43.4413</v>
      </c>
      <c r="R74" s="106" t="n">
        <v>11.211</v>
      </c>
      <c r="S74" s="81"/>
      <c r="T74" s="81"/>
      <c r="U74" s="79" t="n">
        <f aca="false">IF(N74&lt;&gt;0,R74/N74,0)</f>
        <v>0.0549352008655565</v>
      </c>
      <c r="V74" s="82"/>
      <c r="W74" s="66"/>
      <c r="X74" s="17"/>
      <c r="Y74" s="83"/>
      <c r="Z74" s="83"/>
      <c r="AA74" s="17"/>
      <c r="AB74" s="83"/>
      <c r="AC74" s="84"/>
      <c r="AD74" s="108" t="n">
        <f aca="false">IF(R74=0,0,(R74-H74)/H74)</f>
        <v>-0.0365245788930903</v>
      </c>
    </row>
    <row r="75" customFormat="false" ht="12" hidden="false" customHeight="false" outlineLevel="0" collapsed="false">
      <c r="A75" s="57"/>
      <c r="B75" s="58" t="s">
        <v>68</v>
      </c>
      <c r="C75" s="58" t="n">
        <v>22</v>
      </c>
      <c r="D75" s="92" t="n">
        <v>2830.6736</v>
      </c>
      <c r="E75" s="93" t="n">
        <v>43.5058</v>
      </c>
      <c r="F75" s="93" t="n">
        <v>48.619</v>
      </c>
      <c r="G75" s="93" t="n">
        <v>48.3226</v>
      </c>
      <c r="H75" s="93" t="n">
        <v>92.878</v>
      </c>
      <c r="I75" s="93" t="n">
        <v>15436.227</v>
      </c>
      <c r="J75" s="93" t="n">
        <v>32.089</v>
      </c>
      <c r="K75" s="62" t="n">
        <f aca="false">IF(D75&lt;&gt;0,H75/D75,0)</f>
        <v>0.0328112714938239</v>
      </c>
      <c r="L75" s="65" t="n">
        <f aca="false">I75/3600</f>
        <v>4.28784083333333</v>
      </c>
      <c r="N75" s="95" t="n">
        <v>2829.1368</v>
      </c>
      <c r="O75" s="96" t="n">
        <v>43.5058</v>
      </c>
      <c r="P75" s="96" t="n">
        <v>48.619</v>
      </c>
      <c r="Q75" s="96" t="n">
        <v>48.3226</v>
      </c>
      <c r="R75" s="96" t="n">
        <v>90.92</v>
      </c>
      <c r="S75" s="107"/>
      <c r="T75" s="111"/>
      <c r="U75" s="62" t="n">
        <f aca="false">IF(N75&lt;&gt;0,R75/N75,0)</f>
        <v>0.0321370108366623</v>
      </c>
      <c r="V75" s="65"/>
      <c r="W75" s="66"/>
      <c r="X75" s="9" t="e">
        <f aca="false">bdrate($D75:$D78,E75:E78,$N75:$N78,O75:O78)</f>
        <v>#VALUE!</v>
      </c>
      <c r="Y75" s="10" t="e">
        <f aca="false">bdrate($D75:$D78,F75:F78,$N75:$N78,P75:P78)</f>
        <v>#VALUE!</v>
      </c>
      <c r="Z75" s="10" t="e">
        <f aca="false">bdrate($D75:$D78,G75:G78,$N75:$N78,Q75:Q78)</f>
        <v>#VALUE!</v>
      </c>
      <c r="AA75" s="13" t="e">
        <f aca="false">bdrateOld($D75:$D78,E75:E78,$N75:$N78,O75:O78)</f>
        <v>#VALUE!</v>
      </c>
      <c r="AB75" s="14" t="e">
        <f aca="false">bdrateOld($D75:$D78,F75:F78,$N75:$N78,P75:P78)</f>
        <v>#VALUE!</v>
      </c>
      <c r="AC75" s="15" t="e">
        <f aca="false">bdrateOld($D75:$D78,G75:G78,$N75:$N78,Q75:Q78)</f>
        <v>#VALUE!</v>
      </c>
      <c r="AD75" s="74" t="n">
        <f aca="false">IF(R75=0,0,(R75-H75)/H75)</f>
        <v>-0.0210814186351988</v>
      </c>
    </row>
    <row r="76" customFormat="false" ht="12" hidden="false" customHeight="false" outlineLevel="0" collapsed="false">
      <c r="A76" s="57"/>
      <c r="B76" s="57"/>
      <c r="C76" s="57" t="n">
        <v>27</v>
      </c>
      <c r="D76" s="97" t="n">
        <v>938.496</v>
      </c>
      <c r="E76" s="98" t="n">
        <v>41.2045</v>
      </c>
      <c r="F76" s="98" t="n">
        <v>47.1185</v>
      </c>
      <c r="G76" s="98" t="n">
        <v>46.2657</v>
      </c>
      <c r="H76" s="98" t="n">
        <v>36.018</v>
      </c>
      <c r="I76" s="98" t="n">
        <v>13904.148</v>
      </c>
      <c r="J76" s="98" t="n">
        <v>36.051</v>
      </c>
      <c r="K76" s="62" t="n">
        <f aca="false">IF(D76&lt;&gt;0,H76/D76,0)</f>
        <v>0.0383784267594108</v>
      </c>
      <c r="L76" s="72" t="n">
        <f aca="false">I76/3600</f>
        <v>3.86226333333333</v>
      </c>
      <c r="N76" s="100" t="n">
        <v>937.752</v>
      </c>
      <c r="O76" s="101" t="n">
        <v>41.2045</v>
      </c>
      <c r="P76" s="101" t="n">
        <v>47.1185</v>
      </c>
      <c r="Q76" s="101" t="n">
        <v>46.2657</v>
      </c>
      <c r="R76" s="101" t="n">
        <v>35.125</v>
      </c>
      <c r="S76" s="64"/>
      <c r="T76" s="111"/>
      <c r="U76" s="62" t="n">
        <f aca="false">IF(N76&lt;&gt;0,R76/N76,0)</f>
        <v>0.0374565983330347</v>
      </c>
      <c r="V76" s="72"/>
      <c r="W76" s="66"/>
      <c r="X76" s="12"/>
      <c r="Y76" s="46"/>
      <c r="Z76" s="46"/>
      <c r="AA76" s="12"/>
      <c r="AB76" s="46"/>
      <c r="AC76" s="73"/>
      <c r="AD76" s="74" t="n">
        <f aca="false">IF(R76=0,0,(R76-H76)/H76)</f>
        <v>-0.0247931589760675</v>
      </c>
    </row>
    <row r="77" customFormat="false" ht="12" hidden="false" customHeight="false" outlineLevel="0" collapsed="false">
      <c r="A77" s="57"/>
      <c r="B77" s="57"/>
      <c r="C77" s="57" t="n">
        <v>32</v>
      </c>
      <c r="D77" s="97" t="n">
        <v>442.3016</v>
      </c>
      <c r="E77" s="98" t="n">
        <v>38.6485</v>
      </c>
      <c r="F77" s="98" t="n">
        <v>45.9224</v>
      </c>
      <c r="G77" s="98" t="n">
        <v>44.5047</v>
      </c>
      <c r="H77" s="98" t="n">
        <v>17.415</v>
      </c>
      <c r="I77" s="98" t="n">
        <v>13413.948</v>
      </c>
      <c r="J77" s="98" t="n">
        <v>25.88</v>
      </c>
      <c r="K77" s="62" t="n">
        <f aca="false">IF(D77&lt;&gt;0,H77/D77,0)</f>
        <v>0.039373585806608</v>
      </c>
      <c r="L77" s="72" t="n">
        <f aca="false">I77/3600</f>
        <v>3.72609666666667</v>
      </c>
      <c r="N77" s="100" t="n">
        <v>441.9384</v>
      </c>
      <c r="O77" s="101" t="n">
        <v>38.6485</v>
      </c>
      <c r="P77" s="101" t="n">
        <v>45.9224</v>
      </c>
      <c r="Q77" s="101" t="n">
        <v>44.5047</v>
      </c>
      <c r="R77" s="101" t="n">
        <v>16.959</v>
      </c>
      <c r="S77" s="64"/>
      <c r="T77" s="111"/>
      <c r="U77" s="62" t="n">
        <f aca="false">IF(N77&lt;&gt;0,R77/N77,0)</f>
        <v>0.0383741263488305</v>
      </c>
      <c r="V77" s="72"/>
      <c r="W77" s="66"/>
      <c r="X77" s="12"/>
      <c r="Y77" s="46"/>
      <c r="Z77" s="46"/>
      <c r="AA77" s="12"/>
      <c r="AB77" s="46"/>
      <c r="AC77" s="73"/>
      <c r="AD77" s="74" t="n">
        <f aca="false">IF(R77=0,0,(R77-H77)/H77)</f>
        <v>-0.0261843238587424</v>
      </c>
    </row>
    <row r="78" customFormat="false" ht="12.75" hidden="false" customHeight="false" outlineLevel="0" collapsed="false">
      <c r="A78" s="57"/>
      <c r="B78" s="75"/>
      <c r="C78" s="75" t="n">
        <v>37</v>
      </c>
      <c r="D78" s="102" t="n">
        <v>234.7624</v>
      </c>
      <c r="E78" s="103" t="n">
        <v>35.652</v>
      </c>
      <c r="F78" s="103" t="n">
        <v>44.9004</v>
      </c>
      <c r="G78" s="103" t="n">
        <v>42.9132</v>
      </c>
      <c r="H78" s="103" t="n">
        <v>8.39</v>
      </c>
      <c r="I78" s="103" t="n">
        <v>12940.534</v>
      </c>
      <c r="J78" s="103" t="n">
        <v>23.197</v>
      </c>
      <c r="K78" s="79" t="n">
        <f aca="false">IF(D78&lt;&gt;0,H78/D78,0)</f>
        <v>0.0357382613229376</v>
      </c>
      <c r="L78" s="82" t="n">
        <f aca="false">I78/3600</f>
        <v>3.59459277777778</v>
      </c>
      <c r="N78" s="105" t="n">
        <v>234.5552</v>
      </c>
      <c r="O78" s="106" t="n">
        <v>35.652</v>
      </c>
      <c r="P78" s="106" t="n">
        <v>44.9004</v>
      </c>
      <c r="Q78" s="106" t="n">
        <v>42.9132</v>
      </c>
      <c r="R78" s="106" t="n">
        <v>8.138</v>
      </c>
      <c r="S78" s="81"/>
      <c r="T78" s="81"/>
      <c r="U78" s="79" t="n">
        <f aca="false">IF(N78&lt;&gt;0,R78/N78,0)</f>
        <v>0.0346954576150944</v>
      </c>
      <c r="V78" s="82"/>
      <c r="W78" s="66"/>
      <c r="X78" s="17"/>
      <c r="Y78" s="83"/>
      <c r="Z78" s="83"/>
      <c r="AA78" s="17"/>
      <c r="AB78" s="83"/>
      <c r="AC78" s="84"/>
      <c r="AD78" s="108" t="n">
        <f aca="false">IF(R78=0,0,(R78-H78)/H78)</f>
        <v>-0.030035756853397</v>
      </c>
    </row>
    <row r="79" customFormat="false" ht="12" hidden="false" customHeight="false" outlineLevel="0" collapsed="false">
      <c r="A79" s="57"/>
      <c r="B79" s="58" t="s">
        <v>69</v>
      </c>
      <c r="C79" s="58" t="n">
        <v>22</v>
      </c>
      <c r="D79" s="92" t="n">
        <v>2356.4056</v>
      </c>
      <c r="E79" s="93" t="n">
        <v>43.322</v>
      </c>
      <c r="F79" s="93" t="n">
        <v>48.3616</v>
      </c>
      <c r="G79" s="93" t="n">
        <v>48.6173</v>
      </c>
      <c r="H79" s="93" t="n">
        <v>96.921</v>
      </c>
      <c r="I79" s="93" t="n">
        <v>15734.328</v>
      </c>
      <c r="J79" s="93" t="n">
        <v>32.151</v>
      </c>
      <c r="K79" s="62" t="n">
        <f aca="false">IF(D79&lt;&gt;0,H79/D79,0)</f>
        <v>0.041130864737378</v>
      </c>
      <c r="L79" s="65" t="n">
        <f aca="false">I79/3600</f>
        <v>4.37064666666667</v>
      </c>
      <c r="N79" s="95" t="n">
        <v>2355.16</v>
      </c>
      <c r="O79" s="96" t="n">
        <v>43.322</v>
      </c>
      <c r="P79" s="96" t="n">
        <v>48.3616</v>
      </c>
      <c r="Q79" s="96" t="n">
        <v>48.6173</v>
      </c>
      <c r="R79" s="96" t="n">
        <v>95.412</v>
      </c>
      <c r="S79" s="107"/>
      <c r="T79" s="111"/>
      <c r="U79" s="62" t="n">
        <f aca="false">IF(N79&lt;&gt;0,R79/N79,0)</f>
        <v>0.0405118972808642</v>
      </c>
      <c r="V79" s="65"/>
      <c r="W79" s="66"/>
      <c r="X79" s="9" t="e">
        <f aca="false">bdrate($D79:$D82,E79:E82,$N79:$N82,O79:O82)</f>
        <v>#VALUE!</v>
      </c>
      <c r="Y79" s="10" t="e">
        <f aca="false">bdrate($D79:$D82,F79:F82,$N79:$N82,P79:P82)</f>
        <v>#VALUE!</v>
      </c>
      <c r="Z79" s="10" t="e">
        <f aca="false">bdrate($D79:$D82,G79:G82,$N79:$N82,Q79:Q82)</f>
        <v>#VALUE!</v>
      </c>
      <c r="AA79" s="13" t="e">
        <f aca="false">bdrateOld($D79:$D82,E79:E82,$N79:$N82,O79:O82)</f>
        <v>#VALUE!</v>
      </c>
      <c r="AB79" s="14" t="e">
        <f aca="false">bdrateOld($D79:$D82,F79:F82,$N79:$N82,P79:P82)</f>
        <v>#VALUE!</v>
      </c>
      <c r="AC79" s="15" t="e">
        <f aca="false">bdrateOld($D79:$D82,G79:G82,$N79:$N82,Q79:Q82)</f>
        <v>#VALUE!</v>
      </c>
      <c r="AD79" s="74" t="n">
        <f aca="false">IF(R79=0,0,(R79-H79)/H79)</f>
        <v>-0.0155693812486458</v>
      </c>
    </row>
    <row r="80" customFormat="false" ht="12" hidden="false" customHeight="false" outlineLevel="0" collapsed="false">
      <c r="A80" s="57"/>
      <c r="B80" s="57"/>
      <c r="C80" s="57" t="n">
        <v>27</v>
      </c>
      <c r="D80" s="97" t="n">
        <v>768.8744</v>
      </c>
      <c r="E80" s="98" t="n">
        <v>40.9453</v>
      </c>
      <c r="F80" s="98" t="n">
        <v>46.4997</v>
      </c>
      <c r="G80" s="98" t="n">
        <v>46.6824</v>
      </c>
      <c r="H80" s="98" t="n">
        <v>38.682</v>
      </c>
      <c r="I80" s="98" t="n">
        <v>14194.667</v>
      </c>
      <c r="J80" s="98" t="n">
        <v>28.61</v>
      </c>
      <c r="K80" s="62" t="n">
        <f aca="false">IF(D80&lt;&gt;0,H80/D80,0)</f>
        <v>0.0503099075739809</v>
      </c>
      <c r="L80" s="72" t="n">
        <f aca="false">I80/3600</f>
        <v>3.94296305555556</v>
      </c>
      <c r="N80" s="100" t="n">
        <v>768.3088</v>
      </c>
      <c r="O80" s="101" t="n">
        <v>40.9453</v>
      </c>
      <c r="P80" s="101" t="n">
        <v>46.4997</v>
      </c>
      <c r="Q80" s="101" t="n">
        <v>46.6824</v>
      </c>
      <c r="R80" s="101" t="n">
        <v>37.965</v>
      </c>
      <c r="S80" s="64"/>
      <c r="T80" s="111"/>
      <c r="U80" s="62" t="n">
        <f aca="false">IF(N80&lt;&gt;0,R80/N80,0)</f>
        <v>0.0494137253146131</v>
      </c>
      <c r="V80" s="72"/>
      <c r="W80" s="66"/>
      <c r="X80" s="12"/>
      <c r="Y80" s="46"/>
      <c r="Z80" s="46"/>
      <c r="AA80" s="12"/>
      <c r="AB80" s="46"/>
      <c r="AC80" s="73"/>
      <c r="AD80" s="74" t="n">
        <f aca="false">IF(R80=0,0,(R80-H80)/H80)</f>
        <v>-0.0185357530634403</v>
      </c>
    </row>
    <row r="81" customFormat="false" ht="12" hidden="false" customHeight="false" outlineLevel="0" collapsed="false">
      <c r="A81" s="57"/>
      <c r="B81" s="57"/>
      <c r="C81" s="57" t="n">
        <v>32</v>
      </c>
      <c r="D81" s="97" t="n">
        <v>343.8656</v>
      </c>
      <c r="E81" s="98" t="n">
        <v>38.3943</v>
      </c>
      <c r="F81" s="98" t="n">
        <v>44.8428</v>
      </c>
      <c r="G81" s="98" t="n">
        <v>44.8767</v>
      </c>
      <c r="H81" s="98" t="n">
        <v>18.808</v>
      </c>
      <c r="I81" s="98" t="n">
        <v>14135.637</v>
      </c>
      <c r="J81" s="98" t="n">
        <v>26.332</v>
      </c>
      <c r="K81" s="62" t="n">
        <f aca="false">IF(D81&lt;&gt;0,H81/D81,0)</f>
        <v>0.0546957881218709</v>
      </c>
      <c r="L81" s="72" t="n">
        <f aca="false">I81/3600</f>
        <v>3.92656583333333</v>
      </c>
      <c r="N81" s="100" t="n">
        <v>343.536</v>
      </c>
      <c r="O81" s="101" t="n">
        <v>38.3943</v>
      </c>
      <c r="P81" s="101" t="n">
        <v>44.8428</v>
      </c>
      <c r="Q81" s="101" t="n">
        <v>44.8767</v>
      </c>
      <c r="R81" s="101" t="n">
        <v>18.385</v>
      </c>
      <c r="S81" s="64"/>
      <c r="T81" s="111"/>
      <c r="U81" s="62" t="n">
        <f aca="false">IF(N81&lt;&gt;0,R81/N81,0)</f>
        <v>0.0535169530995296</v>
      </c>
      <c r="V81" s="72"/>
      <c r="W81" s="66"/>
      <c r="X81" s="12"/>
      <c r="Y81" s="46"/>
      <c r="Z81" s="46"/>
      <c r="AA81" s="12"/>
      <c r="AB81" s="46"/>
      <c r="AC81" s="73"/>
      <c r="AD81" s="74" t="n">
        <f aca="false">IF(R81=0,0,(R81-H81)/H81)</f>
        <v>-0.0224904296044236</v>
      </c>
    </row>
    <row r="82" customFormat="false" ht="12.75" hidden="false" customHeight="false" outlineLevel="0" collapsed="false">
      <c r="A82" s="75"/>
      <c r="B82" s="75"/>
      <c r="C82" s="75" t="n">
        <v>37</v>
      </c>
      <c r="D82" s="102" t="n">
        <v>179.7816</v>
      </c>
      <c r="E82" s="103" t="n">
        <v>35.7339</v>
      </c>
      <c r="F82" s="103" t="n">
        <v>43.4631</v>
      </c>
      <c r="G82" s="103" t="n">
        <v>43.5716</v>
      </c>
      <c r="H82" s="103" t="n">
        <v>9.976</v>
      </c>
      <c r="I82" s="103" t="n">
        <v>12854.828</v>
      </c>
      <c r="J82" s="103" t="n">
        <v>21.933</v>
      </c>
      <c r="K82" s="79" t="n">
        <f aca="false">IF(D82&lt;&gt;0,H82/D82,0)</f>
        <v>0.0554895495423336</v>
      </c>
      <c r="L82" s="82" t="n">
        <f aca="false">I82/3600</f>
        <v>3.57078555555556</v>
      </c>
      <c r="N82" s="105" t="n">
        <v>179.544</v>
      </c>
      <c r="O82" s="106" t="n">
        <v>35.7339</v>
      </c>
      <c r="P82" s="106" t="n">
        <v>43.4631</v>
      </c>
      <c r="Q82" s="106" t="n">
        <v>43.5716</v>
      </c>
      <c r="R82" s="106" t="n">
        <v>9.705</v>
      </c>
      <c r="S82" s="81"/>
      <c r="T82" s="81"/>
      <c r="U82" s="79" t="n">
        <f aca="false">IF(N82&lt;&gt;0,R82/N82,0)</f>
        <v>0.0540536024595642</v>
      </c>
      <c r="V82" s="82"/>
      <c r="W82" s="66"/>
      <c r="X82" s="17"/>
      <c r="Y82" s="83"/>
      <c r="Z82" s="83"/>
      <c r="AA82" s="17"/>
      <c r="AB82" s="83"/>
      <c r="AC82" s="84"/>
      <c r="AD82" s="108" t="n">
        <f aca="false">IF(R82=0,0,(R82-H82)/H82)</f>
        <v>-0.0271651964715318</v>
      </c>
    </row>
    <row r="83" customFormat="false" ht="12" hidden="false" customHeight="false" outlineLevel="0" collapsed="false">
      <c r="B83" s="1" t="s">
        <v>10</v>
      </c>
      <c r="X83" s="9"/>
      <c r="Y83" s="10"/>
      <c r="Z83" s="10"/>
      <c r="AA83" s="9"/>
      <c r="AB83" s="10"/>
      <c r="AC83" s="11"/>
      <c r="AD83" s="11"/>
    </row>
    <row r="84" customFormat="false" ht="12" hidden="false" customHeight="false" outlineLevel="0" collapsed="false">
      <c r="B84" s="1" t="s">
        <v>12</v>
      </c>
      <c r="X84" s="13" t="e">
        <f aca="false">AVERAGE(X19,X23,X27,X31,X35)</f>
        <v>#VALUE!</v>
      </c>
      <c r="Y84" s="14" t="e">
        <f aca="false">AVERAGE(Y19,Y23,Y27,Y31,Y35)</f>
        <v>#VALUE!</v>
      </c>
      <c r="Z84" s="14" t="e">
        <f aca="false">AVERAGE(Z19,Z23,Z27,Z31,Z35)</f>
        <v>#VALUE!</v>
      </c>
      <c r="AA84" s="13" t="e">
        <f aca="false">AVERAGE(AA19,AA23,AA27,AA31,AA35)</f>
        <v>#VALUE!</v>
      </c>
      <c r="AB84" s="14" t="e">
        <f aca="false">AVERAGE(AB19,AB23,AB27,AB31,AB35)</f>
        <v>#VALUE!</v>
      </c>
      <c r="AC84" s="15" t="e">
        <f aca="false">AVERAGE(AC19,AC23,AC27,AC31,AC35)</f>
        <v>#VALUE!</v>
      </c>
      <c r="AD84" s="15" t="n">
        <f aca="false">AVERAGE(AD19:AD38)</f>
        <v>-0.0255675111455277</v>
      </c>
    </row>
    <row r="85" customFormat="false" ht="12" hidden="false" customHeight="false" outlineLevel="0" collapsed="false">
      <c r="B85" s="1" t="s">
        <v>14</v>
      </c>
      <c r="X85" s="13" t="e">
        <f aca="false">AVERAGE(X39,X43,X47,X51)</f>
        <v>#VALUE!</v>
      </c>
      <c r="Y85" s="14" t="e">
        <f aca="false">AVERAGE(Y39,Y43,Y47,Y51)</f>
        <v>#VALUE!</v>
      </c>
      <c r="Z85" s="14" t="e">
        <f aca="false">AVERAGE(Z39,Z43,Z47,Z51)</f>
        <v>#VALUE!</v>
      </c>
      <c r="AA85" s="13" t="e">
        <f aca="false">AVERAGE(AA39,AA43,AA47,AA51)</f>
        <v>#VALUE!</v>
      </c>
      <c r="AB85" s="14" t="e">
        <f aca="false">AVERAGE(AB39,AB43,AB47,AB51)</f>
        <v>#VALUE!</v>
      </c>
      <c r="AC85" s="15" t="e">
        <f aca="false">AVERAGE(AC39,AC43,AC47,AC51)</f>
        <v>#VALUE!</v>
      </c>
      <c r="AD85" s="15" t="n">
        <f aca="false">AVERAGE(AD39:AD54)</f>
        <v>-0.0279578350681107</v>
      </c>
    </row>
    <row r="86" customFormat="false" ht="12" hidden="false" customHeight="false" outlineLevel="0" collapsed="false">
      <c r="B86" s="1" t="s">
        <v>15</v>
      </c>
      <c r="X86" s="13" t="e">
        <f aca="false">AVERAGE(X55,X59,X63,X67)</f>
        <v>#VALUE!</v>
      </c>
      <c r="Y86" s="14" t="e">
        <f aca="false">AVERAGE(Y55,Y59,Y63,Y67)</f>
        <v>#VALUE!</v>
      </c>
      <c r="Z86" s="14" t="e">
        <f aca="false">AVERAGE(Z55,Z59,Z63,Z67)</f>
        <v>#VALUE!</v>
      </c>
      <c r="AA86" s="13" t="e">
        <f aca="false">AVERAGE(AA55,AA59,AA63,AA67)</f>
        <v>#VALUE!</v>
      </c>
      <c r="AB86" s="14" t="e">
        <f aca="false">AVERAGE(AB55,AB59,AB63,AB67)</f>
        <v>#VALUE!</v>
      </c>
      <c r="AC86" s="15" t="e">
        <f aca="false">AVERAGE(AC55,AC59,AC63,AC67)</f>
        <v>#VALUE!</v>
      </c>
      <c r="AD86" s="15" t="n">
        <f aca="false">AVERAGE(AD55:AD70)</f>
        <v>-0.0355096165962836</v>
      </c>
    </row>
    <row r="87" customFormat="false" ht="12.75" hidden="false" customHeight="false" outlineLevel="0" collapsed="false">
      <c r="B87" s="1" t="s">
        <v>17</v>
      </c>
      <c r="X87" s="39" t="e">
        <f aca="false">AVERAGE(X71,X75,X79)</f>
        <v>#VALUE!</v>
      </c>
      <c r="Y87" s="30" t="e">
        <f aca="false">AVERAGE(Y71,Y75,Y79)</f>
        <v>#VALUE!</v>
      </c>
      <c r="Z87" s="30" t="e">
        <f aca="false">AVERAGE(Z71,Z75,Z79)</f>
        <v>#VALUE!</v>
      </c>
      <c r="AA87" s="39" t="e">
        <f aca="false">AVERAGE(AA71,AA75,AA79)</f>
        <v>#VALUE!</v>
      </c>
      <c r="AB87" s="30" t="e">
        <f aca="false">AVERAGE(AB71,AB75,AB79)</f>
        <v>#VALUE!</v>
      </c>
      <c r="AC87" s="40" t="e">
        <f aca="false">AVERAGE(AC71,AC75,AC79)</f>
        <v>#VALUE!</v>
      </c>
      <c r="AD87" s="40" t="n">
        <f aca="false">AVERAGE(AD71:AD82)</f>
        <v>-0.0249311423383781</v>
      </c>
    </row>
    <row r="88" customFormat="false" ht="12.75" hidden="false" customHeight="false" outlineLevel="0" collapsed="false">
      <c r="A88" s="53"/>
      <c r="B88" s="54" t="s">
        <v>87</v>
      </c>
      <c r="C88" s="54"/>
      <c r="D88" s="54"/>
      <c r="E88" s="54"/>
      <c r="F88" s="54"/>
      <c r="G88" s="54"/>
      <c r="H88" s="54"/>
      <c r="I88" s="54"/>
      <c r="J88" s="54"/>
      <c r="K88" s="54"/>
      <c r="L88" s="54"/>
      <c r="M88" s="54"/>
      <c r="N88" s="54"/>
      <c r="O88" s="54"/>
      <c r="P88" s="54"/>
      <c r="Q88" s="54"/>
      <c r="R88" s="54"/>
      <c r="S88" s="54"/>
      <c r="T88" s="54"/>
      <c r="U88" s="54"/>
      <c r="V88" s="54"/>
      <c r="W88" s="54"/>
      <c r="X88" s="39" t="e">
        <f aca="false">AVERAGE(X3:X82)</f>
        <v>#VALUE!</v>
      </c>
      <c r="Y88" s="30" t="e">
        <f aca="false">AVERAGE(Y3:Y82)</f>
        <v>#VALUE!</v>
      </c>
      <c r="Z88" s="40" t="e">
        <f aca="false">AVERAGE(Z3:Z82)</f>
        <v>#VALUE!</v>
      </c>
      <c r="AA88" s="30" t="e">
        <f aca="false">AVERAGE(AA3:AA82)</f>
        <v>#VALUE!</v>
      </c>
      <c r="AB88" s="30" t="e">
        <f aca="false">AVERAGE(AB3:AB82)</f>
        <v>#VALUE!</v>
      </c>
      <c r="AC88" s="40" t="e">
        <f aca="false">AVERAGE(AC3:AC82)</f>
        <v>#VALUE!</v>
      </c>
      <c r="AD88" s="40" t="n">
        <f aca="false">AVERAGE(AD3:AD82)</f>
        <v>-0.0285312993375219</v>
      </c>
    </row>
    <row r="89" customFormat="false" ht="12" hidden="false" customHeight="false" outlineLevel="0" collapsed="false">
      <c r="B89" s="1" t="s">
        <v>88</v>
      </c>
      <c r="J89" s="109" t="n">
        <f aca="false">GEOMEAN(J3:J82)</f>
        <v>17.7354264481665</v>
      </c>
      <c r="L89" s="109" t="n">
        <f aca="false">GEOMEAN(L3:L82)</f>
        <v>2.43949625553107</v>
      </c>
      <c r="T89" s="109" t="e">
        <f aca="false">GEOMEAN(T3:T82)</f>
        <v>#NUM!</v>
      </c>
      <c r="V89" s="109" t="e">
        <f aca="false">GEOMEAN(V3:V82)</f>
        <v>#NUM!</v>
      </c>
    </row>
    <row r="90" customFormat="false" ht="12" hidden="false" customHeight="false" outlineLevel="0" collapsed="false">
      <c r="B90" s="1" t="s">
        <v>89</v>
      </c>
      <c r="T90" s="110" t="e">
        <f aca="false">T89/J89</f>
        <v>#NUM!</v>
      </c>
      <c r="V90" s="110" t="e">
        <f aca="false">V89/L89</f>
        <v>#NUM!</v>
      </c>
    </row>
    <row r="91" customFormat="false" ht="12" hidden="false" customHeight="false" outlineLevel="0" collapsed="false">
      <c r="B91" s="1" t="s">
        <v>90</v>
      </c>
      <c r="J91" s="109" t="n">
        <f aca="false">SUM(J3:J82)/3600</f>
        <v>0.533390833333333</v>
      </c>
      <c r="L91" s="109" t="n">
        <f aca="false">SUM(L3:L82)</f>
        <v>259.2827125</v>
      </c>
      <c r="T91" s="109" t="n">
        <f aca="false">SUM(T3:T82)/3600</f>
        <v>0</v>
      </c>
      <c r="V91" s="109" t="n">
        <f aca="false">SUM(V3:V82)</f>
        <v>0</v>
      </c>
    </row>
  </sheetData>
  <mergeCells count="4">
    <mergeCell ref="D1:L1"/>
    <mergeCell ref="N1:V1"/>
    <mergeCell ref="X1:Z1"/>
    <mergeCell ref="AA1:AC1"/>
  </mergeCells>
  <conditionalFormatting sqref="X88:AC88 AA78:AB78 X3:Z82 AA3:AC3 AA7:AC7 AA11:AC11 AA15:AC15 AA19:AC19 AA23:AC23 AA27:AC27 AA31:AC31 AA35:AC35 AA39:AC39 AA43:AC43 AA47:AC47 AA51:AC51 AA55:AC55 AA59:AC59 AA63:AC63 AA67:AC67 AA71:AC71 AA75:AC75 AA79:AC79 AA6:AB6 AA10:AB10 AA14:AB14 AA18:AB18 AA22:AB22 AA26:AB26 AA30:AB30 AA34:AB34 AA38:AB38 AA42:AB42 AA46:AB46 AA50:AB50 AA54:AB54 AA58:AB58 AA62:AB62 AA66:AB66 AA70:AB70 AA74:AB74 X83:AD87">
    <cfRule type="cellIs" priority="2" operator="greaterThan" aboveAverage="0" equalAverage="0" bottom="0" percent="0" rank="0" text="" dxfId="26">
      <formula>0.03</formula>
    </cfRule>
    <cfRule type="cellIs" priority="3" operator="lessThan" aboveAverage="0" equalAverage="0" bottom="0" percent="0" rank="0" text="" dxfId="27">
      <formula>-0.03</formula>
    </cfRule>
  </conditionalFormatting>
  <conditionalFormatting sqref="AD88">
    <cfRule type="cellIs" priority="4" operator="greaterThan" aboveAverage="0" equalAverage="0" bottom="0" percent="0" rank="0" text="" dxfId="28">
      <formula>0.03</formula>
    </cfRule>
    <cfRule type="cellIs" priority="5" operator="lessThan" aboveAverage="0" equalAverage="0" bottom="0" percent="0" rank="0" text="" dxfId="29">
      <formula>-0.03</formula>
    </cfRule>
  </conditionalFormatting>
  <conditionalFormatting sqref="AD88">
    <cfRule type="cellIs" priority="6" operator="greaterThan" aboveAverage="0" equalAverage="0" bottom="0" percent="0" rank="0" text="" dxfId="30">
      <formula>0.03</formula>
    </cfRule>
    <cfRule type="cellIs" priority="7" operator="lessThan" aboveAverage="0" equalAverage="0" bottom="0" percent="0" rank="0" text="" dxfId="31">
      <formula>-0.03</formula>
    </cfRule>
  </conditionalFormatting>
  <conditionalFormatting sqref="X3:Z18 AA3:AC3 AA7:AC7 AA11:AC11 AA15:AC15 AA6:AB6 AA10:AB10 AA14:AB14 AA18:AB18">
    <cfRule type="cellIs" priority="8" operator="greaterThan" aboveAverage="0" equalAverage="0" bottom="0" percent="0" rank="0" text="" dxfId="32">
      <formula>0.03</formula>
    </cfRule>
    <cfRule type="cellIs" priority="9" operator="lessThan" aboveAverage="0" equalAverage="0" bottom="0" percent="0" rank="0" text="" dxfId="33">
      <formula>-0.03</formula>
    </cfRule>
  </conditionalFormatting>
  <conditionalFormatting sqref="X88:AC88 X83:AD87">
    <cfRule type="cellIs" priority="10" operator="greaterThan" aboveAverage="0" equalAverage="0" bottom="0" percent="0" rank="0" text="" dxfId="34">
      <formula>0.03</formula>
    </cfRule>
    <cfRule type="cellIs" priority="11" operator="lessThan" aboveAverage="0" equalAverage="0" bottom="0" percent="0" rank="0" text="" dxfId="35">
      <formula>-0.03</formula>
    </cfRule>
  </conditionalFormatting>
  <conditionalFormatting sqref="AD88">
    <cfRule type="cellIs" priority="12" operator="greaterThan" aboveAverage="0" equalAverage="0" bottom="0" percent="0" rank="0" text="" dxfId="36">
      <formula>0.03</formula>
    </cfRule>
    <cfRule type="cellIs" priority="13" operator="lessThan" aboveAverage="0" equalAverage="0" bottom="0" percent="0" rank="0" text="" dxfId="37">
      <formula>-0.03</formula>
    </cfRule>
  </conditionalFormatting>
  <conditionalFormatting sqref="AD88">
    <cfRule type="cellIs" priority="14" operator="greaterThan" aboveAverage="0" equalAverage="0" bottom="0" percent="0" rank="0" text="" dxfId="38">
      <formula>0.03</formula>
    </cfRule>
    <cfRule type="cellIs" priority="15" operator="lessThan" aboveAverage="0" equalAverage="0" bottom="0" percent="0" rank="0" text="" dxfId="39">
      <formula>-0.03</formula>
    </cfRule>
  </conditionalFormatting>
  <conditionalFormatting sqref="X88:AC88">
    <cfRule type="cellIs" priority="16" operator="greaterThan" aboveAverage="0" equalAverage="0" bottom="0" percent="0" rank="0" text="" dxfId="40">
      <formula>0.03</formula>
    </cfRule>
    <cfRule type="cellIs" priority="17" operator="lessThan" aboveAverage="0" equalAverage="0" bottom="0" percent="0" rank="0" text="" dxfId="41">
      <formula>-0.03</formula>
    </cfRule>
  </conditionalFormatting>
  <conditionalFormatting sqref="AD88">
    <cfRule type="cellIs" priority="18" operator="greaterThan" aboveAverage="0" equalAverage="0" bottom="0" percent="0" rank="0" text="" dxfId="42">
      <formula>0.03</formula>
    </cfRule>
    <cfRule type="cellIs" priority="19" operator="lessThan" aboveAverage="0" equalAverage="0" bottom="0" percent="0" rank="0" text="" dxfId="43">
      <formula>-0.03</formula>
    </cfRule>
  </conditionalFormatting>
  <conditionalFormatting sqref="AD88">
    <cfRule type="cellIs" priority="20" operator="greaterThan" aboveAverage="0" equalAverage="0" bottom="0" percent="0" rank="0" text="" dxfId="44">
      <formula>0.03</formula>
    </cfRule>
    <cfRule type="cellIs" priority="21" operator="lessThan" aboveAverage="0" equalAverage="0" bottom="0" percent="0" rank="0" text="" dxfId="45">
      <formula>-0.03</formula>
    </cfRule>
  </conditionalFormatting>
  <conditionalFormatting sqref="X88:AC88">
    <cfRule type="cellIs" priority="22" operator="greaterThan" aboveAverage="0" equalAverage="0" bottom="0" percent="0" rank="0" text="" dxfId="46">
      <formula>0.03</formula>
    </cfRule>
    <cfRule type="cellIs" priority="23" operator="lessThan" aboveAverage="0" equalAverage="0" bottom="0" percent="0" rank="0" text="" dxfId="47">
      <formula>-0.03</formula>
    </cfRule>
  </conditionalFormatting>
  <conditionalFormatting sqref="AD88">
    <cfRule type="cellIs" priority="24" operator="greaterThan" aboveAverage="0" equalAverage="0" bottom="0" percent="0" rank="0" text="" dxfId="48">
      <formula>0.03</formula>
    </cfRule>
    <cfRule type="cellIs" priority="25" operator="lessThan" aboveAverage="0" equalAverage="0" bottom="0" percent="0" rank="0" text="" dxfId="49">
      <formula>-0.03</formula>
    </cfRule>
  </conditionalFormatting>
  <conditionalFormatting sqref="AD88">
    <cfRule type="cellIs" priority="26" operator="greaterThan" aboveAverage="0" equalAverage="0" bottom="0" percent="0" rank="0" text="" dxfId="50">
      <formula>0.03</formula>
    </cfRule>
    <cfRule type="cellIs" priority="27" operator="lessThan" aboveAverage="0" equalAverage="0" bottom="0" percent="0" rank="0" text="" dxfId="5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Company Confidential</oddHeader>
    <oddFooter>&amp;C&amp;"arial,Bold"&amp;10 3E8430Company Confidential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Jewon Kang</cp:lastModifiedBy>
  <dcterms:modified xsi:type="dcterms:W3CDTF">2011-11-18T14:33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bb7227db-b4a8-4d21-a049-0f2cd1da9376</vt:lpwstr>
  </property>
</Properties>
</file>