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4.0_JCTVC-G955_WeightChroma_0_6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_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5338463730939"/>
          <c:w val="0.931381979753561"/>
          <c:h val="0.815590708279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JCTVC-G955_WeightChroma_0_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94635"/>
        <c:axId val="866432"/>
      </c:scatterChart>
      <c:valAx>
        <c:axId val="7979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70015116119"/>
              <c:y val="0.939290294997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2"/>
        <c:crossesAt val="0"/>
        <c:crossBetween val="midCat"/>
      </c:valAx>
      <c:valAx>
        <c:axId val="866432"/>
        <c:scaling>
          <c:orientation val="minMax"/>
          <c:max val="20583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0651275473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635"/>
        <c:crossesAt val="0"/>
        <c:crossBetween val="midCat"/>
        <c:majorUnit val="41.101"/>
        <c:minorUnit val="41.101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7763730475"/>
          <c:y val="0.7803904802622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9857213895006"/>
          <c:w val="0.931630594277329"/>
          <c:h val="0.811536548980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JCTVC-G955_WeightChroma_0_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564072"/>
        <c:axId val="95568085"/>
      </c:scatterChart>
      <c:valAx>
        <c:axId val="7356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085"/>
        <c:crossesAt val="0"/>
        <c:crossBetween val="midCat"/>
      </c:valAx>
      <c:valAx>
        <c:axId val="95568085"/>
        <c:scaling>
          <c:orientation val="minMax"/>
          <c:max val="44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0535583272"/>
          <c:y val="0.78091922994956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9908935685828"/>
          <c:w val="0.923330887747616"/>
          <c:h val="0.811966420034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JCTVC-G955_WeightChroma_0_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611223"/>
        <c:axId val="54507096"/>
      </c:scatterChart>
      <c:valAx>
        <c:axId val="2861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2670579604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096"/>
        <c:crossesAt val="0"/>
        <c:crossBetween val="midCat"/>
      </c:valAx>
      <c:valAx>
        <c:axId val="54507096"/>
        <c:scaling>
          <c:orientation val="minMax"/>
          <c:max val="45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62289068232"/>
          <c:y val="0.785500853727945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7490039840637"/>
          <c:w val="0.929208804283165"/>
          <c:h val="0.813887307911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JCTVC-G955_WeightChroma_0_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57717"/>
        <c:axId val="43681048"/>
      </c:scatterChart>
      <c:valAx>
        <c:axId val="1965771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5083512561204"/>
              <c:y val="0.93931417188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048"/>
        <c:crossesAt val="0"/>
        <c:crossBetween val="midCat"/>
      </c:valAx>
      <c:valAx>
        <c:axId val="43681048"/>
        <c:scaling>
          <c:orientation val="minMax"/>
          <c:max val="20583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325554923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717"/>
        <c:crossesAt val="1"/>
        <c:crossBetween val="midCat"/>
        <c:majorUnit val="41.101"/>
        <c:minorUnit val="41.101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36585365854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495304841739</cdr:x>
      <cdr:y>0.0947698446629614</cdr:y>
    </cdr:from>
    <cdr:to>
      <cdr:x>0.770738857587834</cdr:x>
      <cdr:y>0.146501353854924</cdr:y>
    </cdr:to>
    <cdr:sp>
      <cdr:nvSpPr>
        <cdr:cNvPr id="1" name="Text Box 4"/>
        <cdr:cNvSpPr/>
      </cdr:nvSpPr>
      <cdr:spPr>
        <a:xfrm>
          <a:off x="2180880" y="478800"/>
          <a:ext cx="387648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917809192299496</cdr:y>
    </cdr:from>
    <cdr:to>
      <cdr:x>0.761005135730007</cdr:x>
      <cdr:y>0.146977338921645</cdr:y>
    </cdr:to>
    <cdr:sp>
      <cdr:nvSpPr>
        <cdr:cNvPr id="3" name="Text Box 1"/>
        <cdr:cNvSpPr/>
      </cdr:nvSpPr>
      <cdr:spPr>
        <a:xfrm>
          <a:off x="1929240" y="465120"/>
          <a:ext cx="404532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919891861126921</cdr:y>
    </cdr:from>
    <cdr:to>
      <cdr:x>0.764260821716801</cdr:x>
      <cdr:y>0.148477518497439</cdr:y>
    </cdr:to>
    <cdr:sp>
      <cdr:nvSpPr>
        <cdr:cNvPr id="5" name="Text Box 1"/>
        <cdr:cNvSpPr/>
      </cdr:nvSpPr>
      <cdr:spPr>
        <a:xfrm>
          <a:off x="1933200" y="465480"/>
          <a:ext cx="406692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000594883998</cdr:x>
      <cdr:y>0.100241889584519</cdr:y>
    </cdr:from>
    <cdr:to>
      <cdr:x>0.768727405848167</cdr:x>
      <cdr:y>0.153030734206033</cdr:y>
    </cdr:to>
    <cdr:sp>
      <cdr:nvSpPr>
        <cdr:cNvPr id="7" name="Text Box 1"/>
        <cdr:cNvSpPr/>
      </cdr:nvSpPr>
      <cdr:spPr>
        <a:xfrm>
          <a:off x="2194920" y="507240"/>
          <a:ext cx="385272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0" min="3" style="1" width="8.89"/>
    <col collapsed="false" customWidth="false" hidden="false" outlineLevel="0" max="257" min="11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6" t="s">
        <v>7</v>
      </c>
      <c r="G3" s="5" t="s">
        <v>4</v>
      </c>
      <c r="H3" s="6" t="s">
        <v>5</v>
      </c>
      <c r="I3" s="7" t="s">
        <v>6</v>
      </c>
      <c r="J3" s="8" t="s">
        <v>7</v>
      </c>
      <c r="L3" s="4" t="s">
        <v>8</v>
      </c>
      <c r="M3" s="4" t="s">
        <v>9</v>
      </c>
    </row>
    <row r="4" customFormat="false" ht="11.4" hidden="false" customHeight="false" outlineLevel="0" collapsed="false">
      <c r="B4" s="9" t="s">
        <v>10</v>
      </c>
      <c r="C4" s="10" t="e">
        <f aca="false">'AI-HE'!V83</f>
        <v>#VALUE!</v>
      </c>
      <c r="D4" s="11" t="e">
        <f aca="false">'AI-HE'!W83</f>
        <v>#VALUE!</v>
      </c>
      <c r="E4" s="12" t="e">
        <f aca="false">'AI-HE'!X83</f>
        <v>#VALUE!</v>
      </c>
      <c r="F4" s="11" t="e">
        <f aca="false">'AI-HE'!Y83</f>
        <v>#VALUE!</v>
      </c>
      <c r="G4" s="10" t="e">
        <f aca="false">'AI-LC'!V83</f>
        <v>#VALUE!</v>
      </c>
      <c r="H4" s="11" t="e">
        <f aca="false">'AI-LC'!W83</f>
        <v>#VALUE!</v>
      </c>
      <c r="I4" s="12" t="e">
        <f aca="false">'AI-LC'!X83</f>
        <v>#VALUE!</v>
      </c>
      <c r="J4" s="12" t="e">
        <f aca="false">'AI-LC'!Y83</f>
        <v>#VALUE!</v>
      </c>
    </row>
    <row r="5" customFormat="false" ht="11.4" hidden="false" customHeight="false" outlineLevel="0" collapsed="false">
      <c r="B5" s="13" t="s">
        <v>11</v>
      </c>
      <c r="C5" s="14" t="e">
        <f aca="false">'AI-HE'!V84</f>
        <v>#VALUE!</v>
      </c>
      <c r="D5" s="15" t="e">
        <f aca="false">'AI-HE'!W84</f>
        <v>#VALUE!</v>
      </c>
      <c r="E5" s="16" t="e">
        <f aca="false">'AI-HE'!X84</f>
        <v>#VALUE!</v>
      </c>
      <c r="F5" s="16" t="e">
        <f aca="false">'AI-HE'!Y84</f>
        <v>#VALUE!</v>
      </c>
      <c r="G5" s="14" t="e">
        <f aca="false">'AI-LC'!V84</f>
        <v>#VALUE!</v>
      </c>
      <c r="H5" s="15" t="e">
        <f aca="false">'AI-LC'!W84</f>
        <v>#VALUE!</v>
      </c>
      <c r="I5" s="16" t="e">
        <f aca="false">'AI-LC'!X84</f>
        <v>#VALUE!</v>
      </c>
      <c r="J5" s="16" t="e">
        <f aca="false">'AI-LC'!Y84</f>
        <v>#VALUE!</v>
      </c>
    </row>
    <row r="6" customFormat="false" ht="11.4" hidden="false" customHeight="false" outlineLevel="0" collapsed="false">
      <c r="B6" s="13" t="s">
        <v>12</v>
      </c>
      <c r="C6" s="14" t="e">
        <f aca="false">'AI-HE'!V85</f>
        <v>#VALUE!</v>
      </c>
      <c r="D6" s="15" t="e">
        <f aca="false">'AI-HE'!W85</f>
        <v>#VALUE!</v>
      </c>
      <c r="E6" s="16" t="e">
        <f aca="false">'AI-HE'!X85</f>
        <v>#VALUE!</v>
      </c>
      <c r="F6" s="16" t="e">
        <f aca="false">'AI-HE'!Y85</f>
        <v>#VALUE!</v>
      </c>
      <c r="G6" s="14" t="e">
        <f aca="false">'AI-LC'!V85</f>
        <v>#VALUE!</v>
      </c>
      <c r="H6" s="15" t="e">
        <f aca="false">'AI-LC'!W85</f>
        <v>#VALUE!</v>
      </c>
      <c r="I6" s="16" t="e">
        <f aca="false">'AI-LC'!X85</f>
        <v>#VALUE!</v>
      </c>
      <c r="J6" s="16" t="e">
        <f aca="false">'AI-LC'!Y85</f>
        <v>#VALUE!</v>
      </c>
    </row>
    <row r="7" customFormat="false" ht="11.4" hidden="false" customHeight="false" outlineLevel="0" collapsed="false">
      <c r="B7" s="13" t="s">
        <v>13</v>
      </c>
      <c r="C7" s="14" t="e">
        <f aca="false">'AI-HE'!V86</f>
        <v>#VALUE!</v>
      </c>
      <c r="D7" s="15" t="e">
        <f aca="false">'AI-HE'!W86</f>
        <v>#VALUE!</v>
      </c>
      <c r="E7" s="16" t="e">
        <f aca="false">'AI-HE'!X86</f>
        <v>#VALUE!</v>
      </c>
      <c r="F7" s="16" t="e">
        <f aca="false">'AI-HE'!Y86</f>
        <v>#VALUE!</v>
      </c>
      <c r="G7" s="14" t="e">
        <f aca="false">'AI-LC'!V86</f>
        <v>#VALUE!</v>
      </c>
      <c r="H7" s="15" t="e">
        <f aca="false">'AI-LC'!W86</f>
        <v>#VALUE!</v>
      </c>
      <c r="I7" s="16" t="e">
        <f aca="false">'AI-LC'!X86</f>
        <v>#VALUE!</v>
      </c>
      <c r="J7" s="16" t="e">
        <f aca="false">'AI-LC'!Y86</f>
        <v>#VALUE!</v>
      </c>
    </row>
    <row r="8" customFormat="false" ht="12" hidden="false" customHeight="false" outlineLevel="0" collapsed="false">
      <c r="B8" s="13" t="s">
        <v>14</v>
      </c>
      <c r="C8" s="14" t="e">
        <f aca="false">'AI-HE'!V87</f>
        <v>#VALUE!</v>
      </c>
      <c r="D8" s="15" t="e">
        <f aca="false">'AI-HE'!W87</f>
        <v>#VALUE!</v>
      </c>
      <c r="E8" s="16" t="e">
        <f aca="false">'AI-HE'!X87</f>
        <v>#VALUE!</v>
      </c>
      <c r="F8" s="16" t="e">
        <f aca="false">'AI-HE'!Y87</f>
        <v>#VALUE!</v>
      </c>
      <c r="G8" s="14" t="e">
        <f aca="false">'AI-LC'!V87</f>
        <v>#VALUE!</v>
      </c>
      <c r="H8" s="15" t="e">
        <f aca="false">'AI-LC'!W87</f>
        <v>#VALUE!</v>
      </c>
      <c r="I8" s="16" t="e">
        <f aca="false">'AI-LC'!X87</f>
        <v>#VALUE!</v>
      </c>
      <c r="J8" s="16" t="e">
        <f aca="false">'AI-LC'!Y87</f>
        <v>#VALUE!</v>
      </c>
    </row>
    <row r="9" customFormat="false" ht="12" hidden="false" customHeight="false" outlineLevel="0" collapsed="false">
      <c r="B9" s="17" t="s">
        <v>15</v>
      </c>
      <c r="C9" s="11" t="e">
        <f aca="false">'AI-HE'!V88</f>
        <v>#VALUE!</v>
      </c>
      <c r="D9" s="11" t="e">
        <f aca="false">'AI-HE'!W88</f>
        <v>#VALUE!</v>
      </c>
      <c r="E9" s="12" t="e">
        <f aca="false">'AI-HE'!X88</f>
        <v>#VALUE!</v>
      </c>
      <c r="F9" s="12" t="e">
        <f aca="false">'AI-HE'!Y88</f>
        <v>#VALUE!</v>
      </c>
      <c r="G9" s="11" t="e">
        <f aca="false">'AI-LC'!V88</f>
        <v>#VALUE!</v>
      </c>
      <c r="H9" s="11" t="e">
        <f aca="false">'AI-LC'!W88</f>
        <v>#VALUE!</v>
      </c>
      <c r="I9" s="12" t="e">
        <f aca="false">'AI-LC'!X88</f>
        <v>#VALUE!</v>
      </c>
      <c r="J9" s="12" t="e">
        <f aca="false">'AI-LC'!Y88</f>
        <v>#VALUE!</v>
      </c>
      <c r="L9" s="4" t="s">
        <v>16</v>
      </c>
    </row>
    <row r="10" customFormat="false" ht="12" hidden="false" customHeight="false" outlineLevel="0" collapsed="false">
      <c r="B10" s="18"/>
      <c r="C10" s="19" t="e">
        <f aca="false">'AI-HE'!Z88</f>
        <v>#VALUE!</v>
      </c>
      <c r="D10" s="19" t="e">
        <f aca="false">'AI-HE'!AA88</f>
        <v>#VALUE!</v>
      </c>
      <c r="E10" s="20" t="e">
        <f aca="false">'AI-HE'!AB88</f>
        <v>#VALUE!</v>
      </c>
      <c r="F10" s="20" t="e">
        <f aca="false">'AI-HE'!AC88</f>
        <v>#VALUE!</v>
      </c>
      <c r="G10" s="19" t="e">
        <f aca="false">'AI-LC'!Z88</f>
        <v>#VALUE!</v>
      </c>
      <c r="H10" s="19" t="e">
        <f aca="false">'AI-LC'!AA88</f>
        <v>#VALUE!</v>
      </c>
      <c r="I10" s="20" t="e">
        <f aca="false">'AI-LC'!AB88</f>
        <v>#VALUE!</v>
      </c>
      <c r="J10" s="20" t="e">
        <f aca="false">'AI-LC'!AC88</f>
        <v>#VALUE!</v>
      </c>
      <c r="L10" s="1" t="s">
        <v>17</v>
      </c>
    </row>
    <row r="11" customFormat="false" ht="11.4" hidden="false" customHeight="false" outlineLevel="0" collapsed="false">
      <c r="B11" s="13" t="s">
        <v>18</v>
      </c>
      <c r="C11" s="21" t="n">
        <f aca="false">'AI-HE'!S90</f>
        <v>0.991162103624628</v>
      </c>
      <c r="D11" s="21"/>
      <c r="E11" s="21"/>
      <c r="F11" s="22"/>
      <c r="G11" s="21" t="n">
        <f aca="false">'AI-LC'!S90</f>
        <v>0.989072502287546</v>
      </c>
      <c r="H11" s="21"/>
      <c r="I11" s="21"/>
      <c r="J11" s="21"/>
    </row>
    <row r="12" customFormat="false" ht="12" hidden="false" customHeight="false" outlineLevel="0" collapsed="false">
      <c r="B12" s="18" t="s">
        <v>19</v>
      </c>
      <c r="C12" s="23" t="n">
        <f aca="false">'AI-HE'!R90</f>
        <v>0.965217751992693</v>
      </c>
      <c r="D12" s="23"/>
      <c r="E12" s="23"/>
      <c r="F12" s="24"/>
      <c r="G12" s="23" t="n">
        <f aca="false">'AI-LC'!R90</f>
        <v>0.983657319722322</v>
      </c>
      <c r="H12" s="23"/>
      <c r="I12" s="23"/>
      <c r="J12" s="23"/>
    </row>
  </sheetData>
  <mergeCells count="6">
    <mergeCell ref="C2:E2"/>
    <mergeCell ref="G2:I2"/>
    <mergeCell ref="C11:E11"/>
    <mergeCell ref="G11:I11"/>
    <mergeCell ref="C12:E12"/>
    <mergeCell ref="G12:I12"/>
  </mergeCells>
  <conditionalFormatting sqref="C4:J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0</v>
      </c>
      <c r="AD1" s="0" t="s">
        <v>21</v>
      </c>
      <c r="AI1" s="0" t="s">
        <v>22</v>
      </c>
    </row>
    <row r="2" customFormat="false" ht="16.2" hidden="false" customHeight="false" outlineLevel="0" collapsed="false">
      <c r="A2" s="26" t="s">
        <v>23</v>
      </c>
      <c r="B2" s="26" t="s">
        <v>24</v>
      </c>
      <c r="AD2" s="27" t="s">
        <v>25</v>
      </c>
      <c r="AE2" s="28" t="s">
        <v>26</v>
      </c>
      <c r="AF2" s="28" t="s">
        <v>27</v>
      </c>
      <c r="AG2" s="28" t="s">
        <v>28</v>
      </c>
      <c r="AI2" s="27" t="s">
        <v>25</v>
      </c>
      <c r="AJ2" s="28" t="s">
        <v>26</v>
      </c>
      <c r="AK2" s="28" t="s">
        <v>27</v>
      </c>
      <c r="AL2" s="28" t="s">
        <v>28</v>
      </c>
    </row>
    <row r="3" customFormat="false" ht="15.6" hidden="false" customHeight="false" outlineLevel="0" collapsed="false">
      <c r="Z3" s="0" t="s">
        <v>23</v>
      </c>
      <c r="AA3" s="29" t="s">
        <v>24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29</v>
      </c>
      <c r="AA4" s="29" t="s">
        <v>30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1</v>
      </c>
      <c r="AA5" s="29" t="s">
        <v>32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3</v>
      </c>
      <c r="AA6" s="29" t="s">
        <v>34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35</v>
      </c>
      <c r="AA7" s="29" t="s">
        <v>36</v>
      </c>
      <c r="AB7" s="0" t="n">
        <v>43</v>
      </c>
    </row>
    <row r="8" customFormat="false" ht="15.6" hidden="false" customHeight="false" outlineLevel="0" collapsed="false">
      <c r="Z8" s="0" t="s">
        <v>37</v>
      </c>
      <c r="AA8" s="29" t="s">
        <v>38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6" hidden="false" customHeight="false" outlineLevel="0" collapsed="false">
      <c r="Z9" s="0" t="s">
        <v>39</v>
      </c>
      <c r="AA9" s="29" t="s">
        <v>40</v>
      </c>
      <c r="AB9" s="0" t="n">
        <v>35</v>
      </c>
    </row>
    <row r="10" customFormat="false" ht="15.6" hidden="false" customHeight="false" outlineLevel="0" collapsed="false">
      <c r="Z10" s="0" t="s">
        <v>41</v>
      </c>
      <c r="AA10" s="29" t="s">
        <v>42</v>
      </c>
      <c r="AB10" s="0" t="n">
        <v>27</v>
      </c>
    </row>
    <row r="11" customFormat="false" ht="15.6" hidden="false" customHeight="false" outlineLevel="0" collapsed="false">
      <c r="AA11" s="29" t="s">
        <v>43</v>
      </c>
      <c r="AB11" s="0" t="n">
        <v>19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.6" hidden="false" customHeight="false" outlineLevel="0" collapsed="false">
      <c r="AA12" s="29" t="s">
        <v>48</v>
      </c>
      <c r="AB12" s="0" t="n">
        <v>11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6" hidden="false" customHeight="false" outlineLevel="0" collapsed="false">
      <c r="AA13" s="29" t="s">
        <v>49</v>
      </c>
      <c r="AB13" s="0" t="n">
        <v>23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6" hidden="false" customHeight="false" outlineLevel="0" collapsed="false">
      <c r="AA14" s="29" t="s">
        <v>50</v>
      </c>
      <c r="AB14" s="0" t="n">
        <v>47</v>
      </c>
      <c r="AD14" s="31"/>
      <c r="AE14" s="31"/>
      <c r="AF14" s="31"/>
      <c r="AG14" s="31"/>
    </row>
    <row r="15" customFormat="false" ht="15.6" hidden="false" customHeight="false" outlineLevel="0" collapsed="false">
      <c r="AA15" s="29" t="s">
        <v>51</v>
      </c>
      <c r="AB15" s="0" t="n">
        <v>7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6" hidden="false" customHeight="false" outlineLevel="0" collapsed="false">
      <c r="AA16" s="29" t="s">
        <v>52</v>
      </c>
      <c r="AB16" s="0" t="n">
        <v>51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6" hidden="false" customHeight="false" outlineLevel="0" collapsed="false">
      <c r="AA17" s="29" t="s">
        <v>53</v>
      </c>
      <c r="AB17" s="0" t="n">
        <v>67</v>
      </c>
    </row>
    <row r="18" customFormat="false" ht="15.6" hidden="false" customHeight="false" outlineLevel="0" collapsed="false">
      <c r="AA18" s="29" t="s">
        <v>54</v>
      </c>
      <c r="AB18" s="0" t="n">
        <v>15</v>
      </c>
    </row>
    <row r="19" customFormat="false" ht="15.6" hidden="false" customHeight="false" outlineLevel="0" collapsed="false">
      <c r="AA19" s="29" t="s">
        <v>55</v>
      </c>
      <c r="AB19" s="0" t="n">
        <v>3</v>
      </c>
    </row>
    <row r="20" customFormat="false" ht="15.6" hidden="false" customHeight="false" outlineLevel="0" collapsed="false">
      <c r="AA20" s="29" t="s">
        <v>56</v>
      </c>
      <c r="AB20" s="0" t="n">
        <v>71</v>
      </c>
    </row>
    <row r="21" customFormat="false" ht="15.6" hidden="false" customHeight="false" outlineLevel="0" collapsed="false">
      <c r="AA21" s="29" t="s">
        <v>57</v>
      </c>
      <c r="AB21" s="0" t="n">
        <v>75</v>
      </c>
    </row>
    <row r="22" customFormat="false" ht="15.6" hidden="false" customHeight="false" outlineLevel="0" collapsed="false">
      <c r="AA22" s="29" t="s">
        <v>58</v>
      </c>
      <c r="AB22" s="0" t="n">
        <v>79</v>
      </c>
    </row>
    <row r="23" customFormat="false" ht="15.6" hidden="false" customHeight="false" outlineLevel="0" collapsed="false">
      <c r="AA23" s="29"/>
    </row>
    <row r="24" customFormat="false" ht="15.6" hidden="false" customHeight="false" outlineLevel="0" collapsed="false">
      <c r="AA24" s="29"/>
    </row>
    <row r="25" customFormat="false" ht="15.6" hidden="false" customHeight="false" outlineLevel="0" collapsed="false">
      <c r="AA25" s="29"/>
    </row>
    <row r="26" customFormat="false" ht="15.6" hidden="false" customHeight="false" outlineLevel="0" collapsed="false">
      <c r="AA26" s="29"/>
    </row>
    <row r="27" customFormat="false" ht="15.6" hidden="false" customHeight="false" outlineLevel="0" collapsed="false">
      <c r="AA27" s="29"/>
    </row>
    <row r="28" customFormat="false" ht="15.6" hidden="false" customHeight="false" outlineLevel="0" collapsed="false">
      <c r="AA28" s="29"/>
    </row>
    <row r="29" customFormat="false" ht="15.6" hidden="false" customHeight="false" outlineLevel="0" collapsed="false">
      <c r="AA29" s="29"/>
    </row>
    <row r="30" customFormat="false" ht="15.6" hidden="false" customHeight="false" outlineLevel="0" collapsed="false">
      <c r="AA30" s="29"/>
    </row>
    <row r="31" customFormat="false" ht="15.6" hidden="false" customHeight="false" outlineLevel="0" collapsed="false">
      <c r="AA31" s="29"/>
    </row>
    <row r="32" customFormat="false" ht="15.6" hidden="false" customHeight="false" outlineLevel="0" collapsed="false">
      <c r="AA32" s="29"/>
    </row>
    <row r="33" customFormat="false" ht="15.6" hidden="false" customHeight="false" outlineLevel="0" collapsed="false">
      <c r="AA33" s="29"/>
    </row>
    <row r="34" customFormat="false" ht="15.6" hidden="false" customHeight="false" outlineLevel="0" collapsed="false">
      <c r="AA34" s="29"/>
    </row>
    <row r="35" customFormat="false" ht="15.6" hidden="false" customHeight="false" outlineLevel="0" collapsed="false">
      <c r="AA35" s="29"/>
    </row>
    <row r="36" customFormat="false" ht="15.6" hidden="false" customHeight="false" outlineLevel="0" collapsed="false">
      <c r="AA36" s="29"/>
    </row>
    <row r="37" customFormat="false" ht="15.6" hidden="false" customHeight="false" outlineLevel="0" collapsed="false">
      <c r="AA37" s="29"/>
    </row>
    <row r="38" customFormat="false" ht="15.6" hidden="false" customHeight="false" outlineLevel="0" collapsed="false">
      <c r="AA38" s="29"/>
    </row>
    <row r="39" customFormat="false" ht="15.6" hidden="false" customHeight="false" outlineLevel="0" collapsed="false">
      <c r="AA39" s="29"/>
    </row>
    <row r="40" customFormat="false" ht="15.6" hidden="false" customHeight="false" outlineLevel="0" collapsed="false">
      <c r="AA40" s="29"/>
    </row>
    <row r="41" customFormat="false" ht="15.6" hidden="false" customHeight="false" outlineLevel="0" collapsed="false">
      <c r="AA41" s="29"/>
    </row>
    <row r="42" customFormat="false" ht="15.6" hidden="false" customHeight="false" outlineLevel="0" collapsed="false">
      <c r="AA42" s="29"/>
    </row>
    <row r="43" customFormat="false" ht="15.6" hidden="false" customHeight="false" outlineLevel="0" collapsed="false">
      <c r="AA43" s="29"/>
    </row>
    <row r="44" customFormat="false" ht="15.6" hidden="false" customHeight="false" outlineLevel="0" collapsed="false">
      <c r="AA44" s="29"/>
    </row>
    <row r="45" customFormat="false" ht="15.6" hidden="false" customHeight="false" outlineLevel="0" collapsed="false">
      <c r="AA45" s="29"/>
    </row>
    <row r="46" customFormat="false" ht="15.6" hidden="false" customHeight="false" outlineLevel="0" collapsed="false">
      <c r="AA46" s="29"/>
    </row>
    <row r="47" customFormat="false" ht="15.6" hidden="false" customHeight="false" outlineLevel="0" collapsed="false">
      <c r="AA47" s="29"/>
    </row>
    <row r="48" customFormat="false" ht="15.6" hidden="false" customHeight="false" outlineLevel="0" collapsed="false">
      <c r="AA48" s="29"/>
    </row>
    <row r="49" customFormat="false" ht="15.6" hidden="false" customHeight="false" outlineLevel="0" collapsed="false">
      <c r="AA49" s="29"/>
    </row>
    <row r="50" customFormat="false" ht="15.6" hidden="false" customHeight="false" outlineLevel="0" collapsed="false">
      <c r="AA50" s="29"/>
    </row>
    <row r="51" customFormat="false" ht="15.6" hidden="false" customHeight="false" outlineLevel="0" collapsed="false">
      <c r="AA51" s="29"/>
    </row>
    <row r="52" customFormat="false" ht="15.6" hidden="false" customHeight="false" outlineLevel="0" collapsed="false">
      <c r="AA52" s="29"/>
    </row>
    <row r="53" customFormat="false" ht="15.6" hidden="false" customHeight="false" outlineLevel="0" collapsed="false">
      <c r="AA53" s="29"/>
    </row>
    <row r="54" customFormat="false" ht="15.6" hidden="false" customHeight="false" outlineLevel="0" collapsed="false">
      <c r="AA54" s="29"/>
    </row>
    <row r="55" customFormat="false" ht="15.6" hidden="false" customHeight="false" outlineLevel="0" collapsed="false">
      <c r="AA55" s="29"/>
    </row>
    <row r="56" customFormat="false" ht="15.6" hidden="false" customHeight="false" outlineLevel="0" collapsed="false">
      <c r="AA56" s="29"/>
    </row>
    <row r="57" customFormat="false" ht="15.6" hidden="false" customHeight="false" outlineLevel="0" collapsed="false">
      <c r="AA57" s="29"/>
    </row>
    <row r="58" customFormat="false" ht="15.6" hidden="false" customHeight="false" outlineLevel="0" collapsed="false">
      <c r="AA58" s="29"/>
    </row>
    <row r="59" customFormat="false" ht="15.6" hidden="false" customHeight="false" outlineLevel="0" collapsed="false">
      <c r="AA59" s="29"/>
    </row>
    <row r="60" customFormat="false" ht="15.6" hidden="false" customHeight="false" outlineLevel="0" collapsed="false">
      <c r="AA60" s="29"/>
    </row>
    <row r="61" customFormat="false" ht="15.6" hidden="false" customHeight="false" outlineLevel="0" collapsed="false">
      <c r="AA61" s="29"/>
    </row>
    <row r="62" customFormat="false" ht="15.6" hidden="false" customHeight="false" outlineLevel="0" collapsed="false">
      <c r="AA62" s="29"/>
    </row>
    <row r="63" customFormat="false" ht="15.6" hidden="false" customHeight="false" outlineLevel="0" collapsed="false">
      <c r="AA63" s="29"/>
    </row>
    <row r="64" customFormat="false" ht="15.6" hidden="false" customHeight="false" outlineLevel="0" collapsed="false">
      <c r="AA64" s="29"/>
    </row>
    <row r="65" customFormat="false" ht="15.6" hidden="false" customHeight="false" outlineLevel="0" collapsed="false">
      <c r="AA65" s="29"/>
    </row>
    <row r="66" customFormat="false" ht="15.6" hidden="false" customHeight="false" outlineLevel="0" collapsed="false">
      <c r="AA66" s="29"/>
    </row>
    <row r="67" customFormat="false" ht="15.6" hidden="false" customHeight="false" outlineLevel="0" collapsed="false">
      <c r="AA67" s="29"/>
    </row>
    <row r="68" customFormat="false" ht="15.6" hidden="false" customHeight="false" outlineLevel="0" collapsed="false">
      <c r="AA68" s="29"/>
    </row>
    <row r="69" customFormat="false" ht="15.6" hidden="false" customHeight="false" outlineLevel="0" collapsed="false">
      <c r="AA69" s="29"/>
    </row>
    <row r="70" customFormat="false" ht="15.6" hidden="false" customHeight="false" outlineLevel="0" collapsed="false">
      <c r="AA70" s="29"/>
    </row>
    <row r="71" customFormat="false" ht="15.6" hidden="false" customHeight="false" outlineLevel="0" collapsed="false">
      <c r="AA71" s="29"/>
    </row>
    <row r="72" customFormat="false" ht="15.6" hidden="false" customHeight="false" outlineLevel="0" collapsed="false">
      <c r="AA72" s="29"/>
    </row>
    <row r="73" customFormat="false" ht="15.6" hidden="false" customHeight="false" outlineLevel="0" collapsed="false">
      <c r="AA73" s="29"/>
    </row>
    <row r="74" customFormat="false" ht="15.6" hidden="false" customHeight="false" outlineLevel="0" collapsed="false">
      <c r="AA74" s="29"/>
    </row>
    <row r="75" customFormat="false" ht="15.6" hidden="false" customHeight="false" outlineLevel="0" collapsed="false">
      <c r="AA75" s="29"/>
    </row>
    <row r="76" customFormat="false" ht="15.6" hidden="false" customHeight="false" outlineLevel="0" collapsed="false">
      <c r="AA76" s="29"/>
    </row>
    <row r="77" customFormat="false" ht="15.6" hidden="false" customHeight="false" outlineLevel="0" collapsed="false">
      <c r="AA77" s="29"/>
    </row>
    <row r="78" customFormat="false" ht="15.6" hidden="false" customHeight="false" outlineLevel="0" collapsed="false">
      <c r="AA78" s="29"/>
    </row>
    <row r="79" customFormat="false" ht="15.6" hidden="false" customHeight="false" outlineLevel="0" collapsed="false">
      <c r="AA79" s="29"/>
    </row>
    <row r="80" customFormat="false" ht="15.6" hidden="false" customHeight="false" outlineLevel="0" collapsed="false">
      <c r="AA80" s="29"/>
    </row>
    <row r="81" customFormat="false" ht="15.6" hidden="false" customHeight="false" outlineLevel="0" collapsed="false">
      <c r="AA81" s="29"/>
    </row>
    <row r="82" customFormat="false" ht="15.6" hidden="false" customHeight="false" outlineLevel="0" collapsed="false">
      <c r="AA82" s="2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R92" activeCellId="0" sqref="R9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1" min="8" style="1" width="8.89"/>
    <col collapsed="false" customWidth="true" hidden="false" outlineLevel="0" max="12" min="12" style="1" width="2.9"/>
    <col collapsed="false" customWidth="true" hidden="false" outlineLevel="0" max="13" min="13" style="1" width="9.89"/>
    <col collapsed="false" customWidth="true" hidden="false" outlineLevel="0" max="16" min="14" style="1" width="6.89"/>
    <col collapsed="false" customWidth="true" hidden="false" outlineLevel="0" max="20" min="17" style="1" width="8.89"/>
    <col collapsed="false" customWidth="true" hidden="false" outlineLevel="0" max="21" min="21" style="1" width="2.9"/>
    <col collapsed="false" customWidth="true" hidden="false" outlineLevel="0" max="29" min="22" style="1" width="8.89"/>
    <col collapsed="false" customWidth="false" hidden="false" outlineLevel="0" max="257" min="30" style="1" width="10.89"/>
  </cols>
  <sheetData>
    <row r="1" customFormat="false" ht="12.6" hidden="false" customHeight="false" outlineLevel="0" collapsed="false">
      <c r="D1" s="33" t="s">
        <v>59</v>
      </c>
      <c r="E1" s="33"/>
      <c r="F1" s="33"/>
      <c r="G1" s="33"/>
      <c r="H1" s="33"/>
      <c r="I1" s="33"/>
      <c r="J1" s="33"/>
      <c r="K1" s="34"/>
      <c r="L1" s="13"/>
      <c r="M1" s="33" t="s">
        <v>60</v>
      </c>
      <c r="N1" s="33"/>
      <c r="O1" s="33"/>
      <c r="P1" s="33"/>
      <c r="Q1" s="33"/>
      <c r="R1" s="33"/>
      <c r="S1" s="33"/>
      <c r="T1" s="34"/>
      <c r="U1" s="13"/>
      <c r="V1" s="33" t="s">
        <v>61</v>
      </c>
      <c r="W1" s="33"/>
      <c r="X1" s="33"/>
      <c r="Y1" s="35"/>
      <c r="Z1" s="33" t="s">
        <v>62</v>
      </c>
      <c r="AA1" s="33"/>
      <c r="AB1" s="33"/>
      <c r="AC1" s="33"/>
    </row>
    <row r="2" customFormat="false" ht="12" hidden="false" customHeight="false" outlineLevel="0" collapsed="false">
      <c r="A2" s="36"/>
      <c r="B2" s="37"/>
      <c r="C2" s="38" t="s">
        <v>63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64</v>
      </c>
      <c r="I2" s="28" t="s">
        <v>65</v>
      </c>
      <c r="J2" s="39" t="s">
        <v>66</v>
      </c>
      <c r="K2" s="40" t="s">
        <v>67</v>
      </c>
      <c r="L2" s="41"/>
      <c r="M2" s="27" t="s">
        <v>25</v>
      </c>
      <c r="N2" s="28" t="s">
        <v>26</v>
      </c>
      <c r="O2" s="28" t="s">
        <v>27</v>
      </c>
      <c r="P2" s="28" t="s">
        <v>28</v>
      </c>
      <c r="Q2" s="28" t="s">
        <v>64</v>
      </c>
      <c r="R2" s="28" t="s">
        <v>65</v>
      </c>
      <c r="S2" s="39" t="s">
        <v>66</v>
      </c>
      <c r="T2" s="40" t="s">
        <v>67</v>
      </c>
      <c r="U2" s="42"/>
      <c r="V2" s="27" t="s">
        <v>4</v>
      </c>
      <c r="W2" s="28" t="s">
        <v>5</v>
      </c>
      <c r="X2" s="39" t="s">
        <v>6</v>
      </c>
      <c r="Y2" s="43" t="s">
        <v>7</v>
      </c>
      <c r="Z2" s="44" t="s">
        <v>4</v>
      </c>
      <c r="AA2" s="43" t="s">
        <v>5</v>
      </c>
      <c r="AB2" s="45" t="s">
        <v>6</v>
      </c>
      <c r="AC2" s="40" t="s">
        <v>7</v>
      </c>
    </row>
    <row r="3" customFormat="false" ht="11.4" hidden="false" customHeight="false" outlineLevel="0" collapsed="false">
      <c r="A3" s="9" t="s">
        <v>10</v>
      </c>
      <c r="B3" s="9" t="s">
        <v>55</v>
      </c>
      <c r="C3" s="9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7513.82</v>
      </c>
      <c r="I3" s="47" t="n">
        <v>92.27</v>
      </c>
      <c r="J3" s="48" t="n">
        <f aca="false">H3/3600</f>
        <v>2.08717222222222</v>
      </c>
      <c r="K3" s="49" t="n">
        <f aca="false">(6*E3+F3+G3)/8</f>
        <v>43.7852625</v>
      </c>
      <c r="M3" s="50" t="n">
        <v>102276.1984</v>
      </c>
      <c r="N3" s="51" t="n">
        <v>43.699</v>
      </c>
      <c r="O3" s="51" t="n">
        <v>42.8398</v>
      </c>
      <c r="P3" s="51" t="n">
        <v>44.8924</v>
      </c>
      <c r="Q3" s="51" t="n">
        <v>7442.24</v>
      </c>
      <c r="R3" s="51" t="n">
        <v>92.45</v>
      </c>
      <c r="S3" s="52" t="n">
        <f aca="false">Q3/3600</f>
        <v>2.06728888888889</v>
      </c>
      <c r="T3" s="49" t="n">
        <f aca="false">(6*N3+O3+P3)/8</f>
        <v>43.740775</v>
      </c>
      <c r="U3" s="53"/>
      <c r="V3" s="10" t="e">
        <f aca="false">bdrate($D3:$D6,E3:E6,$M3:$M6,N3:N6)</f>
        <v>#VALUE!</v>
      </c>
      <c r="W3" s="11" t="e">
        <f aca="false">bdrate($D3:$D6,F3:F6,$M3:$M6,O3:O6)</f>
        <v>#VALUE!</v>
      </c>
      <c r="X3" s="11" t="e">
        <f aca="false">bdrate($D3:$D6,G3:G6,$M3:$M6,P3:P6)</f>
        <v>#VALUE!</v>
      </c>
      <c r="Y3" s="54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54" t="e">
        <f aca="false">bdrateOld($D3:$D6,K3:K6,$M3:$M6,T3:T6)</f>
        <v>#VALUE!</v>
      </c>
    </row>
    <row r="4" customFormat="false" ht="11.4" hidden="false" customHeight="false" outlineLevel="0" collapsed="false">
      <c r="A4" s="13" t="s">
        <v>68</v>
      </c>
      <c r="B4" s="13"/>
      <c r="C4" s="13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984.23</v>
      </c>
      <c r="I4" s="56" t="n">
        <v>79.71</v>
      </c>
      <c r="J4" s="57" t="n">
        <f aca="false">H4/3600</f>
        <v>1.94006388888889</v>
      </c>
      <c r="K4" s="58" t="n">
        <f aca="false">(6*E4+F4+G4)/8</f>
        <v>40.7153875</v>
      </c>
      <c r="M4" s="59" t="n">
        <v>57163.6256</v>
      </c>
      <c r="N4" s="60" t="n">
        <v>40.4811</v>
      </c>
      <c r="O4" s="60" t="n">
        <v>40.2328</v>
      </c>
      <c r="P4" s="60" t="n">
        <v>42.3467</v>
      </c>
      <c r="Q4" s="60" t="n">
        <v>6884.75</v>
      </c>
      <c r="R4" s="60" t="n">
        <v>80.48</v>
      </c>
      <c r="S4" s="61" t="n">
        <f aca="false">Q4/3600</f>
        <v>1.91243055555556</v>
      </c>
      <c r="T4" s="58" t="n">
        <f aca="false">(6*N4+O4+P4)/8</f>
        <v>40.6832625</v>
      </c>
      <c r="U4" s="53"/>
      <c r="V4" s="62"/>
      <c r="W4" s="29"/>
      <c r="X4" s="29"/>
      <c r="Y4" s="13"/>
      <c r="Z4" s="62"/>
      <c r="AA4" s="29"/>
      <c r="AB4" s="63"/>
      <c r="AC4" s="13"/>
    </row>
    <row r="5" customFormat="false" ht="11.4" hidden="false" customHeight="false" outlineLevel="0" collapsed="false">
      <c r="A5" s="13"/>
      <c r="B5" s="13"/>
      <c r="C5" s="13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6468.91</v>
      </c>
      <c r="I5" s="56" t="n">
        <v>76.18</v>
      </c>
      <c r="J5" s="57" t="n">
        <f aca="false">H5/3600</f>
        <v>1.79691944444444</v>
      </c>
      <c r="K5" s="58" t="n">
        <f aca="false">(6*E5+F5+G5)/8</f>
        <v>37.950275</v>
      </c>
      <c r="M5" s="59" t="n">
        <v>32442.464</v>
      </c>
      <c r="N5" s="60" t="n">
        <v>37.3975</v>
      </c>
      <c r="O5" s="60" t="n">
        <v>38.5151</v>
      </c>
      <c r="P5" s="60" t="n">
        <v>40.5755</v>
      </c>
      <c r="Q5" s="60" t="n">
        <v>6449.92</v>
      </c>
      <c r="R5" s="60" t="n">
        <v>75.23</v>
      </c>
      <c r="S5" s="61" t="n">
        <f aca="false">Q5/3600</f>
        <v>1.79164444444444</v>
      </c>
      <c r="T5" s="58" t="n">
        <f aca="false">(6*N5+O5+P5)/8</f>
        <v>37.93445</v>
      </c>
      <c r="U5" s="53"/>
      <c r="V5" s="62"/>
      <c r="W5" s="29"/>
      <c r="X5" s="29"/>
      <c r="Y5" s="13"/>
      <c r="Z5" s="62"/>
      <c r="AA5" s="29"/>
      <c r="AB5" s="63"/>
      <c r="AC5" s="13"/>
    </row>
    <row r="6" customFormat="false" ht="12" hidden="false" customHeight="false" outlineLevel="0" collapsed="false">
      <c r="A6" s="13"/>
      <c r="B6" s="18"/>
      <c r="C6" s="18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6131.3</v>
      </c>
      <c r="I6" s="65" t="n">
        <v>69.96</v>
      </c>
      <c r="J6" s="66" t="n">
        <f aca="false">H6/3600</f>
        <v>1.70313888888889</v>
      </c>
      <c r="K6" s="67" t="n">
        <f aca="false">(6*E6+F6+G6)/8</f>
        <v>35.347425</v>
      </c>
      <c r="M6" s="68" t="n">
        <v>18252.7008</v>
      </c>
      <c r="N6" s="69" t="n">
        <v>34.3335</v>
      </c>
      <c r="O6" s="69" t="n">
        <v>37.3409</v>
      </c>
      <c r="P6" s="69" t="n">
        <v>39.4292</v>
      </c>
      <c r="Q6" s="69" t="n">
        <v>6120.55</v>
      </c>
      <c r="R6" s="69" t="n">
        <v>69.88</v>
      </c>
      <c r="S6" s="70" t="n">
        <f aca="false">Q6/3600</f>
        <v>1.70015277777778</v>
      </c>
      <c r="T6" s="67" t="n">
        <f aca="false">(6*N6+O6+P6)/8</f>
        <v>35.3463875</v>
      </c>
      <c r="U6" s="53"/>
      <c r="V6" s="71"/>
      <c r="W6" s="72"/>
      <c r="X6" s="72"/>
      <c r="Y6" s="18"/>
      <c r="Z6" s="71"/>
      <c r="AA6" s="72"/>
      <c r="AB6" s="73"/>
      <c r="AC6" s="18"/>
    </row>
    <row r="7" customFormat="false" ht="11.4" hidden="false" customHeight="false" outlineLevel="0" collapsed="false">
      <c r="A7" s="13"/>
      <c r="B7" s="9" t="s">
        <v>51</v>
      </c>
      <c r="C7" s="9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167.95</v>
      </c>
      <c r="I7" s="47" t="n">
        <v>92.12</v>
      </c>
      <c r="J7" s="48" t="n">
        <f aca="false">H7/3600</f>
        <v>1.99109722222222</v>
      </c>
      <c r="K7" s="49" t="n">
        <f aca="false">(6*E7+F7+G7)/8</f>
        <v>44.1362625</v>
      </c>
      <c r="M7" s="50" t="n">
        <v>106068.416</v>
      </c>
      <c r="N7" s="51" t="n">
        <v>43.6743</v>
      </c>
      <c r="O7" s="51" t="n">
        <v>45.9051</v>
      </c>
      <c r="P7" s="51" t="n">
        <v>45.3294</v>
      </c>
      <c r="Q7" s="51" t="n">
        <v>7137.59</v>
      </c>
      <c r="R7" s="51" t="n">
        <v>86.6</v>
      </c>
      <c r="S7" s="52" t="n">
        <f aca="false">Q7/3600</f>
        <v>1.98266388888889</v>
      </c>
      <c r="T7" s="49" t="n">
        <f aca="false">(6*N7+O7+P7)/8</f>
        <v>44.1600375</v>
      </c>
      <c r="U7" s="53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54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54" t="e">
        <f aca="false">bdrateOld($D7:$D10,K7:K10,$M7:$M10,T7:T10)</f>
        <v>#VALUE!</v>
      </c>
    </row>
    <row r="8" customFormat="false" ht="11.4" hidden="false" customHeight="false" outlineLevel="0" collapsed="false">
      <c r="A8" s="13"/>
      <c r="B8" s="13"/>
      <c r="C8" s="13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963.33</v>
      </c>
      <c r="I8" s="56" t="n">
        <v>83.26</v>
      </c>
      <c r="J8" s="57" t="n">
        <f aca="false">H8/3600</f>
        <v>1.93425833333333</v>
      </c>
      <c r="K8" s="58" t="n">
        <f aca="false">(6*E8+F8+G8)/8</f>
        <v>41.0277</v>
      </c>
      <c r="M8" s="59" t="n">
        <v>61777.3136</v>
      </c>
      <c r="N8" s="60" t="n">
        <v>40.2115</v>
      </c>
      <c r="O8" s="60" t="n">
        <v>43.6041</v>
      </c>
      <c r="P8" s="60" t="n">
        <v>43.5431</v>
      </c>
      <c r="Q8" s="60" t="n">
        <v>6643.6</v>
      </c>
      <c r="R8" s="60" t="n">
        <v>80.94</v>
      </c>
      <c r="S8" s="61" t="n">
        <f aca="false">Q8/3600</f>
        <v>1.84544444444444</v>
      </c>
      <c r="T8" s="58" t="n">
        <f aca="false">(6*N8+O8+P8)/8</f>
        <v>41.052025</v>
      </c>
      <c r="U8" s="53"/>
      <c r="V8" s="62"/>
      <c r="W8" s="29"/>
      <c r="X8" s="29"/>
      <c r="Y8" s="13"/>
      <c r="Z8" s="62"/>
      <c r="AA8" s="29"/>
      <c r="AB8" s="63"/>
      <c r="AC8" s="13"/>
    </row>
    <row r="9" customFormat="false" ht="11.4" hidden="false" customHeight="false" outlineLevel="0" collapsed="false">
      <c r="A9" s="13"/>
      <c r="B9" s="13"/>
      <c r="C9" s="13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6572.55</v>
      </c>
      <c r="I9" s="56" t="n">
        <v>78.32</v>
      </c>
      <c r="J9" s="57" t="n">
        <f aca="false">H9/3600</f>
        <v>1.82570833333333</v>
      </c>
      <c r="K9" s="58" t="n">
        <f aca="false">(6*E9+F9+G9)/8</f>
        <v>38.21895</v>
      </c>
      <c r="M9" s="59" t="n">
        <v>35165.1296</v>
      </c>
      <c r="N9" s="60" t="n">
        <v>37.0634</v>
      </c>
      <c r="O9" s="60" t="n">
        <v>41.6551</v>
      </c>
      <c r="P9" s="60" t="n">
        <v>42.1001</v>
      </c>
      <c r="Q9" s="60" t="n">
        <v>6495.51</v>
      </c>
      <c r="R9" s="60" t="n">
        <v>76.9</v>
      </c>
      <c r="S9" s="61" t="n">
        <f aca="false">Q9/3600</f>
        <v>1.80430833333333</v>
      </c>
      <c r="T9" s="58" t="n">
        <f aca="false">(6*N9+O9+P9)/8</f>
        <v>38.26695</v>
      </c>
      <c r="U9" s="53"/>
      <c r="V9" s="62"/>
      <c r="W9" s="74"/>
      <c r="X9" s="29"/>
      <c r="Y9" s="13"/>
      <c r="Z9" s="62"/>
      <c r="AA9" s="29"/>
      <c r="AB9" s="63"/>
      <c r="AC9" s="13"/>
    </row>
    <row r="10" customFormat="false" ht="12" hidden="false" customHeight="false" outlineLevel="0" collapsed="false">
      <c r="A10" s="13"/>
      <c r="B10" s="18"/>
      <c r="C10" s="18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6213.17</v>
      </c>
      <c r="I10" s="65" t="n">
        <v>80.27</v>
      </c>
      <c r="J10" s="66" t="n">
        <f aca="false">H10/3600</f>
        <v>1.72588055555556</v>
      </c>
      <c r="K10" s="67" t="n">
        <f aca="false">(6*E10+F10+G10)/8</f>
        <v>35.727425</v>
      </c>
      <c r="M10" s="68" t="n">
        <v>20494.5728</v>
      </c>
      <c r="N10" s="69" t="n">
        <v>34.2032</v>
      </c>
      <c r="O10" s="69" t="n">
        <v>40.1503</v>
      </c>
      <c r="P10" s="69" t="n">
        <v>41.0249</v>
      </c>
      <c r="Q10" s="69" t="n">
        <v>6195.26</v>
      </c>
      <c r="R10" s="69" t="n">
        <v>73.01</v>
      </c>
      <c r="S10" s="70" t="n">
        <f aca="false">Q10/3600</f>
        <v>1.72090555555556</v>
      </c>
      <c r="T10" s="67" t="n">
        <f aca="false">(6*N10+O10+P10)/8</f>
        <v>35.7993</v>
      </c>
      <c r="U10" s="53"/>
      <c r="V10" s="71"/>
      <c r="W10" s="72"/>
      <c r="X10" s="72"/>
      <c r="Y10" s="18"/>
      <c r="Z10" s="71"/>
      <c r="AA10" s="72"/>
      <c r="AB10" s="73"/>
      <c r="AC10" s="18"/>
    </row>
    <row r="11" customFormat="false" ht="11.4" hidden="false" customHeight="false" outlineLevel="0" collapsed="false">
      <c r="A11" s="13"/>
      <c r="B11" s="9" t="s">
        <v>48</v>
      </c>
      <c r="C11" s="9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6699.77</v>
      </c>
      <c r="I11" s="47" t="n">
        <v>173</v>
      </c>
      <c r="J11" s="48" t="n">
        <f aca="false">H11/3600</f>
        <v>4.638825</v>
      </c>
      <c r="K11" s="49" t="n">
        <f aca="false">(6*E11+F11+G11)/8</f>
        <v>42.695825</v>
      </c>
      <c r="M11" s="50" t="n">
        <v>370473.2704</v>
      </c>
      <c r="N11" s="51" t="n">
        <v>42.7784</v>
      </c>
      <c r="O11" s="51" t="n">
        <v>43.5341</v>
      </c>
      <c r="P11" s="51" t="n">
        <v>42.0519</v>
      </c>
      <c r="Q11" s="51" t="n">
        <v>16474.59</v>
      </c>
      <c r="R11" s="51" t="n">
        <v>165.41</v>
      </c>
      <c r="S11" s="52" t="n">
        <f aca="false">Q11/3600</f>
        <v>4.576275</v>
      </c>
      <c r="T11" s="49" t="n">
        <f aca="false">(6*N11+O11+P11)/8</f>
        <v>42.78205</v>
      </c>
      <c r="U11" s="53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54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54" t="e">
        <f aca="false">bdrateOld($D11:$D14,K11:K14,$M11:$M14,T11:T14)</f>
        <v>#VALUE!</v>
      </c>
    </row>
    <row r="12" customFormat="false" ht="11.4" hidden="false" customHeight="false" outlineLevel="0" collapsed="false">
      <c r="A12" s="13"/>
      <c r="B12" s="13"/>
      <c r="C12" s="13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4948.07</v>
      </c>
      <c r="I12" s="56" t="n">
        <v>152.58</v>
      </c>
      <c r="J12" s="57" t="n">
        <f aca="false">H12/3600</f>
        <v>4.15224166666667</v>
      </c>
      <c r="K12" s="58" t="n">
        <f aca="false">(6*E12+F12+G12)/8</f>
        <v>39.1565</v>
      </c>
      <c r="M12" s="59" t="n">
        <v>243231.6736</v>
      </c>
      <c r="N12" s="60" t="n">
        <v>39.1471</v>
      </c>
      <c r="O12" s="60" t="n">
        <v>41.1223</v>
      </c>
      <c r="P12" s="60" t="n">
        <v>39.3511</v>
      </c>
      <c r="Q12" s="60" t="n">
        <v>15029.56</v>
      </c>
      <c r="R12" s="60" t="n">
        <v>151.56</v>
      </c>
      <c r="S12" s="61" t="n">
        <f aca="false">Q12/3600</f>
        <v>4.17487777777778</v>
      </c>
      <c r="T12" s="58" t="n">
        <f aca="false">(6*N12+O12+P12)/8</f>
        <v>39.4195</v>
      </c>
      <c r="U12" s="53"/>
      <c r="V12" s="62"/>
      <c r="W12" s="29"/>
      <c r="X12" s="29"/>
      <c r="Y12" s="13"/>
      <c r="Z12" s="62"/>
      <c r="AA12" s="29"/>
      <c r="AB12" s="63"/>
      <c r="AC12" s="13"/>
    </row>
    <row r="13" customFormat="false" ht="11.4" hidden="false" customHeight="false" outlineLevel="0" collapsed="false">
      <c r="A13" s="13"/>
      <c r="B13" s="13"/>
      <c r="C13" s="13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3818.22</v>
      </c>
      <c r="I13" s="56" t="n">
        <v>143.15</v>
      </c>
      <c r="J13" s="57" t="n">
        <f aca="false">H13/3600</f>
        <v>3.83839444444444</v>
      </c>
      <c r="K13" s="58" t="n">
        <f aca="false">(6*E13+F13+G13)/8</f>
        <v>35.711725</v>
      </c>
      <c r="M13" s="59" t="n">
        <v>152724.1328</v>
      </c>
      <c r="N13" s="60" t="n">
        <v>35.1321</v>
      </c>
      <c r="O13" s="60" t="n">
        <v>39.4768</v>
      </c>
      <c r="P13" s="60" t="n">
        <v>37.4065</v>
      </c>
      <c r="Q13" s="60" t="n">
        <v>14001.29</v>
      </c>
      <c r="R13" s="60" t="n">
        <v>140.45</v>
      </c>
      <c r="S13" s="61" t="n">
        <f aca="false">Q13/3600</f>
        <v>3.88924722222222</v>
      </c>
      <c r="T13" s="58" t="n">
        <f aca="false">(6*N13+O13+P13)/8</f>
        <v>35.9594875</v>
      </c>
      <c r="U13" s="53"/>
      <c r="V13" s="62"/>
      <c r="W13" s="29"/>
      <c r="X13" s="29"/>
      <c r="Y13" s="13"/>
      <c r="Z13" s="62"/>
      <c r="AA13" s="29"/>
      <c r="AB13" s="63"/>
      <c r="AC13" s="13"/>
    </row>
    <row r="14" customFormat="false" ht="12" hidden="false" customHeight="false" outlineLevel="0" collapsed="false">
      <c r="A14" s="13"/>
      <c r="B14" s="18"/>
      <c r="C14" s="18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2712.25</v>
      </c>
      <c r="I14" s="65" t="n">
        <v>136.32</v>
      </c>
      <c r="J14" s="66" t="n">
        <f aca="false">H14/3600</f>
        <v>3.53118055555556</v>
      </c>
      <c r="K14" s="67" t="n">
        <f aca="false">(6*E14+F14+G14)/8</f>
        <v>32.230875</v>
      </c>
      <c r="M14" s="68" t="n">
        <v>81837.048</v>
      </c>
      <c r="N14" s="69" t="n">
        <v>30.9415</v>
      </c>
      <c r="O14" s="69" t="n">
        <v>37.9043</v>
      </c>
      <c r="P14" s="69" t="n">
        <v>35.6768</v>
      </c>
      <c r="Q14" s="69" t="n">
        <v>12846.54</v>
      </c>
      <c r="R14" s="69" t="n">
        <v>134.24</v>
      </c>
      <c r="S14" s="70" t="n">
        <f aca="false">Q14/3600</f>
        <v>3.56848333333333</v>
      </c>
      <c r="T14" s="67" t="n">
        <f aca="false">(6*N14+O14+P14)/8</f>
        <v>32.4037625</v>
      </c>
      <c r="U14" s="53"/>
      <c r="V14" s="71"/>
      <c r="W14" s="72"/>
      <c r="X14" s="72"/>
      <c r="Y14" s="18"/>
      <c r="Z14" s="71"/>
      <c r="AA14" s="72"/>
      <c r="AB14" s="73"/>
      <c r="AC14" s="18"/>
    </row>
    <row r="15" customFormat="false" ht="11.4" hidden="false" customHeight="false" outlineLevel="0" collapsed="false">
      <c r="A15" s="13"/>
      <c r="B15" s="9" t="s">
        <v>54</v>
      </c>
      <c r="C15" s="9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2338.2</v>
      </c>
      <c r="I15" s="47" t="n">
        <v>131.06</v>
      </c>
      <c r="J15" s="48" t="n">
        <f aca="false">H15/3600</f>
        <v>3.42727777777778</v>
      </c>
      <c r="K15" s="49" t="n">
        <f aca="false">(6*E15+F15+G15)/8</f>
        <v>44.739375</v>
      </c>
      <c r="M15" s="50" t="n">
        <v>99389.672</v>
      </c>
      <c r="N15" s="51" t="n">
        <v>43.9892</v>
      </c>
      <c r="O15" s="51" t="n">
        <v>47.6282</v>
      </c>
      <c r="P15" s="51" t="n">
        <v>47.2754</v>
      </c>
      <c r="Q15" s="51" t="n">
        <v>12501.62</v>
      </c>
      <c r="R15" s="51" t="n">
        <v>130.97</v>
      </c>
      <c r="S15" s="52" t="n">
        <f aca="false">Q15/3600</f>
        <v>3.47267222222222</v>
      </c>
      <c r="T15" s="49" t="n">
        <f aca="false">(6*N15+O15+P15)/8</f>
        <v>44.85485</v>
      </c>
      <c r="U15" s="53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54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54" t="e">
        <f aca="false">bdrateOld($D15:$D18,K15:K18,$M15:$M18,T15:T18)</f>
        <v>#VALUE!</v>
      </c>
    </row>
    <row r="16" customFormat="false" ht="11.4" hidden="false" customHeight="false" outlineLevel="0" collapsed="false">
      <c r="A16" s="13"/>
      <c r="B16" s="13"/>
      <c r="C16" s="13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11172.13</v>
      </c>
      <c r="I16" s="56" t="n">
        <v>135.76</v>
      </c>
      <c r="J16" s="57" t="n">
        <f aca="false">H16/3600</f>
        <v>3.10336944444444</v>
      </c>
      <c r="K16" s="58" t="n">
        <f aca="false">(6*E16+F16+G16)/8</f>
        <v>42.69795</v>
      </c>
      <c r="M16" s="59" t="n">
        <v>47638.3616</v>
      </c>
      <c r="N16" s="60" t="n">
        <v>41.5783</v>
      </c>
      <c r="O16" s="60" t="n">
        <v>46.6457</v>
      </c>
      <c r="P16" s="60" t="n">
        <v>46.4549</v>
      </c>
      <c r="Q16" s="60" t="n">
        <v>11104.51</v>
      </c>
      <c r="R16" s="60" t="n">
        <v>125.94</v>
      </c>
      <c r="S16" s="61" t="n">
        <f aca="false">Q16/3600</f>
        <v>3.08458611111111</v>
      </c>
      <c r="T16" s="58" t="n">
        <f aca="false">(6*N16+O16+P16)/8</f>
        <v>42.8213</v>
      </c>
      <c r="U16" s="53"/>
      <c r="V16" s="62"/>
      <c r="W16" s="29"/>
      <c r="X16" s="29"/>
      <c r="Y16" s="13"/>
      <c r="Z16" s="62"/>
      <c r="AA16" s="29"/>
      <c r="AB16" s="63"/>
      <c r="AC16" s="13"/>
    </row>
    <row r="17" customFormat="false" ht="11.4" hidden="false" customHeight="false" outlineLevel="0" collapsed="false">
      <c r="A17" s="13"/>
      <c r="B17" s="13"/>
      <c r="C17" s="13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11049.64</v>
      </c>
      <c r="I17" s="56" t="n">
        <v>122.46</v>
      </c>
      <c r="J17" s="57" t="n">
        <f aca="false">H17/3600</f>
        <v>3.06934444444444</v>
      </c>
      <c r="K17" s="58" t="n">
        <f aca="false">(6*E17+F17+G17)/8</f>
        <v>41.3611</v>
      </c>
      <c r="M17" s="59" t="n">
        <v>26886.8864</v>
      </c>
      <c r="N17" s="60" t="n">
        <v>40.0047</v>
      </c>
      <c r="O17" s="60" t="n">
        <v>45.9145</v>
      </c>
      <c r="P17" s="60" t="n">
        <v>45.929</v>
      </c>
      <c r="Q17" s="60" t="n">
        <v>11114.93</v>
      </c>
      <c r="R17" s="60" t="n">
        <v>122.37</v>
      </c>
      <c r="S17" s="61" t="n">
        <f aca="false">Q17/3600</f>
        <v>3.08748055555556</v>
      </c>
      <c r="T17" s="58" t="n">
        <f aca="false">(6*N17+O17+P17)/8</f>
        <v>41.4839625</v>
      </c>
      <c r="U17" s="53"/>
      <c r="V17" s="62"/>
      <c r="W17" s="29"/>
      <c r="X17" s="29"/>
      <c r="Y17" s="13"/>
      <c r="Z17" s="62"/>
      <c r="AA17" s="29"/>
      <c r="AB17" s="63"/>
      <c r="AC17" s="13"/>
    </row>
    <row r="18" customFormat="false" ht="12" hidden="false" customHeight="false" outlineLevel="0" collapsed="false">
      <c r="A18" s="18"/>
      <c r="B18" s="18"/>
      <c r="C18" s="18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10594.79</v>
      </c>
      <c r="I18" s="65" t="n">
        <v>116.6</v>
      </c>
      <c r="J18" s="66" t="n">
        <f aca="false">H18/3600</f>
        <v>2.94299722222222</v>
      </c>
      <c r="K18" s="67" t="n">
        <f aca="false">(6*E18+F18+G18)/8</f>
        <v>39.9638875</v>
      </c>
      <c r="M18" s="68" t="n">
        <v>14927.256</v>
      </c>
      <c r="N18" s="69" t="n">
        <v>38.2829</v>
      </c>
      <c r="O18" s="69" t="n">
        <v>45.3544</v>
      </c>
      <c r="P18" s="69" t="n">
        <v>45.5164</v>
      </c>
      <c r="Q18" s="69" t="n">
        <v>10699.41</v>
      </c>
      <c r="R18" s="69" t="n">
        <v>118</v>
      </c>
      <c r="S18" s="70" t="n">
        <f aca="false">Q18/3600</f>
        <v>2.97205833333333</v>
      </c>
      <c r="T18" s="67" t="n">
        <f aca="false">(6*N18+O18+P18)/8</f>
        <v>40.071025</v>
      </c>
      <c r="U18" s="53"/>
      <c r="V18" s="71"/>
      <c r="W18" s="72"/>
      <c r="X18" s="72"/>
      <c r="Y18" s="18"/>
      <c r="Z18" s="71"/>
      <c r="AA18" s="72"/>
      <c r="AB18" s="73"/>
      <c r="AC18" s="18"/>
    </row>
    <row r="19" customFormat="false" ht="11.4" hidden="false" customHeight="false" outlineLevel="0" collapsed="false">
      <c r="A19" s="9" t="s">
        <v>11</v>
      </c>
      <c r="B19" s="9" t="s">
        <v>43</v>
      </c>
      <c r="C19" s="9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5221.63</v>
      </c>
      <c r="I19" s="47" t="n">
        <v>60.09</v>
      </c>
      <c r="J19" s="48" t="n">
        <f aca="false">H19/3600</f>
        <v>1.45045277777778</v>
      </c>
      <c r="K19" s="49" t="n">
        <f aca="false">(6*E19+F19+G19)/8</f>
        <v>43.5556</v>
      </c>
      <c r="M19" s="46" t="n">
        <v>22200.6752</v>
      </c>
      <c r="N19" s="47" t="n">
        <v>42.9037</v>
      </c>
      <c r="O19" s="47" t="n">
        <v>44.6615</v>
      </c>
      <c r="P19" s="47" t="n">
        <v>46.1874</v>
      </c>
      <c r="Q19" s="47" t="n">
        <v>5306.5</v>
      </c>
      <c r="R19" s="47" t="n">
        <v>55.96</v>
      </c>
      <c r="S19" s="48" t="n">
        <f aca="false">Q19/3600</f>
        <v>1.47402777777778</v>
      </c>
      <c r="T19" s="49" t="n">
        <f aca="false">(6*N19+O19+P19)/8</f>
        <v>43.5338875</v>
      </c>
      <c r="U19" s="53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54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54" t="e">
        <f aca="false">bdrateOld($D19:$D22,K19:K22,$M19:$M22,T19:T22)</f>
        <v>#VALUE!</v>
      </c>
    </row>
    <row r="20" customFormat="false" ht="11.4" hidden="false" customHeight="false" outlineLevel="0" collapsed="false">
      <c r="A20" s="13" t="s">
        <v>69</v>
      </c>
      <c r="B20" s="13"/>
      <c r="C20" s="13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857.75</v>
      </c>
      <c r="I20" s="56" t="n">
        <v>53.44</v>
      </c>
      <c r="J20" s="57" t="n">
        <f aca="false">H20/3600</f>
        <v>1.349375</v>
      </c>
      <c r="K20" s="58" t="n">
        <f aca="false">(6*E20+F20+G20)/8</f>
        <v>41.7678375</v>
      </c>
      <c r="M20" s="55" t="n">
        <v>12145.2848</v>
      </c>
      <c r="N20" s="56" t="n">
        <v>41.2245</v>
      </c>
      <c r="O20" s="56" t="n">
        <v>42.8823</v>
      </c>
      <c r="P20" s="56" t="n">
        <v>43.7533</v>
      </c>
      <c r="Q20" s="56" t="n">
        <v>4918.46</v>
      </c>
      <c r="R20" s="56" t="n">
        <v>51.71</v>
      </c>
      <c r="S20" s="57" t="n">
        <f aca="false">Q20/3600</f>
        <v>1.36623888888889</v>
      </c>
      <c r="T20" s="58" t="n">
        <f aca="false">(6*N20+O20+P20)/8</f>
        <v>41.747825</v>
      </c>
      <c r="U20" s="53"/>
      <c r="V20" s="62"/>
      <c r="W20" s="29"/>
      <c r="X20" s="29"/>
      <c r="Y20" s="13"/>
      <c r="Z20" s="62"/>
      <c r="AA20" s="29"/>
      <c r="AB20" s="63"/>
      <c r="AC20" s="13"/>
    </row>
    <row r="21" customFormat="false" ht="11.4" hidden="false" customHeight="false" outlineLevel="0" collapsed="false">
      <c r="A21" s="13"/>
      <c r="B21" s="13"/>
      <c r="C21" s="13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678.97</v>
      </c>
      <c r="I21" s="56" t="n">
        <v>61.28</v>
      </c>
      <c r="J21" s="57" t="n">
        <f aca="false">H21/3600</f>
        <v>1.29971388888889</v>
      </c>
      <c r="K21" s="58" t="n">
        <f aca="false">(6*E21+F21+G21)/8</f>
        <v>39.836775</v>
      </c>
      <c r="M21" s="55" t="n">
        <v>6824.6264</v>
      </c>
      <c r="N21" s="56" t="n">
        <v>39.1525</v>
      </c>
      <c r="O21" s="56" t="n">
        <v>41.5014</v>
      </c>
      <c r="P21" s="56" t="n">
        <v>42.1479</v>
      </c>
      <c r="Q21" s="56" t="n">
        <v>4643.72</v>
      </c>
      <c r="R21" s="56" t="n">
        <v>48.93</v>
      </c>
      <c r="S21" s="57" t="n">
        <f aca="false">Q21/3600</f>
        <v>1.28992222222222</v>
      </c>
      <c r="T21" s="58" t="n">
        <f aca="false">(6*N21+O21+P21)/8</f>
        <v>39.8205375</v>
      </c>
      <c r="U21" s="53"/>
      <c r="V21" s="62"/>
      <c r="W21" s="29"/>
      <c r="X21" s="29"/>
      <c r="Y21" s="13"/>
      <c r="Z21" s="62"/>
      <c r="AA21" s="29"/>
      <c r="AB21" s="63"/>
      <c r="AC21" s="13"/>
    </row>
    <row r="22" customFormat="false" ht="12" hidden="false" customHeight="false" outlineLevel="0" collapsed="false">
      <c r="A22" s="13"/>
      <c r="B22" s="18"/>
      <c r="C22" s="18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4556.02</v>
      </c>
      <c r="I22" s="65" t="n">
        <v>49.38</v>
      </c>
      <c r="J22" s="66" t="n">
        <f aca="false">H22/3600</f>
        <v>1.26556111111111</v>
      </c>
      <c r="K22" s="67" t="n">
        <f aca="false">(6*E22+F22+G22)/8</f>
        <v>37.7442</v>
      </c>
      <c r="M22" s="64" t="n">
        <v>3789.7056</v>
      </c>
      <c r="N22" s="65" t="n">
        <v>36.6946</v>
      </c>
      <c r="O22" s="65" t="n">
        <v>40.5241</v>
      </c>
      <c r="P22" s="65" t="n">
        <v>41.2246</v>
      </c>
      <c r="Q22" s="65" t="n">
        <v>4528.14</v>
      </c>
      <c r="R22" s="65" t="n">
        <v>48.23</v>
      </c>
      <c r="S22" s="66" t="n">
        <f aca="false">Q22/3600</f>
        <v>1.25781666666667</v>
      </c>
      <c r="T22" s="67" t="n">
        <f aca="false">(6*N22+O22+P22)/8</f>
        <v>37.7395375</v>
      </c>
      <c r="U22" s="53"/>
      <c r="V22" s="71"/>
      <c r="W22" s="72"/>
      <c r="X22" s="72"/>
      <c r="Y22" s="18"/>
      <c r="Z22" s="71"/>
      <c r="AA22" s="72"/>
      <c r="AB22" s="73"/>
      <c r="AC22" s="18"/>
    </row>
    <row r="23" customFormat="false" ht="11.4" hidden="false" customHeight="false" outlineLevel="0" collapsed="false">
      <c r="A23" s="13"/>
      <c r="B23" s="9" t="s">
        <v>49</v>
      </c>
      <c r="C23" s="9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947.67</v>
      </c>
      <c r="I23" s="47" t="n">
        <v>77.02</v>
      </c>
      <c r="J23" s="48" t="n">
        <f aca="false">H23/3600</f>
        <v>1.65213055555556</v>
      </c>
      <c r="K23" s="49" t="n">
        <f aca="false">(6*E23+F23+G23)/8</f>
        <v>42.444375</v>
      </c>
      <c r="M23" s="46" t="n">
        <v>52854.092</v>
      </c>
      <c r="N23" s="47" t="n">
        <v>41.9349</v>
      </c>
      <c r="O23" s="47" t="n">
        <v>43.4548</v>
      </c>
      <c r="P23" s="47" t="n">
        <v>44.0873</v>
      </c>
      <c r="Q23" s="47" t="n">
        <v>5885.54</v>
      </c>
      <c r="R23" s="47" t="n">
        <v>74.02</v>
      </c>
      <c r="S23" s="48" t="n">
        <f aca="false">Q23/3600</f>
        <v>1.63487222222222</v>
      </c>
      <c r="T23" s="49" t="n">
        <f aca="false">(6*N23+O23+P23)/8</f>
        <v>42.3939375</v>
      </c>
      <c r="U23" s="53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54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54" t="e">
        <f aca="false">bdrateOld($D23:$D26,K23:K26,$M23:$M26,T23:T26)</f>
        <v>#VALUE!</v>
      </c>
    </row>
    <row r="24" customFormat="false" ht="11.4" hidden="false" customHeight="false" outlineLevel="0" collapsed="false">
      <c r="A24" s="13"/>
      <c r="B24" s="13"/>
      <c r="C24" s="13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5244.18</v>
      </c>
      <c r="I24" s="56" t="n">
        <v>81.31</v>
      </c>
      <c r="J24" s="57" t="n">
        <f aca="false">H24/3600</f>
        <v>1.45671666666667</v>
      </c>
      <c r="K24" s="58" t="n">
        <f aca="false">(6*E24+F24+G24)/8</f>
        <v>39.4353375</v>
      </c>
      <c r="M24" s="55" t="n">
        <v>28551.8136</v>
      </c>
      <c r="N24" s="56" t="n">
        <v>38.8271</v>
      </c>
      <c r="O24" s="56" t="n">
        <v>41.0289</v>
      </c>
      <c r="P24" s="56" t="n">
        <v>41.2003</v>
      </c>
      <c r="Q24" s="56" t="n">
        <v>5253.1</v>
      </c>
      <c r="R24" s="56" t="n">
        <v>65.82</v>
      </c>
      <c r="S24" s="57" t="n">
        <f aca="false">Q24/3600</f>
        <v>1.45919444444444</v>
      </c>
      <c r="T24" s="58" t="n">
        <f aca="false">(6*N24+O24+P24)/8</f>
        <v>39.398975</v>
      </c>
      <c r="U24" s="53"/>
      <c r="V24" s="62"/>
      <c r="W24" s="29"/>
      <c r="X24" s="29"/>
      <c r="Y24" s="13"/>
      <c r="Z24" s="62"/>
      <c r="AA24" s="29"/>
      <c r="AB24" s="63"/>
      <c r="AC24" s="13"/>
    </row>
    <row r="25" customFormat="false" ht="11.4" hidden="false" customHeight="false" outlineLevel="0" collapsed="false">
      <c r="A25" s="13"/>
      <c r="B25" s="13"/>
      <c r="C25" s="13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851.08</v>
      </c>
      <c r="I25" s="56" t="n">
        <v>61.42</v>
      </c>
      <c r="J25" s="57" t="n">
        <f aca="false">H25/3600</f>
        <v>1.34752222222222</v>
      </c>
      <c r="K25" s="58" t="n">
        <f aca="false">(6*E25+F25+G25)/8</f>
        <v>36.70635</v>
      </c>
      <c r="M25" s="55" t="n">
        <v>14772.0528</v>
      </c>
      <c r="N25" s="56" t="n">
        <v>35.774</v>
      </c>
      <c r="O25" s="56" t="n">
        <v>39.2869</v>
      </c>
      <c r="P25" s="56" t="n">
        <v>39.5981</v>
      </c>
      <c r="Q25" s="56" t="n">
        <v>4832.46</v>
      </c>
      <c r="R25" s="56" t="n">
        <v>59.33</v>
      </c>
      <c r="S25" s="57" t="n">
        <f aca="false">Q25/3600</f>
        <v>1.34235</v>
      </c>
      <c r="T25" s="58" t="n">
        <f aca="false">(6*N25+O25+P25)/8</f>
        <v>36.691125</v>
      </c>
      <c r="U25" s="53"/>
      <c r="V25" s="62"/>
      <c r="W25" s="29"/>
      <c r="X25" s="29"/>
      <c r="Y25" s="13"/>
      <c r="Z25" s="62"/>
      <c r="AA25" s="29"/>
      <c r="AB25" s="63"/>
      <c r="AC25" s="13"/>
    </row>
    <row r="26" customFormat="false" ht="12" hidden="false" customHeight="false" outlineLevel="0" collapsed="false">
      <c r="A26" s="13"/>
      <c r="B26" s="18"/>
      <c r="C26" s="18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762.31</v>
      </c>
      <c r="I26" s="65" t="n">
        <v>55.97</v>
      </c>
      <c r="J26" s="66" t="n">
        <f aca="false">H26/3600</f>
        <v>1.32286388888889</v>
      </c>
      <c r="K26" s="67" t="n">
        <f aca="false">(6*E26+F26+G26)/8</f>
        <v>34.2926375</v>
      </c>
      <c r="M26" s="64" t="n">
        <v>7250.0368</v>
      </c>
      <c r="N26" s="65" t="n">
        <v>32.9052</v>
      </c>
      <c r="O26" s="65" t="n">
        <v>38.0786</v>
      </c>
      <c r="P26" s="65" t="n">
        <v>38.8373</v>
      </c>
      <c r="Q26" s="65" t="n">
        <v>4721.16</v>
      </c>
      <c r="R26" s="65" t="n">
        <v>54.41</v>
      </c>
      <c r="S26" s="66" t="n">
        <f aca="false">Q26/3600</f>
        <v>1.31143333333333</v>
      </c>
      <c r="T26" s="67" t="n">
        <f aca="false">(6*N26+O26+P26)/8</f>
        <v>34.2933875</v>
      </c>
      <c r="U26" s="53"/>
      <c r="V26" s="71"/>
      <c r="W26" s="72"/>
      <c r="X26" s="72"/>
      <c r="Y26" s="18"/>
      <c r="Z26" s="71"/>
      <c r="AA26" s="72"/>
      <c r="AB26" s="73"/>
      <c r="AC26" s="18"/>
    </row>
    <row r="27" customFormat="false" ht="11.4" hidden="false" customHeight="false" outlineLevel="0" collapsed="false">
      <c r="A27" s="13"/>
      <c r="B27" s="9" t="s">
        <v>42</v>
      </c>
      <c r="C27" s="9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2399.08</v>
      </c>
      <c r="I27" s="47" t="n">
        <v>155.96</v>
      </c>
      <c r="J27" s="48" t="n">
        <f aca="false">H27/3600</f>
        <v>3.44418888888889</v>
      </c>
      <c r="K27" s="49" t="n">
        <f aca="false">(6*E27+F27+G27)/8</f>
        <v>41.3199875</v>
      </c>
      <c r="M27" s="46" t="n">
        <v>105977.356</v>
      </c>
      <c r="N27" s="47" t="n">
        <v>40.722</v>
      </c>
      <c r="O27" s="47" t="n">
        <v>41.6218</v>
      </c>
      <c r="P27" s="47" t="n">
        <v>44.2256</v>
      </c>
      <c r="Q27" s="47" t="n">
        <v>12344.03</v>
      </c>
      <c r="R27" s="47" t="n">
        <v>152.38</v>
      </c>
      <c r="S27" s="48" t="n">
        <f aca="false">Q27/3600</f>
        <v>3.42889722222222</v>
      </c>
      <c r="T27" s="49" t="n">
        <f aca="false">(6*N27+O27+P27)/8</f>
        <v>41.272425</v>
      </c>
      <c r="U27" s="53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54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54" t="e">
        <f aca="false">bdrateOld($D27:$D30,K27:K30,$M27:$M30,T27:T30)</f>
        <v>#VALUE!</v>
      </c>
    </row>
    <row r="28" customFormat="false" ht="11.4" hidden="false" customHeight="false" outlineLevel="0" collapsed="false">
      <c r="A28" s="13"/>
      <c r="B28" s="13"/>
      <c r="C28" s="13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11066.18</v>
      </c>
      <c r="I28" s="56" t="n">
        <v>134.78</v>
      </c>
      <c r="J28" s="57" t="n">
        <f aca="false">H28/3600</f>
        <v>3.07393888888889</v>
      </c>
      <c r="K28" s="58" t="n">
        <f aca="false">(6*E28+F28+G28)/8</f>
        <v>38.7991625</v>
      </c>
      <c r="M28" s="55" t="n">
        <v>49059.3064</v>
      </c>
      <c r="N28" s="56" t="n">
        <v>38.0869</v>
      </c>
      <c r="O28" s="56" t="n">
        <v>39.4965</v>
      </c>
      <c r="P28" s="56" t="n">
        <v>42.1444</v>
      </c>
      <c r="Q28" s="56" t="n">
        <v>10864.17</v>
      </c>
      <c r="R28" s="56" t="n">
        <v>131.06</v>
      </c>
      <c r="S28" s="57" t="n">
        <f aca="false">Q28/3600</f>
        <v>3.017825</v>
      </c>
      <c r="T28" s="58" t="n">
        <f aca="false">(6*N28+O28+P28)/8</f>
        <v>38.7702875</v>
      </c>
      <c r="U28" s="53"/>
      <c r="V28" s="62"/>
      <c r="W28" s="29"/>
      <c r="X28" s="29"/>
      <c r="Y28" s="13"/>
      <c r="Z28" s="62"/>
      <c r="AA28" s="29"/>
      <c r="AB28" s="63"/>
      <c r="AC28" s="13"/>
    </row>
    <row r="29" customFormat="false" ht="11.4" hidden="false" customHeight="false" outlineLevel="0" collapsed="false">
      <c r="A29" s="13"/>
      <c r="B29" s="13"/>
      <c r="C29" s="13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9878.68</v>
      </c>
      <c r="I29" s="56" t="n">
        <v>120.24</v>
      </c>
      <c r="J29" s="57" t="n">
        <f aca="false">H29/3600</f>
        <v>2.74407777777778</v>
      </c>
      <c r="K29" s="58" t="n">
        <f aca="false">(6*E29+F29+G29)/8</f>
        <v>36.7800625</v>
      </c>
      <c r="M29" s="55" t="n">
        <v>26508.9264</v>
      </c>
      <c r="N29" s="56" t="n">
        <v>35.859</v>
      </c>
      <c r="O29" s="56" t="n">
        <v>38.4257</v>
      </c>
      <c r="P29" s="56" t="n">
        <v>40.4659</v>
      </c>
      <c r="Q29" s="56" t="n">
        <v>9958.12</v>
      </c>
      <c r="R29" s="56" t="n">
        <v>120.07</v>
      </c>
      <c r="S29" s="57" t="n">
        <f aca="false">Q29/3600</f>
        <v>2.76614444444444</v>
      </c>
      <c r="T29" s="58" t="n">
        <f aca="false">(6*N29+O29+P29)/8</f>
        <v>36.7557</v>
      </c>
      <c r="U29" s="53"/>
      <c r="V29" s="62"/>
      <c r="W29" s="29"/>
      <c r="X29" s="29"/>
      <c r="Y29" s="13"/>
      <c r="Z29" s="62"/>
      <c r="AA29" s="29"/>
      <c r="AB29" s="63"/>
      <c r="AC29" s="13"/>
    </row>
    <row r="30" customFormat="false" ht="12" hidden="false" customHeight="false" outlineLevel="0" collapsed="false">
      <c r="A30" s="13"/>
      <c r="B30" s="18"/>
      <c r="C30" s="18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9300.45</v>
      </c>
      <c r="I30" s="65" t="n">
        <v>115.51</v>
      </c>
      <c r="J30" s="66" t="n">
        <f aca="false">H30/3600</f>
        <v>2.58345833333333</v>
      </c>
      <c r="K30" s="67" t="n">
        <f aca="false">(6*E30+F30+G30)/8</f>
        <v>34.6913875</v>
      </c>
      <c r="M30" s="64" t="n">
        <v>14287.4096</v>
      </c>
      <c r="N30" s="65" t="n">
        <v>33.426</v>
      </c>
      <c r="O30" s="65" t="n">
        <v>37.6059</v>
      </c>
      <c r="P30" s="65" t="n">
        <v>39.2325</v>
      </c>
      <c r="Q30" s="65" t="n">
        <v>9144.35</v>
      </c>
      <c r="R30" s="65" t="n">
        <v>109.66</v>
      </c>
      <c r="S30" s="66" t="n">
        <f aca="false">Q30/3600</f>
        <v>2.54009722222222</v>
      </c>
      <c r="T30" s="67" t="n">
        <f aca="false">(6*N30+O30+P30)/8</f>
        <v>34.6743</v>
      </c>
      <c r="U30" s="53"/>
      <c r="V30" s="71"/>
      <c r="W30" s="72"/>
      <c r="X30" s="72"/>
      <c r="Y30" s="18"/>
      <c r="Z30" s="71"/>
      <c r="AA30" s="72"/>
      <c r="AB30" s="73"/>
      <c r="AC30" s="18"/>
    </row>
    <row r="31" customFormat="false" ht="11.4" hidden="false" customHeight="false" outlineLevel="0" collapsed="false">
      <c r="A31" s="13"/>
      <c r="B31" s="9" t="s">
        <v>30</v>
      </c>
      <c r="C31" s="9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1671.65</v>
      </c>
      <c r="I31" s="47" t="n">
        <v>136.08</v>
      </c>
      <c r="J31" s="48" t="n">
        <f aca="false">H31/3600</f>
        <v>3.242125</v>
      </c>
      <c r="K31" s="49" t="n">
        <f aca="false">(6*E31+F31+G31)/8</f>
        <v>42.4184375</v>
      </c>
      <c r="M31" s="46" t="n">
        <v>72006.5264</v>
      </c>
      <c r="N31" s="47" t="n">
        <v>41.4395</v>
      </c>
      <c r="O31" s="47" t="n">
        <v>44.4968</v>
      </c>
      <c r="P31" s="47" t="n">
        <v>46.1935</v>
      </c>
      <c r="Q31" s="47" t="n">
        <v>11436.11</v>
      </c>
      <c r="R31" s="47" t="n">
        <v>136.57</v>
      </c>
      <c r="S31" s="48" t="n">
        <f aca="false">Q31/3600</f>
        <v>3.17669722222222</v>
      </c>
      <c r="T31" s="49" t="n">
        <f aca="false">(6*N31+O31+P31)/8</f>
        <v>42.4159125</v>
      </c>
      <c r="U31" s="53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54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54" t="e">
        <f aca="false">bdrateOld($D31:$D34,K31:K34,$M31:$M34,T31:T34)</f>
        <v>#VALUE!</v>
      </c>
    </row>
    <row r="32" customFormat="false" ht="11.4" hidden="false" customHeight="false" outlineLevel="0" collapsed="false">
      <c r="A32" s="13"/>
      <c r="B32" s="13"/>
      <c r="C32" s="13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10630.14</v>
      </c>
      <c r="I32" s="56" t="n">
        <v>139.37</v>
      </c>
      <c r="J32" s="57" t="n">
        <f aca="false">H32/3600</f>
        <v>2.95281666666667</v>
      </c>
      <c r="K32" s="58" t="n">
        <f aca="false">(6*E32+F32+G32)/8</f>
        <v>40.00095</v>
      </c>
      <c r="M32" s="55" t="n">
        <v>29192.0912</v>
      </c>
      <c r="N32" s="56" t="n">
        <v>38.8276</v>
      </c>
      <c r="O32" s="56" t="n">
        <v>43.0166</v>
      </c>
      <c r="P32" s="56" t="n">
        <v>44.0458</v>
      </c>
      <c r="Q32" s="56" t="n">
        <v>10497.11</v>
      </c>
      <c r="R32" s="56" t="n">
        <v>120.43</v>
      </c>
      <c r="S32" s="57" t="n">
        <f aca="false">Q32/3600</f>
        <v>2.91586388888889</v>
      </c>
      <c r="T32" s="58" t="n">
        <f aca="false">(6*N32+O32+P32)/8</f>
        <v>40.0035</v>
      </c>
      <c r="U32" s="53"/>
      <c r="V32" s="62"/>
      <c r="W32" s="29"/>
      <c r="X32" s="29"/>
      <c r="Y32" s="13"/>
      <c r="Z32" s="62"/>
      <c r="AA32" s="29"/>
      <c r="AB32" s="63"/>
      <c r="AC32" s="13"/>
    </row>
    <row r="33" customFormat="false" ht="11.4" hidden="false" customHeight="false" outlineLevel="0" collapsed="false">
      <c r="A33" s="13"/>
      <c r="B33" s="13"/>
      <c r="C33" s="13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9857.34</v>
      </c>
      <c r="I33" s="56" t="n">
        <v>111.89</v>
      </c>
      <c r="J33" s="57" t="n">
        <f aca="false">H33/3600</f>
        <v>2.73815</v>
      </c>
      <c r="K33" s="58" t="n">
        <f aca="false">(6*E33+F33+G33)/8</f>
        <v>38.2699875</v>
      </c>
      <c r="M33" s="55" t="n">
        <v>15057.7968</v>
      </c>
      <c r="N33" s="56" t="n">
        <v>37.0592</v>
      </c>
      <c r="O33" s="56" t="n">
        <v>41.706</v>
      </c>
      <c r="P33" s="56" t="n">
        <v>42.2111</v>
      </c>
      <c r="Q33" s="56" t="n">
        <v>9561.05</v>
      </c>
      <c r="R33" s="56" t="n">
        <v>111.94</v>
      </c>
      <c r="S33" s="57" t="n">
        <f aca="false">Q33/3600</f>
        <v>2.65584722222222</v>
      </c>
      <c r="T33" s="58" t="n">
        <f aca="false">(6*N33+O33+P33)/8</f>
        <v>38.2840375</v>
      </c>
      <c r="U33" s="53"/>
      <c r="V33" s="62"/>
      <c r="W33" s="29"/>
      <c r="X33" s="29"/>
      <c r="Y33" s="13"/>
      <c r="Z33" s="62"/>
      <c r="AA33" s="29"/>
      <c r="AB33" s="63"/>
      <c r="AC33" s="13"/>
    </row>
    <row r="34" customFormat="false" ht="12" hidden="false" customHeight="false" outlineLevel="0" collapsed="false">
      <c r="A34" s="13"/>
      <c r="B34" s="18"/>
      <c r="C34" s="18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9253.63</v>
      </c>
      <c r="I34" s="65" t="n">
        <v>105.61</v>
      </c>
      <c r="J34" s="66" t="n">
        <f aca="false">H34/3600</f>
        <v>2.57045277777778</v>
      </c>
      <c r="K34" s="67" t="n">
        <f aca="false">(6*E34+F34+G34)/8</f>
        <v>36.4931625</v>
      </c>
      <c r="M34" s="64" t="n">
        <v>8371.5664</v>
      </c>
      <c r="N34" s="65" t="n">
        <v>35.1077</v>
      </c>
      <c r="O34" s="65" t="n">
        <v>40.6735</v>
      </c>
      <c r="P34" s="65" t="n">
        <v>40.8053</v>
      </c>
      <c r="Q34" s="65" t="n">
        <v>9123.87</v>
      </c>
      <c r="R34" s="65" t="n">
        <v>106.15</v>
      </c>
      <c r="S34" s="66" t="n">
        <f aca="false">Q34/3600</f>
        <v>2.53440833333333</v>
      </c>
      <c r="T34" s="67" t="n">
        <f aca="false">(6*N34+O34+P34)/8</f>
        <v>36.515625</v>
      </c>
      <c r="U34" s="53"/>
      <c r="V34" s="71"/>
      <c r="W34" s="72"/>
      <c r="X34" s="72"/>
      <c r="Y34" s="18"/>
      <c r="Z34" s="71"/>
      <c r="AA34" s="72"/>
      <c r="AB34" s="73"/>
      <c r="AC34" s="18"/>
    </row>
    <row r="35" customFormat="false" ht="11.4" hidden="false" customHeight="false" outlineLevel="0" collapsed="false">
      <c r="A35" s="13"/>
      <c r="B35" s="9" t="s">
        <v>40</v>
      </c>
      <c r="C35" s="9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5523.42</v>
      </c>
      <c r="I35" s="47" t="n">
        <v>186.25</v>
      </c>
      <c r="J35" s="48" t="n">
        <f aca="false">H35/3600</f>
        <v>4.31206111111111</v>
      </c>
      <c r="K35" s="49" t="n">
        <f aca="false">(6*E35+F35+G35)/8</f>
        <v>42.9847375</v>
      </c>
      <c r="M35" s="46" t="n">
        <v>182922.2648</v>
      </c>
      <c r="N35" s="47" t="n">
        <v>42.762</v>
      </c>
      <c r="O35" s="47" t="n">
        <v>42.7405</v>
      </c>
      <c r="P35" s="47" t="n">
        <v>44.5088</v>
      </c>
      <c r="Q35" s="47" t="n">
        <v>15135.01</v>
      </c>
      <c r="R35" s="47" t="n">
        <v>187.68</v>
      </c>
      <c r="S35" s="48" t="n">
        <f aca="false">Q35/3600</f>
        <v>4.20416944444444</v>
      </c>
      <c r="T35" s="49" t="n">
        <f aca="false">(6*N35+O35+P35)/8</f>
        <v>42.9776625</v>
      </c>
      <c r="U35" s="53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54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54" t="e">
        <f aca="false">bdrateOld($D35:$D38,K35:K38,$M35:$M38,T35:T38)</f>
        <v>#VALUE!</v>
      </c>
    </row>
    <row r="36" customFormat="false" ht="11.4" hidden="false" customHeight="false" outlineLevel="0" collapsed="false">
      <c r="A36" s="13"/>
      <c r="B36" s="13"/>
      <c r="C36" s="13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3990.74</v>
      </c>
      <c r="I36" s="56" t="n">
        <v>172.88</v>
      </c>
      <c r="J36" s="57" t="n">
        <f aca="false">H36/3600</f>
        <v>3.88631666666667</v>
      </c>
      <c r="K36" s="58" t="n">
        <f aca="false">(6*E36+F36+G36)/8</f>
        <v>38.4079625</v>
      </c>
      <c r="M36" s="55" t="n">
        <v>80956.3536</v>
      </c>
      <c r="N36" s="56" t="n">
        <v>37.2398</v>
      </c>
      <c r="O36" s="56" t="n">
        <v>40.7972</v>
      </c>
      <c r="P36" s="56" t="n">
        <v>43.0507</v>
      </c>
      <c r="Q36" s="56" t="n">
        <v>13782.27</v>
      </c>
      <c r="R36" s="56" t="n">
        <v>166.73</v>
      </c>
      <c r="S36" s="57" t="n">
        <f aca="false">Q36/3600</f>
        <v>3.82840833333333</v>
      </c>
      <c r="T36" s="58" t="n">
        <f aca="false">(6*N36+O36+P36)/8</f>
        <v>38.4108375</v>
      </c>
      <c r="U36" s="53"/>
      <c r="V36" s="62"/>
      <c r="W36" s="29"/>
      <c r="X36" s="29"/>
      <c r="Y36" s="13"/>
      <c r="Z36" s="62"/>
      <c r="AA36" s="29"/>
      <c r="AB36" s="63"/>
      <c r="AC36" s="13"/>
    </row>
    <row r="37" customFormat="false" ht="11.4" hidden="false" customHeight="false" outlineLevel="0" collapsed="false">
      <c r="A37" s="13"/>
      <c r="B37" s="13"/>
      <c r="C37" s="13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2930.19</v>
      </c>
      <c r="I37" s="56" t="n">
        <v>151.13</v>
      </c>
      <c r="J37" s="57" t="n">
        <f aca="false">H37/3600</f>
        <v>3.59171944444444</v>
      </c>
      <c r="K37" s="58" t="n">
        <f aca="false">(6*E37+F37+G37)/8</f>
        <v>36.1437875</v>
      </c>
      <c r="M37" s="55" t="n">
        <v>40906.556</v>
      </c>
      <c r="N37" s="56" t="n">
        <v>34.6712</v>
      </c>
      <c r="O37" s="56" t="n">
        <v>39.3761</v>
      </c>
      <c r="P37" s="56" t="n">
        <v>41.9801</v>
      </c>
      <c r="Q37" s="56" t="n">
        <v>12837.91</v>
      </c>
      <c r="R37" s="56" t="n">
        <v>152.58</v>
      </c>
      <c r="S37" s="57" t="n">
        <f aca="false">Q37/3600</f>
        <v>3.56608611111111</v>
      </c>
      <c r="T37" s="58" t="n">
        <f aca="false">(6*N37+O37+P37)/8</f>
        <v>36.172925</v>
      </c>
      <c r="U37" s="53"/>
      <c r="V37" s="62"/>
      <c r="W37" s="29"/>
      <c r="X37" s="29"/>
      <c r="Y37" s="13"/>
      <c r="Z37" s="62"/>
      <c r="AA37" s="29"/>
      <c r="AB37" s="63"/>
      <c r="AC37" s="13"/>
    </row>
    <row r="38" customFormat="false" ht="12" hidden="false" customHeight="false" outlineLevel="0" collapsed="false">
      <c r="A38" s="18"/>
      <c r="B38" s="18"/>
      <c r="C38" s="18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2043.94</v>
      </c>
      <c r="I38" s="65" t="n">
        <v>136</v>
      </c>
      <c r="J38" s="66" t="n">
        <f aca="false">H38/3600</f>
        <v>3.34553888888889</v>
      </c>
      <c r="K38" s="67" t="n">
        <f aca="false">(6*E38+F38+G38)/8</f>
        <v>34.1059125</v>
      </c>
      <c r="M38" s="64" t="n">
        <v>21970.116</v>
      </c>
      <c r="N38" s="65" t="n">
        <v>32.2724</v>
      </c>
      <c r="O38" s="65" t="n">
        <v>38.4249</v>
      </c>
      <c r="P38" s="65" t="n">
        <v>41.1917</v>
      </c>
      <c r="Q38" s="65" t="n">
        <v>11958.71</v>
      </c>
      <c r="R38" s="65" t="n">
        <v>139.71</v>
      </c>
      <c r="S38" s="66" t="n">
        <f aca="false">Q38/3600</f>
        <v>3.32186388888889</v>
      </c>
      <c r="T38" s="67" t="n">
        <f aca="false">(6*N38+O38+P38)/8</f>
        <v>34.156375</v>
      </c>
      <c r="U38" s="53"/>
      <c r="V38" s="71"/>
      <c r="W38" s="72"/>
      <c r="X38" s="72"/>
      <c r="Y38" s="18"/>
      <c r="Z38" s="71"/>
      <c r="AA38" s="72"/>
      <c r="AB38" s="73"/>
      <c r="AC38" s="18"/>
    </row>
    <row r="39" customFormat="false" ht="11.4" hidden="false" customHeight="false" outlineLevel="0" collapsed="false">
      <c r="A39" s="9" t="s">
        <v>12</v>
      </c>
      <c r="B39" s="9" t="s">
        <v>24</v>
      </c>
      <c r="C39" s="9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491.72</v>
      </c>
      <c r="I39" s="47" t="n">
        <v>32.52</v>
      </c>
      <c r="J39" s="48" t="n">
        <f aca="false">H39/3600</f>
        <v>0.692144444444444</v>
      </c>
      <c r="K39" s="49" t="n">
        <f aca="false">(6*E39+F39+G39)/8</f>
        <v>42.5712625</v>
      </c>
      <c r="M39" s="46" t="n">
        <v>20582.5888</v>
      </c>
      <c r="N39" s="47" t="n">
        <v>41.9543</v>
      </c>
      <c r="O39" s="47" t="n">
        <v>43.9933</v>
      </c>
      <c r="P39" s="47" t="n">
        <v>44.61</v>
      </c>
      <c r="Q39" s="47" t="n">
        <v>2436.39</v>
      </c>
      <c r="R39" s="47" t="n">
        <v>31.64</v>
      </c>
      <c r="S39" s="48" t="n">
        <f aca="false">Q39/3600</f>
        <v>0.676775</v>
      </c>
      <c r="T39" s="49" t="n">
        <f aca="false">(6*N39+O39+P39)/8</f>
        <v>42.5411375</v>
      </c>
      <c r="U39" s="53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54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54" t="e">
        <f aca="false">bdrateOld($D39:$D42,K39:K42,$M39:$M42,T39:T42)</f>
        <v>#VALUE!</v>
      </c>
    </row>
    <row r="40" customFormat="false" ht="11.4" hidden="false" customHeight="false" outlineLevel="0" collapsed="false">
      <c r="A40" s="13" t="s">
        <v>70</v>
      </c>
      <c r="B40" s="13"/>
      <c r="C40" s="13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256.12</v>
      </c>
      <c r="I40" s="56" t="n">
        <v>28.01</v>
      </c>
      <c r="J40" s="57" t="n">
        <f aca="false">H40/3600</f>
        <v>0.6267</v>
      </c>
      <c r="K40" s="58" t="n">
        <f aca="false">(6*E40+F40+G40)/8</f>
        <v>39.29895</v>
      </c>
      <c r="M40" s="55" t="n">
        <v>11058.3976</v>
      </c>
      <c r="N40" s="56" t="n">
        <v>38.5283</v>
      </c>
      <c r="O40" s="56" t="n">
        <v>41.3689</v>
      </c>
      <c r="P40" s="56" t="n">
        <v>41.7328</v>
      </c>
      <c r="Q40" s="56" t="n">
        <v>2253.89</v>
      </c>
      <c r="R40" s="56" t="n">
        <v>27.56</v>
      </c>
      <c r="S40" s="57" t="n">
        <f aca="false">Q40/3600</f>
        <v>0.626080555555556</v>
      </c>
      <c r="T40" s="58" t="n">
        <f aca="false">(6*N40+O40+P40)/8</f>
        <v>39.2839375</v>
      </c>
      <c r="U40" s="53"/>
      <c r="V40" s="62"/>
      <c r="W40" s="29"/>
      <c r="X40" s="29"/>
      <c r="Y40" s="13"/>
      <c r="Z40" s="62"/>
      <c r="AA40" s="29"/>
      <c r="AB40" s="63"/>
      <c r="AC40" s="13"/>
    </row>
    <row r="41" customFormat="false" ht="11.4" hidden="false" customHeight="false" outlineLevel="0" collapsed="false">
      <c r="A41" s="13"/>
      <c r="B41" s="13"/>
      <c r="C41" s="13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2088.4</v>
      </c>
      <c r="I41" s="56" t="n">
        <v>24.77</v>
      </c>
      <c r="J41" s="57" t="n">
        <f aca="false">H41/3600</f>
        <v>0.580111111111111</v>
      </c>
      <c r="K41" s="58" t="n">
        <f aca="false">(6*E41+F41+G41)/8</f>
        <v>36.5567375</v>
      </c>
      <c r="M41" s="55" t="n">
        <v>5888.8608</v>
      </c>
      <c r="N41" s="56" t="n">
        <v>35.5649</v>
      </c>
      <c r="O41" s="56" t="n">
        <v>39.3992</v>
      </c>
      <c r="P41" s="56" t="n">
        <v>39.6747</v>
      </c>
      <c r="Q41" s="56" t="n">
        <v>2100.14</v>
      </c>
      <c r="R41" s="56" t="n">
        <v>23.95</v>
      </c>
      <c r="S41" s="57" t="n">
        <f aca="false">Q41/3600</f>
        <v>0.583372222222222</v>
      </c>
      <c r="T41" s="58" t="n">
        <f aca="false">(6*N41+O41+P41)/8</f>
        <v>36.5579125</v>
      </c>
      <c r="U41" s="53"/>
      <c r="V41" s="62"/>
      <c r="W41" s="29"/>
      <c r="X41" s="29"/>
      <c r="Y41" s="13"/>
      <c r="Z41" s="62"/>
      <c r="AA41" s="29"/>
      <c r="AB41" s="63"/>
      <c r="AC41" s="13"/>
    </row>
    <row r="42" customFormat="false" ht="12" hidden="false" customHeight="false" outlineLevel="0" collapsed="false">
      <c r="A42" s="13"/>
      <c r="B42" s="18"/>
      <c r="C42" s="18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2008.51</v>
      </c>
      <c r="I42" s="65" t="n">
        <v>25.66</v>
      </c>
      <c r="J42" s="66" t="n">
        <f aca="false">H42/3600</f>
        <v>0.557919444444444</v>
      </c>
      <c r="K42" s="67" t="n">
        <f aca="false">(6*E42+F42+G42)/8</f>
        <v>34.18585</v>
      </c>
      <c r="M42" s="64" t="n">
        <v>3258.7576</v>
      </c>
      <c r="N42" s="65" t="n">
        <v>32.9485</v>
      </c>
      <c r="O42" s="65" t="n">
        <v>37.9541</v>
      </c>
      <c r="P42" s="65" t="n">
        <v>38.0155</v>
      </c>
      <c r="Q42" s="65" t="n">
        <v>1944.64</v>
      </c>
      <c r="R42" s="65" t="n">
        <v>21.47</v>
      </c>
      <c r="S42" s="66" t="n">
        <f aca="false">Q42/3600</f>
        <v>0.540177777777778</v>
      </c>
      <c r="T42" s="67" t="n">
        <f aca="false">(6*N42+O42+P42)/8</f>
        <v>34.207575</v>
      </c>
      <c r="U42" s="53"/>
      <c r="V42" s="71"/>
      <c r="W42" s="72"/>
      <c r="X42" s="72"/>
      <c r="Y42" s="18"/>
      <c r="Z42" s="71"/>
      <c r="AA42" s="72"/>
      <c r="AB42" s="73"/>
      <c r="AC42" s="18"/>
    </row>
    <row r="43" customFormat="false" ht="11.4" hidden="false" customHeight="false" outlineLevel="0" collapsed="false">
      <c r="A43" s="13"/>
      <c r="B43" s="9" t="s">
        <v>36</v>
      </c>
      <c r="C43" s="9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853.84</v>
      </c>
      <c r="I43" s="47" t="n">
        <v>35.34</v>
      </c>
      <c r="J43" s="48" t="n">
        <f aca="false">H43/3600</f>
        <v>0.792733333333333</v>
      </c>
      <c r="K43" s="49" t="n">
        <f aca="false">(6*E43+F43+G43)/8</f>
        <v>42.8474125</v>
      </c>
      <c r="M43" s="46" t="n">
        <v>23369.7536</v>
      </c>
      <c r="N43" s="47" t="n">
        <v>42.1282</v>
      </c>
      <c r="O43" s="47" t="n">
        <v>44.1332</v>
      </c>
      <c r="P43" s="47" t="n">
        <v>45.6258</v>
      </c>
      <c r="Q43" s="47" t="n">
        <v>2814.41</v>
      </c>
      <c r="R43" s="47" t="n">
        <v>35.09</v>
      </c>
      <c r="S43" s="48" t="n">
        <f aca="false">Q43/3600</f>
        <v>0.781780555555556</v>
      </c>
      <c r="T43" s="49" t="n">
        <f aca="false">(6*N43+O43+P43)/8</f>
        <v>42.816025</v>
      </c>
      <c r="U43" s="53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54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54" t="e">
        <f aca="false">bdrateOld($D43:$D46,K43:K46,$M43:$M46,T43:T46)</f>
        <v>#VALUE!</v>
      </c>
    </row>
    <row r="44" customFormat="false" ht="11.4" hidden="false" customHeight="false" outlineLevel="0" collapsed="false">
      <c r="A44" s="13"/>
      <c r="B44" s="13"/>
      <c r="C44" s="13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667.13</v>
      </c>
      <c r="I44" s="56" t="n">
        <v>32.99</v>
      </c>
      <c r="J44" s="57" t="n">
        <f aca="false">H44/3600</f>
        <v>0.740869444444445</v>
      </c>
      <c r="K44" s="58" t="n">
        <f aca="false">(6*E44+F44+G44)/8</f>
        <v>40.0301625</v>
      </c>
      <c r="M44" s="55" t="n">
        <v>13977.3928</v>
      </c>
      <c r="N44" s="56" t="n">
        <v>39.2119</v>
      </c>
      <c r="O44" s="56" t="n">
        <v>41.7563</v>
      </c>
      <c r="P44" s="56" t="n">
        <v>43.0245</v>
      </c>
      <c r="Q44" s="56" t="n">
        <v>2618.45</v>
      </c>
      <c r="R44" s="56" t="n">
        <v>32.06</v>
      </c>
      <c r="S44" s="57" t="n">
        <f aca="false">Q44/3600</f>
        <v>0.727347222222222</v>
      </c>
      <c r="T44" s="58" t="n">
        <f aca="false">(6*N44+O44+P44)/8</f>
        <v>40.006525</v>
      </c>
      <c r="U44" s="53"/>
      <c r="V44" s="62"/>
      <c r="W44" s="29"/>
      <c r="X44" s="29"/>
      <c r="Y44" s="13"/>
      <c r="Z44" s="62"/>
      <c r="AA44" s="29"/>
      <c r="AB44" s="63"/>
      <c r="AC44" s="13"/>
    </row>
    <row r="45" customFormat="false" ht="11.4" hidden="false" customHeight="false" outlineLevel="0" collapsed="false">
      <c r="A45" s="13"/>
      <c r="B45" s="13"/>
      <c r="C45" s="13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468.53</v>
      </c>
      <c r="I45" s="56" t="n">
        <v>30.36</v>
      </c>
      <c r="J45" s="57" t="n">
        <f aca="false">H45/3600</f>
        <v>0.685702777777778</v>
      </c>
      <c r="K45" s="58" t="n">
        <f aca="false">(6*E45+F45+G45)/8</f>
        <v>37.2350375</v>
      </c>
      <c r="M45" s="55" t="n">
        <v>8206.5608</v>
      </c>
      <c r="N45" s="56" t="n">
        <v>36.1491</v>
      </c>
      <c r="O45" s="56" t="n">
        <v>39.8797</v>
      </c>
      <c r="P45" s="56" t="n">
        <v>40.9726</v>
      </c>
      <c r="Q45" s="56" t="n">
        <v>2458.53</v>
      </c>
      <c r="R45" s="56" t="n">
        <v>29.76</v>
      </c>
      <c r="S45" s="57" t="n">
        <f aca="false">Q45/3600</f>
        <v>0.682925</v>
      </c>
      <c r="T45" s="58" t="n">
        <f aca="false">(6*N45+O45+P45)/8</f>
        <v>37.2183625</v>
      </c>
      <c r="U45" s="53"/>
      <c r="V45" s="62"/>
      <c r="W45" s="29"/>
      <c r="X45" s="29"/>
      <c r="Y45" s="13"/>
      <c r="Z45" s="62"/>
      <c r="AA45" s="29"/>
      <c r="AB45" s="63"/>
      <c r="AC45" s="13"/>
    </row>
    <row r="46" customFormat="false" ht="12" hidden="false" customHeight="false" outlineLevel="0" collapsed="false">
      <c r="A46" s="13"/>
      <c r="B46" s="18"/>
      <c r="C46" s="18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338.82</v>
      </c>
      <c r="I46" s="65" t="n">
        <v>29.83</v>
      </c>
      <c r="J46" s="66" t="n">
        <f aca="false">H46/3600</f>
        <v>0.649672222222222</v>
      </c>
      <c r="K46" s="67" t="n">
        <f aca="false">(6*E46+F46+G46)/8</f>
        <v>34.5427375</v>
      </c>
      <c r="M46" s="64" t="n">
        <v>4661.2496</v>
      </c>
      <c r="N46" s="65" t="n">
        <v>33.0537</v>
      </c>
      <c r="O46" s="65" t="n">
        <v>38.4794</v>
      </c>
      <c r="P46" s="65" t="n">
        <v>39.4585</v>
      </c>
      <c r="Q46" s="65" t="n">
        <v>2312.54</v>
      </c>
      <c r="R46" s="65" t="n">
        <v>27.38</v>
      </c>
      <c r="S46" s="66" t="n">
        <f aca="false">Q46/3600</f>
        <v>0.642372222222222</v>
      </c>
      <c r="T46" s="67" t="n">
        <f aca="false">(6*N46+O46+P46)/8</f>
        <v>34.5325125</v>
      </c>
      <c r="U46" s="53"/>
      <c r="V46" s="71"/>
      <c r="W46" s="72"/>
      <c r="X46" s="72"/>
      <c r="Y46" s="18"/>
      <c r="Z46" s="71"/>
      <c r="AA46" s="72"/>
      <c r="AB46" s="73"/>
      <c r="AC46" s="18"/>
    </row>
    <row r="47" customFormat="false" ht="11.4" hidden="false" customHeight="false" outlineLevel="0" collapsed="false">
      <c r="A47" s="13"/>
      <c r="B47" s="9" t="s">
        <v>50</v>
      </c>
      <c r="C47" s="9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733.77</v>
      </c>
      <c r="I47" s="47" t="n">
        <v>38.01</v>
      </c>
      <c r="J47" s="48" t="n">
        <f aca="false">H47/3600</f>
        <v>0.759380555555556</v>
      </c>
      <c r="K47" s="49" t="n">
        <f aca="false">(6*E47+F47+G47)/8</f>
        <v>41.690575</v>
      </c>
      <c r="M47" s="46" t="n">
        <v>43807.7736</v>
      </c>
      <c r="N47" s="47" t="n">
        <v>41.2134</v>
      </c>
      <c r="O47" s="47" t="n">
        <v>42.5567</v>
      </c>
      <c r="P47" s="47" t="n">
        <v>43.5218</v>
      </c>
      <c r="Q47" s="47" t="n">
        <v>2679.97</v>
      </c>
      <c r="R47" s="47" t="n">
        <v>37.57</v>
      </c>
      <c r="S47" s="48" t="n">
        <f aca="false">Q47/3600</f>
        <v>0.744436111111111</v>
      </c>
      <c r="T47" s="49" t="n">
        <f aca="false">(6*N47+O47+P47)/8</f>
        <v>41.6698625</v>
      </c>
      <c r="U47" s="53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54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54" t="e">
        <f aca="false">bdrateOld($D47:$D50,K47:K50,$M47:$M50,T47:T50)</f>
        <v>#VALUE!</v>
      </c>
    </row>
    <row r="48" customFormat="false" ht="11.4" hidden="false" customHeight="false" outlineLevel="0" collapsed="false">
      <c r="A48" s="13"/>
      <c r="B48" s="13"/>
      <c r="C48" s="13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528.65</v>
      </c>
      <c r="I48" s="56" t="n">
        <v>33.47</v>
      </c>
      <c r="J48" s="57" t="n">
        <f aca="false">H48/3600</f>
        <v>0.702402777777778</v>
      </c>
      <c r="K48" s="58" t="n">
        <f aca="false">(6*E48+F48+G48)/8</f>
        <v>37.70905</v>
      </c>
      <c r="M48" s="55" t="n">
        <v>27168.7672</v>
      </c>
      <c r="N48" s="56" t="n">
        <v>36.9835</v>
      </c>
      <c r="O48" s="56" t="n">
        <v>39.3929</v>
      </c>
      <c r="P48" s="56" t="n">
        <v>40.2541</v>
      </c>
      <c r="Q48" s="56" t="n">
        <v>2444.26</v>
      </c>
      <c r="R48" s="56" t="n">
        <v>33.31</v>
      </c>
      <c r="S48" s="57" t="n">
        <f aca="false">Q48/3600</f>
        <v>0.678961111111111</v>
      </c>
      <c r="T48" s="58" t="n">
        <f aca="false">(6*N48+O48+P48)/8</f>
        <v>37.6935</v>
      </c>
      <c r="U48" s="53"/>
      <c r="V48" s="62"/>
      <c r="W48" s="29"/>
      <c r="X48" s="29"/>
      <c r="Y48" s="13"/>
      <c r="Z48" s="62"/>
      <c r="AA48" s="29"/>
      <c r="AB48" s="63"/>
      <c r="AC48" s="13"/>
    </row>
    <row r="49" customFormat="false" ht="11.4" hidden="false" customHeight="false" outlineLevel="0" collapsed="false">
      <c r="A49" s="13"/>
      <c r="B49" s="13"/>
      <c r="C49" s="13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2258.49</v>
      </c>
      <c r="I49" s="56" t="n">
        <v>30.71</v>
      </c>
      <c r="J49" s="57" t="n">
        <f aca="false">H49/3600</f>
        <v>0.627358333333333</v>
      </c>
      <c r="K49" s="58" t="n">
        <f aca="false">(6*E49+F49+G49)/8</f>
        <v>34.3118</v>
      </c>
      <c r="M49" s="55" t="n">
        <v>16199.84</v>
      </c>
      <c r="N49" s="56" t="n">
        <v>33.1786</v>
      </c>
      <c r="O49" s="56" t="n">
        <v>37.2695</v>
      </c>
      <c r="P49" s="56" t="n">
        <v>38.0052</v>
      </c>
      <c r="Q49" s="56" t="n">
        <v>2258.7</v>
      </c>
      <c r="R49" s="56" t="n">
        <v>30.09</v>
      </c>
      <c r="S49" s="57" t="n">
        <f aca="false">Q49/3600</f>
        <v>0.627416666666667</v>
      </c>
      <c r="T49" s="58" t="n">
        <f aca="false">(6*N49+O49+P49)/8</f>
        <v>34.2932875</v>
      </c>
      <c r="U49" s="53"/>
      <c r="V49" s="62"/>
      <c r="W49" s="29"/>
      <c r="X49" s="29"/>
      <c r="Y49" s="13"/>
      <c r="Z49" s="62"/>
      <c r="AA49" s="29"/>
      <c r="AB49" s="63"/>
      <c r="AC49" s="13"/>
    </row>
    <row r="50" customFormat="false" ht="12" hidden="false" customHeight="false" outlineLevel="0" collapsed="false">
      <c r="A50" s="13"/>
      <c r="B50" s="18"/>
      <c r="C50" s="18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2066.69</v>
      </c>
      <c r="I50" s="65" t="n">
        <v>27.84</v>
      </c>
      <c r="J50" s="66" t="n">
        <f aca="false">H50/3600</f>
        <v>0.574080555555556</v>
      </c>
      <c r="K50" s="67" t="n">
        <f aca="false">(6*E50+F50+G50)/8</f>
        <v>31.174525</v>
      </c>
      <c r="M50" s="64" t="n">
        <v>8743.6408</v>
      </c>
      <c r="N50" s="65" t="n">
        <v>29.49</v>
      </c>
      <c r="O50" s="65" t="n">
        <v>35.8153</v>
      </c>
      <c r="P50" s="65" t="n">
        <v>36.4695</v>
      </c>
      <c r="Q50" s="65" t="n">
        <v>2072.41</v>
      </c>
      <c r="R50" s="65" t="n">
        <v>26.89</v>
      </c>
      <c r="S50" s="66" t="n">
        <f aca="false">Q50/3600</f>
        <v>0.575669444444445</v>
      </c>
      <c r="T50" s="67" t="n">
        <f aca="false">(6*N50+O50+P50)/8</f>
        <v>31.1531</v>
      </c>
      <c r="U50" s="53"/>
      <c r="V50" s="71"/>
      <c r="W50" s="72"/>
      <c r="X50" s="72"/>
      <c r="Y50" s="18"/>
      <c r="Z50" s="71"/>
      <c r="AA50" s="72"/>
      <c r="AB50" s="73"/>
      <c r="AC50" s="18"/>
    </row>
    <row r="51" customFormat="false" ht="11.4" hidden="false" customHeight="false" outlineLevel="0" collapsed="false">
      <c r="A51" s="13"/>
      <c r="B51" s="9" t="s">
        <v>53</v>
      </c>
      <c r="C51" s="9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502.17</v>
      </c>
      <c r="I51" s="47" t="n">
        <v>17.68</v>
      </c>
      <c r="J51" s="48" t="n">
        <f aca="false">H51/3600</f>
        <v>0.417269444444444</v>
      </c>
      <c r="K51" s="49" t="n">
        <f aca="false">(6*E51+F51+G51)/8</f>
        <v>43.0308</v>
      </c>
      <c r="M51" s="46" t="n">
        <v>15151.7288</v>
      </c>
      <c r="N51" s="47" t="n">
        <v>42.5945</v>
      </c>
      <c r="O51" s="47" t="n">
        <v>43.7687</v>
      </c>
      <c r="P51" s="47" t="n">
        <v>44.553</v>
      </c>
      <c r="Q51" s="47" t="n">
        <v>1475.42</v>
      </c>
      <c r="R51" s="47" t="n">
        <v>17.81</v>
      </c>
      <c r="S51" s="48" t="n">
        <f aca="false">Q51/3600</f>
        <v>0.409838888888889</v>
      </c>
      <c r="T51" s="49" t="n">
        <f aca="false">(6*N51+O51+P51)/8</f>
        <v>42.9860875</v>
      </c>
      <c r="U51" s="53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54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54" t="e">
        <f aca="false">bdrateOld($D51:$D54,K51:K54,$M51:$M54,T51:T54)</f>
        <v>#VALUE!</v>
      </c>
    </row>
    <row r="52" customFormat="false" ht="11.4" hidden="false" customHeight="false" outlineLevel="0" collapsed="false">
      <c r="A52" s="13"/>
      <c r="B52" s="13"/>
      <c r="C52" s="13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345.3</v>
      </c>
      <c r="I52" s="56" t="n">
        <v>15.87</v>
      </c>
      <c r="J52" s="57" t="n">
        <f aca="false">H52/3600</f>
        <v>0.373694444444444</v>
      </c>
      <c r="K52" s="58" t="n">
        <f aca="false">(6*E52+F52+G52)/8</f>
        <v>39.7042625</v>
      </c>
      <c r="M52" s="55" t="n">
        <v>9035.5424</v>
      </c>
      <c r="N52" s="56" t="n">
        <v>39.187</v>
      </c>
      <c r="O52" s="56" t="n">
        <v>40.3423</v>
      </c>
      <c r="P52" s="56" t="n">
        <v>41.7315</v>
      </c>
      <c r="Q52" s="56" t="n">
        <v>1352.55</v>
      </c>
      <c r="R52" s="56" t="n">
        <v>15.98</v>
      </c>
      <c r="S52" s="57" t="n">
        <f aca="false">Q52/3600</f>
        <v>0.375708333333333</v>
      </c>
      <c r="T52" s="58" t="n">
        <f aca="false">(6*N52+O52+P52)/8</f>
        <v>39.649475</v>
      </c>
      <c r="U52" s="53"/>
      <c r="V52" s="62"/>
      <c r="W52" s="29"/>
      <c r="X52" s="29"/>
      <c r="Y52" s="13"/>
      <c r="Z52" s="62"/>
      <c r="AA52" s="29"/>
      <c r="AB52" s="63"/>
      <c r="AC52" s="13"/>
    </row>
    <row r="53" customFormat="false" ht="11.4" hidden="false" customHeight="false" outlineLevel="0" collapsed="false">
      <c r="A53" s="13"/>
      <c r="B53" s="13"/>
      <c r="C53" s="13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258.23</v>
      </c>
      <c r="I53" s="56" t="n">
        <v>15.13</v>
      </c>
      <c r="J53" s="57" t="n">
        <f aca="false">H53/3600</f>
        <v>0.349508333333333</v>
      </c>
      <c r="K53" s="58" t="n">
        <f aca="false">(6*E53+F53+G53)/8</f>
        <v>36.588775</v>
      </c>
      <c r="M53" s="55" t="n">
        <v>5129.1696</v>
      </c>
      <c r="N53" s="56" t="n">
        <v>35.7462</v>
      </c>
      <c r="O53" s="56" t="n">
        <v>37.9907</v>
      </c>
      <c r="P53" s="56" t="n">
        <v>39.7909</v>
      </c>
      <c r="Q53" s="56" t="n">
        <v>1240.91</v>
      </c>
      <c r="R53" s="56" t="n">
        <v>14.78</v>
      </c>
      <c r="S53" s="57" t="n">
        <f aca="false">Q53/3600</f>
        <v>0.344697222222222</v>
      </c>
      <c r="T53" s="58" t="n">
        <f aca="false">(6*N53+O53+P53)/8</f>
        <v>36.53235</v>
      </c>
      <c r="U53" s="53"/>
      <c r="V53" s="62"/>
      <c r="W53" s="29"/>
      <c r="X53" s="29"/>
      <c r="Y53" s="13"/>
      <c r="Z53" s="62"/>
      <c r="AA53" s="29"/>
      <c r="AB53" s="63"/>
      <c r="AC53" s="13"/>
    </row>
    <row r="54" customFormat="false" ht="12" hidden="false" customHeight="false" outlineLevel="0" collapsed="false">
      <c r="A54" s="18"/>
      <c r="B54" s="18"/>
      <c r="C54" s="18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167.83</v>
      </c>
      <c r="I54" s="65" t="n">
        <v>13.56</v>
      </c>
      <c r="J54" s="66" t="n">
        <f aca="false">H54/3600</f>
        <v>0.324397222222222</v>
      </c>
      <c r="K54" s="67" t="n">
        <f aca="false">(6*E54+F54+G54)/8</f>
        <v>33.6249375</v>
      </c>
      <c r="M54" s="64" t="n">
        <v>2560.8024</v>
      </c>
      <c r="N54" s="65" t="n">
        <v>32.279</v>
      </c>
      <c r="O54" s="65" t="n">
        <v>36.5763</v>
      </c>
      <c r="P54" s="65" t="n">
        <v>38.3711</v>
      </c>
      <c r="Q54" s="65" t="n">
        <v>1125.49</v>
      </c>
      <c r="R54" s="65" t="n">
        <v>13.37</v>
      </c>
      <c r="S54" s="66" t="n">
        <f aca="false">Q54/3600</f>
        <v>0.312636111111111</v>
      </c>
      <c r="T54" s="67" t="n">
        <f aca="false">(6*N54+O54+P54)/8</f>
        <v>33.577675</v>
      </c>
      <c r="U54" s="53"/>
      <c r="V54" s="71"/>
      <c r="W54" s="72"/>
      <c r="X54" s="72"/>
      <c r="Y54" s="18"/>
      <c r="Z54" s="71"/>
      <c r="AA54" s="72"/>
      <c r="AB54" s="73"/>
      <c r="AC54" s="18"/>
    </row>
    <row r="55" customFormat="false" ht="11.4" hidden="false" customHeight="false" outlineLevel="0" collapsed="false">
      <c r="A55" s="9" t="s">
        <v>13</v>
      </c>
      <c r="B55" s="9" t="s">
        <v>32</v>
      </c>
      <c r="C55" s="9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91.88</v>
      </c>
      <c r="I55" s="47" t="n">
        <v>7.43</v>
      </c>
      <c r="J55" s="48" t="n">
        <f aca="false">H55/3600</f>
        <v>0.164411111111111</v>
      </c>
      <c r="K55" s="49" t="n">
        <f aca="false">(6*E55+F55+G55)/8</f>
        <v>43.7553875</v>
      </c>
      <c r="M55" s="46" t="n">
        <v>5296.072</v>
      </c>
      <c r="N55" s="47" t="n">
        <v>43.2407</v>
      </c>
      <c r="O55" s="47" t="n">
        <v>45.2784</v>
      </c>
      <c r="P55" s="47" t="n">
        <v>45.0664</v>
      </c>
      <c r="Q55" s="47" t="n">
        <v>594.12</v>
      </c>
      <c r="R55" s="47" t="n">
        <v>7.03</v>
      </c>
      <c r="S55" s="48" t="n">
        <f aca="false">Q55/3600</f>
        <v>0.165033333333333</v>
      </c>
      <c r="T55" s="49" t="n">
        <f aca="false">(6*N55+O55+P55)/8</f>
        <v>43.723625</v>
      </c>
      <c r="U55" s="53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54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54" t="e">
        <f aca="false">bdrateOld($D55:$D58,K55:K58,$M55:$M58,T55:T58)</f>
        <v>#VALUE!</v>
      </c>
    </row>
    <row r="56" customFormat="false" ht="11.4" hidden="false" customHeight="false" outlineLevel="0" collapsed="false">
      <c r="A56" s="13" t="s">
        <v>71</v>
      </c>
      <c r="B56" s="13"/>
      <c r="C56" s="13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541.78</v>
      </c>
      <c r="I56" s="56" t="n">
        <v>6.73</v>
      </c>
      <c r="J56" s="57" t="n">
        <f aca="false">H56/3600</f>
        <v>0.150494444444444</v>
      </c>
      <c r="K56" s="58" t="n">
        <f aca="false">(6*E56+F56+G56)/8</f>
        <v>40.2111625</v>
      </c>
      <c r="M56" s="55" t="n">
        <v>3149.9032</v>
      </c>
      <c r="N56" s="56" t="n">
        <v>39.5791</v>
      </c>
      <c r="O56" s="56" t="n">
        <v>42.2301</v>
      </c>
      <c r="P56" s="56" t="n">
        <v>41.8155</v>
      </c>
      <c r="Q56" s="56" t="n">
        <v>554.98</v>
      </c>
      <c r="R56" s="56" t="n">
        <v>6.37</v>
      </c>
      <c r="S56" s="57" t="n">
        <f aca="false">Q56/3600</f>
        <v>0.154161111111111</v>
      </c>
      <c r="T56" s="58" t="n">
        <f aca="false">(6*N56+O56+P56)/8</f>
        <v>40.190025</v>
      </c>
      <c r="U56" s="53"/>
      <c r="V56" s="62"/>
      <c r="W56" s="29"/>
      <c r="X56" s="29"/>
      <c r="Y56" s="13"/>
      <c r="Z56" s="62"/>
      <c r="AA56" s="29"/>
      <c r="AB56" s="63"/>
      <c r="AC56" s="13"/>
    </row>
    <row r="57" customFormat="false" ht="11.4" hidden="false" customHeight="false" outlineLevel="0" collapsed="false">
      <c r="A57" s="13"/>
      <c r="B57" s="13"/>
      <c r="C57" s="13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504.49</v>
      </c>
      <c r="I57" s="56" t="n">
        <v>5.93</v>
      </c>
      <c r="J57" s="57" t="n">
        <f aca="false">H57/3600</f>
        <v>0.140136111111111</v>
      </c>
      <c r="K57" s="58" t="n">
        <f aca="false">(6*E57+F57+G57)/8</f>
        <v>37.0263375</v>
      </c>
      <c r="M57" s="55" t="n">
        <v>1794.6896</v>
      </c>
      <c r="N57" s="56" t="n">
        <v>36.1213</v>
      </c>
      <c r="O57" s="56" t="n">
        <v>39.9663</v>
      </c>
      <c r="P57" s="56" t="n">
        <v>39.3729</v>
      </c>
      <c r="Q57" s="56" t="n">
        <v>502.23</v>
      </c>
      <c r="R57" s="56" t="n">
        <v>5.8</v>
      </c>
      <c r="S57" s="57" t="n">
        <f aca="false">Q57/3600</f>
        <v>0.139508333333333</v>
      </c>
      <c r="T57" s="58" t="n">
        <f aca="false">(6*N57+O57+P57)/8</f>
        <v>37.008375</v>
      </c>
      <c r="U57" s="53"/>
      <c r="V57" s="62"/>
      <c r="W57" s="29"/>
      <c r="X57" s="29"/>
      <c r="Y57" s="13"/>
      <c r="Z57" s="62"/>
      <c r="AA57" s="29"/>
      <c r="AB57" s="63"/>
      <c r="AC57" s="13"/>
    </row>
    <row r="58" customFormat="false" ht="12" hidden="false" customHeight="false" outlineLevel="0" collapsed="false">
      <c r="A58" s="13"/>
      <c r="B58" s="18"/>
      <c r="C58" s="18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71.15</v>
      </c>
      <c r="I58" s="65" t="n">
        <v>5.53</v>
      </c>
      <c r="J58" s="66" t="n">
        <f aca="false">H58/3600</f>
        <v>0.130875</v>
      </c>
      <c r="K58" s="67" t="n">
        <f aca="false">(6*E58+F58+G58)/8</f>
        <v>34.2026625</v>
      </c>
      <c r="M58" s="64" t="n">
        <v>991.8592</v>
      </c>
      <c r="N58" s="65" t="n">
        <v>32.9219</v>
      </c>
      <c r="O58" s="65" t="n">
        <v>38.368</v>
      </c>
      <c r="P58" s="65" t="n">
        <v>37.5932</v>
      </c>
      <c r="Q58" s="65" t="n">
        <v>471.8</v>
      </c>
      <c r="R58" s="65" t="n">
        <v>5.3</v>
      </c>
      <c r="S58" s="66" t="n">
        <f aca="false">Q58/3600</f>
        <v>0.131055555555556</v>
      </c>
      <c r="T58" s="67" t="n">
        <f aca="false">(6*N58+O58+P58)/8</f>
        <v>34.186575</v>
      </c>
      <c r="U58" s="53"/>
      <c r="V58" s="71"/>
      <c r="W58" s="72"/>
      <c r="X58" s="72"/>
      <c r="Y58" s="18"/>
      <c r="Z58" s="71"/>
      <c r="AA58" s="72"/>
      <c r="AB58" s="73"/>
      <c r="AC58" s="18"/>
    </row>
    <row r="59" customFormat="false" ht="11.4" hidden="false" customHeight="false" outlineLevel="0" collapsed="false">
      <c r="A59" s="13"/>
      <c r="B59" s="9" t="s">
        <v>38</v>
      </c>
      <c r="C59" s="9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823.05</v>
      </c>
      <c r="I59" s="47" t="n">
        <v>9.87</v>
      </c>
      <c r="J59" s="48" t="n">
        <f aca="false">H59/3600</f>
        <v>0.228625</v>
      </c>
      <c r="K59" s="49" t="n">
        <f aca="false">(6*E59+F59+G59)/8</f>
        <v>41.9437375</v>
      </c>
      <c r="M59" s="46" t="n">
        <v>13171.5568</v>
      </c>
      <c r="N59" s="47" t="n">
        <v>41.3457</v>
      </c>
      <c r="O59" s="47" t="n">
        <v>43.2067</v>
      </c>
      <c r="P59" s="47" t="n">
        <v>44.2362</v>
      </c>
      <c r="Q59" s="47" t="n">
        <v>764.45</v>
      </c>
      <c r="R59" s="47" t="n">
        <v>9.94</v>
      </c>
      <c r="S59" s="48" t="n">
        <f aca="false">Q59/3600</f>
        <v>0.212347222222222</v>
      </c>
      <c r="T59" s="49" t="n">
        <f aca="false">(6*N59+O59+P59)/8</f>
        <v>41.9396375</v>
      </c>
      <c r="U59" s="53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54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54" t="e">
        <f aca="false">bdrateOld($D59:$D62,K59:K62,$M59:$M62,T59:T62)</f>
        <v>#VALUE!</v>
      </c>
    </row>
    <row r="60" customFormat="false" ht="11.4" hidden="false" customHeight="false" outlineLevel="0" collapsed="false">
      <c r="A60" s="13"/>
      <c r="B60" s="13"/>
      <c r="C60" s="13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728.15</v>
      </c>
      <c r="I60" s="56" t="n">
        <v>9.47</v>
      </c>
      <c r="J60" s="57" t="n">
        <f aca="false">H60/3600</f>
        <v>0.202263888888889</v>
      </c>
      <c r="K60" s="58" t="n">
        <f aca="false">(6*E60+F60+G60)/8</f>
        <v>37.9791875</v>
      </c>
      <c r="M60" s="55" t="n">
        <v>8398.0504</v>
      </c>
      <c r="N60" s="56" t="n">
        <v>36.9127</v>
      </c>
      <c r="O60" s="56" t="n">
        <v>40.5297</v>
      </c>
      <c r="P60" s="56" t="n">
        <v>41.7264</v>
      </c>
      <c r="Q60" s="56" t="n">
        <v>721.28</v>
      </c>
      <c r="R60" s="56" t="n">
        <v>9.26</v>
      </c>
      <c r="S60" s="57" t="n">
        <f aca="false">Q60/3600</f>
        <v>0.200355555555556</v>
      </c>
      <c r="T60" s="58" t="n">
        <f aca="false">(6*N60+O60+P60)/8</f>
        <v>37.9665375</v>
      </c>
      <c r="U60" s="53"/>
      <c r="V60" s="62"/>
      <c r="W60" s="29"/>
      <c r="X60" s="29"/>
      <c r="Y60" s="13"/>
      <c r="Z60" s="62"/>
      <c r="AA60" s="29"/>
      <c r="AB60" s="63"/>
      <c r="AC60" s="13"/>
    </row>
    <row r="61" customFormat="false" ht="11.4" hidden="false" customHeight="false" outlineLevel="0" collapsed="false">
      <c r="A61" s="13"/>
      <c r="B61" s="13"/>
      <c r="C61" s="13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677.97</v>
      </c>
      <c r="I61" s="56" t="n">
        <v>8.59</v>
      </c>
      <c r="J61" s="57" t="n">
        <f aca="false">H61/3600</f>
        <v>0.188325</v>
      </c>
      <c r="K61" s="58" t="n">
        <f aca="false">(6*E61+F61+G61)/8</f>
        <v>34.712525</v>
      </c>
      <c r="M61" s="55" t="n">
        <v>5164.7656</v>
      </c>
      <c r="N61" s="56" t="n">
        <v>33.1248</v>
      </c>
      <c r="O61" s="56" t="n">
        <v>38.9415</v>
      </c>
      <c r="P61" s="56" t="n">
        <v>40.0731</v>
      </c>
      <c r="Q61" s="56" t="n">
        <v>668.87</v>
      </c>
      <c r="R61" s="56" t="n">
        <v>8.27</v>
      </c>
      <c r="S61" s="57" t="n">
        <f aca="false">Q61/3600</f>
        <v>0.185797222222222</v>
      </c>
      <c r="T61" s="58" t="n">
        <f aca="false">(6*N61+O61+P61)/8</f>
        <v>34.720425</v>
      </c>
      <c r="U61" s="53"/>
      <c r="V61" s="62"/>
      <c r="W61" s="29"/>
      <c r="X61" s="29"/>
      <c r="Y61" s="13"/>
      <c r="Z61" s="62"/>
      <c r="AA61" s="29"/>
      <c r="AB61" s="63"/>
      <c r="AC61" s="13"/>
    </row>
    <row r="62" customFormat="false" ht="12" hidden="false" customHeight="false" outlineLevel="0" collapsed="false">
      <c r="A62" s="13"/>
      <c r="B62" s="18"/>
      <c r="C62" s="18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633.02</v>
      </c>
      <c r="I62" s="65" t="n">
        <v>7.78</v>
      </c>
      <c r="J62" s="66" t="n">
        <f aca="false">H62/3600</f>
        <v>0.175838888888889</v>
      </c>
      <c r="K62" s="67" t="n">
        <f aca="false">(6*E62+F62+G62)/8</f>
        <v>31.8138875</v>
      </c>
      <c r="M62" s="64" t="n">
        <v>3069.2664</v>
      </c>
      <c r="N62" s="65" t="n">
        <v>29.6428</v>
      </c>
      <c r="O62" s="65" t="n">
        <v>37.936</v>
      </c>
      <c r="P62" s="65" t="n">
        <v>38.9079</v>
      </c>
      <c r="Q62" s="65" t="n">
        <v>623.08</v>
      </c>
      <c r="R62" s="65" t="n">
        <v>7.56</v>
      </c>
      <c r="S62" s="66" t="n">
        <f aca="false">Q62/3600</f>
        <v>0.173077777777778</v>
      </c>
      <c r="T62" s="67" t="n">
        <f aca="false">(6*N62+O62+P62)/8</f>
        <v>31.8375875</v>
      </c>
      <c r="U62" s="53"/>
      <c r="V62" s="71"/>
      <c r="W62" s="72"/>
      <c r="X62" s="72"/>
      <c r="Y62" s="18"/>
      <c r="Z62" s="71"/>
      <c r="AA62" s="72"/>
      <c r="AB62" s="73"/>
      <c r="AC62" s="18"/>
    </row>
    <row r="63" customFormat="false" ht="11.4" hidden="false" customHeight="false" outlineLevel="0" collapsed="false">
      <c r="A63" s="13"/>
      <c r="B63" s="9" t="s">
        <v>34</v>
      </c>
      <c r="C63" s="9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82.22</v>
      </c>
      <c r="I63" s="47" t="n">
        <v>9.52</v>
      </c>
      <c r="J63" s="48" t="n">
        <f aca="false">H63/3600</f>
        <v>0.189505555555556</v>
      </c>
      <c r="K63" s="49" t="n">
        <f aca="false">(6*E63+F63+G63)/8</f>
        <v>41.5675875</v>
      </c>
      <c r="M63" s="46" t="n">
        <v>11467.9296</v>
      </c>
      <c r="N63" s="47" t="n">
        <v>41.1897</v>
      </c>
      <c r="O63" s="47" t="n">
        <v>42.1703</v>
      </c>
      <c r="P63" s="47" t="n">
        <v>42.9094</v>
      </c>
      <c r="Q63" s="47" t="n">
        <v>674.72</v>
      </c>
      <c r="R63" s="47" t="n">
        <v>9.25</v>
      </c>
      <c r="S63" s="48" t="n">
        <f aca="false">Q63/3600</f>
        <v>0.187422222222222</v>
      </c>
      <c r="T63" s="49" t="n">
        <f aca="false">(6*N63+O63+P63)/8</f>
        <v>41.5272375</v>
      </c>
      <c r="U63" s="53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54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54" t="e">
        <f aca="false">bdrateOld($D63:$D66,K63:K66,$M63:$M66,T63:T66)</f>
        <v>#VALUE!</v>
      </c>
    </row>
    <row r="64" customFormat="false" ht="11.4" hidden="false" customHeight="false" outlineLevel="0" collapsed="false">
      <c r="A64" s="13"/>
      <c r="B64" s="13"/>
      <c r="C64" s="13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634.44</v>
      </c>
      <c r="I64" s="56" t="n">
        <v>8.75</v>
      </c>
      <c r="J64" s="57" t="n">
        <f aca="false">H64/3600</f>
        <v>0.176233333333333</v>
      </c>
      <c r="K64" s="58" t="n">
        <f aca="false">(6*E64+F64+G64)/8</f>
        <v>37.5106875</v>
      </c>
      <c r="M64" s="55" t="n">
        <v>7082.4536</v>
      </c>
      <c r="N64" s="56" t="n">
        <v>36.8575</v>
      </c>
      <c r="O64" s="56" t="n">
        <v>39.0373</v>
      </c>
      <c r="P64" s="56" t="n">
        <v>39.5797</v>
      </c>
      <c r="Q64" s="56" t="n">
        <v>625.47</v>
      </c>
      <c r="R64" s="56" t="n">
        <v>8.37</v>
      </c>
      <c r="S64" s="57" t="n">
        <f aca="false">Q64/3600</f>
        <v>0.173741666666667</v>
      </c>
      <c r="T64" s="58" t="n">
        <f aca="false">(6*N64+O64+P64)/8</f>
        <v>37.47025</v>
      </c>
      <c r="U64" s="53"/>
      <c r="V64" s="62"/>
      <c r="W64" s="29"/>
      <c r="X64" s="29"/>
      <c r="Y64" s="13"/>
      <c r="Z64" s="62"/>
      <c r="AA64" s="29"/>
      <c r="AB64" s="63"/>
      <c r="AC64" s="13"/>
    </row>
    <row r="65" customFormat="false" ht="11.4" hidden="false" customHeight="false" outlineLevel="0" collapsed="false">
      <c r="A65" s="13"/>
      <c r="B65" s="13"/>
      <c r="C65" s="13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79.16</v>
      </c>
      <c r="I65" s="56" t="n">
        <v>7.7</v>
      </c>
      <c r="J65" s="57" t="n">
        <f aca="false">H65/3600</f>
        <v>0.160877777777778</v>
      </c>
      <c r="K65" s="58" t="n">
        <f aca="false">(6*E65+F65+G65)/8</f>
        <v>33.948125</v>
      </c>
      <c r="M65" s="55" t="n">
        <v>4017.5768</v>
      </c>
      <c r="N65" s="56" t="n">
        <v>32.8672</v>
      </c>
      <c r="O65" s="56" t="n">
        <v>36.7907</v>
      </c>
      <c r="P65" s="56" t="n">
        <v>37.2378</v>
      </c>
      <c r="Q65" s="56" t="n">
        <v>570.48</v>
      </c>
      <c r="R65" s="56" t="n">
        <v>7.44</v>
      </c>
      <c r="S65" s="57" t="n">
        <f aca="false">Q65/3600</f>
        <v>0.158466666666667</v>
      </c>
      <c r="T65" s="58" t="n">
        <f aca="false">(6*N65+O65+P65)/8</f>
        <v>33.9039625</v>
      </c>
      <c r="U65" s="53"/>
      <c r="V65" s="62"/>
      <c r="W65" s="29"/>
      <c r="X65" s="29"/>
      <c r="Y65" s="13"/>
      <c r="Z65" s="62"/>
      <c r="AA65" s="29"/>
      <c r="AB65" s="63"/>
      <c r="AC65" s="13"/>
    </row>
    <row r="66" customFormat="false" ht="12" hidden="false" customHeight="false" outlineLevel="0" collapsed="false">
      <c r="A66" s="13"/>
      <c r="B66" s="18"/>
      <c r="C66" s="18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521.52</v>
      </c>
      <c r="I66" s="65" t="n">
        <v>6.53</v>
      </c>
      <c r="J66" s="66" t="n">
        <f aca="false">H66/3600</f>
        <v>0.144866666666667</v>
      </c>
      <c r="K66" s="67" t="n">
        <f aca="false">(6*E66+F66+G66)/8</f>
        <v>30.9015625</v>
      </c>
      <c r="M66" s="64" t="n">
        <v>2057.172</v>
      </c>
      <c r="N66" s="65" t="n">
        <v>29.3208</v>
      </c>
      <c r="O66" s="65" t="n">
        <v>35.2522</v>
      </c>
      <c r="P66" s="65" t="n">
        <v>35.6857</v>
      </c>
      <c r="Q66" s="65" t="n">
        <v>515.49</v>
      </c>
      <c r="R66" s="65" t="n">
        <v>6.42</v>
      </c>
      <c r="S66" s="66" t="n">
        <f aca="false">Q66/3600</f>
        <v>0.143191666666667</v>
      </c>
      <c r="T66" s="67" t="n">
        <f aca="false">(6*N66+O66+P66)/8</f>
        <v>30.8578375</v>
      </c>
      <c r="U66" s="53"/>
      <c r="V66" s="71"/>
      <c r="W66" s="72"/>
      <c r="X66" s="72"/>
      <c r="Y66" s="18"/>
      <c r="Z66" s="71"/>
      <c r="AA66" s="72"/>
      <c r="AB66" s="73"/>
      <c r="AC66" s="18"/>
    </row>
    <row r="67" customFormat="false" ht="11.4" hidden="false" customHeight="false" outlineLevel="0" collapsed="false">
      <c r="A67" s="13"/>
      <c r="B67" s="9" t="s">
        <v>53</v>
      </c>
      <c r="C67" s="9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82.48</v>
      </c>
      <c r="I67" s="47" t="n">
        <v>4.75</v>
      </c>
      <c r="J67" s="48" t="n">
        <f aca="false">H67/3600</f>
        <v>0.106244444444444</v>
      </c>
      <c r="K67" s="49" t="n">
        <f aca="false">(6*E67+F67+G67)/8</f>
        <v>43.0506125</v>
      </c>
      <c r="M67" s="46" t="n">
        <v>4505.4896</v>
      </c>
      <c r="N67" s="47" t="n">
        <v>42.771</v>
      </c>
      <c r="O67" s="47" t="n">
        <v>43.2799</v>
      </c>
      <c r="P67" s="47" t="n">
        <v>44.1225</v>
      </c>
      <c r="Q67" s="47" t="n">
        <v>383.8</v>
      </c>
      <c r="R67" s="47" t="n">
        <v>4.74</v>
      </c>
      <c r="S67" s="48" t="n">
        <f aca="false">Q67/3600</f>
        <v>0.106611111111111</v>
      </c>
      <c r="T67" s="49" t="n">
        <f aca="false">(6*N67+O67+P67)/8</f>
        <v>43.00355</v>
      </c>
      <c r="U67" s="53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54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54" t="e">
        <f aca="false">bdrateOld($D67:$D70,K67:K70,$M67:$M70,T67:T70)</f>
        <v>#VALUE!</v>
      </c>
    </row>
    <row r="68" customFormat="false" ht="11.4" hidden="false" customHeight="false" outlineLevel="0" collapsed="false">
      <c r="A68" s="13"/>
      <c r="B68" s="13"/>
      <c r="C68" s="13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52.4</v>
      </c>
      <c r="I68" s="56" t="n">
        <v>4.34</v>
      </c>
      <c r="J68" s="57" t="n">
        <f aca="false">H68/3600</f>
        <v>0.0978888888888889</v>
      </c>
      <c r="K68" s="58" t="n">
        <f aca="false">(6*E68+F68+G68)/8</f>
        <v>39.1859</v>
      </c>
      <c r="M68" s="55" t="n">
        <v>2700.0104</v>
      </c>
      <c r="N68" s="56" t="n">
        <v>38.6836</v>
      </c>
      <c r="O68" s="56" t="n">
        <v>39.8707</v>
      </c>
      <c r="P68" s="56" t="n">
        <v>41.0929</v>
      </c>
      <c r="Q68" s="56" t="n">
        <v>351.9</v>
      </c>
      <c r="R68" s="56" t="n">
        <v>4.21</v>
      </c>
      <c r="S68" s="57" t="n">
        <f aca="false">Q68/3600</f>
        <v>0.09775</v>
      </c>
      <c r="T68" s="58" t="n">
        <f aca="false">(6*N68+O68+P68)/8</f>
        <v>39.13315</v>
      </c>
      <c r="U68" s="53"/>
      <c r="V68" s="62"/>
      <c r="W68" s="29"/>
      <c r="X68" s="29"/>
      <c r="Y68" s="13"/>
      <c r="Z68" s="62"/>
      <c r="AA68" s="29"/>
      <c r="AB68" s="63"/>
      <c r="AC68" s="13"/>
    </row>
    <row r="69" customFormat="false" ht="11.4" hidden="false" customHeight="false" outlineLevel="0" collapsed="false">
      <c r="A69" s="13"/>
      <c r="B69" s="13"/>
      <c r="C69" s="13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322.08</v>
      </c>
      <c r="I69" s="56" t="n">
        <v>3.96</v>
      </c>
      <c r="J69" s="57" t="n">
        <f aca="false">H69/3600</f>
        <v>0.0894666666666667</v>
      </c>
      <c r="K69" s="58" t="n">
        <f aca="false">(6*E69+F69+G69)/8</f>
        <v>35.6878</v>
      </c>
      <c r="M69" s="55" t="n">
        <v>1473.3656</v>
      </c>
      <c r="N69" s="56" t="n">
        <v>34.7687</v>
      </c>
      <c r="O69" s="56" t="n">
        <v>37.6872</v>
      </c>
      <c r="P69" s="56" t="n">
        <v>38.8106</v>
      </c>
      <c r="Q69" s="56" t="n">
        <v>321.67</v>
      </c>
      <c r="R69" s="56" t="n">
        <v>3.8</v>
      </c>
      <c r="S69" s="57" t="n">
        <f aca="false">Q69/3600</f>
        <v>0.0893527777777778</v>
      </c>
      <c r="T69" s="58" t="n">
        <f aca="false">(6*N69+O69+P69)/8</f>
        <v>35.63875</v>
      </c>
      <c r="U69" s="53"/>
      <c r="V69" s="62"/>
      <c r="W69" s="29"/>
      <c r="X69" s="29"/>
      <c r="Y69" s="13"/>
      <c r="Z69" s="62"/>
      <c r="AA69" s="29"/>
      <c r="AB69" s="63"/>
      <c r="AC69" s="13"/>
    </row>
    <row r="70" customFormat="false" ht="12" hidden="false" customHeight="false" outlineLevel="0" collapsed="false">
      <c r="A70" s="18"/>
      <c r="B70" s="18"/>
      <c r="C70" s="18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93.99</v>
      </c>
      <c r="I70" s="65" t="n">
        <v>3.47</v>
      </c>
      <c r="J70" s="66" t="n">
        <f aca="false">H70/3600</f>
        <v>0.0816638888888889</v>
      </c>
      <c r="K70" s="67" t="n">
        <f aca="false">(6*E70+F70+G70)/8</f>
        <v>32.7751</v>
      </c>
      <c r="M70" s="64" t="n">
        <v>735.6888</v>
      </c>
      <c r="N70" s="65" t="n">
        <v>31.4326</v>
      </c>
      <c r="O70" s="65" t="n">
        <v>36.1476</v>
      </c>
      <c r="P70" s="65" t="n">
        <v>37.0989</v>
      </c>
      <c r="Q70" s="65" t="n">
        <v>294.15</v>
      </c>
      <c r="R70" s="65" t="n">
        <v>3.38</v>
      </c>
      <c r="S70" s="66" t="n">
        <f aca="false">Q70/3600</f>
        <v>0.0817083333333333</v>
      </c>
      <c r="T70" s="67" t="n">
        <f aca="false">(6*N70+O70+P70)/8</f>
        <v>32.7302625</v>
      </c>
      <c r="U70" s="53"/>
      <c r="V70" s="71"/>
      <c r="W70" s="72"/>
      <c r="X70" s="72"/>
      <c r="Y70" s="18"/>
      <c r="Z70" s="71"/>
      <c r="AA70" s="72"/>
      <c r="AB70" s="73"/>
      <c r="AC70" s="18"/>
    </row>
    <row r="71" customFormat="false" ht="11.4" hidden="false" customHeight="false" outlineLevel="0" collapsed="false">
      <c r="A71" s="9" t="s">
        <v>72</v>
      </c>
      <c r="B71" s="9" t="s">
        <v>56</v>
      </c>
      <c r="C71" s="9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936.13</v>
      </c>
      <c r="I71" s="47" t="n">
        <v>76.36</v>
      </c>
      <c r="J71" s="48" t="n">
        <f aca="false">H71/3600</f>
        <v>1.648925</v>
      </c>
      <c r="K71" s="49" t="n">
        <f aca="false">(6*E71+F71+G71)/8</f>
        <v>45.740575</v>
      </c>
      <c r="M71" s="46" t="n">
        <v>21174.7176</v>
      </c>
      <c r="N71" s="47" t="n">
        <v>44.9542</v>
      </c>
      <c r="O71" s="47" t="n">
        <v>47.5098</v>
      </c>
      <c r="P71" s="47" t="n">
        <v>48.4287</v>
      </c>
      <c r="Q71" s="47" t="n">
        <v>5816.85</v>
      </c>
      <c r="R71" s="47" t="n">
        <v>65.92</v>
      </c>
      <c r="S71" s="48" t="n">
        <f aca="false">Q71/3600</f>
        <v>1.61579166666667</v>
      </c>
      <c r="T71" s="49" t="n">
        <f aca="false">(6*N71+O71+P71)/8</f>
        <v>45.7079625</v>
      </c>
      <c r="U71" s="53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54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54" t="e">
        <f aca="false">bdrateOld($D71:$D74,K71:K74,$M71:$M74,T71:T74)</f>
        <v>#VALUE!</v>
      </c>
    </row>
    <row r="72" customFormat="false" ht="11.4" hidden="false" customHeight="false" outlineLevel="0" collapsed="false">
      <c r="A72" s="13" t="s">
        <v>73</v>
      </c>
      <c r="B72" s="13"/>
      <c r="C72" s="13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5580.58</v>
      </c>
      <c r="I72" s="56" t="n">
        <v>63.95</v>
      </c>
      <c r="J72" s="57" t="n">
        <f aca="false">H72/3600</f>
        <v>1.55016111111111</v>
      </c>
      <c r="K72" s="58" t="n">
        <f aca="false">(6*E72+F72+G72)/8</f>
        <v>43.4582625</v>
      </c>
      <c r="M72" s="55" t="n">
        <v>12428.8856</v>
      </c>
      <c r="N72" s="56" t="n">
        <v>42.5335</v>
      </c>
      <c r="O72" s="56" t="n">
        <v>45.8256</v>
      </c>
      <c r="P72" s="56" t="n">
        <v>46.5164</v>
      </c>
      <c r="Q72" s="56" t="n">
        <v>5587.87</v>
      </c>
      <c r="R72" s="56" t="n">
        <v>62.25</v>
      </c>
      <c r="S72" s="57" t="n">
        <f aca="false">Q72/3600</f>
        <v>1.55218611111111</v>
      </c>
      <c r="T72" s="58" t="n">
        <f aca="false">(6*N72+O72+P72)/8</f>
        <v>43.442875</v>
      </c>
      <c r="U72" s="53"/>
      <c r="V72" s="62"/>
      <c r="W72" s="29"/>
      <c r="X72" s="29"/>
      <c r="Y72" s="13"/>
      <c r="Z72" s="62"/>
      <c r="AA72" s="29"/>
      <c r="AB72" s="63"/>
      <c r="AC72" s="13"/>
    </row>
    <row r="73" customFormat="false" ht="11.4" hidden="false" customHeight="false" outlineLevel="0" collapsed="false">
      <c r="A73" s="13"/>
      <c r="B73" s="13"/>
      <c r="C73" s="13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5322.51</v>
      </c>
      <c r="I73" s="56" t="n">
        <v>62.87</v>
      </c>
      <c r="J73" s="57" t="n">
        <f aca="false">H73/3600</f>
        <v>1.478475</v>
      </c>
      <c r="K73" s="58" t="n">
        <f aca="false">(6*E73+F73+G73)/8</f>
        <v>40.9970875</v>
      </c>
      <c r="M73" s="55" t="n">
        <v>7432.8352</v>
      </c>
      <c r="N73" s="56" t="n">
        <v>39.8385</v>
      </c>
      <c r="O73" s="56" t="n">
        <v>44.3149</v>
      </c>
      <c r="P73" s="56" t="n">
        <v>44.8248</v>
      </c>
      <c r="Q73" s="56" t="n">
        <v>5309.04</v>
      </c>
      <c r="R73" s="56" t="n">
        <v>60.03</v>
      </c>
      <c r="S73" s="57" t="n">
        <f aca="false">Q73/3600</f>
        <v>1.47473333333333</v>
      </c>
      <c r="T73" s="58" t="n">
        <f aca="false">(6*N73+O73+P73)/8</f>
        <v>41.0213375</v>
      </c>
      <c r="U73" s="53"/>
      <c r="V73" s="62"/>
      <c r="W73" s="29"/>
      <c r="X73" s="29"/>
      <c r="Y73" s="13"/>
      <c r="Z73" s="62"/>
      <c r="AA73" s="29"/>
      <c r="AB73" s="63"/>
      <c r="AC73" s="13"/>
    </row>
    <row r="74" customFormat="false" ht="12" hidden="false" customHeight="false" outlineLevel="0" collapsed="false">
      <c r="A74" s="13"/>
      <c r="B74" s="18"/>
      <c r="C74" s="18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959.62</v>
      </c>
      <c r="I74" s="65" t="n">
        <v>58.24</v>
      </c>
      <c r="J74" s="66" t="n">
        <f aca="false">H74/3600</f>
        <v>1.37767222222222</v>
      </c>
      <c r="K74" s="67" t="n">
        <f aca="false">(6*E74+F74+G74)/8</f>
        <v>38.4786125</v>
      </c>
      <c r="M74" s="64" t="n">
        <v>4457.8256</v>
      </c>
      <c r="N74" s="65" t="n">
        <v>36.9219</v>
      </c>
      <c r="O74" s="65" t="n">
        <v>43.1617</v>
      </c>
      <c r="P74" s="65" t="n">
        <v>43.5192</v>
      </c>
      <c r="Q74" s="65" t="n">
        <v>4904.89</v>
      </c>
      <c r="R74" s="65" t="n">
        <v>56.5</v>
      </c>
      <c r="S74" s="66" t="n">
        <f aca="false">Q74/3600</f>
        <v>1.36246944444444</v>
      </c>
      <c r="T74" s="67" t="n">
        <f aca="false">(6*N74+O74+P74)/8</f>
        <v>38.5265375</v>
      </c>
      <c r="U74" s="53"/>
      <c r="V74" s="71"/>
      <c r="W74" s="72"/>
      <c r="X74" s="72"/>
      <c r="Y74" s="18"/>
      <c r="Z74" s="71"/>
      <c r="AA74" s="72"/>
      <c r="AB74" s="73"/>
      <c r="AC74" s="18"/>
    </row>
    <row r="75" customFormat="false" ht="11.4" hidden="false" customHeight="false" outlineLevel="0" collapsed="false">
      <c r="A75" s="13"/>
      <c r="B75" s="9" t="s">
        <v>57</v>
      </c>
      <c r="C75" s="9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766.83</v>
      </c>
      <c r="I75" s="47" t="n">
        <v>68.15</v>
      </c>
      <c r="J75" s="48" t="n">
        <f aca="false">H75/3600</f>
        <v>1.60189722222222</v>
      </c>
      <c r="K75" s="49" t="n">
        <f aca="false">(6*E75+F75+G75)/8</f>
        <v>45.8952</v>
      </c>
      <c r="M75" s="46" t="n">
        <v>22083.2576</v>
      </c>
      <c r="N75" s="47" t="n">
        <v>44.9095</v>
      </c>
      <c r="O75" s="47" t="n">
        <v>48.958</v>
      </c>
      <c r="P75" s="47" t="n">
        <v>48.745</v>
      </c>
      <c r="Q75" s="47" t="n">
        <v>5747.42</v>
      </c>
      <c r="R75" s="47" t="n">
        <v>65.92</v>
      </c>
      <c r="S75" s="48" t="n">
        <f aca="false">Q75/3600</f>
        <v>1.59650555555556</v>
      </c>
      <c r="T75" s="49" t="n">
        <f aca="false">(6*N75+O75+P75)/8</f>
        <v>45.895</v>
      </c>
      <c r="U75" s="53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54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54" t="e">
        <f aca="false">bdrateOld($D75:$D78,K75:K78,$M75:$M78,T75:T78)</f>
        <v>#VALUE!</v>
      </c>
    </row>
    <row r="76" customFormat="false" ht="11.4" hidden="false" customHeight="false" outlineLevel="0" collapsed="false">
      <c r="A76" s="13"/>
      <c r="B76" s="13"/>
      <c r="C76" s="13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5390.81</v>
      </c>
      <c r="I76" s="56" t="n">
        <v>63.68</v>
      </c>
      <c r="J76" s="57" t="n">
        <f aca="false">H76/3600</f>
        <v>1.49744722222222</v>
      </c>
      <c r="K76" s="58" t="n">
        <f aca="false">(6*E76+F76+G76)/8</f>
        <v>43.5524125</v>
      </c>
      <c r="M76" s="55" t="n">
        <v>13499.2704</v>
      </c>
      <c r="N76" s="56" t="n">
        <v>42.5032</v>
      </c>
      <c r="O76" s="56" t="n">
        <v>47.2953</v>
      </c>
      <c r="P76" s="56" t="n">
        <v>46.4448</v>
      </c>
      <c r="Q76" s="56" t="n">
        <v>5287.24</v>
      </c>
      <c r="R76" s="56" t="n">
        <v>62.13</v>
      </c>
      <c r="S76" s="57" t="n">
        <f aca="false">Q76/3600</f>
        <v>1.46867777777778</v>
      </c>
      <c r="T76" s="58" t="n">
        <f aca="false">(6*N76+O76+P76)/8</f>
        <v>43.5949125</v>
      </c>
      <c r="U76" s="53"/>
      <c r="V76" s="62"/>
      <c r="W76" s="29"/>
      <c r="X76" s="29"/>
      <c r="Y76" s="13"/>
      <c r="Z76" s="62"/>
      <c r="AA76" s="29"/>
      <c r="AB76" s="63"/>
      <c r="AC76" s="13"/>
    </row>
    <row r="77" customFormat="false" ht="11.4" hidden="false" customHeight="false" outlineLevel="0" collapsed="false">
      <c r="A77" s="13"/>
      <c r="B77" s="13"/>
      <c r="C77" s="13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5057.62</v>
      </c>
      <c r="I77" s="56" t="n">
        <v>58.97</v>
      </c>
      <c r="J77" s="57" t="n">
        <f aca="false">H77/3600</f>
        <v>1.40489444444444</v>
      </c>
      <c r="K77" s="58" t="n">
        <f aca="false">(6*E77+F77+G77)/8</f>
        <v>41.0390875</v>
      </c>
      <c r="M77" s="55" t="n">
        <v>8347.3632</v>
      </c>
      <c r="N77" s="56" t="n">
        <v>39.7311</v>
      </c>
      <c r="O77" s="56" t="n">
        <v>45.9807</v>
      </c>
      <c r="P77" s="56" t="n">
        <v>44.3557</v>
      </c>
      <c r="Q77" s="56" t="n">
        <v>4998.55</v>
      </c>
      <c r="R77" s="56" t="n">
        <v>57</v>
      </c>
      <c r="S77" s="57" t="n">
        <f aca="false">Q77/3600</f>
        <v>1.38848611111111</v>
      </c>
      <c r="T77" s="58" t="n">
        <f aca="false">(6*N77+O77+P77)/8</f>
        <v>41.090375</v>
      </c>
      <c r="U77" s="53"/>
      <c r="V77" s="62"/>
      <c r="W77" s="29"/>
      <c r="X77" s="29"/>
      <c r="Y77" s="13"/>
      <c r="Z77" s="62"/>
      <c r="AA77" s="29"/>
      <c r="AB77" s="63"/>
      <c r="AC77" s="13"/>
    </row>
    <row r="78" customFormat="false" ht="12" hidden="false" customHeight="false" outlineLevel="0" collapsed="false">
      <c r="A78" s="13"/>
      <c r="B78" s="18"/>
      <c r="C78" s="18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933.12</v>
      </c>
      <c r="I78" s="65" t="n">
        <v>57.05</v>
      </c>
      <c r="J78" s="66" t="n">
        <f aca="false">H78/3600</f>
        <v>1.37031111111111</v>
      </c>
      <c r="K78" s="67" t="n">
        <f aca="false">(6*E78+F78+G78)/8</f>
        <v>38.3675375</v>
      </c>
      <c r="M78" s="64" t="n">
        <v>5007.3704</v>
      </c>
      <c r="N78" s="65" t="n">
        <v>36.5968</v>
      </c>
      <c r="O78" s="65" t="n">
        <v>45.1096</v>
      </c>
      <c r="P78" s="65" t="n">
        <v>42.9397</v>
      </c>
      <c r="Q78" s="65" t="n">
        <v>4817.84</v>
      </c>
      <c r="R78" s="65" t="n">
        <v>53.91</v>
      </c>
      <c r="S78" s="66" t="n">
        <f aca="false">Q78/3600</f>
        <v>1.33828888888889</v>
      </c>
      <c r="T78" s="67" t="n">
        <f aca="false">(6*N78+O78+P78)/8</f>
        <v>38.4537625</v>
      </c>
      <c r="U78" s="53"/>
      <c r="V78" s="71"/>
      <c r="W78" s="72"/>
      <c r="X78" s="72"/>
      <c r="Y78" s="18"/>
      <c r="Z78" s="71"/>
      <c r="AA78" s="72"/>
      <c r="AB78" s="73"/>
      <c r="AC78" s="18"/>
    </row>
    <row r="79" customFormat="false" ht="11.4" hidden="false" customHeight="false" outlineLevel="0" collapsed="false">
      <c r="A79" s="13"/>
      <c r="B79" s="9" t="s">
        <v>58</v>
      </c>
      <c r="C79" s="9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833.14</v>
      </c>
      <c r="I79" s="47" t="n">
        <v>70.89</v>
      </c>
      <c r="J79" s="48" t="n">
        <f aca="false">H79/3600</f>
        <v>1.62031666666667</v>
      </c>
      <c r="K79" s="49" t="n">
        <f aca="false">(6*E79+F79+G79)/8</f>
        <v>45.96175</v>
      </c>
      <c r="M79" s="46" t="n">
        <v>23499.796</v>
      </c>
      <c r="N79" s="47" t="n">
        <v>44.9263</v>
      </c>
      <c r="O79" s="47" t="n">
        <v>48.8455</v>
      </c>
      <c r="P79" s="47" t="n">
        <v>49.0932</v>
      </c>
      <c r="Q79" s="47" t="n">
        <v>5812.34</v>
      </c>
      <c r="R79" s="47" t="n">
        <v>66.23</v>
      </c>
      <c r="S79" s="48" t="n">
        <f aca="false">Q79/3600</f>
        <v>1.61453888888889</v>
      </c>
      <c r="T79" s="49" t="n">
        <f aca="false">(6*N79+O79+P79)/8</f>
        <v>45.9370625</v>
      </c>
      <c r="U79" s="53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54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54" t="e">
        <f aca="false">bdrateOld($D79:$D82,K79:K82,$M79:$M82,T79:T82)</f>
        <v>#VALUE!</v>
      </c>
    </row>
    <row r="80" customFormat="false" ht="11.4" hidden="false" customHeight="false" outlineLevel="0" collapsed="false">
      <c r="A80" s="13"/>
      <c r="B80" s="13"/>
      <c r="C80" s="13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5551.42</v>
      </c>
      <c r="I80" s="56" t="n">
        <v>65.03</v>
      </c>
      <c r="J80" s="57" t="n">
        <f aca="false">H80/3600</f>
        <v>1.54206111111111</v>
      </c>
      <c r="K80" s="58" t="n">
        <f aca="false">(6*E80+F80+G80)/8</f>
        <v>43.351925</v>
      </c>
      <c r="M80" s="55" t="n">
        <v>13545.3912</v>
      </c>
      <c r="N80" s="56" t="n">
        <v>42.1488</v>
      </c>
      <c r="O80" s="56" t="n">
        <v>46.8092</v>
      </c>
      <c r="P80" s="56" t="n">
        <v>47.1384</v>
      </c>
      <c r="Q80" s="56" t="n">
        <v>5414.7</v>
      </c>
      <c r="R80" s="56" t="n">
        <v>62.41</v>
      </c>
      <c r="S80" s="57" t="n">
        <f aca="false">Q80/3600</f>
        <v>1.50408333333333</v>
      </c>
      <c r="T80" s="58" t="n">
        <f aca="false">(6*N80+O80+P80)/8</f>
        <v>43.35505</v>
      </c>
      <c r="U80" s="53"/>
      <c r="V80" s="62"/>
      <c r="W80" s="29"/>
      <c r="X80" s="29"/>
      <c r="Y80" s="13"/>
      <c r="Z80" s="62"/>
      <c r="AA80" s="29"/>
      <c r="AB80" s="63"/>
      <c r="AC80" s="13"/>
    </row>
    <row r="81" customFormat="false" ht="11.4" hidden="false" customHeight="false" outlineLevel="0" collapsed="false">
      <c r="A81" s="13"/>
      <c r="B81" s="13"/>
      <c r="C81" s="13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5143.99</v>
      </c>
      <c r="I81" s="56" t="n">
        <v>60.61</v>
      </c>
      <c r="J81" s="57" t="n">
        <f aca="false">H81/3600</f>
        <v>1.42888611111111</v>
      </c>
      <c r="K81" s="58" t="n">
        <f aca="false">(6*E81+F81+G81)/8</f>
        <v>40.7645125</v>
      </c>
      <c r="M81" s="55" t="n">
        <v>7744.6968</v>
      </c>
      <c r="N81" s="56" t="n">
        <v>39.3141</v>
      </c>
      <c r="O81" s="56" t="n">
        <v>45.0976</v>
      </c>
      <c r="P81" s="56" t="n">
        <v>45.4155</v>
      </c>
      <c r="Q81" s="56" t="n">
        <v>5058.73</v>
      </c>
      <c r="R81" s="56" t="n">
        <v>58.13</v>
      </c>
      <c r="S81" s="57" t="n">
        <f aca="false">Q81/3600</f>
        <v>1.40520277777778</v>
      </c>
      <c r="T81" s="58" t="n">
        <f aca="false">(6*N81+O81+P81)/8</f>
        <v>40.7997125</v>
      </c>
      <c r="U81" s="53"/>
      <c r="V81" s="62"/>
      <c r="W81" s="29"/>
      <c r="X81" s="29"/>
      <c r="Y81" s="13"/>
      <c r="Z81" s="62"/>
      <c r="AA81" s="29"/>
      <c r="AB81" s="63"/>
      <c r="AC81" s="13"/>
    </row>
    <row r="82" customFormat="false" ht="12" hidden="false" customHeight="false" outlineLevel="0" collapsed="false">
      <c r="A82" s="18"/>
      <c r="B82" s="18"/>
      <c r="C82" s="18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876.05</v>
      </c>
      <c r="I82" s="65" t="n">
        <v>57.99</v>
      </c>
      <c r="J82" s="66" t="n">
        <f aca="false">H82/3600</f>
        <v>1.35445833333333</v>
      </c>
      <c r="K82" s="67" t="n">
        <f aca="false">(6*E82+F82+G82)/8</f>
        <v>38.283775</v>
      </c>
      <c r="M82" s="64" t="n">
        <v>4376.6584</v>
      </c>
      <c r="N82" s="65" t="n">
        <v>36.4915</v>
      </c>
      <c r="O82" s="65" t="n">
        <v>43.7873</v>
      </c>
      <c r="P82" s="65" t="n">
        <v>44.0167</v>
      </c>
      <c r="Q82" s="65" t="n">
        <v>4892.72</v>
      </c>
      <c r="R82" s="65" t="n">
        <v>55.01</v>
      </c>
      <c r="S82" s="66" t="n">
        <f aca="false">Q82/3600</f>
        <v>1.35908888888889</v>
      </c>
      <c r="T82" s="67" t="n">
        <f aca="false">(6*N82+O82+P82)/8</f>
        <v>38.344125</v>
      </c>
      <c r="U82" s="53"/>
      <c r="V82" s="71"/>
      <c r="W82" s="72"/>
      <c r="X82" s="72"/>
      <c r="Y82" s="18"/>
      <c r="Z82" s="71"/>
      <c r="AA82" s="72"/>
      <c r="AB82" s="73"/>
      <c r="AC82" s="18"/>
    </row>
    <row r="83" customFormat="false" ht="11.4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1.4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1.4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1.4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" hidden="false" customHeight="false" outlineLevel="0" collapsed="false">
      <c r="B87" s="1" t="s">
        <v>14</v>
      </c>
      <c r="V87" s="75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7" t="e">
        <f aca="false">AVERAGE(Y71,Y75,Y79)</f>
        <v>#VALUE!</v>
      </c>
      <c r="Z87" s="75" t="e">
        <f aca="false">AVERAGE(Z71,Z75,Z79)</f>
        <v>#VALUE!</v>
      </c>
      <c r="AA87" s="76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2" hidden="false" customHeight="false" outlineLevel="0" collapsed="false">
      <c r="A88" s="36"/>
      <c r="B88" s="37" t="s">
        <v>74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1.4" hidden="false" customHeight="false" outlineLevel="0" collapsed="false">
      <c r="B89" s="1" t="s">
        <v>75</v>
      </c>
      <c r="I89" s="81" t="n">
        <f aca="false">GEOMEAN(I3:I82)</f>
        <v>41.7400929093453</v>
      </c>
      <c r="J89" s="81" t="n">
        <f aca="false">GEOMEAN(J3:J82)</f>
        <v>0.957746431022774</v>
      </c>
      <c r="K89" s="81"/>
      <c r="R89" s="81" t="n">
        <f aca="false">GEOMEAN(R3:R82)</f>
        <v>40.2882786459244</v>
      </c>
      <c r="S89" s="81" t="n">
        <f aca="false">GEOMEAN(S3:S82)</f>
        <v>0.949281967311512</v>
      </c>
      <c r="T89" s="81"/>
    </row>
    <row r="90" customFormat="false" ht="11.4" hidden="false" customHeight="false" outlineLevel="0" collapsed="false">
      <c r="B90" s="1" t="s">
        <v>76</v>
      </c>
      <c r="R90" s="82" t="n">
        <f aca="false">R89/I89</f>
        <v>0.965217751992693</v>
      </c>
      <c r="S90" s="82" t="n">
        <f aca="false">S89/J89</f>
        <v>0.991162103624628</v>
      </c>
      <c r="T90" s="82"/>
    </row>
    <row r="91" customFormat="false" ht="11.4" hidden="false" customHeight="false" outlineLevel="0" collapsed="false">
      <c r="B91" s="1" t="s">
        <v>77</v>
      </c>
      <c r="I91" s="81" t="n">
        <f aca="false">SUM(I3:I82)/3600</f>
        <v>1.45403333333333</v>
      </c>
      <c r="J91" s="81" t="n">
        <f aca="false">SUM(J3:J82)</f>
        <v>123.094216666667</v>
      </c>
      <c r="K91" s="81"/>
      <c r="R91" s="81" t="n">
        <f aca="false">SUM(R3:R82)/36900</f>
        <v>0.137373712737127</v>
      </c>
      <c r="S91" s="81" t="n">
        <f aca="false">SUM(S3:S82)</f>
        <v>122.152511111111</v>
      </c>
      <c r="T91" s="81"/>
    </row>
  </sheetData>
  <mergeCells count="4">
    <mergeCell ref="D1:J1"/>
    <mergeCell ref="M1:S1"/>
    <mergeCell ref="V1:X1"/>
    <mergeCell ref="Z1:AB1"/>
  </mergeCells>
  <conditionalFormatting sqref="W3:Y3 V4:Y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Z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A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B3:AC3 AC7 AC11 AC15 AC19 AC23 AC27 AC31 AC35 AC39 AC43 AC47 AC51 AC55 AC59 AC63 AC67 AC71 AC75 AC7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Z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A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B7:AC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Z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A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AB11:AC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Z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AA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AB15:AC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Z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A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B19:AC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Z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AA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AB23:AC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Z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AA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AB27:AC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Z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AA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AB31:AC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Z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AA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AB35:AC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Z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AA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AB39:AC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Z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AA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AB43:AC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Z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AA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AB47:AC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Z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AA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AB51:AC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Z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AA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AB55:AC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Z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AA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AB59:AC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Z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AA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AB63:AC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Z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AA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AB67:AC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Z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AA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AB71:AC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Z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AA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AB75:AC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Z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AA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AB79:AC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Z83:AC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Z6:AA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Z10:AA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Z14:AA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Z18:AA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Z22:AA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Z26:AA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Z30:AA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Z34:AA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Z38:AA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Z42:AA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Z46:AA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Z50:AA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Z54:AA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Z58:AA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Z62:AA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Z66:AA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Z70:AA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Z74:AA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Z78:AA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V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AC3:AC82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AC83:AC88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67" colorId="64" zoomScale="100" zoomScaleNormal="100" zoomScalePageLayoutView="100" workbookViewId="0">
      <selection pane="topLeft" activeCell="W107" activeCellId="0" sqref="W107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1" min="8" style="1" width="8.89"/>
    <col collapsed="false" customWidth="true" hidden="false" outlineLevel="0" max="12" min="12" style="1" width="2.9"/>
    <col collapsed="false" customWidth="true" hidden="false" outlineLevel="0" max="13" min="13" style="1" width="9.89"/>
    <col collapsed="false" customWidth="true" hidden="false" outlineLevel="0" max="16" min="14" style="1" width="6.89"/>
    <col collapsed="false" customWidth="true" hidden="false" outlineLevel="0" max="20" min="17" style="1" width="8.89"/>
    <col collapsed="false" customWidth="true" hidden="false" outlineLevel="0" max="21" min="21" style="1" width="2.9"/>
    <col collapsed="false" customWidth="true" hidden="false" outlineLevel="0" max="28" min="22" style="1" width="8.89"/>
    <col collapsed="false" customWidth="false" hidden="false" outlineLevel="0" max="257" min="29" style="1" width="8.99"/>
  </cols>
  <sheetData>
    <row r="1" customFormat="false" ht="12.6" hidden="false" customHeight="false" outlineLevel="0" collapsed="false">
      <c r="D1" s="33" t="s">
        <v>59</v>
      </c>
      <c r="E1" s="33"/>
      <c r="F1" s="33"/>
      <c r="G1" s="33"/>
      <c r="H1" s="33"/>
      <c r="I1" s="33"/>
      <c r="J1" s="33"/>
      <c r="K1" s="34"/>
      <c r="L1" s="13"/>
      <c r="M1" s="33" t="s">
        <v>60</v>
      </c>
      <c r="N1" s="33"/>
      <c r="O1" s="33"/>
      <c r="P1" s="33"/>
      <c r="Q1" s="33"/>
      <c r="R1" s="33"/>
      <c r="S1" s="33"/>
      <c r="T1" s="34"/>
      <c r="U1" s="13"/>
      <c r="V1" s="33" t="s">
        <v>61</v>
      </c>
      <c r="W1" s="33"/>
      <c r="X1" s="33"/>
      <c r="Y1" s="35"/>
      <c r="Z1" s="33" t="s">
        <v>62</v>
      </c>
      <c r="AA1" s="33"/>
      <c r="AB1" s="33"/>
      <c r="AC1" s="33"/>
    </row>
    <row r="2" customFormat="false" ht="12" hidden="false" customHeight="false" outlineLevel="0" collapsed="false">
      <c r="A2" s="36"/>
      <c r="B2" s="37"/>
      <c r="C2" s="38" t="s">
        <v>63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64</v>
      </c>
      <c r="I2" s="28" t="s">
        <v>65</v>
      </c>
      <c r="J2" s="39" t="s">
        <v>66</v>
      </c>
      <c r="K2" s="40" t="s">
        <v>67</v>
      </c>
      <c r="L2" s="41"/>
      <c r="M2" s="27" t="s">
        <v>25</v>
      </c>
      <c r="N2" s="28" t="s">
        <v>26</v>
      </c>
      <c r="O2" s="28" t="s">
        <v>27</v>
      </c>
      <c r="P2" s="28" t="s">
        <v>28</v>
      </c>
      <c r="Q2" s="28" t="s">
        <v>64</v>
      </c>
      <c r="R2" s="28" t="s">
        <v>65</v>
      </c>
      <c r="S2" s="39" t="s">
        <v>66</v>
      </c>
      <c r="T2" s="40" t="s">
        <v>67</v>
      </c>
      <c r="U2" s="42"/>
      <c r="V2" s="27" t="s">
        <v>4</v>
      </c>
      <c r="W2" s="28" t="s">
        <v>5</v>
      </c>
      <c r="X2" s="39" t="s">
        <v>6</v>
      </c>
      <c r="Y2" s="43"/>
      <c r="Z2" s="44" t="s">
        <v>4</v>
      </c>
      <c r="AA2" s="43" t="s">
        <v>5</v>
      </c>
      <c r="AB2" s="45" t="s">
        <v>6</v>
      </c>
      <c r="AC2" s="40" t="s">
        <v>7</v>
      </c>
    </row>
    <row r="3" customFormat="false" ht="11.4" hidden="false" customHeight="false" outlineLevel="0" collapsed="false">
      <c r="A3" s="9" t="s">
        <v>10</v>
      </c>
      <c r="B3" s="9" t="s">
        <v>55</v>
      </c>
      <c r="C3" s="9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464.95</v>
      </c>
      <c r="I3" s="47" t="n">
        <v>59.5</v>
      </c>
      <c r="J3" s="48" t="n">
        <f aca="false">H3/3600</f>
        <v>1.24026388888889</v>
      </c>
      <c r="K3" s="49" t="n">
        <f aca="false">(6*E3+F3+G3)/8</f>
        <v>43.4931875</v>
      </c>
      <c r="M3" s="50" t="n">
        <v>105339.7056</v>
      </c>
      <c r="N3" s="51" t="n">
        <v>43.3631</v>
      </c>
      <c r="O3" s="51" t="n">
        <v>42.6542</v>
      </c>
      <c r="P3" s="51" t="n">
        <v>44.6996</v>
      </c>
      <c r="Q3" s="51" t="n">
        <v>4366.33</v>
      </c>
      <c r="R3" s="51" t="n">
        <v>60.622</v>
      </c>
      <c r="S3" s="52" t="n">
        <f aca="false">Q3/3600</f>
        <v>1.21286944444444</v>
      </c>
      <c r="T3" s="49" t="n">
        <f aca="false">(6*N3+O3+P3)/8</f>
        <v>43.44155</v>
      </c>
      <c r="U3" s="53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54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54" t="e">
        <f aca="false">bdrateOld($D3:$D6,K3:K6,$M3:$M6,T3:T6)</f>
        <v>#VALUE!</v>
      </c>
    </row>
    <row r="4" customFormat="false" ht="11.4" hidden="false" customHeight="false" outlineLevel="0" collapsed="false">
      <c r="A4" s="13" t="s">
        <v>68</v>
      </c>
      <c r="B4" s="13"/>
      <c r="C4" s="13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879.45</v>
      </c>
      <c r="I4" s="56" t="n">
        <v>54.13</v>
      </c>
      <c r="J4" s="57" t="n">
        <f aca="false">H4/3600</f>
        <v>1.077625</v>
      </c>
      <c r="K4" s="58" t="n">
        <f aca="false">(6*E4+F4+G4)/8</f>
        <v>40.4654625</v>
      </c>
      <c r="M4" s="59" t="n">
        <v>59174.3824</v>
      </c>
      <c r="N4" s="60" t="n">
        <v>40.1494</v>
      </c>
      <c r="O4" s="60" t="n">
        <v>40.1807</v>
      </c>
      <c r="P4" s="60" t="n">
        <v>42.3674</v>
      </c>
      <c r="Q4" s="60" t="n">
        <v>3783.6</v>
      </c>
      <c r="R4" s="60" t="n">
        <v>53.93</v>
      </c>
      <c r="S4" s="61" t="n">
        <f aca="false">Q4/3600</f>
        <v>1.051</v>
      </c>
      <c r="T4" s="58" t="n">
        <f aca="false">(6*N4+O4+P4)/8</f>
        <v>40.4305625</v>
      </c>
      <c r="U4" s="53"/>
      <c r="V4" s="62"/>
      <c r="W4" s="29"/>
      <c r="X4" s="63"/>
      <c r="Y4" s="13"/>
      <c r="Z4" s="62"/>
      <c r="AA4" s="29"/>
      <c r="AB4" s="63"/>
      <c r="AC4" s="13"/>
    </row>
    <row r="5" customFormat="false" ht="11.4" hidden="false" customHeight="false" outlineLevel="0" collapsed="false">
      <c r="A5" s="13"/>
      <c r="B5" s="13"/>
      <c r="C5" s="13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489.03</v>
      </c>
      <c r="I5" s="56" t="n">
        <v>49.27</v>
      </c>
      <c r="J5" s="57" t="n">
        <f aca="false">H5/3600</f>
        <v>0.969175</v>
      </c>
      <c r="K5" s="58" t="n">
        <f aca="false">(6*E5+F5+G5)/8</f>
        <v>37.7379</v>
      </c>
      <c r="M5" s="59" t="n">
        <v>33896.8624</v>
      </c>
      <c r="N5" s="60" t="n">
        <v>37.0763</v>
      </c>
      <c r="O5" s="60" t="n">
        <v>38.5706</v>
      </c>
      <c r="P5" s="60" t="n">
        <v>40.747</v>
      </c>
      <c r="Q5" s="60" t="n">
        <v>3428.64</v>
      </c>
      <c r="R5" s="60" t="n">
        <v>49.668</v>
      </c>
      <c r="S5" s="61" t="n">
        <f aca="false">Q5/3600</f>
        <v>0.9524</v>
      </c>
      <c r="T5" s="58" t="n">
        <f aca="false">(6*N5+O5+P5)/8</f>
        <v>37.721925</v>
      </c>
      <c r="U5" s="53"/>
      <c r="V5" s="62"/>
      <c r="W5" s="29"/>
      <c r="X5" s="63"/>
      <c r="Y5" s="13"/>
      <c r="Z5" s="62"/>
      <c r="AA5" s="29"/>
      <c r="AB5" s="63"/>
      <c r="AC5" s="13"/>
    </row>
    <row r="6" customFormat="false" ht="12" hidden="false" customHeight="false" outlineLevel="0" collapsed="false">
      <c r="A6" s="13"/>
      <c r="B6" s="18"/>
      <c r="C6" s="18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3126.19</v>
      </c>
      <c r="I6" s="65" t="n">
        <v>45.37</v>
      </c>
      <c r="J6" s="66" t="n">
        <f aca="false">H6/3600</f>
        <v>0.868386111111111</v>
      </c>
      <c r="K6" s="67" t="n">
        <f aca="false">(6*E6+F6+G6)/8</f>
        <v>35.181225</v>
      </c>
      <c r="M6" s="68" t="n">
        <v>19279.9936</v>
      </c>
      <c r="N6" s="69" t="n">
        <v>34.0417</v>
      </c>
      <c r="O6" s="69" t="n">
        <v>37.4812</v>
      </c>
      <c r="P6" s="69" t="n">
        <v>39.6633</v>
      </c>
      <c r="Q6" s="69" t="n">
        <v>3155.47</v>
      </c>
      <c r="R6" s="69" t="n">
        <v>44.626</v>
      </c>
      <c r="S6" s="70" t="n">
        <f aca="false">Q6/3600</f>
        <v>0.876519444444444</v>
      </c>
      <c r="T6" s="67" t="n">
        <f aca="false">(6*N6+O6+P6)/8</f>
        <v>35.1743375</v>
      </c>
      <c r="U6" s="53"/>
      <c r="V6" s="71"/>
      <c r="W6" s="72"/>
      <c r="X6" s="73"/>
      <c r="Y6" s="18"/>
      <c r="Z6" s="71"/>
      <c r="AA6" s="72"/>
      <c r="AB6" s="73"/>
      <c r="AC6" s="18"/>
    </row>
    <row r="7" customFormat="false" ht="11.4" hidden="false" customHeight="false" outlineLevel="0" collapsed="false">
      <c r="A7" s="13"/>
      <c r="B7" s="9" t="s">
        <v>51</v>
      </c>
      <c r="C7" s="9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391.7</v>
      </c>
      <c r="I7" s="47" t="n">
        <v>62.28</v>
      </c>
      <c r="J7" s="48" t="n">
        <f aca="false">H7/3600</f>
        <v>1.21991666666667</v>
      </c>
      <c r="K7" s="49" t="n">
        <f aca="false">(6*E7+F7+G7)/8</f>
        <v>43.830275</v>
      </c>
      <c r="M7" s="50" t="n">
        <v>108535.4112</v>
      </c>
      <c r="N7" s="51" t="n">
        <v>43.2997</v>
      </c>
      <c r="O7" s="51" t="n">
        <v>45.7249</v>
      </c>
      <c r="P7" s="51" t="n">
        <v>45.2328</v>
      </c>
      <c r="Q7" s="51" t="n">
        <v>4450.24</v>
      </c>
      <c r="R7" s="51" t="n">
        <v>58.572</v>
      </c>
      <c r="S7" s="52" t="n">
        <f aca="false">Q7/3600</f>
        <v>1.23617777777778</v>
      </c>
      <c r="T7" s="49" t="n">
        <f aca="false">(6*N7+O7+P7)/8</f>
        <v>43.8444875</v>
      </c>
      <c r="U7" s="53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54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54" t="e">
        <f aca="false">bdrateOld($D7:$D10,K7:K10,$M7:$M10,T7:T10)</f>
        <v>#VALUE!</v>
      </c>
    </row>
    <row r="8" customFormat="false" ht="11.4" hidden="false" customHeight="false" outlineLevel="0" collapsed="false">
      <c r="A8" s="13"/>
      <c r="B8" s="13"/>
      <c r="C8" s="13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875.66</v>
      </c>
      <c r="I8" s="56" t="n">
        <v>55.43</v>
      </c>
      <c r="J8" s="57" t="n">
        <f aca="false">H8/3600</f>
        <v>1.07657222222222</v>
      </c>
      <c r="K8" s="58" t="n">
        <f aca="false">(6*E8+F8+G8)/8</f>
        <v>40.7879</v>
      </c>
      <c r="M8" s="59" t="n">
        <v>63611.3136</v>
      </c>
      <c r="N8" s="60" t="n">
        <v>39.854</v>
      </c>
      <c r="O8" s="60" t="n">
        <v>43.6992</v>
      </c>
      <c r="P8" s="60" t="n">
        <v>43.6424</v>
      </c>
      <c r="Q8" s="60" t="n">
        <v>3839.09</v>
      </c>
      <c r="R8" s="60" t="n">
        <v>54.938</v>
      </c>
      <c r="S8" s="61" t="n">
        <f aca="false">Q8/3600</f>
        <v>1.06641388888889</v>
      </c>
      <c r="T8" s="58" t="n">
        <f aca="false">(6*N8+O8+P8)/8</f>
        <v>40.8082</v>
      </c>
      <c r="U8" s="53"/>
      <c r="V8" s="62"/>
      <c r="W8" s="29"/>
      <c r="X8" s="29"/>
      <c r="Y8" s="13"/>
      <c r="Z8" s="62"/>
      <c r="AA8" s="29"/>
      <c r="AB8" s="63"/>
      <c r="AC8" s="13"/>
    </row>
    <row r="9" customFormat="false" ht="11.4" hidden="false" customHeight="false" outlineLevel="0" collapsed="false">
      <c r="A9" s="13"/>
      <c r="B9" s="13"/>
      <c r="C9" s="13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474.78</v>
      </c>
      <c r="I9" s="56" t="n">
        <v>52.14</v>
      </c>
      <c r="J9" s="57" t="n">
        <f aca="false">H9/3600</f>
        <v>0.965216666666667</v>
      </c>
      <c r="K9" s="58" t="n">
        <f aca="false">(6*E9+F9+G9)/8</f>
        <v>38.05345</v>
      </c>
      <c r="M9" s="59" t="n">
        <v>36889.5856</v>
      </c>
      <c r="N9" s="60" t="n">
        <v>36.7222</v>
      </c>
      <c r="O9" s="60" t="n">
        <v>42.1095</v>
      </c>
      <c r="P9" s="60" t="n">
        <v>42.3659</v>
      </c>
      <c r="Q9" s="60" t="n">
        <v>3443.43</v>
      </c>
      <c r="R9" s="60" t="n">
        <v>51.39</v>
      </c>
      <c r="S9" s="61" t="n">
        <f aca="false">Q9/3600</f>
        <v>0.956508333333333</v>
      </c>
      <c r="T9" s="58" t="n">
        <f aca="false">(6*N9+O9+P9)/8</f>
        <v>38.101075</v>
      </c>
      <c r="U9" s="53"/>
      <c r="V9" s="62"/>
      <c r="W9" s="74"/>
      <c r="X9" s="29"/>
      <c r="Y9" s="13"/>
      <c r="Z9" s="62"/>
      <c r="AA9" s="29"/>
      <c r="AB9" s="63"/>
      <c r="AC9" s="13"/>
    </row>
    <row r="10" customFormat="false" ht="12" hidden="false" customHeight="false" outlineLevel="0" collapsed="false">
      <c r="A10" s="13"/>
      <c r="B10" s="18"/>
      <c r="C10" s="18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3184.19</v>
      </c>
      <c r="I10" s="65" t="n">
        <v>48.63</v>
      </c>
      <c r="J10" s="66" t="n">
        <f aca="false">H10/3600</f>
        <v>0.884497222222222</v>
      </c>
      <c r="K10" s="67" t="n">
        <f aca="false">(6*E10+F10+G10)/8</f>
        <v>35.6131625</v>
      </c>
      <c r="M10" s="68" t="n">
        <v>22006.2192</v>
      </c>
      <c r="N10" s="69" t="n">
        <v>33.8644</v>
      </c>
      <c r="O10" s="69" t="n">
        <v>40.9463</v>
      </c>
      <c r="P10" s="69" t="n">
        <v>41.4731</v>
      </c>
      <c r="Q10" s="69" t="n">
        <v>3181.41</v>
      </c>
      <c r="R10" s="69" t="n">
        <v>47.548</v>
      </c>
      <c r="S10" s="70" t="n">
        <f aca="false">Q10/3600</f>
        <v>0.883725</v>
      </c>
      <c r="T10" s="67" t="n">
        <f aca="false">(6*N10+O10+P10)/8</f>
        <v>35.700725</v>
      </c>
      <c r="U10" s="53"/>
      <c r="V10" s="71"/>
      <c r="W10" s="72"/>
      <c r="X10" s="72"/>
      <c r="Y10" s="18"/>
      <c r="Z10" s="71"/>
      <c r="AA10" s="72"/>
      <c r="AB10" s="73"/>
      <c r="AC10" s="18"/>
    </row>
    <row r="11" customFormat="false" ht="11.4" hidden="false" customHeight="false" outlineLevel="0" collapsed="false">
      <c r="A11" s="13"/>
      <c r="B11" s="9" t="s">
        <v>48</v>
      </c>
      <c r="C11" s="9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0837.96</v>
      </c>
      <c r="I11" s="47" t="n">
        <v>101.46</v>
      </c>
      <c r="J11" s="48" t="n">
        <f aca="false">H11/3600</f>
        <v>3.01054444444444</v>
      </c>
      <c r="K11" s="49" t="n">
        <f aca="false">(6*E11+F11+G11)/8</f>
        <v>42.1247625</v>
      </c>
      <c r="M11" s="50" t="n">
        <v>379289.1632</v>
      </c>
      <c r="N11" s="51" t="n">
        <v>42.281</v>
      </c>
      <c r="O11" s="51" t="n">
        <v>42.815</v>
      </c>
      <c r="P11" s="51" t="n">
        <v>41.4321</v>
      </c>
      <c r="Q11" s="51" t="n">
        <v>10829.24</v>
      </c>
      <c r="R11" s="51" t="n">
        <v>99.464</v>
      </c>
      <c r="S11" s="52" t="n">
        <f aca="false">Q11/3600</f>
        <v>3.00812222222222</v>
      </c>
      <c r="T11" s="49" t="n">
        <f aca="false">(6*N11+O11+P11)/8</f>
        <v>42.2416375</v>
      </c>
      <c r="U11" s="53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54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54" t="e">
        <f aca="false">bdrateOld($D11:$D14,K11:K14,$M11:$M14,T11:T14)</f>
        <v>#VALUE!</v>
      </c>
    </row>
    <row r="12" customFormat="false" ht="11.4" hidden="false" customHeight="false" outlineLevel="0" collapsed="false">
      <c r="A12" s="13"/>
      <c r="B12" s="13"/>
      <c r="C12" s="13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9308.39</v>
      </c>
      <c r="I12" s="56" t="n">
        <v>92.18</v>
      </c>
      <c r="J12" s="57" t="n">
        <f aca="false">H12/3600</f>
        <v>2.58566388888889</v>
      </c>
      <c r="K12" s="58" t="n">
        <f aca="false">(6*E12+F12+G12)/8</f>
        <v>38.7024375</v>
      </c>
      <c r="M12" s="59" t="n">
        <v>253153.7856</v>
      </c>
      <c r="N12" s="60" t="n">
        <v>38.6795</v>
      </c>
      <c r="O12" s="60" t="n">
        <v>40.7123</v>
      </c>
      <c r="P12" s="60" t="n">
        <v>38.9826</v>
      </c>
      <c r="Q12" s="60" t="n">
        <v>9301.02</v>
      </c>
      <c r="R12" s="60" t="n">
        <v>90.602</v>
      </c>
      <c r="S12" s="61" t="n">
        <f aca="false">Q12/3600</f>
        <v>2.58361666666667</v>
      </c>
      <c r="T12" s="58" t="n">
        <f aca="false">(6*N12+O12+P12)/8</f>
        <v>38.9714875</v>
      </c>
      <c r="U12" s="53"/>
      <c r="V12" s="62"/>
      <c r="W12" s="29"/>
      <c r="X12" s="29"/>
      <c r="Y12" s="13"/>
      <c r="Z12" s="62"/>
      <c r="AA12" s="29"/>
      <c r="AB12" s="63"/>
      <c r="AC12" s="13"/>
    </row>
    <row r="13" customFormat="false" ht="11.4" hidden="false" customHeight="false" outlineLevel="0" collapsed="false">
      <c r="A13" s="13"/>
      <c r="B13" s="13"/>
      <c r="C13" s="13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8123.02</v>
      </c>
      <c r="I13" s="56" t="n">
        <v>87.69</v>
      </c>
      <c r="J13" s="57" t="n">
        <f aca="false">H13/3600</f>
        <v>2.25639444444444</v>
      </c>
      <c r="K13" s="58" t="n">
        <f aca="false">(6*E13+F13+G13)/8</f>
        <v>35.3432375</v>
      </c>
      <c r="M13" s="59" t="n">
        <v>159630.2912</v>
      </c>
      <c r="N13" s="60" t="n">
        <v>34.7406</v>
      </c>
      <c r="O13" s="60" t="n">
        <v>39.1475</v>
      </c>
      <c r="P13" s="60" t="n">
        <v>37.1412</v>
      </c>
      <c r="Q13" s="60" t="n">
        <v>8164.08</v>
      </c>
      <c r="R13" s="60" t="n">
        <v>86.778</v>
      </c>
      <c r="S13" s="61" t="n">
        <f aca="false">Q13/3600</f>
        <v>2.2678</v>
      </c>
      <c r="T13" s="58" t="n">
        <f aca="false">(6*N13+O13+P13)/8</f>
        <v>35.5915375</v>
      </c>
      <c r="U13" s="53"/>
      <c r="V13" s="62"/>
      <c r="W13" s="29"/>
      <c r="X13" s="29"/>
      <c r="Y13" s="13"/>
      <c r="Z13" s="62"/>
      <c r="AA13" s="29"/>
      <c r="AB13" s="63"/>
      <c r="AC13" s="13"/>
    </row>
    <row r="14" customFormat="false" ht="12" hidden="false" customHeight="false" outlineLevel="0" collapsed="false">
      <c r="A14" s="13"/>
      <c r="B14" s="18"/>
      <c r="C14" s="18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7269.59</v>
      </c>
      <c r="I14" s="65" t="n">
        <v>92.54</v>
      </c>
      <c r="J14" s="66" t="n">
        <f aca="false">H14/3600</f>
        <v>2.01933055555556</v>
      </c>
      <c r="K14" s="67" t="n">
        <f aca="false">(6*E14+F14+G14)/8</f>
        <v>31.9240625</v>
      </c>
      <c r="M14" s="68" t="n">
        <v>83396.552</v>
      </c>
      <c r="N14" s="69" t="n">
        <v>30.5832</v>
      </c>
      <c r="O14" s="69" t="n">
        <v>37.6843</v>
      </c>
      <c r="P14" s="69" t="n">
        <v>35.5192</v>
      </c>
      <c r="Q14" s="69" t="n">
        <v>7082.89</v>
      </c>
      <c r="R14" s="69" t="n">
        <v>86.716</v>
      </c>
      <c r="S14" s="70" t="n">
        <f aca="false">Q14/3600</f>
        <v>1.96746944444444</v>
      </c>
      <c r="T14" s="67" t="n">
        <f aca="false">(6*N14+O14+P14)/8</f>
        <v>32.0878375</v>
      </c>
      <c r="U14" s="53"/>
      <c r="V14" s="71"/>
      <c r="W14" s="72"/>
      <c r="X14" s="72"/>
      <c r="Y14" s="18"/>
      <c r="Z14" s="71"/>
      <c r="AA14" s="72"/>
      <c r="AB14" s="73"/>
      <c r="AC14" s="18"/>
    </row>
    <row r="15" customFormat="false" ht="11.4" hidden="false" customHeight="false" outlineLevel="0" collapsed="false">
      <c r="A15" s="13"/>
      <c r="B15" s="9" t="s">
        <v>54</v>
      </c>
      <c r="C15" s="9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320.56</v>
      </c>
      <c r="I15" s="47" t="n">
        <v>82.89</v>
      </c>
      <c r="J15" s="48" t="n">
        <f aca="false">H15/3600</f>
        <v>2.03348888888889</v>
      </c>
      <c r="K15" s="49" t="n">
        <f aca="false">(6*E15+F15+G15)/8</f>
        <v>44.31125</v>
      </c>
      <c r="M15" s="50" t="n">
        <v>101403.224</v>
      </c>
      <c r="N15" s="51" t="n">
        <v>43.6079</v>
      </c>
      <c r="O15" s="51" t="n">
        <v>46.871</v>
      </c>
      <c r="P15" s="51" t="n">
        <v>46.4917</v>
      </c>
      <c r="Q15" s="51" t="n">
        <v>7200.57</v>
      </c>
      <c r="R15" s="51" t="n">
        <v>82.286</v>
      </c>
      <c r="S15" s="52" t="n">
        <f aca="false">Q15/3600</f>
        <v>2.00015833333333</v>
      </c>
      <c r="T15" s="49" t="n">
        <f aca="false">(6*N15+O15+P15)/8</f>
        <v>44.3762625</v>
      </c>
      <c r="U15" s="53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54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54" t="e">
        <f aca="false">bdrateOld($D15:$D18,K15:K18,$M15:$M18,T15:T18)</f>
        <v>#VALUE!</v>
      </c>
    </row>
    <row r="16" customFormat="false" ht="11.4" hidden="false" customHeight="false" outlineLevel="0" collapsed="false">
      <c r="A16" s="13"/>
      <c r="B16" s="13"/>
      <c r="C16" s="13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307.24</v>
      </c>
      <c r="I16" s="56" t="n">
        <v>81.8</v>
      </c>
      <c r="J16" s="57" t="n">
        <f aca="false">H16/3600</f>
        <v>1.75201111111111</v>
      </c>
      <c r="K16" s="58" t="n">
        <f aca="false">(6*E16+F16+G16)/8</f>
        <v>42.423925</v>
      </c>
      <c r="M16" s="59" t="n">
        <v>50254.7248</v>
      </c>
      <c r="N16" s="60" t="n">
        <v>41.3212</v>
      </c>
      <c r="O16" s="60" t="n">
        <v>46.2063</v>
      </c>
      <c r="P16" s="60" t="n">
        <v>45.9253</v>
      </c>
      <c r="Q16" s="60" t="n">
        <v>6338.53</v>
      </c>
      <c r="R16" s="60" t="n">
        <v>81.97</v>
      </c>
      <c r="S16" s="61" t="n">
        <f aca="false">Q16/3600</f>
        <v>1.76070277777778</v>
      </c>
      <c r="T16" s="58" t="n">
        <f aca="false">(6*N16+O16+P16)/8</f>
        <v>42.50735</v>
      </c>
      <c r="U16" s="53"/>
      <c r="V16" s="62"/>
      <c r="W16" s="29"/>
      <c r="X16" s="29"/>
      <c r="Y16" s="13"/>
      <c r="Z16" s="62"/>
      <c r="AA16" s="29"/>
      <c r="AB16" s="63"/>
      <c r="AC16" s="13"/>
    </row>
    <row r="17" customFormat="false" ht="11.4" hidden="false" customHeight="false" outlineLevel="0" collapsed="false">
      <c r="A17" s="13"/>
      <c r="B17" s="13"/>
      <c r="C17" s="13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846.28</v>
      </c>
      <c r="I17" s="56" t="n">
        <v>78.39</v>
      </c>
      <c r="J17" s="57" t="n">
        <f aca="false">H17/3600</f>
        <v>1.62396666666667</v>
      </c>
      <c r="K17" s="58" t="n">
        <f aca="false">(6*E17+F17+G17)/8</f>
        <v>41.11985</v>
      </c>
      <c r="M17" s="59" t="n">
        <v>28844.1616</v>
      </c>
      <c r="N17" s="60" t="n">
        <v>39.7437</v>
      </c>
      <c r="O17" s="60" t="n">
        <v>45.673</v>
      </c>
      <c r="P17" s="60" t="n">
        <v>45.515</v>
      </c>
      <c r="Q17" s="60" t="n">
        <v>5862.37</v>
      </c>
      <c r="R17" s="60" t="n">
        <v>78.322</v>
      </c>
      <c r="S17" s="61" t="n">
        <f aca="false">Q17/3600</f>
        <v>1.62843611111111</v>
      </c>
      <c r="T17" s="58" t="n">
        <f aca="false">(6*N17+O17+P17)/8</f>
        <v>41.206275</v>
      </c>
      <c r="U17" s="53"/>
      <c r="V17" s="62"/>
      <c r="W17" s="29"/>
      <c r="X17" s="29"/>
      <c r="Y17" s="13"/>
      <c r="Z17" s="62"/>
      <c r="AA17" s="29"/>
      <c r="AB17" s="63"/>
      <c r="AC17" s="13"/>
    </row>
    <row r="18" customFormat="false" ht="12" hidden="false" customHeight="false" outlineLevel="0" collapsed="false">
      <c r="A18" s="18"/>
      <c r="B18" s="18"/>
      <c r="C18" s="18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5571.24</v>
      </c>
      <c r="I18" s="65" t="n">
        <v>82.35</v>
      </c>
      <c r="J18" s="66" t="n">
        <f aca="false">H18/3600</f>
        <v>1.54756666666667</v>
      </c>
      <c r="K18" s="67" t="n">
        <f aca="false">(6*E18+F18+G18)/8</f>
        <v>39.722175</v>
      </c>
      <c r="M18" s="68" t="n">
        <v>15942.7136</v>
      </c>
      <c r="N18" s="69" t="n">
        <v>37.9998</v>
      </c>
      <c r="O18" s="69" t="n">
        <v>45.2628</v>
      </c>
      <c r="P18" s="69" t="n">
        <v>45.2172</v>
      </c>
      <c r="Q18" s="69" t="n">
        <v>5555.29</v>
      </c>
      <c r="R18" s="69" t="n">
        <v>75.572</v>
      </c>
      <c r="S18" s="70" t="n">
        <f aca="false">Q18/3600</f>
        <v>1.54313611111111</v>
      </c>
      <c r="T18" s="67" t="n">
        <f aca="false">(6*N18+O18+P18)/8</f>
        <v>39.80985</v>
      </c>
      <c r="U18" s="53"/>
      <c r="V18" s="71"/>
      <c r="W18" s="72"/>
      <c r="X18" s="72"/>
      <c r="Y18" s="18"/>
      <c r="Z18" s="71"/>
      <c r="AA18" s="72"/>
      <c r="AB18" s="73"/>
      <c r="AC18" s="18"/>
    </row>
    <row r="19" customFormat="false" ht="11.4" hidden="false" customHeight="false" outlineLevel="0" collapsed="false">
      <c r="A19" s="9" t="s">
        <v>11</v>
      </c>
      <c r="B19" s="9" t="s">
        <v>43</v>
      </c>
      <c r="C19" s="9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119.6</v>
      </c>
      <c r="I19" s="47" t="n">
        <v>37.14</v>
      </c>
      <c r="J19" s="48" t="n">
        <f aca="false">H19/3600</f>
        <v>0.866555555555556</v>
      </c>
      <c r="K19" s="49" t="n">
        <f aca="false">(6*E19+F19+G19)/8</f>
        <v>43.3144375</v>
      </c>
      <c r="M19" s="46" t="n">
        <v>22946.5992</v>
      </c>
      <c r="N19" s="47" t="n">
        <v>42.6975</v>
      </c>
      <c r="O19" s="47" t="n">
        <v>44.3195</v>
      </c>
      <c r="P19" s="47" t="n">
        <v>45.7171</v>
      </c>
      <c r="Q19" s="47" t="n">
        <v>3104.34</v>
      </c>
      <c r="R19" s="47" t="n">
        <v>37.262</v>
      </c>
      <c r="S19" s="48" t="n">
        <f aca="false">Q19/3600</f>
        <v>0.862316666666667</v>
      </c>
      <c r="T19" s="49" t="n">
        <f aca="false">(6*N19+O19+P19)/8</f>
        <v>43.2777</v>
      </c>
      <c r="U19" s="53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54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54" t="e">
        <f aca="false">bdrateOld($D19:$D22,K19:K22,$M19:$M22,T19:T22)</f>
        <v>#VALUE!</v>
      </c>
    </row>
    <row r="20" customFormat="false" ht="11.4" hidden="false" customHeight="false" outlineLevel="0" collapsed="false">
      <c r="A20" s="13" t="s">
        <v>69</v>
      </c>
      <c r="B20" s="13"/>
      <c r="C20" s="13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724.4</v>
      </c>
      <c r="I20" s="56" t="n">
        <v>34.75</v>
      </c>
      <c r="J20" s="57" t="n">
        <f aca="false">H20/3600</f>
        <v>0.756777777777778</v>
      </c>
      <c r="K20" s="58" t="n">
        <f aca="false">(6*E20+F20+G20)/8</f>
        <v>41.5488875</v>
      </c>
      <c r="M20" s="55" t="n">
        <v>12570.0104</v>
      </c>
      <c r="N20" s="56" t="n">
        <v>40.9911</v>
      </c>
      <c r="O20" s="56" t="n">
        <v>42.6575</v>
      </c>
      <c r="P20" s="56" t="n">
        <v>43.526</v>
      </c>
      <c r="Q20" s="56" t="n">
        <v>2689.11</v>
      </c>
      <c r="R20" s="56" t="n">
        <v>34.858</v>
      </c>
      <c r="S20" s="57" t="n">
        <f aca="false">Q20/3600</f>
        <v>0.746975</v>
      </c>
      <c r="T20" s="58" t="n">
        <f aca="false">(6*N20+O20+P20)/8</f>
        <v>41.5162625</v>
      </c>
      <c r="U20" s="53"/>
      <c r="V20" s="62"/>
      <c r="W20" s="29"/>
      <c r="X20" s="29"/>
      <c r="Y20" s="13"/>
      <c r="Z20" s="62"/>
      <c r="AA20" s="29"/>
      <c r="AB20" s="63"/>
      <c r="AC20" s="13"/>
    </row>
    <row r="21" customFormat="false" ht="11.4" hidden="false" customHeight="false" outlineLevel="0" collapsed="false">
      <c r="A21" s="13"/>
      <c r="B21" s="13"/>
      <c r="C21" s="13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500.66</v>
      </c>
      <c r="I21" s="56" t="n">
        <v>32.7</v>
      </c>
      <c r="J21" s="57" t="n">
        <f aca="false">H21/3600</f>
        <v>0.694627777777778</v>
      </c>
      <c r="K21" s="58" t="n">
        <f aca="false">(6*E21+F21+G21)/8</f>
        <v>39.651975</v>
      </c>
      <c r="M21" s="55" t="n">
        <v>7121.968</v>
      </c>
      <c r="N21" s="56" t="n">
        <v>38.9198</v>
      </c>
      <c r="O21" s="56" t="n">
        <v>41.4085</v>
      </c>
      <c r="P21" s="56" t="n">
        <v>42.0988</v>
      </c>
      <c r="Q21" s="56" t="n">
        <v>2499.14</v>
      </c>
      <c r="R21" s="56" t="n">
        <v>32.654</v>
      </c>
      <c r="S21" s="57" t="n">
        <f aca="false">Q21/3600</f>
        <v>0.694205555555556</v>
      </c>
      <c r="T21" s="58" t="n">
        <f aca="false">(6*N21+O21+P21)/8</f>
        <v>39.6282625</v>
      </c>
      <c r="U21" s="53"/>
      <c r="V21" s="62"/>
      <c r="W21" s="29"/>
      <c r="X21" s="29"/>
      <c r="Y21" s="13"/>
      <c r="Z21" s="62"/>
      <c r="AA21" s="29"/>
      <c r="AB21" s="63"/>
      <c r="AC21" s="13"/>
    </row>
    <row r="22" customFormat="false" ht="12" hidden="false" customHeight="false" outlineLevel="0" collapsed="false">
      <c r="A22" s="13"/>
      <c r="B22" s="18"/>
      <c r="C22" s="18" t="n">
        <v>37</v>
      </c>
      <c r="D22" s="64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2337.46</v>
      </c>
      <c r="I22" s="65" t="n">
        <v>31.56</v>
      </c>
      <c r="J22" s="66" t="n">
        <f aca="false">H22/3600</f>
        <v>0.649294444444445</v>
      </c>
      <c r="K22" s="67" t="n">
        <f aca="false">(6*E22+F22+G22)/8</f>
        <v>37.6031875</v>
      </c>
      <c r="M22" s="64" t="n">
        <v>3989.3048</v>
      </c>
      <c r="N22" s="65" t="n">
        <v>36.476</v>
      </c>
      <c r="O22" s="65" t="n">
        <v>40.5416</v>
      </c>
      <c r="P22" s="65" t="n">
        <v>41.2803</v>
      </c>
      <c r="Q22" s="65" t="n">
        <v>2362.56</v>
      </c>
      <c r="R22" s="65" t="n">
        <v>31.286</v>
      </c>
      <c r="S22" s="66" t="n">
        <f aca="false">Q22/3600</f>
        <v>0.656266666666667</v>
      </c>
      <c r="T22" s="67" t="n">
        <f aca="false">(6*N22+O22+P22)/8</f>
        <v>37.5847375</v>
      </c>
      <c r="U22" s="53"/>
      <c r="V22" s="71"/>
      <c r="W22" s="72"/>
      <c r="X22" s="72"/>
      <c r="Y22" s="18"/>
      <c r="Z22" s="71"/>
      <c r="AA22" s="72"/>
      <c r="AB22" s="73"/>
      <c r="AC22" s="18"/>
    </row>
    <row r="23" customFormat="false" ht="11.4" hidden="false" customHeight="false" outlineLevel="0" collapsed="false">
      <c r="A23" s="13"/>
      <c r="B23" s="9" t="s">
        <v>49</v>
      </c>
      <c r="C23" s="9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845.09</v>
      </c>
      <c r="I23" s="47" t="n">
        <v>51.39</v>
      </c>
      <c r="J23" s="48" t="n">
        <f aca="false">H23/3600</f>
        <v>1.06808055555556</v>
      </c>
      <c r="K23" s="49" t="n">
        <f aca="false">(6*E23+F23+G23)/8</f>
        <v>42.2021</v>
      </c>
      <c r="M23" s="46" t="n">
        <v>54358.5504</v>
      </c>
      <c r="N23" s="47" t="n">
        <v>41.7107</v>
      </c>
      <c r="O23" s="47" t="n">
        <v>43.1066</v>
      </c>
      <c r="P23" s="47" t="n">
        <v>43.8382</v>
      </c>
      <c r="Q23" s="47" t="n">
        <v>3799.42</v>
      </c>
      <c r="R23" s="47" t="n">
        <v>51.76</v>
      </c>
      <c r="S23" s="48" t="n">
        <f aca="false">Q23/3600</f>
        <v>1.05539444444444</v>
      </c>
      <c r="T23" s="49" t="n">
        <f aca="false">(6*N23+O23+P23)/8</f>
        <v>42.151125</v>
      </c>
      <c r="U23" s="53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54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54" t="e">
        <f aca="false">bdrateOld($D23:$D26,K23:K26,$M23:$M26,T23:T26)</f>
        <v>#VALUE!</v>
      </c>
    </row>
    <row r="24" customFormat="false" ht="11.4" hidden="false" customHeight="false" outlineLevel="0" collapsed="false">
      <c r="A24" s="13"/>
      <c r="B24" s="13"/>
      <c r="C24" s="13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3200.71</v>
      </c>
      <c r="I24" s="56" t="n">
        <v>45.52</v>
      </c>
      <c r="J24" s="57" t="n">
        <f aca="false">H24/3600</f>
        <v>0.889086111111111</v>
      </c>
      <c r="K24" s="58" t="n">
        <f aca="false">(6*E24+F24+G24)/8</f>
        <v>39.2373125</v>
      </c>
      <c r="M24" s="55" t="n">
        <v>29505.6904</v>
      </c>
      <c r="N24" s="56" t="n">
        <v>38.5896</v>
      </c>
      <c r="O24" s="56" t="n">
        <v>40.8384</v>
      </c>
      <c r="P24" s="56" t="n">
        <v>41.2236</v>
      </c>
      <c r="Q24" s="56" t="n">
        <v>3159.23</v>
      </c>
      <c r="R24" s="56" t="n">
        <v>46.046</v>
      </c>
      <c r="S24" s="57" t="n">
        <f aca="false">Q24/3600</f>
        <v>0.877563888888889</v>
      </c>
      <c r="T24" s="58" t="n">
        <f aca="false">(6*N24+O24+P24)/8</f>
        <v>39.19995</v>
      </c>
      <c r="U24" s="53"/>
      <c r="V24" s="62"/>
      <c r="W24" s="29"/>
      <c r="X24" s="29"/>
      <c r="Y24" s="13"/>
      <c r="Z24" s="62"/>
      <c r="AA24" s="29"/>
      <c r="AB24" s="63"/>
      <c r="AC24" s="13"/>
    </row>
    <row r="25" customFormat="false" ht="11.4" hidden="false" customHeight="false" outlineLevel="0" collapsed="false">
      <c r="A25" s="13"/>
      <c r="B25" s="13"/>
      <c r="C25" s="13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789.42</v>
      </c>
      <c r="I25" s="56" t="n">
        <v>40.23</v>
      </c>
      <c r="J25" s="57" t="n">
        <f aca="false">H25/3600</f>
        <v>0.774838888888889</v>
      </c>
      <c r="K25" s="58" t="n">
        <f aca="false">(6*E25+F25+G25)/8</f>
        <v>36.5666375</v>
      </c>
      <c r="M25" s="55" t="n">
        <v>15370.4104</v>
      </c>
      <c r="N25" s="56" t="n">
        <v>35.559</v>
      </c>
      <c r="O25" s="56" t="n">
        <v>39.2461</v>
      </c>
      <c r="P25" s="56" t="n">
        <v>39.7616</v>
      </c>
      <c r="Q25" s="56" t="n">
        <v>2754</v>
      </c>
      <c r="R25" s="56" t="n">
        <v>40.15</v>
      </c>
      <c r="S25" s="57" t="n">
        <f aca="false">Q25/3600</f>
        <v>0.765</v>
      </c>
      <c r="T25" s="58" t="n">
        <f aca="false">(6*N25+O25+P25)/8</f>
        <v>36.5452125</v>
      </c>
      <c r="U25" s="53"/>
      <c r="V25" s="62"/>
      <c r="W25" s="29"/>
      <c r="X25" s="29"/>
      <c r="Y25" s="13"/>
      <c r="Z25" s="62"/>
      <c r="AA25" s="29"/>
      <c r="AB25" s="63"/>
      <c r="AC25" s="13"/>
    </row>
    <row r="26" customFormat="false" ht="12" hidden="false" customHeight="false" outlineLevel="0" collapsed="false">
      <c r="A26" s="13"/>
      <c r="B26" s="18"/>
      <c r="C26" s="18" t="n">
        <v>37</v>
      </c>
      <c r="D26" s="64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2502.7</v>
      </c>
      <c r="I26" s="65" t="n">
        <v>36.3</v>
      </c>
      <c r="J26" s="66" t="n">
        <f aca="false">H26/3600</f>
        <v>0.695194444444444</v>
      </c>
      <c r="K26" s="67" t="n">
        <f aca="false">(6*E26+F26+G26)/8</f>
        <v>34.1781</v>
      </c>
      <c r="M26" s="64" t="n">
        <v>7511.1128</v>
      </c>
      <c r="N26" s="65" t="n">
        <v>32.7009</v>
      </c>
      <c r="O26" s="65" t="n">
        <v>38.1259</v>
      </c>
      <c r="P26" s="65" t="n">
        <v>39.0251</v>
      </c>
      <c r="Q26" s="65" t="n">
        <v>2482.34</v>
      </c>
      <c r="R26" s="65" t="n">
        <v>34.456</v>
      </c>
      <c r="S26" s="66" t="n">
        <f aca="false">Q26/3600</f>
        <v>0.689538888888889</v>
      </c>
      <c r="T26" s="67" t="n">
        <f aca="false">(6*N26+O26+P26)/8</f>
        <v>34.16955</v>
      </c>
      <c r="U26" s="53"/>
      <c r="V26" s="71"/>
      <c r="W26" s="72"/>
      <c r="X26" s="72"/>
      <c r="Y26" s="18"/>
      <c r="Z26" s="71"/>
      <c r="AA26" s="72"/>
      <c r="AB26" s="73"/>
      <c r="AC26" s="18"/>
    </row>
    <row r="27" customFormat="false" ht="11.4" hidden="false" customHeight="false" outlineLevel="0" collapsed="false">
      <c r="A27" s="13"/>
      <c r="B27" s="9" t="s">
        <v>42</v>
      </c>
      <c r="C27" s="9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8137.95</v>
      </c>
      <c r="I27" s="47" t="n">
        <v>102.43</v>
      </c>
      <c r="J27" s="48" t="n">
        <f aca="false">H27/3600</f>
        <v>2.26054166666667</v>
      </c>
      <c r="K27" s="49" t="n">
        <f aca="false">(6*E27+F27+G27)/8</f>
        <v>41.102075</v>
      </c>
      <c r="M27" s="46" t="n">
        <v>105773.5568</v>
      </c>
      <c r="N27" s="47" t="n">
        <v>40.4679</v>
      </c>
      <c r="O27" s="47" t="n">
        <v>41.4756</v>
      </c>
      <c r="P27" s="47" t="n">
        <v>44.0856</v>
      </c>
      <c r="Q27" s="47" t="n">
        <v>8035.33</v>
      </c>
      <c r="R27" s="47" t="n">
        <v>102.648</v>
      </c>
      <c r="S27" s="48" t="n">
        <f aca="false">Q27/3600</f>
        <v>2.23203611111111</v>
      </c>
      <c r="T27" s="49" t="n">
        <f aca="false">(6*N27+O27+P27)/8</f>
        <v>41.046075</v>
      </c>
      <c r="U27" s="53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54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54" t="e">
        <f aca="false">bdrateOld($D27:$D30,K27:K30,$M27:$M30,T27:T30)</f>
        <v>#VALUE!</v>
      </c>
    </row>
    <row r="28" customFormat="false" ht="11.4" hidden="false" customHeight="false" outlineLevel="0" collapsed="false">
      <c r="A28" s="13"/>
      <c r="B28" s="13"/>
      <c r="C28" s="13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6550.97</v>
      </c>
      <c r="I28" s="56" t="n">
        <v>89.35</v>
      </c>
      <c r="J28" s="57" t="n">
        <f aca="false">H28/3600</f>
        <v>1.81971388888889</v>
      </c>
      <c r="K28" s="58" t="n">
        <f aca="false">(6*E28+F28+G28)/8</f>
        <v>38.67495</v>
      </c>
      <c r="M28" s="55" t="n">
        <v>50736.94</v>
      </c>
      <c r="N28" s="56" t="n">
        <v>37.9302</v>
      </c>
      <c r="O28" s="56" t="n">
        <v>39.5091</v>
      </c>
      <c r="P28" s="56" t="n">
        <v>42.1117</v>
      </c>
      <c r="Q28" s="56" t="n">
        <v>6445.65</v>
      </c>
      <c r="R28" s="56" t="n">
        <v>89.538</v>
      </c>
      <c r="S28" s="57" t="n">
        <f aca="false">Q28/3600</f>
        <v>1.79045833333333</v>
      </c>
      <c r="T28" s="58" t="n">
        <f aca="false">(6*N28+O28+P28)/8</f>
        <v>38.65025</v>
      </c>
      <c r="U28" s="53"/>
      <c r="V28" s="62"/>
      <c r="W28" s="29"/>
      <c r="X28" s="29"/>
      <c r="Y28" s="13"/>
      <c r="Z28" s="62"/>
      <c r="AA28" s="29"/>
      <c r="AB28" s="63"/>
      <c r="AC28" s="13"/>
    </row>
    <row r="29" customFormat="false" ht="11.4" hidden="false" customHeight="false" outlineLevel="0" collapsed="false">
      <c r="A29" s="13"/>
      <c r="B29" s="13"/>
      <c r="C29" s="13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5692.84</v>
      </c>
      <c r="I29" s="56" t="n">
        <v>81.79</v>
      </c>
      <c r="J29" s="57" t="n">
        <f aca="false">H29/3600</f>
        <v>1.58134444444444</v>
      </c>
      <c r="K29" s="58" t="n">
        <f aca="false">(6*E29+F29+G29)/8</f>
        <v>36.66085</v>
      </c>
      <c r="M29" s="55" t="n">
        <v>27582.9888</v>
      </c>
      <c r="N29" s="56" t="n">
        <v>35.685</v>
      </c>
      <c r="O29" s="56" t="n">
        <v>38.5139</v>
      </c>
      <c r="P29" s="56" t="n">
        <v>40.5258</v>
      </c>
      <c r="Q29" s="56" t="n">
        <v>5645.08</v>
      </c>
      <c r="R29" s="56" t="n">
        <v>80.41</v>
      </c>
      <c r="S29" s="57" t="n">
        <f aca="false">Q29/3600</f>
        <v>1.56807777777778</v>
      </c>
      <c r="T29" s="58" t="n">
        <f aca="false">(6*N29+O29+P29)/8</f>
        <v>36.6437125</v>
      </c>
      <c r="U29" s="53"/>
      <c r="V29" s="62"/>
      <c r="W29" s="29"/>
      <c r="X29" s="29"/>
      <c r="Y29" s="13"/>
      <c r="Z29" s="62"/>
      <c r="AA29" s="29"/>
      <c r="AB29" s="63"/>
      <c r="AC29" s="13"/>
    </row>
    <row r="30" customFormat="false" ht="12" hidden="false" customHeight="false" outlineLevel="0" collapsed="false">
      <c r="A30" s="13"/>
      <c r="B30" s="18"/>
      <c r="C30" s="18" t="n">
        <v>37</v>
      </c>
      <c r="D30" s="64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5211.89</v>
      </c>
      <c r="I30" s="65" t="n">
        <v>80.39</v>
      </c>
      <c r="J30" s="66" t="n">
        <f aca="false">H30/3600</f>
        <v>1.44774722222222</v>
      </c>
      <c r="K30" s="67" t="n">
        <f aca="false">(6*E30+F30+G30)/8</f>
        <v>34.5914</v>
      </c>
      <c r="M30" s="64" t="n">
        <v>15043.5848</v>
      </c>
      <c r="N30" s="65" t="n">
        <v>33.251</v>
      </c>
      <c r="O30" s="65" t="n">
        <v>37.7615</v>
      </c>
      <c r="P30" s="65" t="n">
        <v>39.3694</v>
      </c>
      <c r="Q30" s="65" t="n">
        <v>5194.69</v>
      </c>
      <c r="R30" s="65" t="n">
        <v>73.456</v>
      </c>
      <c r="S30" s="66" t="n">
        <f aca="false">Q30/3600</f>
        <v>1.44296944444444</v>
      </c>
      <c r="T30" s="67" t="n">
        <f aca="false">(6*N30+O30+P30)/8</f>
        <v>34.5796125</v>
      </c>
      <c r="U30" s="53"/>
      <c r="V30" s="71"/>
      <c r="W30" s="72"/>
      <c r="X30" s="72"/>
      <c r="Y30" s="18"/>
      <c r="Z30" s="71"/>
      <c r="AA30" s="72"/>
      <c r="AB30" s="73"/>
      <c r="AC30" s="18"/>
    </row>
    <row r="31" customFormat="false" ht="11.4" hidden="false" customHeight="false" outlineLevel="0" collapsed="false">
      <c r="A31" s="13"/>
      <c r="B31" s="9" t="s">
        <v>30</v>
      </c>
      <c r="C31" s="9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7312.3</v>
      </c>
      <c r="I31" s="47" t="n">
        <v>97.31</v>
      </c>
      <c r="J31" s="48" t="n">
        <f aca="false">H31/3600</f>
        <v>2.03119444444444</v>
      </c>
      <c r="K31" s="49" t="n">
        <f aca="false">(6*E31+F31+G31)/8</f>
        <v>42.205975</v>
      </c>
      <c r="M31" s="46" t="n">
        <v>73251.0224</v>
      </c>
      <c r="N31" s="47" t="n">
        <v>41.1854</v>
      </c>
      <c r="O31" s="47" t="n">
        <v>44.4126</v>
      </c>
      <c r="P31" s="47" t="n">
        <v>46.0474</v>
      </c>
      <c r="Q31" s="47" t="n">
        <v>7159.98</v>
      </c>
      <c r="R31" s="47" t="n">
        <v>96.044</v>
      </c>
      <c r="S31" s="48" t="n">
        <f aca="false">Q31/3600</f>
        <v>1.98888333333333</v>
      </c>
      <c r="T31" s="49" t="n">
        <f aca="false">(6*N31+O31+P31)/8</f>
        <v>42.19655</v>
      </c>
      <c r="U31" s="53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54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54" t="e">
        <f aca="false">bdrateOld($D31:$D34,K31:K34,$M31:$M34,T31:T34)</f>
        <v>#VALUE!</v>
      </c>
    </row>
    <row r="32" customFormat="false" ht="11.4" hidden="false" customHeight="false" outlineLevel="0" collapsed="false">
      <c r="A32" s="13"/>
      <c r="B32" s="13"/>
      <c r="C32" s="13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926.96</v>
      </c>
      <c r="I32" s="56" t="n">
        <v>83.6</v>
      </c>
      <c r="J32" s="57" t="n">
        <f aca="false">H32/3600</f>
        <v>1.64637777777778</v>
      </c>
      <c r="K32" s="58" t="n">
        <f aca="false">(6*E32+F32+G32)/8</f>
        <v>39.86735</v>
      </c>
      <c r="M32" s="55" t="n">
        <v>30615.4256</v>
      </c>
      <c r="N32" s="56" t="n">
        <v>38.6594</v>
      </c>
      <c r="O32" s="56" t="n">
        <v>43.0222</v>
      </c>
      <c r="P32" s="56" t="n">
        <v>44.0576</v>
      </c>
      <c r="Q32" s="56" t="n">
        <v>5899.98</v>
      </c>
      <c r="R32" s="56" t="n">
        <v>83.148</v>
      </c>
      <c r="S32" s="57" t="n">
        <f aca="false">Q32/3600</f>
        <v>1.63888333333333</v>
      </c>
      <c r="T32" s="58" t="n">
        <f aca="false">(6*N32+O32+P32)/8</f>
        <v>39.879525</v>
      </c>
      <c r="U32" s="53"/>
      <c r="V32" s="62"/>
      <c r="W32" s="29"/>
      <c r="X32" s="29"/>
      <c r="Y32" s="13"/>
      <c r="Z32" s="62"/>
      <c r="AA32" s="29"/>
      <c r="AB32" s="63"/>
      <c r="AC32" s="13"/>
    </row>
    <row r="33" customFormat="false" ht="11.4" hidden="false" customHeight="false" outlineLevel="0" collapsed="false">
      <c r="A33" s="13"/>
      <c r="B33" s="13"/>
      <c r="C33" s="13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5310.2</v>
      </c>
      <c r="I33" s="56" t="n">
        <v>76.06</v>
      </c>
      <c r="J33" s="57" t="n">
        <f aca="false">H33/3600</f>
        <v>1.47505555555556</v>
      </c>
      <c r="K33" s="58" t="n">
        <f aca="false">(6*E33+F33+G33)/8</f>
        <v>38.1396</v>
      </c>
      <c r="M33" s="55" t="n">
        <v>15968.5592</v>
      </c>
      <c r="N33" s="56" t="n">
        <v>36.8486</v>
      </c>
      <c r="O33" s="56" t="n">
        <v>41.842</v>
      </c>
      <c r="P33" s="56" t="n">
        <v>42.3823</v>
      </c>
      <c r="Q33" s="56" t="n">
        <v>5264.4</v>
      </c>
      <c r="R33" s="56" t="n">
        <v>74.266</v>
      </c>
      <c r="S33" s="57" t="n">
        <f aca="false">Q33/3600</f>
        <v>1.46233333333333</v>
      </c>
      <c r="T33" s="58" t="n">
        <f aca="false">(6*N33+O33+P33)/8</f>
        <v>38.1644875</v>
      </c>
      <c r="U33" s="53"/>
      <c r="V33" s="62"/>
      <c r="W33" s="29"/>
      <c r="X33" s="29"/>
      <c r="Y33" s="13"/>
      <c r="Z33" s="62"/>
      <c r="AA33" s="29"/>
      <c r="AB33" s="63"/>
      <c r="AC33" s="13"/>
    </row>
    <row r="34" customFormat="false" ht="12" hidden="false" customHeight="false" outlineLevel="0" collapsed="false">
      <c r="A34" s="13"/>
      <c r="B34" s="18"/>
      <c r="C34" s="18" t="n">
        <v>37</v>
      </c>
      <c r="D34" s="64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4937.6</v>
      </c>
      <c r="I34" s="65" t="n">
        <v>71.98</v>
      </c>
      <c r="J34" s="66" t="n">
        <f aca="false">H34/3600</f>
        <v>1.37155555555556</v>
      </c>
      <c r="K34" s="67" t="n">
        <f aca="false">(6*E34+F34+G34)/8</f>
        <v>36.3502875</v>
      </c>
      <c r="M34" s="64" t="n">
        <v>9014.496</v>
      </c>
      <c r="N34" s="65" t="n">
        <v>34.8428</v>
      </c>
      <c r="O34" s="65" t="n">
        <v>40.9119</v>
      </c>
      <c r="P34" s="65" t="n">
        <v>41.0679</v>
      </c>
      <c r="Q34" s="65" t="n">
        <v>4894.18</v>
      </c>
      <c r="R34" s="65" t="n">
        <v>67.998</v>
      </c>
      <c r="S34" s="66" t="n">
        <f aca="false">Q34/3600</f>
        <v>1.35949444444444</v>
      </c>
      <c r="T34" s="67" t="n">
        <f aca="false">(6*N34+O34+P34)/8</f>
        <v>36.379575</v>
      </c>
      <c r="U34" s="53"/>
      <c r="V34" s="71"/>
      <c r="W34" s="72"/>
      <c r="X34" s="72"/>
      <c r="Y34" s="18"/>
      <c r="Z34" s="71"/>
      <c r="AA34" s="72"/>
      <c r="AB34" s="73"/>
      <c r="AC34" s="18"/>
    </row>
    <row r="35" customFormat="false" ht="11.4" hidden="false" customHeight="false" outlineLevel="0" collapsed="false">
      <c r="A35" s="13"/>
      <c r="B35" s="9" t="s">
        <v>40</v>
      </c>
      <c r="C35" s="9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0562.33</v>
      </c>
      <c r="I35" s="47" t="n">
        <v>131.62</v>
      </c>
      <c r="J35" s="48" t="n">
        <f aca="false">H35/3600</f>
        <v>2.93398055555556</v>
      </c>
      <c r="K35" s="49" t="n">
        <f aca="false">(6*E35+F35+G35)/8</f>
        <v>42.6822625</v>
      </c>
      <c r="M35" s="46" t="n">
        <v>189075.6032</v>
      </c>
      <c r="N35" s="47" t="n">
        <v>42.3732</v>
      </c>
      <c r="O35" s="47" t="n">
        <v>42.6572</v>
      </c>
      <c r="P35" s="47" t="n">
        <v>44.4814</v>
      </c>
      <c r="Q35" s="47" t="n">
        <v>10309.84</v>
      </c>
      <c r="R35" s="47" t="n">
        <v>128.742</v>
      </c>
      <c r="S35" s="48" t="n">
        <f aca="false">Q35/3600</f>
        <v>2.86384444444444</v>
      </c>
      <c r="T35" s="49" t="n">
        <f aca="false">(6*N35+O35+P35)/8</f>
        <v>42.672225</v>
      </c>
      <c r="U35" s="53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54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54" t="e">
        <f aca="false">bdrateOld($D35:$D38,K35:K38,$M35:$M38,T35:T38)</f>
        <v>#VALUE!</v>
      </c>
    </row>
    <row r="36" customFormat="false" ht="11.4" hidden="false" customHeight="false" outlineLevel="0" collapsed="false">
      <c r="A36" s="13"/>
      <c r="B36" s="13"/>
      <c r="C36" s="13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8437.54</v>
      </c>
      <c r="I36" s="56" t="n">
        <v>113.9</v>
      </c>
      <c r="J36" s="57" t="n">
        <f aca="false">H36/3600</f>
        <v>2.34376111111111</v>
      </c>
      <c r="K36" s="58" t="n">
        <f aca="false">(6*E36+F36+G36)/8</f>
        <v>38.28535</v>
      </c>
      <c r="M36" s="55" t="n">
        <v>82591.1832</v>
      </c>
      <c r="N36" s="56" t="n">
        <v>37.0523</v>
      </c>
      <c r="O36" s="56" t="n">
        <v>40.8567</v>
      </c>
      <c r="P36" s="56" t="n">
        <v>43.1351</v>
      </c>
      <c r="Q36" s="56" t="n">
        <v>8243.82</v>
      </c>
      <c r="R36" s="56" t="n">
        <v>112.884</v>
      </c>
      <c r="S36" s="57" t="n">
        <f aca="false">Q36/3600</f>
        <v>2.28995</v>
      </c>
      <c r="T36" s="58" t="n">
        <f aca="false">(6*N36+O36+P36)/8</f>
        <v>38.2882</v>
      </c>
      <c r="U36" s="53"/>
      <c r="V36" s="62"/>
      <c r="W36" s="29"/>
      <c r="X36" s="29"/>
      <c r="Y36" s="13"/>
      <c r="Z36" s="62"/>
      <c r="AA36" s="29"/>
      <c r="AB36" s="63"/>
      <c r="AC36" s="13"/>
    </row>
    <row r="37" customFormat="false" ht="11.4" hidden="false" customHeight="false" outlineLevel="0" collapsed="false">
      <c r="A37" s="13"/>
      <c r="B37" s="13"/>
      <c r="C37" s="13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7134.81</v>
      </c>
      <c r="I37" s="56" t="n">
        <v>103.07</v>
      </c>
      <c r="J37" s="57" t="n">
        <f aca="false">H37/3600</f>
        <v>1.98189166666667</v>
      </c>
      <c r="K37" s="58" t="n">
        <f aca="false">(6*E37+F37+G37)/8</f>
        <v>36.039375</v>
      </c>
      <c r="M37" s="55" t="n">
        <v>42873.432</v>
      </c>
      <c r="N37" s="56" t="n">
        <v>34.4706</v>
      </c>
      <c r="O37" s="56" t="n">
        <v>39.5804</v>
      </c>
      <c r="P37" s="56" t="n">
        <v>42.1469</v>
      </c>
      <c r="Q37" s="56" t="n">
        <v>7014.02</v>
      </c>
      <c r="R37" s="56" t="n">
        <v>101.892</v>
      </c>
      <c r="S37" s="57" t="n">
        <f aca="false">Q37/3600</f>
        <v>1.94833888888889</v>
      </c>
      <c r="T37" s="58" t="n">
        <f aca="false">(6*N37+O37+P37)/8</f>
        <v>36.0688625</v>
      </c>
      <c r="U37" s="53"/>
      <c r="V37" s="62"/>
      <c r="W37" s="29"/>
      <c r="X37" s="29"/>
      <c r="Y37" s="13"/>
      <c r="Z37" s="62"/>
      <c r="AA37" s="29"/>
      <c r="AB37" s="63"/>
      <c r="AC37" s="13"/>
    </row>
    <row r="38" customFormat="false" ht="12" hidden="false" customHeight="false" outlineLevel="0" collapsed="false">
      <c r="A38" s="18"/>
      <c r="B38" s="18"/>
      <c r="C38" s="18" t="n">
        <v>37</v>
      </c>
      <c r="D38" s="64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6457.94</v>
      </c>
      <c r="I38" s="65" t="n">
        <v>94.92</v>
      </c>
      <c r="J38" s="66" t="n">
        <f aca="false">H38/3600</f>
        <v>1.79387222222222</v>
      </c>
      <c r="K38" s="67" t="n">
        <f aca="false">(6*E38+F38+G38)/8</f>
        <v>33.9697625</v>
      </c>
      <c r="M38" s="64" t="n">
        <v>23440.7608</v>
      </c>
      <c r="N38" s="65" t="n">
        <v>32.0005</v>
      </c>
      <c r="O38" s="65" t="n">
        <v>38.718</v>
      </c>
      <c r="P38" s="65" t="n">
        <v>41.4485</v>
      </c>
      <c r="Q38" s="65" t="n">
        <v>6343.91</v>
      </c>
      <c r="R38" s="65" t="n">
        <v>91.214</v>
      </c>
      <c r="S38" s="66" t="n">
        <f aca="false">Q38/3600</f>
        <v>1.76219722222222</v>
      </c>
      <c r="T38" s="67" t="n">
        <f aca="false">(6*N38+O38+P38)/8</f>
        <v>34.0211875</v>
      </c>
      <c r="U38" s="53"/>
      <c r="V38" s="71"/>
      <c r="W38" s="72"/>
      <c r="X38" s="72"/>
      <c r="Y38" s="18"/>
      <c r="Z38" s="71"/>
      <c r="AA38" s="72"/>
      <c r="AB38" s="73"/>
      <c r="AC38" s="18"/>
    </row>
    <row r="39" customFormat="false" ht="11.4" hidden="false" customHeight="false" outlineLevel="0" collapsed="false">
      <c r="A39" s="9" t="s">
        <v>12</v>
      </c>
      <c r="B39" s="9" t="s">
        <v>24</v>
      </c>
      <c r="C39" s="9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601.64</v>
      </c>
      <c r="I39" s="47" t="n">
        <v>24.02</v>
      </c>
      <c r="J39" s="48" t="n">
        <f aca="false">H39/3600</f>
        <v>0.4449</v>
      </c>
      <c r="K39" s="49" t="n">
        <f aca="false">(6*E39+F39+G39)/8</f>
        <v>42.3050375</v>
      </c>
      <c r="M39" s="46" t="n">
        <v>20923.5232</v>
      </c>
      <c r="N39" s="47" t="n">
        <v>41.6208</v>
      </c>
      <c r="O39" s="47" t="n">
        <v>43.9603</v>
      </c>
      <c r="P39" s="47" t="n">
        <v>44.5752</v>
      </c>
      <c r="Q39" s="47" t="n">
        <v>1576.77</v>
      </c>
      <c r="R39" s="47" t="n">
        <v>23.536</v>
      </c>
      <c r="S39" s="48" t="n">
        <f aca="false">Q39/3600</f>
        <v>0.437991666666667</v>
      </c>
      <c r="T39" s="49" t="n">
        <f aca="false">(6*N39+O39+P39)/8</f>
        <v>42.2825375</v>
      </c>
      <c r="U39" s="53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54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54" t="e">
        <f aca="false">bdrateOld($D39:$D42,K39:K42,$M39:$M42,T39:T42)</f>
        <v>#VALUE!</v>
      </c>
    </row>
    <row r="40" customFormat="false" ht="11.4" hidden="false" customHeight="false" outlineLevel="0" collapsed="false">
      <c r="A40" s="13" t="s">
        <v>70</v>
      </c>
      <c r="B40" s="13"/>
      <c r="C40" s="13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322.14</v>
      </c>
      <c r="I40" s="56" t="n">
        <v>20.74</v>
      </c>
      <c r="J40" s="57" t="n">
        <f aca="false">H40/3600</f>
        <v>0.367261111111111</v>
      </c>
      <c r="K40" s="58" t="n">
        <f aca="false">(6*E40+F40+G40)/8</f>
        <v>39.085175</v>
      </c>
      <c r="M40" s="55" t="n">
        <v>11289.2512</v>
      </c>
      <c r="N40" s="56" t="n">
        <v>38.2407</v>
      </c>
      <c r="O40" s="56" t="n">
        <v>41.431</v>
      </c>
      <c r="P40" s="56" t="n">
        <v>41.8033</v>
      </c>
      <c r="Q40" s="56" t="n">
        <v>1315.72</v>
      </c>
      <c r="R40" s="56" t="n">
        <v>20.236</v>
      </c>
      <c r="S40" s="57" t="n">
        <f aca="false">Q40/3600</f>
        <v>0.365477777777778</v>
      </c>
      <c r="T40" s="58" t="n">
        <f aca="false">(6*N40+O40+P40)/8</f>
        <v>39.0848125</v>
      </c>
      <c r="U40" s="53"/>
      <c r="V40" s="62"/>
      <c r="W40" s="29"/>
      <c r="X40" s="29"/>
      <c r="Y40" s="13"/>
      <c r="Z40" s="62"/>
      <c r="AA40" s="29"/>
      <c r="AB40" s="63"/>
      <c r="AC40" s="13"/>
    </row>
    <row r="41" customFormat="false" ht="11.4" hidden="false" customHeight="false" outlineLevel="0" collapsed="false">
      <c r="A41" s="13"/>
      <c r="B41" s="13"/>
      <c r="C41" s="13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158.2</v>
      </c>
      <c r="I41" s="56" t="n">
        <v>17.51</v>
      </c>
      <c r="J41" s="57" t="n">
        <f aca="false">H41/3600</f>
        <v>0.321722222222222</v>
      </c>
      <c r="K41" s="58" t="n">
        <f aca="false">(6*E41+F41+G41)/8</f>
        <v>36.3917375</v>
      </c>
      <c r="M41" s="55" t="n">
        <v>6080.6152</v>
      </c>
      <c r="N41" s="56" t="n">
        <v>35.3159</v>
      </c>
      <c r="O41" s="56" t="n">
        <v>39.5701</v>
      </c>
      <c r="P41" s="56" t="n">
        <v>39.8221</v>
      </c>
      <c r="Q41" s="56" t="n">
        <v>1141.58</v>
      </c>
      <c r="R41" s="56" t="n">
        <v>16.756</v>
      </c>
      <c r="S41" s="57" t="n">
        <f aca="false">Q41/3600</f>
        <v>0.317105555555556</v>
      </c>
      <c r="T41" s="58" t="n">
        <f aca="false">(6*N41+O41+P41)/8</f>
        <v>36.41095</v>
      </c>
      <c r="U41" s="53"/>
      <c r="V41" s="62"/>
      <c r="W41" s="29"/>
      <c r="X41" s="29"/>
      <c r="Y41" s="13"/>
      <c r="Z41" s="62"/>
      <c r="AA41" s="29"/>
      <c r="AB41" s="63"/>
      <c r="AC41" s="13"/>
    </row>
    <row r="42" customFormat="false" ht="12" hidden="false" customHeight="false" outlineLevel="0" collapsed="false">
      <c r="A42" s="13"/>
      <c r="B42" s="18"/>
      <c r="C42" s="18" t="n">
        <v>37</v>
      </c>
      <c r="D42" s="64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036.14</v>
      </c>
      <c r="I42" s="65" t="n">
        <v>15.02</v>
      </c>
      <c r="J42" s="66" t="n">
        <f aca="false">H42/3600</f>
        <v>0.287816666666667</v>
      </c>
      <c r="K42" s="67" t="n">
        <f aca="false">(6*E42+F42+G42)/8</f>
        <v>34.0800375</v>
      </c>
      <c r="M42" s="64" t="n">
        <v>3419.3376</v>
      </c>
      <c r="N42" s="65" t="n">
        <v>32.7559</v>
      </c>
      <c r="O42" s="65" t="n">
        <v>38.1625</v>
      </c>
      <c r="P42" s="65" t="n">
        <v>38.209</v>
      </c>
      <c r="Q42" s="65" t="n">
        <v>1031.73</v>
      </c>
      <c r="R42" s="65" t="n">
        <v>14.482</v>
      </c>
      <c r="S42" s="66" t="n">
        <f aca="false">Q42/3600</f>
        <v>0.286591666666667</v>
      </c>
      <c r="T42" s="67" t="n">
        <f aca="false">(6*N42+O42+P42)/8</f>
        <v>34.1133625</v>
      </c>
      <c r="U42" s="53"/>
      <c r="V42" s="71"/>
      <c r="W42" s="72"/>
      <c r="X42" s="72"/>
      <c r="Y42" s="18"/>
      <c r="Z42" s="71"/>
      <c r="AA42" s="72"/>
      <c r="AB42" s="73"/>
      <c r="AC42" s="18"/>
    </row>
    <row r="43" customFormat="false" ht="11.4" hidden="false" customHeight="false" outlineLevel="0" collapsed="false">
      <c r="A43" s="13"/>
      <c r="B43" s="9" t="s">
        <v>36</v>
      </c>
      <c r="C43" s="9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843.8</v>
      </c>
      <c r="I43" s="47" t="n">
        <v>26.01</v>
      </c>
      <c r="J43" s="48" t="n">
        <f aca="false">H43/3600</f>
        <v>0.512166666666667</v>
      </c>
      <c r="K43" s="49" t="n">
        <f aca="false">(6*E43+F43+G43)/8</f>
        <v>42.7030125</v>
      </c>
      <c r="M43" s="46" t="n">
        <v>24278.6848</v>
      </c>
      <c r="N43" s="47" t="n">
        <v>41.9766</v>
      </c>
      <c r="O43" s="47" t="n">
        <v>44.0785</v>
      </c>
      <c r="P43" s="47" t="n">
        <v>45.5324</v>
      </c>
      <c r="Q43" s="47" t="n">
        <v>1812.32</v>
      </c>
      <c r="R43" s="47" t="n">
        <v>25.466</v>
      </c>
      <c r="S43" s="48" t="n">
        <f aca="false">Q43/3600</f>
        <v>0.503422222222222</v>
      </c>
      <c r="T43" s="49" t="n">
        <f aca="false">(6*N43+O43+P43)/8</f>
        <v>42.6838125</v>
      </c>
      <c r="U43" s="53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54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54" t="e">
        <f aca="false">bdrateOld($D43:$D46,K43:K46,$M43:$M46,T43:T46)</f>
        <v>#VALUE!</v>
      </c>
    </row>
    <row r="44" customFormat="false" ht="11.4" hidden="false" customHeight="false" outlineLevel="0" collapsed="false">
      <c r="A44" s="13"/>
      <c r="B44" s="13"/>
      <c r="C44" s="13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596.74</v>
      </c>
      <c r="I44" s="56" t="n">
        <v>23.56</v>
      </c>
      <c r="J44" s="57" t="n">
        <f aca="false">H44/3600</f>
        <v>0.443538888888889</v>
      </c>
      <c r="K44" s="58" t="n">
        <f aca="false">(6*E44+F44+G44)/8</f>
        <v>39.895325</v>
      </c>
      <c r="M44" s="55" t="n">
        <v>14500.2104</v>
      </c>
      <c r="N44" s="56" t="n">
        <v>39.0297</v>
      </c>
      <c r="O44" s="56" t="n">
        <v>41.8603</v>
      </c>
      <c r="P44" s="56" t="n">
        <v>43.1082</v>
      </c>
      <c r="Q44" s="56" t="n">
        <v>1562.86</v>
      </c>
      <c r="R44" s="56" t="n">
        <v>23.116</v>
      </c>
      <c r="S44" s="57" t="n">
        <f aca="false">Q44/3600</f>
        <v>0.434127777777778</v>
      </c>
      <c r="T44" s="58" t="n">
        <f aca="false">(6*N44+O44+P44)/8</f>
        <v>39.8933375</v>
      </c>
      <c r="U44" s="53"/>
      <c r="V44" s="62"/>
      <c r="W44" s="29"/>
      <c r="X44" s="29"/>
      <c r="Y44" s="13"/>
      <c r="Z44" s="62"/>
      <c r="AA44" s="29"/>
      <c r="AB44" s="63"/>
      <c r="AC44" s="13"/>
    </row>
    <row r="45" customFormat="false" ht="11.4" hidden="false" customHeight="false" outlineLevel="0" collapsed="false">
      <c r="A45" s="13"/>
      <c r="B45" s="13"/>
      <c r="C45" s="13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406.91</v>
      </c>
      <c r="I45" s="56" t="n">
        <v>21.13</v>
      </c>
      <c r="J45" s="57" t="n">
        <f aca="false">H45/3600</f>
        <v>0.390808333333333</v>
      </c>
      <c r="K45" s="58" t="n">
        <f aca="false">(6*E45+F45+G45)/8</f>
        <v>37.129125</v>
      </c>
      <c r="M45" s="55" t="n">
        <v>8566.6816</v>
      </c>
      <c r="N45" s="56" t="n">
        <v>35.9606</v>
      </c>
      <c r="O45" s="56" t="n">
        <v>40.1466</v>
      </c>
      <c r="P45" s="56" t="n">
        <v>41.214</v>
      </c>
      <c r="Q45" s="56" t="n">
        <v>1388.94</v>
      </c>
      <c r="R45" s="56" t="n">
        <v>20.94</v>
      </c>
      <c r="S45" s="57" t="n">
        <f aca="false">Q45/3600</f>
        <v>0.385816666666667</v>
      </c>
      <c r="T45" s="58" t="n">
        <f aca="false">(6*N45+O45+P45)/8</f>
        <v>37.140525</v>
      </c>
      <c r="U45" s="53"/>
      <c r="V45" s="62"/>
      <c r="W45" s="29"/>
      <c r="X45" s="29"/>
      <c r="Y45" s="13"/>
      <c r="Z45" s="62"/>
      <c r="AA45" s="29"/>
      <c r="AB45" s="63"/>
      <c r="AC45" s="13"/>
    </row>
    <row r="46" customFormat="false" ht="12" hidden="false" customHeight="false" outlineLevel="0" collapsed="false">
      <c r="A46" s="13"/>
      <c r="B46" s="18"/>
      <c r="C46" s="18" t="n">
        <v>37</v>
      </c>
      <c r="D46" s="64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275.47</v>
      </c>
      <c r="I46" s="65" t="n">
        <v>19.61</v>
      </c>
      <c r="J46" s="66" t="n">
        <f aca="false">H46/3600</f>
        <v>0.354297222222222</v>
      </c>
      <c r="K46" s="67" t="n">
        <f aca="false">(6*E46+F46+G46)/8</f>
        <v>34.4790125</v>
      </c>
      <c r="M46" s="64" t="n">
        <v>4954.3504</v>
      </c>
      <c r="N46" s="65" t="n">
        <v>32.8698</v>
      </c>
      <c r="O46" s="65" t="n">
        <v>38.9033</v>
      </c>
      <c r="P46" s="65" t="n">
        <v>39.8477</v>
      </c>
      <c r="Q46" s="65" t="n">
        <v>1258.8</v>
      </c>
      <c r="R46" s="65" t="n">
        <v>18.682</v>
      </c>
      <c r="S46" s="66" t="n">
        <f aca="false">Q46/3600</f>
        <v>0.349666666666667</v>
      </c>
      <c r="T46" s="67" t="n">
        <f aca="false">(6*N46+O46+P46)/8</f>
        <v>34.496225</v>
      </c>
      <c r="U46" s="53"/>
      <c r="V46" s="71"/>
      <c r="W46" s="72"/>
      <c r="X46" s="72"/>
      <c r="Y46" s="18"/>
      <c r="Z46" s="71"/>
      <c r="AA46" s="72"/>
      <c r="AB46" s="73"/>
      <c r="AC46" s="18"/>
    </row>
    <row r="47" customFormat="false" ht="11.4" hidden="false" customHeight="false" outlineLevel="0" collapsed="false">
      <c r="A47" s="13"/>
      <c r="B47" s="9" t="s">
        <v>50</v>
      </c>
      <c r="C47" s="9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015.48</v>
      </c>
      <c r="I47" s="47" t="n">
        <v>27.94</v>
      </c>
      <c r="J47" s="48" t="n">
        <f aca="false">H47/3600</f>
        <v>0.559855555555556</v>
      </c>
      <c r="K47" s="49" t="n">
        <f aca="false">(6*E47+F47+G47)/8</f>
        <v>41.562675</v>
      </c>
      <c r="M47" s="46" t="n">
        <v>44960.0416</v>
      </c>
      <c r="N47" s="47" t="n">
        <v>41.0841</v>
      </c>
      <c r="O47" s="47" t="n">
        <v>42.4971</v>
      </c>
      <c r="P47" s="47" t="n">
        <v>43.4184</v>
      </c>
      <c r="Q47" s="47" t="n">
        <v>1989.06</v>
      </c>
      <c r="R47" s="47" t="n">
        <v>27.19</v>
      </c>
      <c r="S47" s="48" t="n">
        <f aca="false">Q47/3600</f>
        <v>0.552516666666667</v>
      </c>
      <c r="T47" s="49" t="n">
        <f aca="false">(6*N47+O47+P47)/8</f>
        <v>41.5525125</v>
      </c>
      <c r="U47" s="53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54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54" t="e">
        <f aca="false">bdrateOld($D47:$D50,K47:K50,$M47:$M50,T47:T50)</f>
        <v>#VALUE!</v>
      </c>
    </row>
    <row r="48" customFormat="false" ht="11.4" hidden="false" customHeight="false" outlineLevel="0" collapsed="false">
      <c r="A48" s="13"/>
      <c r="B48" s="13"/>
      <c r="C48" s="13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752.93</v>
      </c>
      <c r="I48" s="56" t="n">
        <v>24.27</v>
      </c>
      <c r="J48" s="57" t="n">
        <f aca="false">H48/3600</f>
        <v>0.486925</v>
      </c>
      <c r="K48" s="58" t="n">
        <f aca="false">(6*E48+F48+G48)/8</f>
        <v>37.6213625</v>
      </c>
      <c r="M48" s="55" t="n">
        <v>27880.8712</v>
      </c>
      <c r="N48" s="56" t="n">
        <v>36.871</v>
      </c>
      <c r="O48" s="56" t="n">
        <v>39.4497</v>
      </c>
      <c r="P48" s="56" t="n">
        <v>40.2953</v>
      </c>
      <c r="Q48" s="56" t="n">
        <v>1684.3</v>
      </c>
      <c r="R48" s="56" t="n">
        <v>24.338</v>
      </c>
      <c r="S48" s="57" t="n">
        <f aca="false">Q48/3600</f>
        <v>0.467861111111111</v>
      </c>
      <c r="T48" s="58" t="n">
        <f aca="false">(6*N48+O48+P48)/8</f>
        <v>37.621375</v>
      </c>
      <c r="U48" s="53"/>
      <c r="V48" s="62"/>
      <c r="W48" s="29"/>
      <c r="X48" s="29"/>
      <c r="Y48" s="13"/>
      <c r="Z48" s="62"/>
      <c r="AA48" s="29"/>
      <c r="AB48" s="63"/>
      <c r="AC48" s="13"/>
    </row>
    <row r="49" customFormat="false" ht="11.4" hidden="false" customHeight="false" outlineLevel="0" collapsed="false">
      <c r="A49" s="13"/>
      <c r="B49" s="13"/>
      <c r="C49" s="13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452.07</v>
      </c>
      <c r="I49" s="56" t="n">
        <v>22.03</v>
      </c>
      <c r="J49" s="57" t="n">
        <f aca="false">H49/3600</f>
        <v>0.403352777777778</v>
      </c>
      <c r="K49" s="58" t="n">
        <f aca="false">(6*E49+F49+G49)/8</f>
        <v>34.2188125</v>
      </c>
      <c r="M49" s="55" t="n">
        <v>16594.3432</v>
      </c>
      <c r="N49" s="56" t="n">
        <v>33.0339</v>
      </c>
      <c r="O49" s="56" t="n">
        <v>37.3977</v>
      </c>
      <c r="P49" s="56" t="n">
        <v>38.1534</v>
      </c>
      <c r="Q49" s="56" t="n">
        <v>1435.96</v>
      </c>
      <c r="R49" s="56" t="n">
        <v>21.676</v>
      </c>
      <c r="S49" s="57" t="n">
        <f aca="false">Q49/3600</f>
        <v>0.398877777777778</v>
      </c>
      <c r="T49" s="58" t="n">
        <f aca="false">(6*N49+O49+P49)/8</f>
        <v>34.2193125</v>
      </c>
      <c r="U49" s="53"/>
      <c r="V49" s="62"/>
      <c r="W49" s="29"/>
      <c r="X49" s="29"/>
      <c r="Y49" s="13"/>
      <c r="Z49" s="62"/>
      <c r="AA49" s="29"/>
      <c r="AB49" s="63"/>
      <c r="AC49" s="13"/>
    </row>
    <row r="50" customFormat="false" ht="12" hidden="false" customHeight="false" outlineLevel="0" collapsed="false">
      <c r="A50" s="13"/>
      <c r="B50" s="18"/>
      <c r="C50" s="18" t="n">
        <v>37</v>
      </c>
      <c r="D50" s="64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269.92</v>
      </c>
      <c r="I50" s="65" t="n">
        <v>19.97</v>
      </c>
      <c r="J50" s="66" t="n">
        <f aca="false">H50/3600</f>
        <v>0.352755555555556</v>
      </c>
      <c r="K50" s="67" t="n">
        <f aca="false">(6*E50+F50+G50)/8</f>
        <v>31.08795</v>
      </c>
      <c r="M50" s="64" t="n">
        <v>9031.6568</v>
      </c>
      <c r="N50" s="65" t="n">
        <v>29.3344</v>
      </c>
      <c r="O50" s="65" t="n">
        <v>36.0236</v>
      </c>
      <c r="P50" s="65" t="n">
        <v>36.7161</v>
      </c>
      <c r="Q50" s="65" t="n">
        <v>1217.74</v>
      </c>
      <c r="R50" s="65" t="n">
        <v>19.118</v>
      </c>
      <c r="S50" s="66" t="n">
        <f aca="false">Q50/3600</f>
        <v>0.338261111111111</v>
      </c>
      <c r="T50" s="67" t="n">
        <f aca="false">(6*N50+O50+P50)/8</f>
        <v>31.0932625</v>
      </c>
      <c r="U50" s="53"/>
      <c r="V50" s="71"/>
      <c r="W50" s="72"/>
      <c r="X50" s="72"/>
      <c r="Y50" s="18"/>
      <c r="Z50" s="71"/>
      <c r="AA50" s="72"/>
      <c r="AB50" s="73"/>
      <c r="AC50" s="18"/>
    </row>
    <row r="51" customFormat="false" ht="11.4" hidden="false" customHeight="false" outlineLevel="0" collapsed="false">
      <c r="A51" s="13"/>
      <c r="B51" s="9" t="s">
        <v>53</v>
      </c>
      <c r="C51" s="9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960.62</v>
      </c>
      <c r="I51" s="47" t="n">
        <v>12.14</v>
      </c>
      <c r="J51" s="48" t="n">
        <f aca="false">H51/3600</f>
        <v>0.266838888888889</v>
      </c>
      <c r="K51" s="49" t="n">
        <f aca="false">(6*E51+F51+G51)/8</f>
        <v>42.7290875</v>
      </c>
      <c r="M51" s="46" t="n">
        <v>15657.1624</v>
      </c>
      <c r="N51" s="47" t="n">
        <v>42.3442</v>
      </c>
      <c r="O51" s="47" t="n">
        <v>43.1857</v>
      </c>
      <c r="P51" s="47" t="n">
        <v>44.1295</v>
      </c>
      <c r="Q51" s="47" t="n">
        <v>956.56</v>
      </c>
      <c r="R51" s="47" t="n">
        <v>12.244</v>
      </c>
      <c r="S51" s="48" t="n">
        <f aca="false">Q51/3600</f>
        <v>0.265711111111111</v>
      </c>
      <c r="T51" s="49" t="n">
        <f aca="false">(6*N51+O51+P51)/8</f>
        <v>42.67255</v>
      </c>
      <c r="U51" s="53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54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54" t="e">
        <f aca="false">bdrateOld($D51:$D54,K51:K54,$M51:$M54,T51:T54)</f>
        <v>#VALUE!</v>
      </c>
    </row>
    <row r="52" customFormat="false" ht="11.4" hidden="false" customHeight="false" outlineLevel="0" collapsed="false">
      <c r="A52" s="13"/>
      <c r="B52" s="13"/>
      <c r="C52" s="13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836.65</v>
      </c>
      <c r="I52" s="56" t="n">
        <v>11.24</v>
      </c>
      <c r="J52" s="57" t="n">
        <f aca="false">H52/3600</f>
        <v>0.232402777777778</v>
      </c>
      <c r="K52" s="58" t="n">
        <f aca="false">(6*E52+F52+G52)/8</f>
        <v>39.437825</v>
      </c>
      <c r="M52" s="55" t="n">
        <v>9362.192</v>
      </c>
      <c r="N52" s="56" t="n">
        <v>38.9238</v>
      </c>
      <c r="O52" s="56" t="n">
        <v>39.9959</v>
      </c>
      <c r="P52" s="56" t="n">
        <v>41.5534</v>
      </c>
      <c r="Q52" s="56" t="n">
        <v>824.18</v>
      </c>
      <c r="R52" s="56" t="n">
        <v>11.288</v>
      </c>
      <c r="S52" s="57" t="n">
        <f aca="false">Q52/3600</f>
        <v>0.228938888888889</v>
      </c>
      <c r="T52" s="58" t="n">
        <f aca="false">(6*N52+O52+P52)/8</f>
        <v>39.3865125</v>
      </c>
      <c r="U52" s="53"/>
      <c r="V52" s="62"/>
      <c r="W52" s="29"/>
      <c r="X52" s="29"/>
      <c r="Y52" s="13"/>
      <c r="Z52" s="62"/>
      <c r="AA52" s="29"/>
      <c r="AB52" s="63"/>
      <c r="AC52" s="13"/>
    </row>
    <row r="53" customFormat="false" ht="11.4" hidden="false" customHeight="false" outlineLevel="0" collapsed="false">
      <c r="A53" s="13"/>
      <c r="B53" s="13"/>
      <c r="C53" s="13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723.98</v>
      </c>
      <c r="I53" s="56" t="n">
        <v>10.28</v>
      </c>
      <c r="J53" s="57" t="n">
        <f aca="false">H53/3600</f>
        <v>0.201105555555556</v>
      </c>
      <c r="K53" s="58" t="n">
        <f aca="false">(6*E53+F53+G53)/8</f>
        <v>36.358</v>
      </c>
      <c r="M53" s="55" t="n">
        <v>5287.9688</v>
      </c>
      <c r="N53" s="56" t="n">
        <v>35.4711</v>
      </c>
      <c r="O53" s="56" t="n">
        <v>37.9138</v>
      </c>
      <c r="P53" s="56" t="n">
        <v>39.7954</v>
      </c>
      <c r="Q53" s="56" t="n">
        <v>719.24</v>
      </c>
      <c r="R53" s="56" t="n">
        <v>10.31</v>
      </c>
      <c r="S53" s="57" t="n">
        <f aca="false">Q53/3600</f>
        <v>0.199788888888889</v>
      </c>
      <c r="T53" s="58" t="n">
        <f aca="false">(6*N53+O53+P53)/8</f>
        <v>36.316975</v>
      </c>
      <c r="U53" s="53"/>
      <c r="V53" s="62"/>
      <c r="W53" s="29"/>
      <c r="X53" s="29"/>
      <c r="Y53" s="13"/>
      <c r="Z53" s="62"/>
      <c r="AA53" s="29"/>
      <c r="AB53" s="63"/>
      <c r="AC53" s="13"/>
    </row>
    <row r="54" customFormat="false" ht="12" hidden="false" customHeight="false" outlineLevel="0" collapsed="false">
      <c r="A54" s="18"/>
      <c r="B54" s="18"/>
      <c r="C54" s="18" t="n">
        <v>37</v>
      </c>
      <c r="D54" s="64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651.59</v>
      </c>
      <c r="I54" s="65" t="n">
        <v>9.46</v>
      </c>
      <c r="J54" s="66" t="n">
        <f aca="false">H54/3600</f>
        <v>0.180997222222222</v>
      </c>
      <c r="K54" s="67" t="n">
        <f aca="false">(6*E54+F54+G54)/8</f>
        <v>33.4646875</v>
      </c>
      <c r="M54" s="64" t="n">
        <v>2620.2392</v>
      </c>
      <c r="N54" s="65" t="n">
        <v>32.0526</v>
      </c>
      <c r="O54" s="65" t="n">
        <v>36.6424</v>
      </c>
      <c r="P54" s="65" t="n">
        <v>38.5262</v>
      </c>
      <c r="Q54" s="65" t="n">
        <v>639.22</v>
      </c>
      <c r="R54" s="65" t="n">
        <v>9.09</v>
      </c>
      <c r="S54" s="66" t="n">
        <f aca="false">Q54/3600</f>
        <v>0.177561111111111</v>
      </c>
      <c r="T54" s="67" t="n">
        <f aca="false">(6*N54+O54+P54)/8</f>
        <v>33.435525</v>
      </c>
      <c r="U54" s="53"/>
      <c r="V54" s="71"/>
      <c r="W54" s="72"/>
      <c r="X54" s="72"/>
      <c r="Y54" s="18"/>
      <c r="Z54" s="71"/>
      <c r="AA54" s="72"/>
      <c r="AB54" s="73"/>
      <c r="AC54" s="18"/>
    </row>
    <row r="55" customFormat="false" ht="11.4" hidden="false" customHeight="false" outlineLevel="0" collapsed="false">
      <c r="A55" s="9" t="s">
        <v>13</v>
      </c>
      <c r="B55" s="9" t="s">
        <v>32</v>
      </c>
      <c r="C55" s="9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77.31</v>
      </c>
      <c r="I55" s="47" t="n">
        <v>5.48</v>
      </c>
      <c r="J55" s="48" t="n">
        <f aca="false">H55/3600</f>
        <v>0.104808333333333</v>
      </c>
      <c r="K55" s="49" t="n">
        <f aca="false">(6*E55+F55+G55)/8</f>
        <v>43.50805</v>
      </c>
      <c r="M55" s="46" t="n">
        <v>5475.316</v>
      </c>
      <c r="N55" s="47" t="n">
        <v>42.9662</v>
      </c>
      <c r="O55" s="47" t="n">
        <v>45.1562</v>
      </c>
      <c r="P55" s="47" t="n">
        <v>44.9522</v>
      </c>
      <c r="Q55" s="47" t="n">
        <v>375.32</v>
      </c>
      <c r="R55" s="47" t="n">
        <v>5.426</v>
      </c>
      <c r="S55" s="48" t="n">
        <f aca="false">Q55/3600</f>
        <v>0.104255555555556</v>
      </c>
      <c r="T55" s="49" t="n">
        <f aca="false">(6*N55+O55+P55)/8</f>
        <v>43.4882</v>
      </c>
      <c r="U55" s="53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54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54" t="e">
        <f aca="false">bdrateOld($D55:$D58,K55:K58,$M55:$M58,T55:T58)</f>
        <v>#VALUE!</v>
      </c>
    </row>
    <row r="56" customFormat="false" ht="11.4" hidden="false" customHeight="false" outlineLevel="0" collapsed="false">
      <c r="A56" s="13" t="s">
        <v>71</v>
      </c>
      <c r="B56" s="13"/>
      <c r="C56" s="13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326.66</v>
      </c>
      <c r="I56" s="56" t="n">
        <v>4.9</v>
      </c>
      <c r="J56" s="57" t="n">
        <f aca="false">H56/3600</f>
        <v>0.0907388888888889</v>
      </c>
      <c r="K56" s="58" t="n">
        <f aca="false">(6*E56+F56+G56)/8</f>
        <v>40.0315875</v>
      </c>
      <c r="M56" s="55" t="n">
        <v>3237.376</v>
      </c>
      <c r="N56" s="56" t="n">
        <v>39.345</v>
      </c>
      <c r="O56" s="56" t="n">
        <v>42.3118</v>
      </c>
      <c r="P56" s="56" t="n">
        <v>41.861</v>
      </c>
      <c r="Q56" s="56" t="n">
        <v>323.18</v>
      </c>
      <c r="R56" s="56" t="n">
        <v>4.798</v>
      </c>
      <c r="S56" s="57" t="n">
        <f aca="false">Q56/3600</f>
        <v>0.0897722222222222</v>
      </c>
      <c r="T56" s="58" t="n">
        <f aca="false">(6*N56+O56+P56)/8</f>
        <v>40.03035</v>
      </c>
      <c r="U56" s="53"/>
      <c r="V56" s="62"/>
      <c r="W56" s="29"/>
      <c r="X56" s="29"/>
      <c r="Y56" s="13"/>
      <c r="Z56" s="62"/>
      <c r="AA56" s="29"/>
      <c r="AB56" s="63"/>
      <c r="AC56" s="13"/>
    </row>
    <row r="57" customFormat="false" ht="11.4" hidden="false" customHeight="false" outlineLevel="0" collapsed="false">
      <c r="A57" s="13"/>
      <c r="B57" s="13"/>
      <c r="C57" s="13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86.38</v>
      </c>
      <c r="I57" s="56" t="n">
        <v>4.27</v>
      </c>
      <c r="J57" s="57" t="n">
        <f aca="false">H57/3600</f>
        <v>0.07955</v>
      </c>
      <c r="K57" s="58" t="n">
        <f aca="false">(6*E57+F57+G57)/8</f>
        <v>36.8809625</v>
      </c>
      <c r="M57" s="55" t="n">
        <v>1839.5712</v>
      </c>
      <c r="N57" s="56" t="n">
        <v>35.9075</v>
      </c>
      <c r="O57" s="56" t="n">
        <v>40.134</v>
      </c>
      <c r="P57" s="56" t="n">
        <v>39.4896</v>
      </c>
      <c r="Q57" s="56" t="n">
        <v>283.03</v>
      </c>
      <c r="R57" s="56" t="n">
        <v>4.164</v>
      </c>
      <c r="S57" s="57" t="n">
        <f aca="false">Q57/3600</f>
        <v>0.0786194444444444</v>
      </c>
      <c r="T57" s="58" t="n">
        <f aca="false">(6*N57+O57+P57)/8</f>
        <v>36.883575</v>
      </c>
      <c r="U57" s="53"/>
      <c r="V57" s="62"/>
      <c r="W57" s="29"/>
      <c r="X57" s="29"/>
      <c r="Y57" s="13"/>
      <c r="Z57" s="62"/>
      <c r="AA57" s="29"/>
      <c r="AB57" s="63"/>
      <c r="AC57" s="13"/>
    </row>
    <row r="58" customFormat="false" ht="12" hidden="false" customHeight="false" outlineLevel="0" collapsed="false">
      <c r="A58" s="13"/>
      <c r="B58" s="18"/>
      <c r="C58" s="18" t="n">
        <v>37</v>
      </c>
      <c r="D58" s="64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255.83</v>
      </c>
      <c r="I58" s="65" t="n">
        <v>3.93</v>
      </c>
      <c r="J58" s="66" t="n">
        <f aca="false">H58/3600</f>
        <v>0.0710638888888889</v>
      </c>
      <c r="K58" s="67" t="n">
        <f aca="false">(6*E58+F58+G58)/8</f>
        <v>34.0910875</v>
      </c>
      <c r="M58" s="64" t="n">
        <v>1020.8936</v>
      </c>
      <c r="N58" s="65" t="n">
        <v>32.7206</v>
      </c>
      <c r="O58" s="65" t="n">
        <v>38.6264</v>
      </c>
      <c r="P58" s="65" t="n">
        <v>37.7573</v>
      </c>
      <c r="Q58" s="65" t="n">
        <v>254.27</v>
      </c>
      <c r="R58" s="65" t="n">
        <v>3.696</v>
      </c>
      <c r="S58" s="66" t="n">
        <f aca="false">Q58/3600</f>
        <v>0.0706305555555556</v>
      </c>
      <c r="T58" s="67" t="n">
        <f aca="false">(6*N58+O58+P58)/8</f>
        <v>34.0884125</v>
      </c>
      <c r="U58" s="53"/>
      <c r="V58" s="71"/>
      <c r="W58" s="72"/>
      <c r="X58" s="72"/>
      <c r="Y58" s="18"/>
      <c r="Z58" s="71"/>
      <c r="AA58" s="72"/>
      <c r="AB58" s="73"/>
      <c r="AC58" s="18"/>
    </row>
    <row r="59" customFormat="false" ht="11.4" hidden="false" customHeight="false" outlineLevel="0" collapsed="false">
      <c r="A59" s="13"/>
      <c r="B59" s="9" t="s">
        <v>38</v>
      </c>
      <c r="C59" s="9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78.17</v>
      </c>
      <c r="I59" s="47" t="n">
        <v>7.87</v>
      </c>
      <c r="J59" s="48" t="n">
        <f aca="false">H59/3600</f>
        <v>0.160602777777778</v>
      </c>
      <c r="K59" s="49" t="n">
        <f aca="false">(6*E59+F59+G59)/8</f>
        <v>41.8995125</v>
      </c>
      <c r="M59" s="46" t="n">
        <v>13608.5728</v>
      </c>
      <c r="N59" s="47" t="n">
        <v>41.2913</v>
      </c>
      <c r="O59" s="47" t="n">
        <v>43.1957</v>
      </c>
      <c r="P59" s="47" t="n">
        <v>44.245</v>
      </c>
      <c r="Q59" s="47" t="n">
        <v>567.27</v>
      </c>
      <c r="R59" s="47" t="n">
        <v>8.006</v>
      </c>
      <c r="S59" s="48" t="n">
        <f aca="false">Q59/3600</f>
        <v>0.157575</v>
      </c>
      <c r="T59" s="49" t="n">
        <f aca="false">(6*N59+O59+P59)/8</f>
        <v>41.8985625</v>
      </c>
      <c r="U59" s="53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54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54" t="e">
        <f aca="false">bdrateOld($D59:$D62,K59:K62,$M59:$M62,T59:T62)</f>
        <v>#VALUE!</v>
      </c>
    </row>
    <row r="60" customFormat="false" ht="11.4" hidden="false" customHeight="false" outlineLevel="0" collapsed="false">
      <c r="A60" s="13"/>
      <c r="B60" s="13"/>
      <c r="C60" s="13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91.37</v>
      </c>
      <c r="I60" s="56" t="n">
        <v>7.05</v>
      </c>
      <c r="J60" s="57" t="n">
        <f aca="false">H60/3600</f>
        <v>0.136491666666667</v>
      </c>
      <c r="K60" s="58" t="n">
        <f aca="false">(6*E60+F60+G60)/8</f>
        <v>37.9296625</v>
      </c>
      <c r="M60" s="55" t="n">
        <v>8649.612</v>
      </c>
      <c r="N60" s="56" t="n">
        <v>36.8219</v>
      </c>
      <c r="O60" s="56" t="n">
        <v>40.634</v>
      </c>
      <c r="P60" s="56" t="n">
        <v>41.8115</v>
      </c>
      <c r="Q60" s="56" t="n">
        <v>486.66</v>
      </c>
      <c r="R60" s="56" t="n">
        <v>6.896</v>
      </c>
      <c r="S60" s="57" t="n">
        <f aca="false">Q60/3600</f>
        <v>0.135183333333333</v>
      </c>
      <c r="T60" s="58" t="n">
        <f aca="false">(6*N60+O60+P60)/8</f>
        <v>37.9221125</v>
      </c>
      <c r="U60" s="53"/>
      <c r="V60" s="62"/>
      <c r="W60" s="29"/>
      <c r="X60" s="29"/>
      <c r="Y60" s="13"/>
      <c r="Z60" s="62"/>
      <c r="AA60" s="29"/>
      <c r="AB60" s="63"/>
      <c r="AC60" s="13"/>
    </row>
    <row r="61" customFormat="false" ht="11.4" hidden="false" customHeight="false" outlineLevel="0" collapsed="false">
      <c r="A61" s="13"/>
      <c r="B61" s="13"/>
      <c r="C61" s="13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419.28</v>
      </c>
      <c r="I61" s="56" t="n">
        <v>5.96</v>
      </c>
      <c r="J61" s="57" t="n">
        <f aca="false">H61/3600</f>
        <v>0.116466666666667</v>
      </c>
      <c r="K61" s="58" t="n">
        <f aca="false">(6*E61+F61+G61)/8</f>
        <v>34.6659625</v>
      </c>
      <c r="M61" s="55" t="n">
        <v>5318.0456</v>
      </c>
      <c r="N61" s="56" t="n">
        <v>33.0076</v>
      </c>
      <c r="O61" s="56" t="n">
        <v>39.1114</v>
      </c>
      <c r="P61" s="56" t="n">
        <v>40.2243</v>
      </c>
      <c r="Q61" s="56" t="n">
        <v>413.74</v>
      </c>
      <c r="R61" s="56" t="n">
        <v>6.032</v>
      </c>
      <c r="S61" s="57" t="n">
        <f aca="false">Q61/3600</f>
        <v>0.114927777777778</v>
      </c>
      <c r="T61" s="58" t="n">
        <f aca="false">(6*N61+O61+P61)/8</f>
        <v>34.6726625</v>
      </c>
      <c r="U61" s="53"/>
      <c r="V61" s="62"/>
      <c r="W61" s="29"/>
      <c r="X61" s="29"/>
      <c r="Y61" s="13"/>
      <c r="Z61" s="62"/>
      <c r="AA61" s="29"/>
      <c r="AB61" s="63"/>
      <c r="AC61" s="13"/>
    </row>
    <row r="62" customFormat="false" ht="12" hidden="false" customHeight="false" outlineLevel="0" collapsed="false">
      <c r="A62" s="13"/>
      <c r="B62" s="18"/>
      <c r="C62" s="18" t="n">
        <v>37</v>
      </c>
      <c r="D62" s="64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362.47</v>
      </c>
      <c r="I62" s="65" t="n">
        <v>5.43</v>
      </c>
      <c r="J62" s="66" t="n">
        <f aca="false">H62/3600</f>
        <v>0.100686111111111</v>
      </c>
      <c r="K62" s="67" t="n">
        <f aca="false">(6*E62+F62+G62)/8</f>
        <v>31.7689875</v>
      </c>
      <c r="M62" s="64" t="n">
        <v>3151.5272</v>
      </c>
      <c r="N62" s="65" t="n">
        <v>29.4933</v>
      </c>
      <c r="O62" s="65" t="n">
        <v>38.1819</v>
      </c>
      <c r="P62" s="65" t="n">
        <v>39.1714</v>
      </c>
      <c r="Q62" s="65" t="n">
        <v>358.8</v>
      </c>
      <c r="R62" s="65" t="n">
        <v>5.412</v>
      </c>
      <c r="S62" s="66" t="n">
        <f aca="false">Q62/3600</f>
        <v>0.0996666666666667</v>
      </c>
      <c r="T62" s="67" t="n">
        <f aca="false">(6*N62+O62+P62)/8</f>
        <v>31.7891375</v>
      </c>
      <c r="U62" s="53"/>
      <c r="V62" s="71"/>
      <c r="W62" s="72"/>
      <c r="X62" s="72"/>
      <c r="Y62" s="18"/>
      <c r="Z62" s="71"/>
      <c r="AA62" s="72"/>
      <c r="AB62" s="73"/>
      <c r="AC62" s="18"/>
    </row>
    <row r="63" customFormat="false" ht="11.4" hidden="false" customHeight="false" outlineLevel="0" collapsed="false">
      <c r="A63" s="13"/>
      <c r="B63" s="9" t="s">
        <v>34</v>
      </c>
      <c r="C63" s="9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01.67</v>
      </c>
      <c r="I63" s="47" t="n">
        <v>7.07</v>
      </c>
      <c r="J63" s="48" t="n">
        <f aca="false">H63/3600</f>
        <v>0.139352777777778</v>
      </c>
      <c r="K63" s="49" t="n">
        <f aca="false">(6*E63+F63+G63)/8</f>
        <v>41.4249</v>
      </c>
      <c r="M63" s="46" t="n">
        <v>11748.6008</v>
      </c>
      <c r="N63" s="47" t="n">
        <v>41.0442</v>
      </c>
      <c r="O63" s="47" t="n">
        <v>42.0901</v>
      </c>
      <c r="P63" s="47" t="n">
        <v>42.8314</v>
      </c>
      <c r="Q63" s="47" t="n">
        <v>492.76</v>
      </c>
      <c r="R63" s="47" t="n">
        <v>6.96</v>
      </c>
      <c r="S63" s="48" t="n">
        <f aca="false">Q63/3600</f>
        <v>0.136877777777778</v>
      </c>
      <c r="T63" s="49" t="n">
        <f aca="false">(6*N63+O63+P63)/8</f>
        <v>41.3983375</v>
      </c>
      <c r="U63" s="53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54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54" t="e">
        <f aca="false">bdrateOld($D63:$D66,K63:K66,$M63:$M66,T63:T66)</f>
        <v>#VALUE!</v>
      </c>
    </row>
    <row r="64" customFormat="false" ht="11.4" hidden="false" customHeight="false" outlineLevel="0" collapsed="false">
      <c r="A64" s="13"/>
      <c r="B64" s="13"/>
      <c r="C64" s="13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426.11</v>
      </c>
      <c r="I64" s="56" t="n">
        <v>6.38</v>
      </c>
      <c r="J64" s="57" t="n">
        <f aca="false">H64/3600</f>
        <v>0.118363888888889</v>
      </c>
      <c r="K64" s="58" t="n">
        <f aca="false">(6*E64+F64+G64)/8</f>
        <v>37.3835625</v>
      </c>
      <c r="M64" s="55" t="n">
        <v>7213.0552</v>
      </c>
      <c r="N64" s="56" t="n">
        <v>36.7023</v>
      </c>
      <c r="O64" s="56" t="n">
        <v>39.0462</v>
      </c>
      <c r="P64" s="56" t="n">
        <v>39.6265</v>
      </c>
      <c r="Q64" s="56" t="n">
        <v>417.03</v>
      </c>
      <c r="R64" s="56" t="n">
        <v>6.3</v>
      </c>
      <c r="S64" s="57" t="n">
        <f aca="false">Q64/3600</f>
        <v>0.115841666666667</v>
      </c>
      <c r="T64" s="58" t="n">
        <f aca="false">(6*N64+O64+P64)/8</f>
        <v>37.3608125</v>
      </c>
      <c r="U64" s="53"/>
      <c r="V64" s="62"/>
      <c r="W64" s="29"/>
      <c r="X64" s="29"/>
      <c r="Y64" s="13"/>
      <c r="Z64" s="62"/>
      <c r="AA64" s="29"/>
      <c r="AB64" s="63"/>
      <c r="AC64" s="13"/>
    </row>
    <row r="65" customFormat="false" ht="11.4" hidden="false" customHeight="false" outlineLevel="0" collapsed="false">
      <c r="A65" s="13"/>
      <c r="B65" s="13"/>
      <c r="C65" s="13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52.79</v>
      </c>
      <c r="I65" s="56" t="n">
        <v>5.54</v>
      </c>
      <c r="J65" s="57" t="n">
        <f aca="false">H65/3600</f>
        <v>0.0979972222222222</v>
      </c>
      <c r="K65" s="58" t="n">
        <f aca="false">(6*E65+F65+G65)/8</f>
        <v>33.8407875</v>
      </c>
      <c r="M65" s="55" t="n">
        <v>4079.5568</v>
      </c>
      <c r="N65" s="56" t="n">
        <v>32.709</v>
      </c>
      <c r="O65" s="56" t="n">
        <v>36.8995</v>
      </c>
      <c r="P65" s="56" t="n">
        <v>37.4058</v>
      </c>
      <c r="Q65" s="56" t="n">
        <v>346.83</v>
      </c>
      <c r="R65" s="56" t="n">
        <v>5.528</v>
      </c>
      <c r="S65" s="57" t="n">
        <f aca="false">Q65/3600</f>
        <v>0.0963416666666667</v>
      </c>
      <c r="T65" s="58" t="n">
        <f aca="false">(6*N65+O65+P65)/8</f>
        <v>33.8199125</v>
      </c>
      <c r="U65" s="53"/>
      <c r="V65" s="62"/>
      <c r="W65" s="29"/>
      <c r="X65" s="29"/>
      <c r="Y65" s="13"/>
      <c r="Z65" s="62"/>
      <c r="AA65" s="29"/>
      <c r="AB65" s="63"/>
      <c r="AC65" s="13"/>
    </row>
    <row r="66" customFormat="false" ht="12" hidden="false" customHeight="false" outlineLevel="0" collapsed="false">
      <c r="A66" s="13"/>
      <c r="B66" s="18"/>
      <c r="C66" s="18" t="n">
        <v>37</v>
      </c>
      <c r="D66" s="64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296.57</v>
      </c>
      <c r="I66" s="65" t="n">
        <v>4.85</v>
      </c>
      <c r="J66" s="66" t="n">
        <f aca="false">H66/3600</f>
        <v>0.0823805555555556</v>
      </c>
      <c r="K66" s="67" t="n">
        <f aca="false">(6*E66+F66+G66)/8</f>
        <v>30.836875</v>
      </c>
      <c r="M66" s="64" t="n">
        <v>2110.124</v>
      </c>
      <c r="N66" s="65" t="n">
        <v>29.1837</v>
      </c>
      <c r="O66" s="65" t="n">
        <v>35.484</v>
      </c>
      <c r="P66" s="65" t="n">
        <v>35.9563</v>
      </c>
      <c r="Q66" s="65" t="n">
        <v>292.87</v>
      </c>
      <c r="R66" s="65" t="n">
        <v>4.692</v>
      </c>
      <c r="S66" s="66" t="n">
        <f aca="false">Q66/3600</f>
        <v>0.0813527777777778</v>
      </c>
      <c r="T66" s="67" t="n">
        <f aca="false">(6*N66+O66+P66)/8</f>
        <v>30.8178125</v>
      </c>
      <c r="U66" s="53"/>
      <c r="V66" s="71"/>
      <c r="W66" s="72"/>
      <c r="X66" s="72"/>
      <c r="Y66" s="18"/>
      <c r="Z66" s="71"/>
      <c r="AA66" s="72"/>
      <c r="AB66" s="73"/>
      <c r="AC66" s="18"/>
    </row>
    <row r="67" customFormat="false" ht="11.4" hidden="false" customHeight="false" outlineLevel="0" collapsed="false">
      <c r="A67" s="13"/>
      <c r="B67" s="9" t="s">
        <v>53</v>
      </c>
      <c r="C67" s="9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52.43</v>
      </c>
      <c r="I67" s="47" t="n">
        <v>3.39</v>
      </c>
      <c r="J67" s="48" t="n">
        <f aca="false">H67/3600</f>
        <v>0.0701194444444444</v>
      </c>
      <c r="K67" s="49" t="n">
        <f aca="false">(6*E67+F67+G67)/8</f>
        <v>42.720475</v>
      </c>
      <c r="M67" s="46" t="n">
        <v>4655.5344</v>
      </c>
      <c r="N67" s="47" t="n">
        <v>42.4597</v>
      </c>
      <c r="O67" s="47" t="n">
        <v>42.8081</v>
      </c>
      <c r="P67" s="47" t="n">
        <v>43.8175</v>
      </c>
      <c r="Q67" s="47" t="n">
        <v>249.75</v>
      </c>
      <c r="R67" s="47" t="n">
        <v>3.376</v>
      </c>
      <c r="S67" s="48" t="n">
        <f aca="false">Q67/3600</f>
        <v>0.069375</v>
      </c>
      <c r="T67" s="49" t="n">
        <f aca="false">(6*N67+O67+P67)/8</f>
        <v>42.672975</v>
      </c>
      <c r="U67" s="53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54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54" t="e">
        <f aca="false">bdrateOld($D67:$D70,K67:K70,$M67:$M70,T67:T70)</f>
        <v>#VALUE!</v>
      </c>
    </row>
    <row r="68" customFormat="false" ht="11.4" hidden="false" customHeight="false" outlineLevel="0" collapsed="false">
      <c r="A68" s="13"/>
      <c r="B68" s="13"/>
      <c r="C68" s="13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216.12</v>
      </c>
      <c r="I68" s="56" t="n">
        <v>3.1</v>
      </c>
      <c r="J68" s="57" t="n">
        <f aca="false">H68/3600</f>
        <v>0.0600333333333333</v>
      </c>
      <c r="K68" s="58" t="n">
        <f aca="false">(6*E68+F68+G68)/8</f>
        <v>38.9071875</v>
      </c>
      <c r="M68" s="55" t="n">
        <v>2770.56</v>
      </c>
      <c r="N68" s="56" t="n">
        <v>38.381</v>
      </c>
      <c r="O68" s="56" t="n">
        <v>39.65</v>
      </c>
      <c r="P68" s="56" t="n">
        <v>40.9672</v>
      </c>
      <c r="Q68" s="56" t="n">
        <v>213.58</v>
      </c>
      <c r="R68" s="56" t="n">
        <v>3.082</v>
      </c>
      <c r="S68" s="57" t="n">
        <f aca="false">Q68/3600</f>
        <v>0.0593277777777778</v>
      </c>
      <c r="T68" s="58" t="n">
        <f aca="false">(6*N68+O68+P68)/8</f>
        <v>38.8629</v>
      </c>
      <c r="U68" s="53"/>
      <c r="V68" s="62"/>
      <c r="W68" s="29"/>
      <c r="X68" s="29"/>
      <c r="Y68" s="13"/>
      <c r="Z68" s="62"/>
      <c r="AA68" s="29"/>
      <c r="AB68" s="63"/>
      <c r="AC68" s="13"/>
    </row>
    <row r="69" customFormat="false" ht="11.4" hidden="false" customHeight="false" outlineLevel="0" collapsed="false">
      <c r="A69" s="13"/>
      <c r="B69" s="13"/>
      <c r="C69" s="13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84.35</v>
      </c>
      <c r="I69" s="56" t="n">
        <v>2.76</v>
      </c>
      <c r="J69" s="57" t="n">
        <f aca="false">H69/3600</f>
        <v>0.0512083333333333</v>
      </c>
      <c r="K69" s="58" t="n">
        <f aca="false">(6*E69+F69+G69)/8</f>
        <v>35.472475</v>
      </c>
      <c r="M69" s="55" t="n">
        <v>1492.3096</v>
      </c>
      <c r="N69" s="56" t="n">
        <v>34.5108</v>
      </c>
      <c r="O69" s="56" t="n">
        <v>37.6282</v>
      </c>
      <c r="P69" s="56" t="n">
        <v>38.8375</v>
      </c>
      <c r="Q69" s="56" t="n">
        <v>182.18</v>
      </c>
      <c r="R69" s="56" t="n">
        <v>2.738</v>
      </c>
      <c r="S69" s="57" t="n">
        <f aca="false">Q69/3600</f>
        <v>0.0506055555555556</v>
      </c>
      <c r="T69" s="58" t="n">
        <f aca="false">(6*N69+O69+P69)/8</f>
        <v>35.4413125</v>
      </c>
      <c r="U69" s="53"/>
      <c r="V69" s="62"/>
      <c r="W69" s="29"/>
      <c r="X69" s="29"/>
      <c r="Y69" s="13"/>
      <c r="Z69" s="62"/>
      <c r="AA69" s="29"/>
      <c r="AB69" s="63"/>
      <c r="AC69" s="13"/>
    </row>
    <row r="70" customFormat="false" ht="12" hidden="false" customHeight="false" outlineLevel="0" collapsed="false">
      <c r="A70" s="18"/>
      <c r="B70" s="18"/>
      <c r="C70" s="18" t="n">
        <v>37</v>
      </c>
      <c r="D70" s="64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160.61</v>
      </c>
      <c r="I70" s="65" t="n">
        <v>2.4</v>
      </c>
      <c r="J70" s="66" t="n">
        <f aca="false">H70/3600</f>
        <v>0.0446138888888889</v>
      </c>
      <c r="K70" s="67" t="n">
        <f aca="false">(6*E70+F70+G70)/8</f>
        <v>32.656075</v>
      </c>
      <c r="M70" s="64" t="n">
        <v>758.2112</v>
      </c>
      <c r="N70" s="65" t="n">
        <v>31.2692</v>
      </c>
      <c r="O70" s="65" t="n">
        <v>36.1979</v>
      </c>
      <c r="P70" s="65" t="n">
        <v>37.237</v>
      </c>
      <c r="Q70" s="65" t="n">
        <v>159.66</v>
      </c>
      <c r="R70" s="65" t="n">
        <v>2.388</v>
      </c>
      <c r="S70" s="66" t="n">
        <f aca="false">Q70/3600</f>
        <v>0.04435</v>
      </c>
      <c r="T70" s="67" t="n">
        <f aca="false">(6*N70+O70+P70)/8</f>
        <v>32.6312625</v>
      </c>
      <c r="U70" s="53"/>
      <c r="V70" s="71"/>
      <c r="W70" s="72"/>
      <c r="X70" s="72"/>
      <c r="Y70" s="18"/>
      <c r="Z70" s="71"/>
      <c r="AA70" s="72"/>
      <c r="AB70" s="73"/>
      <c r="AC70" s="18"/>
    </row>
    <row r="71" customFormat="false" ht="11.4" hidden="false" customHeight="false" outlineLevel="0" collapsed="false">
      <c r="A71" s="9" t="s">
        <v>72</v>
      </c>
      <c r="B71" s="9" t="s">
        <v>56</v>
      </c>
      <c r="C71" s="9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368.64</v>
      </c>
      <c r="I71" s="47" t="n">
        <v>47.25</v>
      </c>
      <c r="J71" s="48" t="n">
        <f aca="false">H71/3600</f>
        <v>0.935733333333333</v>
      </c>
      <c r="K71" s="49" t="n">
        <f aca="false">(6*E71+F71+G71)/8</f>
        <v>45.4069125</v>
      </c>
      <c r="M71" s="46" t="n">
        <v>22429.0064</v>
      </c>
      <c r="N71" s="47" t="n">
        <v>44.6013</v>
      </c>
      <c r="O71" s="47" t="n">
        <v>47.3219</v>
      </c>
      <c r="P71" s="47" t="n">
        <v>48.1342</v>
      </c>
      <c r="Q71" s="47" t="n">
        <v>3283.78</v>
      </c>
      <c r="R71" s="47" t="n">
        <v>46.694</v>
      </c>
      <c r="S71" s="48" t="n">
        <f aca="false">Q71/3600</f>
        <v>0.912161111111111</v>
      </c>
      <c r="T71" s="49" t="n">
        <f aca="false">(6*N71+O71+P71)/8</f>
        <v>45.3829875</v>
      </c>
      <c r="U71" s="53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54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54" t="e">
        <f aca="false">bdrateOld($D71:$D74,K71:K74,$M71:$M74,T71:T74)</f>
        <v>#VALUE!</v>
      </c>
    </row>
    <row r="72" customFormat="false" ht="11.4" hidden="false" customHeight="false" outlineLevel="0" collapsed="false">
      <c r="A72" s="13" t="s">
        <v>73</v>
      </c>
      <c r="B72" s="13"/>
      <c r="C72" s="13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989.5</v>
      </c>
      <c r="I72" s="56" t="n">
        <v>42.58</v>
      </c>
      <c r="J72" s="57" t="n">
        <f aca="false">H72/3600</f>
        <v>0.830416666666667</v>
      </c>
      <c r="K72" s="58" t="n">
        <f aca="false">(6*E72+F72+G72)/8</f>
        <v>43.1522625</v>
      </c>
      <c r="M72" s="55" t="n">
        <v>13124.0896</v>
      </c>
      <c r="N72" s="56" t="n">
        <v>42.1464</v>
      </c>
      <c r="O72" s="56" t="n">
        <v>45.8506</v>
      </c>
      <c r="P72" s="56" t="n">
        <v>46.4386</v>
      </c>
      <c r="Q72" s="56" t="n">
        <v>2973.23</v>
      </c>
      <c r="R72" s="56" t="n">
        <v>42.592</v>
      </c>
      <c r="S72" s="57" t="n">
        <f aca="false">Q72/3600</f>
        <v>0.825897222222222</v>
      </c>
      <c r="T72" s="58" t="n">
        <f aca="false">(6*N72+O72+P72)/8</f>
        <v>43.14595</v>
      </c>
      <c r="U72" s="53"/>
      <c r="V72" s="62"/>
      <c r="W72" s="29"/>
      <c r="X72" s="29"/>
      <c r="Y72" s="13"/>
      <c r="Z72" s="62"/>
      <c r="AA72" s="29"/>
      <c r="AB72" s="63"/>
      <c r="AC72" s="13"/>
    </row>
    <row r="73" customFormat="false" ht="11.4" hidden="false" customHeight="false" outlineLevel="0" collapsed="false">
      <c r="A73" s="13"/>
      <c r="B73" s="13"/>
      <c r="C73" s="13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808.75</v>
      </c>
      <c r="I73" s="56" t="n">
        <v>40.54</v>
      </c>
      <c r="J73" s="57" t="n">
        <f aca="false">H73/3600</f>
        <v>0.780208333333333</v>
      </c>
      <c r="K73" s="58" t="n">
        <f aca="false">(6*E73+F73+G73)/8</f>
        <v>40.7765875</v>
      </c>
      <c r="M73" s="55" t="n">
        <v>7895.42</v>
      </c>
      <c r="N73" s="56" t="n">
        <v>39.4674</v>
      </c>
      <c r="O73" s="56" t="n">
        <v>44.5483</v>
      </c>
      <c r="P73" s="56" t="n">
        <v>44.9029</v>
      </c>
      <c r="Q73" s="56" t="n">
        <v>2779.83</v>
      </c>
      <c r="R73" s="56" t="n">
        <v>39.746</v>
      </c>
      <c r="S73" s="57" t="n">
        <f aca="false">Q73/3600</f>
        <v>0.772175</v>
      </c>
      <c r="T73" s="58" t="n">
        <f aca="false">(6*N73+O73+P73)/8</f>
        <v>40.78195</v>
      </c>
      <c r="U73" s="53"/>
      <c r="V73" s="62"/>
      <c r="W73" s="29"/>
      <c r="X73" s="29"/>
      <c r="Y73" s="13"/>
      <c r="Z73" s="62"/>
      <c r="AA73" s="29"/>
      <c r="AB73" s="63"/>
      <c r="AC73" s="13"/>
    </row>
    <row r="74" customFormat="false" ht="12" hidden="false" customHeight="false" outlineLevel="0" collapsed="false">
      <c r="A74" s="13"/>
      <c r="B74" s="18"/>
      <c r="C74" s="18" t="n">
        <v>37</v>
      </c>
      <c r="D74" s="64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2633.9</v>
      </c>
      <c r="I74" s="65" t="n">
        <v>38.45</v>
      </c>
      <c r="J74" s="66" t="n">
        <f aca="false">H74/3600</f>
        <v>0.731638888888889</v>
      </c>
      <c r="K74" s="67" t="n">
        <f aca="false">(6*E74+F74+G74)/8</f>
        <v>38.3641125</v>
      </c>
      <c r="M74" s="64" t="n">
        <v>4772.7328</v>
      </c>
      <c r="N74" s="65" t="n">
        <v>36.6199</v>
      </c>
      <c r="O74" s="65" t="n">
        <v>43.6274</v>
      </c>
      <c r="P74" s="65" t="n">
        <v>43.7607</v>
      </c>
      <c r="Q74" s="65" t="n">
        <v>2610.84</v>
      </c>
      <c r="R74" s="65" t="n">
        <v>37.462</v>
      </c>
      <c r="S74" s="66" t="n">
        <f aca="false">Q74/3600</f>
        <v>0.725233333333333</v>
      </c>
      <c r="T74" s="67" t="n">
        <f aca="false">(6*N74+O74+P74)/8</f>
        <v>38.3884375</v>
      </c>
      <c r="U74" s="53"/>
      <c r="V74" s="71"/>
      <c r="W74" s="72"/>
      <c r="X74" s="72"/>
      <c r="Y74" s="18"/>
      <c r="Z74" s="71"/>
      <c r="AA74" s="72"/>
      <c r="AB74" s="73"/>
      <c r="AC74" s="18"/>
    </row>
    <row r="75" customFormat="false" ht="11.4" hidden="false" customHeight="false" outlineLevel="0" collapsed="false">
      <c r="A75" s="13"/>
      <c r="B75" s="9" t="s">
        <v>57</v>
      </c>
      <c r="C75" s="9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325.79</v>
      </c>
      <c r="I75" s="47" t="n">
        <v>45.39</v>
      </c>
      <c r="J75" s="48" t="n">
        <f aca="false">H75/3600</f>
        <v>0.923830555555556</v>
      </c>
      <c r="K75" s="49" t="n">
        <f aca="false">(6*E75+F75+G75)/8</f>
        <v>45.58645</v>
      </c>
      <c r="M75" s="46" t="n">
        <v>23339.0472</v>
      </c>
      <c r="N75" s="47" t="n">
        <v>44.6059</v>
      </c>
      <c r="O75" s="47" t="n">
        <v>48.6265</v>
      </c>
      <c r="P75" s="47" t="n">
        <v>48.2914</v>
      </c>
      <c r="Q75" s="47" t="n">
        <v>3269.66</v>
      </c>
      <c r="R75" s="47" t="n">
        <v>45.204</v>
      </c>
      <c r="S75" s="48" t="n">
        <f aca="false">Q75/3600</f>
        <v>0.908238888888889</v>
      </c>
      <c r="T75" s="49" t="n">
        <f aca="false">(6*N75+O75+P75)/8</f>
        <v>45.5691625</v>
      </c>
      <c r="U75" s="53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54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54" t="e">
        <f aca="false">bdrateOld($D75:$D78,K75:K78,$M75:$M78,T75:T78)</f>
        <v>#VALUE!</v>
      </c>
    </row>
    <row r="76" customFormat="false" ht="11.4" hidden="false" customHeight="false" outlineLevel="0" collapsed="false">
      <c r="A76" s="13"/>
      <c r="B76" s="13"/>
      <c r="C76" s="13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3009.25</v>
      </c>
      <c r="I76" s="56" t="n">
        <v>42.96</v>
      </c>
      <c r="J76" s="57" t="n">
        <f aca="false">H76/3600</f>
        <v>0.835902777777778</v>
      </c>
      <c r="K76" s="58" t="n">
        <f aca="false">(6*E76+F76+G76)/8</f>
        <v>43.2866</v>
      </c>
      <c r="M76" s="55" t="n">
        <v>14318.5584</v>
      </c>
      <c r="N76" s="56" t="n">
        <v>42.1492</v>
      </c>
      <c r="O76" s="56" t="n">
        <v>47.2242</v>
      </c>
      <c r="P76" s="56" t="n">
        <v>46.368</v>
      </c>
      <c r="Q76" s="56" t="n">
        <v>2964.02</v>
      </c>
      <c r="R76" s="56" t="n">
        <v>42.716</v>
      </c>
      <c r="S76" s="57" t="n">
        <f aca="false">Q76/3600</f>
        <v>0.823338888888889</v>
      </c>
      <c r="T76" s="58" t="n">
        <f aca="false">(6*N76+O76+P76)/8</f>
        <v>43.310925</v>
      </c>
      <c r="U76" s="53"/>
      <c r="V76" s="62"/>
      <c r="W76" s="29"/>
      <c r="X76" s="29"/>
      <c r="Y76" s="13"/>
      <c r="Z76" s="62"/>
      <c r="AA76" s="29"/>
      <c r="AB76" s="63"/>
      <c r="AC76" s="13"/>
    </row>
    <row r="77" customFormat="false" ht="11.4" hidden="false" customHeight="false" outlineLevel="0" collapsed="false">
      <c r="A77" s="13"/>
      <c r="B77" s="13"/>
      <c r="C77" s="13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755.53</v>
      </c>
      <c r="I77" s="56" t="n">
        <v>40</v>
      </c>
      <c r="J77" s="57" t="n">
        <f aca="false">H77/3600</f>
        <v>0.765425</v>
      </c>
      <c r="K77" s="58" t="n">
        <f aca="false">(6*E77+F77+G77)/8</f>
        <v>40.8372</v>
      </c>
      <c r="M77" s="55" t="n">
        <v>8960.1792</v>
      </c>
      <c r="N77" s="56" t="n">
        <v>39.3727</v>
      </c>
      <c r="O77" s="56" t="n">
        <v>46.0917</v>
      </c>
      <c r="P77" s="56" t="n">
        <v>44.6856</v>
      </c>
      <c r="Q77" s="56" t="n">
        <v>2777.05</v>
      </c>
      <c r="R77" s="56" t="n">
        <v>40.214</v>
      </c>
      <c r="S77" s="57" t="n">
        <f aca="false">Q77/3600</f>
        <v>0.771402777777778</v>
      </c>
      <c r="T77" s="58" t="n">
        <f aca="false">(6*N77+O77+P77)/8</f>
        <v>40.8766875</v>
      </c>
      <c r="U77" s="53"/>
      <c r="V77" s="62"/>
      <c r="W77" s="29"/>
      <c r="X77" s="29"/>
      <c r="Y77" s="13"/>
      <c r="Z77" s="62"/>
      <c r="AA77" s="29"/>
      <c r="AB77" s="63"/>
      <c r="AC77" s="13"/>
    </row>
    <row r="78" customFormat="false" ht="12" hidden="false" customHeight="false" outlineLevel="0" collapsed="false">
      <c r="A78" s="13"/>
      <c r="B78" s="18"/>
      <c r="C78" s="18" t="n">
        <v>37</v>
      </c>
      <c r="D78" s="64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2651.95</v>
      </c>
      <c r="I78" s="65" t="n">
        <v>36.69</v>
      </c>
      <c r="J78" s="66" t="n">
        <f aca="false">H78/3600</f>
        <v>0.736652777777778</v>
      </c>
      <c r="K78" s="67" t="n">
        <f aca="false">(6*E78+F78+G78)/8</f>
        <v>38.241075</v>
      </c>
      <c r="M78" s="64" t="n">
        <v>5445.1568</v>
      </c>
      <c r="N78" s="65" t="n">
        <v>36.2814</v>
      </c>
      <c r="O78" s="65" t="n">
        <v>45.2469</v>
      </c>
      <c r="P78" s="65" t="n">
        <v>43.4996</v>
      </c>
      <c r="Q78" s="65" t="n">
        <v>2625.35</v>
      </c>
      <c r="R78" s="65" t="n">
        <v>37.682</v>
      </c>
      <c r="S78" s="66" t="n">
        <f aca="false">Q78/3600</f>
        <v>0.729263888888889</v>
      </c>
      <c r="T78" s="67" t="n">
        <f aca="false">(6*N78+O78+P78)/8</f>
        <v>38.3043625</v>
      </c>
      <c r="U78" s="53"/>
      <c r="V78" s="71"/>
      <c r="W78" s="72"/>
      <c r="X78" s="72"/>
      <c r="Y78" s="18"/>
      <c r="Z78" s="71"/>
      <c r="AA78" s="72"/>
      <c r="AB78" s="73"/>
      <c r="AC78" s="18"/>
    </row>
    <row r="79" customFormat="false" ht="11.4" hidden="false" customHeight="false" outlineLevel="0" collapsed="false">
      <c r="A79" s="13"/>
      <c r="B79" s="9" t="s">
        <v>58</v>
      </c>
      <c r="C79" s="9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325.66</v>
      </c>
      <c r="I79" s="47" t="n">
        <v>54.56</v>
      </c>
      <c r="J79" s="48" t="n">
        <f aca="false">H79/3600</f>
        <v>0.923794444444444</v>
      </c>
      <c r="K79" s="49" t="n">
        <f aca="false">(6*E79+F79+G79)/8</f>
        <v>45.6493875</v>
      </c>
      <c r="M79" s="46" t="n">
        <v>24619.9032</v>
      </c>
      <c r="N79" s="47" t="n">
        <v>44.6119</v>
      </c>
      <c r="O79" s="47" t="n">
        <v>48.5541</v>
      </c>
      <c r="P79" s="47" t="n">
        <v>48.7616</v>
      </c>
      <c r="Q79" s="47" t="n">
        <v>3314.28</v>
      </c>
      <c r="R79" s="47" t="n">
        <v>47.136</v>
      </c>
      <c r="S79" s="48" t="n">
        <f aca="false">Q79/3600</f>
        <v>0.920633333333333</v>
      </c>
      <c r="T79" s="49" t="n">
        <f aca="false">(6*N79+O79+P79)/8</f>
        <v>45.6233875</v>
      </c>
      <c r="U79" s="53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54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54" t="e">
        <f aca="false">bdrateOld($D79:$D82,K79:K82,$M79:$M82,T79:T82)</f>
        <v>#VALUE!</v>
      </c>
    </row>
    <row r="80" customFormat="false" ht="11.4" hidden="false" customHeight="false" outlineLevel="0" collapsed="false">
      <c r="A80" s="13"/>
      <c r="B80" s="13"/>
      <c r="C80" s="13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969.29</v>
      </c>
      <c r="I80" s="56" t="n">
        <v>42.79</v>
      </c>
      <c r="J80" s="57" t="n">
        <f aca="false">H80/3600</f>
        <v>0.824802777777778</v>
      </c>
      <c r="K80" s="58" t="n">
        <f aca="false">(6*E80+F80+G80)/8</f>
        <v>43.1315375</v>
      </c>
      <c r="M80" s="55" t="n">
        <v>14169.0264</v>
      </c>
      <c r="N80" s="56" t="n">
        <v>41.8541</v>
      </c>
      <c r="O80" s="56" t="n">
        <v>46.8637</v>
      </c>
      <c r="P80" s="56" t="n">
        <v>47.05</v>
      </c>
      <c r="Q80" s="56" t="n">
        <v>3001.59</v>
      </c>
      <c r="R80" s="56" t="n">
        <v>43.25</v>
      </c>
      <c r="S80" s="57" t="n">
        <f aca="false">Q80/3600</f>
        <v>0.833775</v>
      </c>
      <c r="T80" s="58" t="n">
        <f aca="false">(6*N80+O80+P80)/8</f>
        <v>43.1297875</v>
      </c>
      <c r="U80" s="53"/>
      <c r="V80" s="62"/>
      <c r="W80" s="29"/>
      <c r="X80" s="29"/>
      <c r="Y80" s="13"/>
      <c r="Z80" s="62"/>
      <c r="AA80" s="29"/>
      <c r="AB80" s="63"/>
      <c r="AC80" s="13"/>
    </row>
    <row r="81" customFormat="false" ht="11.4" hidden="false" customHeight="false" outlineLevel="0" collapsed="false">
      <c r="A81" s="13"/>
      <c r="B81" s="13"/>
      <c r="C81" s="13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808.77</v>
      </c>
      <c r="I81" s="56" t="n">
        <v>40.73</v>
      </c>
      <c r="J81" s="57" t="n">
        <f aca="false">H81/3600</f>
        <v>0.780213888888889</v>
      </c>
      <c r="K81" s="58" t="n">
        <f aca="false">(6*E81+F81+G81)/8</f>
        <v>40.6289375</v>
      </c>
      <c r="M81" s="55" t="n">
        <v>8161.3976</v>
      </c>
      <c r="N81" s="56" t="n">
        <v>39.0538</v>
      </c>
      <c r="O81" s="56" t="n">
        <v>45.3396</v>
      </c>
      <c r="P81" s="56" t="n">
        <v>45.5124</v>
      </c>
      <c r="Q81" s="56" t="n">
        <v>2779.57</v>
      </c>
      <c r="R81" s="56" t="n">
        <v>40.274</v>
      </c>
      <c r="S81" s="57" t="n">
        <f aca="false">Q81/3600</f>
        <v>0.772102777777778</v>
      </c>
      <c r="T81" s="58" t="n">
        <f aca="false">(6*N81+O81+P81)/8</f>
        <v>40.64685</v>
      </c>
      <c r="U81" s="53"/>
      <c r="V81" s="62"/>
      <c r="W81" s="29"/>
      <c r="X81" s="29"/>
      <c r="Y81" s="13"/>
      <c r="Z81" s="62"/>
      <c r="AA81" s="29"/>
      <c r="AB81" s="63"/>
      <c r="AC81" s="13"/>
    </row>
    <row r="82" customFormat="false" ht="12" hidden="false" customHeight="false" outlineLevel="0" collapsed="false">
      <c r="A82" s="18"/>
      <c r="B82" s="18"/>
      <c r="C82" s="18" t="n">
        <v>37</v>
      </c>
      <c r="D82" s="64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2686.26</v>
      </c>
      <c r="I82" s="65" t="n">
        <v>36.94</v>
      </c>
      <c r="J82" s="66" t="n">
        <f aca="false">H82/3600</f>
        <v>0.746183333333333</v>
      </c>
      <c r="K82" s="67" t="n">
        <f aca="false">(6*E82+F82+G82)/8</f>
        <v>38.231175</v>
      </c>
      <c r="M82" s="64" t="n">
        <v>4683.8776</v>
      </c>
      <c r="N82" s="65" t="n">
        <v>36.2614</v>
      </c>
      <c r="O82" s="65" t="n">
        <v>44.1868</v>
      </c>
      <c r="P82" s="65" t="n">
        <v>44.2466</v>
      </c>
      <c r="Q82" s="65" t="n">
        <v>2619.72</v>
      </c>
      <c r="R82" s="65" t="n">
        <v>37.87</v>
      </c>
      <c r="S82" s="66" t="n">
        <f aca="false">Q82/3600</f>
        <v>0.7277</v>
      </c>
      <c r="T82" s="67" t="n">
        <f aca="false">(6*N82+O82+P82)/8</f>
        <v>38.250225</v>
      </c>
      <c r="U82" s="53"/>
      <c r="V82" s="71"/>
      <c r="W82" s="72"/>
      <c r="X82" s="72"/>
      <c r="Y82" s="18"/>
      <c r="Z82" s="71"/>
      <c r="AA82" s="72"/>
      <c r="AB82" s="73"/>
      <c r="AC82" s="18"/>
    </row>
    <row r="83" customFormat="false" ht="11.4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1.4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1.4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1.4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" hidden="false" customHeight="false" outlineLevel="0" collapsed="false">
      <c r="B87" s="1" t="s">
        <v>14</v>
      </c>
      <c r="V87" s="75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7" t="e">
        <f aca="false">AVERAGE(Y71,Y75,Y79)</f>
        <v>#VALUE!</v>
      </c>
      <c r="Z87" s="75" t="e">
        <f aca="false">AVERAGE(Z71,Z75,Z79)</f>
        <v>#VALUE!</v>
      </c>
      <c r="AA87" s="76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2" hidden="false" customHeight="false" outlineLevel="0" collapsed="false">
      <c r="A88" s="36"/>
      <c r="B88" s="37" t="s">
        <v>74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1.4" hidden="false" customHeight="false" outlineLevel="0" collapsed="false">
      <c r="B89" s="1" t="s">
        <v>75</v>
      </c>
      <c r="I89" s="81" t="n">
        <f aca="false">GEOMEAN(I3:I82)</f>
        <v>28.2047602257248</v>
      </c>
      <c r="J89" s="81" t="n">
        <f aca="false">GEOMEAN(J3:J82)</f>
        <v>0.558719556048834</v>
      </c>
      <c r="K89" s="81"/>
      <c r="R89" s="81" t="n">
        <f aca="false">GEOMEAN(R3:R82)</f>
        <v>27.7438188470472</v>
      </c>
      <c r="S89" s="81" t="n">
        <f aca="false">GEOMEAN(S3:S82)</f>
        <v>0.552614149378207</v>
      </c>
      <c r="T89" s="81"/>
    </row>
    <row r="90" customFormat="false" ht="11.4" hidden="false" customHeight="false" outlineLevel="0" collapsed="false">
      <c r="B90" s="1" t="s">
        <v>76</v>
      </c>
      <c r="R90" s="82" t="n">
        <f aca="false">R89/I89</f>
        <v>0.983657319722322</v>
      </c>
      <c r="S90" s="82" t="n">
        <f aca="false">S89/J89</f>
        <v>0.989072502287546</v>
      </c>
      <c r="T90" s="82"/>
    </row>
    <row r="91" customFormat="false" ht="11.4" hidden="false" customHeight="false" outlineLevel="0" collapsed="false">
      <c r="B91" s="1" t="s">
        <v>77</v>
      </c>
      <c r="I91" s="81" t="n">
        <f aca="false">SUM(I3:I82)/3600</f>
        <v>0.960069444444444</v>
      </c>
      <c r="J91" s="81" t="n">
        <f aca="false">SUM(J3:J82)</f>
        <v>71.3581361111111</v>
      </c>
      <c r="K91" s="81"/>
      <c r="R91" s="81" t="n">
        <f aca="false">SUM(R3:R82)/3600</f>
        <v>0.942366111111111</v>
      </c>
      <c r="S91" s="81" t="n">
        <f aca="false">SUM(S3:S82)</f>
        <v>70.626125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70">
      <formula>0.03</formula>
    </cfRule>
    <cfRule type="cellIs" priority="3" operator="lessThan" aboveAverage="0" equalAverage="0" bottom="0" percent="0" rank="0" text="" dxfId="171">
      <formula>-0.03</formula>
    </cfRule>
  </conditionalFormatting>
  <conditionalFormatting sqref="V3:Y88">
    <cfRule type="cellIs" priority="4" operator="greaterThan" aboveAverage="0" equalAverage="0" bottom="0" percent="0" rank="0" text="" dxfId="172">
      <formula>0.03</formula>
    </cfRule>
    <cfRule type="cellIs" priority="5" operator="lessThan" aboveAverage="0" equalAverage="0" bottom="0" percent="0" rank="0" text="" dxfId="173">
      <formula>-0.03</formula>
    </cfRule>
  </conditionalFormatting>
  <conditionalFormatting sqref="Z3">
    <cfRule type="cellIs" priority="6" operator="greaterThan" aboveAverage="0" equalAverage="0" bottom="0" percent="0" rank="0" text="" dxfId="174">
      <formula>0.03</formula>
    </cfRule>
    <cfRule type="cellIs" priority="7" operator="lessThan" aboveAverage="0" equalAverage="0" bottom="0" percent="0" rank="0" text="" dxfId="175">
      <formula>-0.03</formula>
    </cfRule>
  </conditionalFormatting>
  <conditionalFormatting sqref="AA3">
    <cfRule type="cellIs" priority="8" operator="greaterThan" aboveAverage="0" equalAverage="0" bottom="0" percent="0" rank="0" text="" dxfId="176">
      <formula>0.03</formula>
    </cfRule>
    <cfRule type="cellIs" priority="9" operator="lessThan" aboveAverage="0" equalAverage="0" bottom="0" percent="0" rank="0" text="" dxfId="177">
      <formula>-0.03</formula>
    </cfRule>
  </conditionalFormatting>
  <conditionalFormatting sqref="AB3">
    <cfRule type="cellIs" priority="10" operator="greaterThan" aboveAverage="0" equalAverage="0" bottom="0" percent="0" rank="0" text="" dxfId="178">
      <formula>0.03</formula>
    </cfRule>
    <cfRule type="cellIs" priority="11" operator="lessThan" aboveAverage="0" equalAverage="0" bottom="0" percent="0" rank="0" text="" dxfId="179">
      <formula>-0.03</formula>
    </cfRule>
  </conditionalFormatting>
  <conditionalFormatting sqref="Z7">
    <cfRule type="cellIs" priority="12" operator="greaterThan" aboveAverage="0" equalAverage="0" bottom="0" percent="0" rank="0" text="" dxfId="180">
      <formula>0.03</formula>
    </cfRule>
    <cfRule type="cellIs" priority="13" operator="lessThan" aboveAverage="0" equalAverage="0" bottom="0" percent="0" rank="0" text="" dxfId="181">
      <formula>-0.03</formula>
    </cfRule>
  </conditionalFormatting>
  <conditionalFormatting sqref="AA7">
    <cfRule type="cellIs" priority="14" operator="greaterThan" aboveAverage="0" equalAverage="0" bottom="0" percent="0" rank="0" text="" dxfId="182">
      <formula>0.03</formula>
    </cfRule>
    <cfRule type="cellIs" priority="15" operator="lessThan" aboveAverage="0" equalAverage="0" bottom="0" percent="0" rank="0" text="" dxfId="183">
      <formula>-0.03</formula>
    </cfRule>
  </conditionalFormatting>
  <conditionalFormatting sqref="AB7">
    <cfRule type="cellIs" priority="16" operator="greaterThan" aboveAverage="0" equalAverage="0" bottom="0" percent="0" rank="0" text="" dxfId="184">
      <formula>0.03</formula>
    </cfRule>
    <cfRule type="cellIs" priority="17" operator="lessThan" aboveAverage="0" equalAverage="0" bottom="0" percent="0" rank="0" text="" dxfId="185">
      <formula>-0.03</formula>
    </cfRule>
  </conditionalFormatting>
  <conditionalFormatting sqref="Z11">
    <cfRule type="cellIs" priority="18" operator="greaterThan" aboveAverage="0" equalAverage="0" bottom="0" percent="0" rank="0" text="" dxfId="186">
      <formula>0.03</formula>
    </cfRule>
    <cfRule type="cellIs" priority="19" operator="lessThan" aboveAverage="0" equalAverage="0" bottom="0" percent="0" rank="0" text="" dxfId="187">
      <formula>-0.03</formula>
    </cfRule>
  </conditionalFormatting>
  <conditionalFormatting sqref="AA11">
    <cfRule type="cellIs" priority="20" operator="greaterThan" aboveAverage="0" equalAverage="0" bottom="0" percent="0" rank="0" text="" dxfId="188">
      <formula>0.03</formula>
    </cfRule>
    <cfRule type="cellIs" priority="21" operator="lessThan" aboveAverage="0" equalAverage="0" bottom="0" percent="0" rank="0" text="" dxfId="189">
      <formula>-0.03</formula>
    </cfRule>
  </conditionalFormatting>
  <conditionalFormatting sqref="AB11">
    <cfRule type="cellIs" priority="22" operator="greaterThan" aboveAverage="0" equalAverage="0" bottom="0" percent="0" rank="0" text="" dxfId="190">
      <formula>0.03</formula>
    </cfRule>
    <cfRule type="cellIs" priority="23" operator="lessThan" aboveAverage="0" equalAverage="0" bottom="0" percent="0" rank="0" text="" dxfId="191">
      <formula>-0.03</formula>
    </cfRule>
  </conditionalFormatting>
  <conditionalFormatting sqref="Z15">
    <cfRule type="cellIs" priority="24" operator="greaterThan" aboveAverage="0" equalAverage="0" bottom="0" percent="0" rank="0" text="" dxfId="192">
      <formula>0.03</formula>
    </cfRule>
    <cfRule type="cellIs" priority="25" operator="lessThan" aboveAverage="0" equalAverage="0" bottom="0" percent="0" rank="0" text="" dxfId="193">
      <formula>-0.03</formula>
    </cfRule>
  </conditionalFormatting>
  <conditionalFormatting sqref="AA15">
    <cfRule type="cellIs" priority="26" operator="greaterThan" aboveAverage="0" equalAverage="0" bottom="0" percent="0" rank="0" text="" dxfId="194">
      <formula>0.03</formula>
    </cfRule>
    <cfRule type="cellIs" priority="27" operator="lessThan" aboveAverage="0" equalAverage="0" bottom="0" percent="0" rank="0" text="" dxfId="195">
      <formula>-0.03</formula>
    </cfRule>
  </conditionalFormatting>
  <conditionalFormatting sqref="AB15">
    <cfRule type="cellIs" priority="28" operator="greaterThan" aboveAverage="0" equalAverage="0" bottom="0" percent="0" rank="0" text="" dxfId="196">
      <formula>0.03</formula>
    </cfRule>
    <cfRule type="cellIs" priority="29" operator="lessThan" aboveAverage="0" equalAverage="0" bottom="0" percent="0" rank="0" text="" dxfId="197">
      <formula>-0.03</formula>
    </cfRule>
  </conditionalFormatting>
  <conditionalFormatting sqref="Z19">
    <cfRule type="cellIs" priority="30" operator="greaterThan" aboveAverage="0" equalAverage="0" bottom="0" percent="0" rank="0" text="" dxfId="198">
      <formula>0.03</formula>
    </cfRule>
    <cfRule type="cellIs" priority="31" operator="lessThan" aboveAverage="0" equalAverage="0" bottom="0" percent="0" rank="0" text="" dxfId="199">
      <formula>-0.03</formula>
    </cfRule>
  </conditionalFormatting>
  <conditionalFormatting sqref="AA19">
    <cfRule type="cellIs" priority="32" operator="greaterThan" aboveAverage="0" equalAverage="0" bottom="0" percent="0" rank="0" text="" dxfId="200">
      <formula>0.03</formula>
    </cfRule>
    <cfRule type="cellIs" priority="33" operator="lessThan" aboveAverage="0" equalAverage="0" bottom="0" percent="0" rank="0" text="" dxfId="201">
      <formula>-0.03</formula>
    </cfRule>
  </conditionalFormatting>
  <conditionalFormatting sqref="AB19">
    <cfRule type="cellIs" priority="34" operator="greaterThan" aboveAverage="0" equalAverage="0" bottom="0" percent="0" rank="0" text="" dxfId="202">
      <formula>0.03</formula>
    </cfRule>
    <cfRule type="cellIs" priority="35" operator="lessThan" aboveAverage="0" equalAverage="0" bottom="0" percent="0" rank="0" text="" dxfId="203">
      <formula>-0.03</formula>
    </cfRule>
  </conditionalFormatting>
  <conditionalFormatting sqref="Z23">
    <cfRule type="cellIs" priority="36" operator="greaterThan" aboveAverage="0" equalAverage="0" bottom="0" percent="0" rank="0" text="" dxfId="204">
      <formula>0.03</formula>
    </cfRule>
    <cfRule type="cellIs" priority="37" operator="lessThan" aboveAverage="0" equalAverage="0" bottom="0" percent="0" rank="0" text="" dxfId="205">
      <formula>-0.03</formula>
    </cfRule>
  </conditionalFormatting>
  <conditionalFormatting sqref="AA23">
    <cfRule type="cellIs" priority="38" operator="greaterThan" aboveAverage="0" equalAverage="0" bottom="0" percent="0" rank="0" text="" dxfId="206">
      <formula>0.03</formula>
    </cfRule>
    <cfRule type="cellIs" priority="39" operator="lessThan" aboveAverage="0" equalAverage="0" bottom="0" percent="0" rank="0" text="" dxfId="207">
      <formula>-0.03</formula>
    </cfRule>
  </conditionalFormatting>
  <conditionalFormatting sqref="AB23">
    <cfRule type="cellIs" priority="40" operator="greaterThan" aboveAverage="0" equalAverage="0" bottom="0" percent="0" rank="0" text="" dxfId="208">
      <formula>0.03</formula>
    </cfRule>
    <cfRule type="cellIs" priority="41" operator="lessThan" aboveAverage="0" equalAverage="0" bottom="0" percent="0" rank="0" text="" dxfId="209">
      <formula>-0.03</formula>
    </cfRule>
  </conditionalFormatting>
  <conditionalFormatting sqref="Z27">
    <cfRule type="cellIs" priority="42" operator="greaterThan" aboveAverage="0" equalAverage="0" bottom="0" percent="0" rank="0" text="" dxfId="210">
      <formula>0.03</formula>
    </cfRule>
    <cfRule type="cellIs" priority="43" operator="lessThan" aboveAverage="0" equalAverage="0" bottom="0" percent="0" rank="0" text="" dxfId="211">
      <formula>-0.03</formula>
    </cfRule>
  </conditionalFormatting>
  <conditionalFormatting sqref="AA27">
    <cfRule type="cellIs" priority="44" operator="greaterThan" aboveAverage="0" equalAverage="0" bottom="0" percent="0" rank="0" text="" dxfId="212">
      <formula>0.03</formula>
    </cfRule>
    <cfRule type="cellIs" priority="45" operator="lessThan" aboveAverage="0" equalAverage="0" bottom="0" percent="0" rank="0" text="" dxfId="213">
      <formula>-0.03</formula>
    </cfRule>
  </conditionalFormatting>
  <conditionalFormatting sqref="AB27">
    <cfRule type="cellIs" priority="46" operator="greaterThan" aboveAverage="0" equalAverage="0" bottom="0" percent="0" rank="0" text="" dxfId="214">
      <formula>0.03</formula>
    </cfRule>
    <cfRule type="cellIs" priority="47" operator="lessThan" aboveAverage="0" equalAverage="0" bottom="0" percent="0" rank="0" text="" dxfId="215">
      <formula>-0.03</formula>
    </cfRule>
  </conditionalFormatting>
  <conditionalFormatting sqref="Z31">
    <cfRule type="cellIs" priority="48" operator="greaterThan" aboveAverage="0" equalAverage="0" bottom="0" percent="0" rank="0" text="" dxfId="216">
      <formula>0.03</formula>
    </cfRule>
    <cfRule type="cellIs" priority="49" operator="lessThan" aboveAverage="0" equalAverage="0" bottom="0" percent="0" rank="0" text="" dxfId="217">
      <formula>-0.03</formula>
    </cfRule>
  </conditionalFormatting>
  <conditionalFormatting sqref="AA31">
    <cfRule type="cellIs" priority="50" operator="greaterThan" aboveAverage="0" equalAverage="0" bottom="0" percent="0" rank="0" text="" dxfId="218">
      <formula>0.03</formula>
    </cfRule>
    <cfRule type="cellIs" priority="51" operator="lessThan" aboveAverage="0" equalAverage="0" bottom="0" percent="0" rank="0" text="" dxfId="219">
      <formula>-0.03</formula>
    </cfRule>
  </conditionalFormatting>
  <conditionalFormatting sqref="AB31">
    <cfRule type="cellIs" priority="52" operator="greaterThan" aboveAverage="0" equalAverage="0" bottom="0" percent="0" rank="0" text="" dxfId="220">
      <formula>0.03</formula>
    </cfRule>
    <cfRule type="cellIs" priority="53" operator="lessThan" aboveAverage="0" equalAverage="0" bottom="0" percent="0" rank="0" text="" dxfId="221">
      <formula>-0.03</formula>
    </cfRule>
  </conditionalFormatting>
  <conditionalFormatting sqref="Z35">
    <cfRule type="cellIs" priority="54" operator="greaterThan" aboveAverage="0" equalAverage="0" bottom="0" percent="0" rank="0" text="" dxfId="222">
      <formula>0.03</formula>
    </cfRule>
    <cfRule type="cellIs" priority="55" operator="lessThan" aboveAverage="0" equalAverage="0" bottom="0" percent="0" rank="0" text="" dxfId="223">
      <formula>-0.03</formula>
    </cfRule>
  </conditionalFormatting>
  <conditionalFormatting sqref="AA35">
    <cfRule type="cellIs" priority="56" operator="greaterThan" aboveAverage="0" equalAverage="0" bottom="0" percent="0" rank="0" text="" dxfId="224">
      <formula>0.03</formula>
    </cfRule>
    <cfRule type="cellIs" priority="57" operator="lessThan" aboveAverage="0" equalAverage="0" bottom="0" percent="0" rank="0" text="" dxfId="225">
      <formula>-0.03</formula>
    </cfRule>
  </conditionalFormatting>
  <conditionalFormatting sqref="AB35">
    <cfRule type="cellIs" priority="58" operator="greaterThan" aboveAverage="0" equalAverage="0" bottom="0" percent="0" rank="0" text="" dxfId="226">
      <formula>0.03</formula>
    </cfRule>
    <cfRule type="cellIs" priority="59" operator="lessThan" aboveAverage="0" equalAverage="0" bottom="0" percent="0" rank="0" text="" dxfId="227">
      <formula>-0.03</formula>
    </cfRule>
  </conditionalFormatting>
  <conditionalFormatting sqref="Z39">
    <cfRule type="cellIs" priority="60" operator="greaterThan" aboveAverage="0" equalAverage="0" bottom="0" percent="0" rank="0" text="" dxfId="228">
      <formula>0.03</formula>
    </cfRule>
    <cfRule type="cellIs" priority="61" operator="lessThan" aboveAverage="0" equalAverage="0" bottom="0" percent="0" rank="0" text="" dxfId="229">
      <formula>-0.03</formula>
    </cfRule>
  </conditionalFormatting>
  <conditionalFormatting sqref="AA39">
    <cfRule type="cellIs" priority="62" operator="greaterThan" aboveAverage="0" equalAverage="0" bottom="0" percent="0" rank="0" text="" dxfId="230">
      <formula>0.03</formula>
    </cfRule>
    <cfRule type="cellIs" priority="63" operator="lessThan" aboveAverage="0" equalAverage="0" bottom="0" percent="0" rank="0" text="" dxfId="231">
      <formula>-0.03</formula>
    </cfRule>
  </conditionalFormatting>
  <conditionalFormatting sqref="AB39">
    <cfRule type="cellIs" priority="64" operator="greaterThan" aboveAverage="0" equalAverage="0" bottom="0" percent="0" rank="0" text="" dxfId="232">
      <formula>0.03</formula>
    </cfRule>
    <cfRule type="cellIs" priority="65" operator="lessThan" aboveAverage="0" equalAverage="0" bottom="0" percent="0" rank="0" text="" dxfId="233">
      <formula>-0.03</formula>
    </cfRule>
  </conditionalFormatting>
  <conditionalFormatting sqref="Z43">
    <cfRule type="cellIs" priority="66" operator="greaterThan" aboveAverage="0" equalAverage="0" bottom="0" percent="0" rank="0" text="" dxfId="234">
      <formula>0.03</formula>
    </cfRule>
    <cfRule type="cellIs" priority="67" operator="lessThan" aboveAverage="0" equalAverage="0" bottom="0" percent="0" rank="0" text="" dxfId="235">
      <formula>-0.03</formula>
    </cfRule>
  </conditionalFormatting>
  <conditionalFormatting sqref="AA43">
    <cfRule type="cellIs" priority="68" operator="greaterThan" aboveAverage="0" equalAverage="0" bottom="0" percent="0" rank="0" text="" dxfId="236">
      <formula>0.03</formula>
    </cfRule>
    <cfRule type="cellIs" priority="69" operator="lessThan" aboveAverage="0" equalAverage="0" bottom="0" percent="0" rank="0" text="" dxfId="237">
      <formula>-0.03</formula>
    </cfRule>
  </conditionalFormatting>
  <conditionalFormatting sqref="AB43">
    <cfRule type="cellIs" priority="70" operator="greaterThan" aboveAverage="0" equalAverage="0" bottom="0" percent="0" rank="0" text="" dxfId="238">
      <formula>0.03</formula>
    </cfRule>
    <cfRule type="cellIs" priority="71" operator="lessThan" aboveAverage="0" equalAverage="0" bottom="0" percent="0" rank="0" text="" dxfId="239">
      <formula>-0.03</formula>
    </cfRule>
  </conditionalFormatting>
  <conditionalFormatting sqref="Z47">
    <cfRule type="cellIs" priority="72" operator="greaterThan" aboveAverage="0" equalAverage="0" bottom="0" percent="0" rank="0" text="" dxfId="240">
      <formula>0.03</formula>
    </cfRule>
    <cfRule type="cellIs" priority="73" operator="lessThan" aboveAverage="0" equalAverage="0" bottom="0" percent="0" rank="0" text="" dxfId="241">
      <formula>-0.03</formula>
    </cfRule>
  </conditionalFormatting>
  <conditionalFormatting sqref="AA47">
    <cfRule type="cellIs" priority="74" operator="greaterThan" aboveAverage="0" equalAverage="0" bottom="0" percent="0" rank="0" text="" dxfId="242">
      <formula>0.03</formula>
    </cfRule>
    <cfRule type="cellIs" priority="75" operator="lessThan" aboveAverage="0" equalAverage="0" bottom="0" percent="0" rank="0" text="" dxfId="243">
      <formula>-0.03</formula>
    </cfRule>
  </conditionalFormatting>
  <conditionalFormatting sqref="AB47">
    <cfRule type="cellIs" priority="76" operator="greaterThan" aboveAverage="0" equalAverage="0" bottom="0" percent="0" rank="0" text="" dxfId="244">
      <formula>0.03</formula>
    </cfRule>
    <cfRule type="cellIs" priority="77" operator="lessThan" aboveAverage="0" equalAverage="0" bottom="0" percent="0" rank="0" text="" dxfId="245">
      <formula>-0.03</formula>
    </cfRule>
  </conditionalFormatting>
  <conditionalFormatting sqref="Z51">
    <cfRule type="cellIs" priority="78" operator="greaterThan" aboveAverage="0" equalAverage="0" bottom="0" percent="0" rank="0" text="" dxfId="246">
      <formula>0.03</formula>
    </cfRule>
    <cfRule type="cellIs" priority="79" operator="lessThan" aboveAverage="0" equalAverage="0" bottom="0" percent="0" rank="0" text="" dxfId="247">
      <formula>-0.03</formula>
    </cfRule>
  </conditionalFormatting>
  <conditionalFormatting sqref="AA51">
    <cfRule type="cellIs" priority="80" operator="greaterThan" aboveAverage="0" equalAverage="0" bottom="0" percent="0" rank="0" text="" dxfId="248">
      <formula>0.03</formula>
    </cfRule>
    <cfRule type="cellIs" priority="81" operator="lessThan" aboveAverage="0" equalAverage="0" bottom="0" percent="0" rank="0" text="" dxfId="249">
      <formula>-0.03</formula>
    </cfRule>
  </conditionalFormatting>
  <conditionalFormatting sqref="AB51">
    <cfRule type="cellIs" priority="82" operator="greaterThan" aboveAverage="0" equalAverage="0" bottom="0" percent="0" rank="0" text="" dxfId="250">
      <formula>0.03</formula>
    </cfRule>
    <cfRule type="cellIs" priority="83" operator="lessThan" aboveAverage="0" equalAverage="0" bottom="0" percent="0" rank="0" text="" dxfId="251">
      <formula>-0.03</formula>
    </cfRule>
  </conditionalFormatting>
  <conditionalFormatting sqref="Z55">
    <cfRule type="cellIs" priority="84" operator="greaterThan" aboveAverage="0" equalAverage="0" bottom="0" percent="0" rank="0" text="" dxfId="252">
      <formula>0.03</formula>
    </cfRule>
    <cfRule type="cellIs" priority="85" operator="lessThan" aboveAverage="0" equalAverage="0" bottom="0" percent="0" rank="0" text="" dxfId="253">
      <formula>-0.03</formula>
    </cfRule>
  </conditionalFormatting>
  <conditionalFormatting sqref="AA55">
    <cfRule type="cellIs" priority="86" operator="greaterThan" aboveAverage="0" equalAverage="0" bottom="0" percent="0" rank="0" text="" dxfId="254">
      <formula>0.03</formula>
    </cfRule>
    <cfRule type="cellIs" priority="87" operator="lessThan" aboveAverage="0" equalAverage="0" bottom="0" percent="0" rank="0" text="" dxfId="255">
      <formula>-0.03</formula>
    </cfRule>
  </conditionalFormatting>
  <conditionalFormatting sqref="AB55">
    <cfRule type="cellIs" priority="88" operator="greaterThan" aboveAverage="0" equalAverage="0" bottom="0" percent="0" rank="0" text="" dxfId="256">
      <formula>0.03</formula>
    </cfRule>
    <cfRule type="cellIs" priority="89" operator="lessThan" aboveAverage="0" equalAverage="0" bottom="0" percent="0" rank="0" text="" dxfId="257">
      <formula>-0.03</formula>
    </cfRule>
  </conditionalFormatting>
  <conditionalFormatting sqref="Z59">
    <cfRule type="cellIs" priority="90" operator="greaterThan" aboveAverage="0" equalAverage="0" bottom="0" percent="0" rank="0" text="" dxfId="258">
      <formula>0.03</formula>
    </cfRule>
    <cfRule type="cellIs" priority="91" operator="lessThan" aboveAverage="0" equalAverage="0" bottom="0" percent="0" rank="0" text="" dxfId="259">
      <formula>-0.03</formula>
    </cfRule>
  </conditionalFormatting>
  <conditionalFormatting sqref="AA59">
    <cfRule type="cellIs" priority="92" operator="greaterThan" aboveAverage="0" equalAverage="0" bottom="0" percent="0" rank="0" text="" dxfId="260">
      <formula>0.03</formula>
    </cfRule>
    <cfRule type="cellIs" priority="93" operator="lessThan" aboveAverage="0" equalAverage="0" bottom="0" percent="0" rank="0" text="" dxfId="261">
      <formula>-0.03</formula>
    </cfRule>
  </conditionalFormatting>
  <conditionalFormatting sqref="AB59">
    <cfRule type="cellIs" priority="94" operator="greaterThan" aboveAverage="0" equalAverage="0" bottom="0" percent="0" rank="0" text="" dxfId="262">
      <formula>0.03</formula>
    </cfRule>
    <cfRule type="cellIs" priority="95" operator="lessThan" aboveAverage="0" equalAverage="0" bottom="0" percent="0" rank="0" text="" dxfId="263">
      <formula>-0.03</formula>
    </cfRule>
  </conditionalFormatting>
  <conditionalFormatting sqref="Z63">
    <cfRule type="cellIs" priority="96" operator="greaterThan" aboveAverage="0" equalAverage="0" bottom="0" percent="0" rank="0" text="" dxfId="264">
      <formula>0.03</formula>
    </cfRule>
    <cfRule type="cellIs" priority="97" operator="lessThan" aboveAverage="0" equalAverage="0" bottom="0" percent="0" rank="0" text="" dxfId="265">
      <formula>-0.03</formula>
    </cfRule>
  </conditionalFormatting>
  <conditionalFormatting sqref="AA63">
    <cfRule type="cellIs" priority="98" operator="greaterThan" aboveAverage="0" equalAverage="0" bottom="0" percent="0" rank="0" text="" dxfId="266">
      <formula>0.03</formula>
    </cfRule>
    <cfRule type="cellIs" priority="99" operator="lessThan" aboveAverage="0" equalAverage="0" bottom="0" percent="0" rank="0" text="" dxfId="267">
      <formula>-0.03</formula>
    </cfRule>
  </conditionalFormatting>
  <conditionalFormatting sqref="AB63">
    <cfRule type="cellIs" priority="100" operator="greaterThan" aboveAverage="0" equalAverage="0" bottom="0" percent="0" rank="0" text="" dxfId="268">
      <formula>0.03</formula>
    </cfRule>
    <cfRule type="cellIs" priority="101" operator="lessThan" aboveAverage="0" equalAverage="0" bottom="0" percent="0" rank="0" text="" dxfId="269">
      <formula>-0.03</formula>
    </cfRule>
  </conditionalFormatting>
  <conditionalFormatting sqref="Z67">
    <cfRule type="cellIs" priority="102" operator="greaterThan" aboveAverage="0" equalAverage="0" bottom="0" percent="0" rank="0" text="" dxfId="270">
      <formula>0.03</formula>
    </cfRule>
    <cfRule type="cellIs" priority="103" operator="lessThan" aboveAverage="0" equalAverage="0" bottom="0" percent="0" rank="0" text="" dxfId="271">
      <formula>-0.03</formula>
    </cfRule>
  </conditionalFormatting>
  <conditionalFormatting sqref="AA67">
    <cfRule type="cellIs" priority="104" operator="greaterThan" aboveAverage="0" equalAverage="0" bottom="0" percent="0" rank="0" text="" dxfId="272">
      <formula>0.03</formula>
    </cfRule>
    <cfRule type="cellIs" priority="105" operator="lessThan" aboveAverage="0" equalAverage="0" bottom="0" percent="0" rank="0" text="" dxfId="273">
      <formula>-0.03</formula>
    </cfRule>
  </conditionalFormatting>
  <conditionalFormatting sqref="AB67">
    <cfRule type="cellIs" priority="106" operator="greaterThan" aboveAverage="0" equalAverage="0" bottom="0" percent="0" rank="0" text="" dxfId="274">
      <formula>0.03</formula>
    </cfRule>
    <cfRule type="cellIs" priority="107" operator="lessThan" aboveAverage="0" equalAverage="0" bottom="0" percent="0" rank="0" text="" dxfId="275">
      <formula>-0.03</formula>
    </cfRule>
  </conditionalFormatting>
  <conditionalFormatting sqref="Z71">
    <cfRule type="cellIs" priority="108" operator="greaterThan" aboveAverage="0" equalAverage="0" bottom="0" percent="0" rank="0" text="" dxfId="276">
      <formula>0.03</formula>
    </cfRule>
    <cfRule type="cellIs" priority="109" operator="lessThan" aboveAverage="0" equalAverage="0" bottom="0" percent="0" rank="0" text="" dxfId="277">
      <formula>-0.03</formula>
    </cfRule>
  </conditionalFormatting>
  <conditionalFormatting sqref="AA71">
    <cfRule type="cellIs" priority="110" operator="greaterThan" aboveAverage="0" equalAverage="0" bottom="0" percent="0" rank="0" text="" dxfId="278">
      <formula>0.03</formula>
    </cfRule>
    <cfRule type="cellIs" priority="111" operator="lessThan" aboveAverage="0" equalAverage="0" bottom="0" percent="0" rank="0" text="" dxfId="279">
      <formula>-0.03</formula>
    </cfRule>
  </conditionalFormatting>
  <conditionalFormatting sqref="AB71">
    <cfRule type="cellIs" priority="112" operator="greaterThan" aboveAverage="0" equalAverage="0" bottom="0" percent="0" rank="0" text="" dxfId="280">
      <formula>0.03</formula>
    </cfRule>
    <cfRule type="cellIs" priority="113" operator="lessThan" aboveAverage="0" equalAverage="0" bottom="0" percent="0" rank="0" text="" dxfId="281">
      <formula>-0.03</formula>
    </cfRule>
  </conditionalFormatting>
  <conditionalFormatting sqref="Z75">
    <cfRule type="cellIs" priority="114" operator="greaterThan" aboveAverage="0" equalAverage="0" bottom="0" percent="0" rank="0" text="" dxfId="282">
      <formula>0.03</formula>
    </cfRule>
    <cfRule type="cellIs" priority="115" operator="lessThan" aboveAverage="0" equalAverage="0" bottom="0" percent="0" rank="0" text="" dxfId="283">
      <formula>-0.03</formula>
    </cfRule>
  </conditionalFormatting>
  <conditionalFormatting sqref="AA75">
    <cfRule type="cellIs" priority="116" operator="greaterThan" aboveAverage="0" equalAverage="0" bottom="0" percent="0" rank="0" text="" dxfId="284">
      <formula>0.03</formula>
    </cfRule>
    <cfRule type="cellIs" priority="117" operator="lessThan" aboveAverage="0" equalAverage="0" bottom="0" percent="0" rank="0" text="" dxfId="285">
      <formula>-0.03</formula>
    </cfRule>
  </conditionalFormatting>
  <conditionalFormatting sqref="AB75">
    <cfRule type="cellIs" priority="118" operator="greaterThan" aboveAverage="0" equalAverage="0" bottom="0" percent="0" rank="0" text="" dxfId="286">
      <formula>0.03</formula>
    </cfRule>
    <cfRule type="cellIs" priority="119" operator="lessThan" aboveAverage="0" equalAverage="0" bottom="0" percent="0" rank="0" text="" dxfId="287">
      <formula>-0.03</formula>
    </cfRule>
  </conditionalFormatting>
  <conditionalFormatting sqref="Z79">
    <cfRule type="cellIs" priority="120" operator="greaterThan" aboveAverage="0" equalAverage="0" bottom="0" percent="0" rank="0" text="" dxfId="288">
      <formula>0.03</formula>
    </cfRule>
    <cfRule type="cellIs" priority="121" operator="lessThan" aboveAverage="0" equalAverage="0" bottom="0" percent="0" rank="0" text="" dxfId="289">
      <formula>-0.03</formula>
    </cfRule>
  </conditionalFormatting>
  <conditionalFormatting sqref="AA79">
    <cfRule type="cellIs" priority="122" operator="greaterThan" aboveAverage="0" equalAverage="0" bottom="0" percent="0" rank="0" text="" dxfId="290">
      <formula>0.03</formula>
    </cfRule>
    <cfRule type="cellIs" priority="123" operator="lessThan" aboveAverage="0" equalAverage="0" bottom="0" percent="0" rank="0" text="" dxfId="291">
      <formula>-0.03</formula>
    </cfRule>
  </conditionalFormatting>
  <conditionalFormatting sqref="AB79">
    <cfRule type="cellIs" priority="124" operator="greaterThan" aboveAverage="0" equalAverage="0" bottom="0" percent="0" rank="0" text="" dxfId="292">
      <formula>0.03</formula>
    </cfRule>
    <cfRule type="cellIs" priority="125" operator="lessThan" aboveAverage="0" equalAverage="0" bottom="0" percent="0" rank="0" text="" dxfId="293">
      <formula>-0.03</formula>
    </cfRule>
  </conditionalFormatting>
  <conditionalFormatting sqref="Z83:AB88">
    <cfRule type="cellIs" priority="126" operator="greaterThan" aboveAverage="0" equalAverage="0" bottom="0" percent="0" rank="0" text="" dxfId="294">
      <formula>0.03</formula>
    </cfRule>
    <cfRule type="cellIs" priority="127" operator="lessThan" aboveAverage="0" equalAverage="0" bottom="0" percent="0" rank="0" text="" dxfId="295">
      <formula>-0.03</formula>
    </cfRule>
  </conditionalFormatting>
  <conditionalFormatting sqref="Z6:AA6">
    <cfRule type="cellIs" priority="128" operator="greaterThan" aboveAverage="0" equalAverage="0" bottom="0" percent="0" rank="0" text="" dxfId="296">
      <formula>0.03</formula>
    </cfRule>
    <cfRule type="cellIs" priority="129" operator="lessThan" aboveAverage="0" equalAverage="0" bottom="0" percent="0" rank="0" text="" dxfId="297">
      <formula>-0.03</formula>
    </cfRule>
  </conditionalFormatting>
  <conditionalFormatting sqref="Z10:AA10">
    <cfRule type="cellIs" priority="130" operator="greaterThan" aboveAverage="0" equalAverage="0" bottom="0" percent="0" rank="0" text="" dxfId="298">
      <formula>0.03</formula>
    </cfRule>
    <cfRule type="cellIs" priority="131" operator="lessThan" aboveAverage="0" equalAverage="0" bottom="0" percent="0" rank="0" text="" dxfId="299">
      <formula>-0.03</formula>
    </cfRule>
  </conditionalFormatting>
  <conditionalFormatting sqref="Z14:AA14">
    <cfRule type="cellIs" priority="132" operator="greaterThan" aboveAverage="0" equalAverage="0" bottom="0" percent="0" rank="0" text="" dxfId="300">
      <formula>0.03</formula>
    </cfRule>
    <cfRule type="cellIs" priority="133" operator="lessThan" aboveAverage="0" equalAverage="0" bottom="0" percent="0" rank="0" text="" dxfId="301">
      <formula>-0.03</formula>
    </cfRule>
  </conditionalFormatting>
  <conditionalFormatting sqref="Z18:AA18">
    <cfRule type="cellIs" priority="134" operator="greaterThan" aboveAverage="0" equalAverage="0" bottom="0" percent="0" rank="0" text="" dxfId="302">
      <formula>0.03</formula>
    </cfRule>
    <cfRule type="cellIs" priority="135" operator="lessThan" aboveAverage="0" equalAverage="0" bottom="0" percent="0" rank="0" text="" dxfId="303">
      <formula>-0.03</formula>
    </cfRule>
  </conditionalFormatting>
  <conditionalFormatting sqref="Z22:AA22">
    <cfRule type="cellIs" priority="136" operator="greaterThan" aboveAverage="0" equalAverage="0" bottom="0" percent="0" rank="0" text="" dxfId="304">
      <formula>0.03</formula>
    </cfRule>
    <cfRule type="cellIs" priority="137" operator="lessThan" aboveAverage="0" equalAverage="0" bottom="0" percent="0" rank="0" text="" dxfId="305">
      <formula>-0.03</formula>
    </cfRule>
  </conditionalFormatting>
  <conditionalFormatting sqref="Z26:AA26">
    <cfRule type="cellIs" priority="138" operator="greaterThan" aboveAverage="0" equalAverage="0" bottom="0" percent="0" rank="0" text="" dxfId="306">
      <formula>0.03</formula>
    </cfRule>
    <cfRule type="cellIs" priority="139" operator="lessThan" aboveAverage="0" equalAverage="0" bottom="0" percent="0" rank="0" text="" dxfId="307">
      <formula>-0.03</formula>
    </cfRule>
  </conditionalFormatting>
  <conditionalFormatting sqref="Z30:AA30">
    <cfRule type="cellIs" priority="140" operator="greaterThan" aboveAverage="0" equalAverage="0" bottom="0" percent="0" rank="0" text="" dxfId="308">
      <formula>0.03</formula>
    </cfRule>
    <cfRule type="cellIs" priority="141" operator="lessThan" aboveAverage="0" equalAverage="0" bottom="0" percent="0" rank="0" text="" dxfId="309">
      <formula>-0.03</formula>
    </cfRule>
  </conditionalFormatting>
  <conditionalFormatting sqref="Z34:AA34">
    <cfRule type="cellIs" priority="142" operator="greaterThan" aboveAverage="0" equalAverage="0" bottom="0" percent="0" rank="0" text="" dxfId="310">
      <formula>0.03</formula>
    </cfRule>
    <cfRule type="cellIs" priority="143" operator="lessThan" aboveAverage="0" equalAverage="0" bottom="0" percent="0" rank="0" text="" dxfId="311">
      <formula>-0.03</formula>
    </cfRule>
  </conditionalFormatting>
  <conditionalFormatting sqref="Z38:AA38">
    <cfRule type="cellIs" priority="144" operator="greaterThan" aboveAverage="0" equalAverage="0" bottom="0" percent="0" rank="0" text="" dxfId="312">
      <formula>0.03</formula>
    </cfRule>
    <cfRule type="cellIs" priority="145" operator="lessThan" aboveAverage="0" equalAverage="0" bottom="0" percent="0" rank="0" text="" dxfId="313">
      <formula>-0.03</formula>
    </cfRule>
  </conditionalFormatting>
  <conditionalFormatting sqref="Z42:AA42">
    <cfRule type="cellIs" priority="146" operator="greaterThan" aboveAverage="0" equalAverage="0" bottom="0" percent="0" rank="0" text="" dxfId="314">
      <formula>0.03</formula>
    </cfRule>
    <cfRule type="cellIs" priority="147" operator="lessThan" aboveAverage="0" equalAverage="0" bottom="0" percent="0" rank="0" text="" dxfId="315">
      <formula>-0.03</formula>
    </cfRule>
  </conditionalFormatting>
  <conditionalFormatting sqref="Z46:AA46">
    <cfRule type="cellIs" priority="148" operator="greaterThan" aboveAverage="0" equalAverage="0" bottom="0" percent="0" rank="0" text="" dxfId="316">
      <formula>0.03</formula>
    </cfRule>
    <cfRule type="cellIs" priority="149" operator="lessThan" aboveAverage="0" equalAverage="0" bottom="0" percent="0" rank="0" text="" dxfId="317">
      <formula>-0.03</formula>
    </cfRule>
  </conditionalFormatting>
  <conditionalFormatting sqref="Z50:AA50">
    <cfRule type="cellIs" priority="150" operator="greaterThan" aboveAverage="0" equalAverage="0" bottom="0" percent="0" rank="0" text="" dxfId="318">
      <formula>0.03</formula>
    </cfRule>
    <cfRule type="cellIs" priority="151" operator="lessThan" aboveAverage="0" equalAverage="0" bottom="0" percent="0" rank="0" text="" dxfId="319">
      <formula>-0.03</formula>
    </cfRule>
  </conditionalFormatting>
  <conditionalFormatting sqref="Z54:AA54">
    <cfRule type="cellIs" priority="152" operator="greaterThan" aboveAverage="0" equalAverage="0" bottom="0" percent="0" rank="0" text="" dxfId="320">
      <formula>0.03</formula>
    </cfRule>
    <cfRule type="cellIs" priority="153" operator="lessThan" aboveAverage="0" equalAverage="0" bottom="0" percent="0" rank="0" text="" dxfId="321">
      <formula>-0.03</formula>
    </cfRule>
  </conditionalFormatting>
  <conditionalFormatting sqref="Z58:AA58">
    <cfRule type="cellIs" priority="154" operator="greaterThan" aboveAverage="0" equalAverage="0" bottom="0" percent="0" rank="0" text="" dxfId="322">
      <formula>0.03</formula>
    </cfRule>
    <cfRule type="cellIs" priority="155" operator="lessThan" aboveAverage="0" equalAverage="0" bottom="0" percent="0" rank="0" text="" dxfId="323">
      <formula>-0.03</formula>
    </cfRule>
  </conditionalFormatting>
  <conditionalFormatting sqref="Z62:AA62">
    <cfRule type="cellIs" priority="156" operator="greaterThan" aboveAverage="0" equalAverage="0" bottom="0" percent="0" rank="0" text="" dxfId="324">
      <formula>0.03</formula>
    </cfRule>
    <cfRule type="cellIs" priority="157" operator="lessThan" aboveAverage="0" equalAverage="0" bottom="0" percent="0" rank="0" text="" dxfId="325">
      <formula>-0.03</formula>
    </cfRule>
  </conditionalFormatting>
  <conditionalFormatting sqref="Z66:AA66">
    <cfRule type="cellIs" priority="158" operator="greaterThan" aboveAverage="0" equalAverage="0" bottom="0" percent="0" rank="0" text="" dxfId="326">
      <formula>0.03</formula>
    </cfRule>
    <cfRule type="cellIs" priority="159" operator="lessThan" aboveAverage="0" equalAverage="0" bottom="0" percent="0" rank="0" text="" dxfId="327">
      <formula>-0.03</formula>
    </cfRule>
  </conditionalFormatting>
  <conditionalFormatting sqref="Z70:AA70">
    <cfRule type="cellIs" priority="160" operator="greaterThan" aboveAverage="0" equalAverage="0" bottom="0" percent="0" rank="0" text="" dxfId="328">
      <formula>0.03</formula>
    </cfRule>
    <cfRule type="cellIs" priority="161" operator="lessThan" aboveAverage="0" equalAverage="0" bottom="0" percent="0" rank="0" text="" dxfId="329">
      <formula>-0.03</formula>
    </cfRule>
  </conditionalFormatting>
  <conditionalFormatting sqref="Z74:AA74">
    <cfRule type="cellIs" priority="162" operator="greaterThan" aboveAverage="0" equalAverage="0" bottom="0" percent="0" rank="0" text="" dxfId="330">
      <formula>0.03</formula>
    </cfRule>
    <cfRule type="cellIs" priority="163" operator="lessThan" aboveAverage="0" equalAverage="0" bottom="0" percent="0" rank="0" text="" dxfId="331">
      <formula>-0.03</formula>
    </cfRule>
  </conditionalFormatting>
  <conditionalFormatting sqref="Y3:Y88">
    <cfRule type="cellIs" priority="164" operator="greaterThan" aboveAverage="0" equalAverage="0" bottom="0" percent="0" rank="0" text="" dxfId="332">
      <formula>0.03</formula>
    </cfRule>
    <cfRule type="cellIs" priority="165" operator="lessThan" aboveAverage="0" equalAverage="0" bottom="0" percent="0" rank="0" text="" dxfId="333">
      <formula>-0.03</formula>
    </cfRule>
  </conditionalFormatting>
  <conditionalFormatting sqref="AC3 AC7 AC11 AC15 AC19 AC23 AC27 AC31 AC35 AC39 AC43 AC47 AC51 AC55 AC59 AC63 AC67 AC71 AC75 AC79">
    <cfRule type="cellIs" priority="166" operator="greaterThan" aboveAverage="0" equalAverage="0" bottom="0" percent="0" rank="0" text="" dxfId="334">
      <formula>0.03</formula>
    </cfRule>
    <cfRule type="cellIs" priority="167" operator="lessThan" aboveAverage="0" equalAverage="0" bottom="0" percent="0" rank="0" text="" dxfId="335">
      <formula>-0.03</formula>
    </cfRule>
  </conditionalFormatting>
  <conditionalFormatting sqref="AC7">
    <cfRule type="cellIs" priority="168" operator="greaterThan" aboveAverage="0" equalAverage="0" bottom="0" percent="0" rank="0" text="" dxfId="336">
      <formula>0.03</formula>
    </cfRule>
    <cfRule type="cellIs" priority="169" operator="lessThan" aboveAverage="0" equalAverage="0" bottom="0" percent="0" rank="0" text="" dxfId="337">
      <formula>-0.03</formula>
    </cfRule>
  </conditionalFormatting>
  <conditionalFormatting sqref="AC11">
    <cfRule type="cellIs" priority="170" operator="greaterThan" aboveAverage="0" equalAverage="0" bottom="0" percent="0" rank="0" text="" dxfId="338">
      <formula>0.03</formula>
    </cfRule>
    <cfRule type="cellIs" priority="171" operator="lessThan" aboveAverage="0" equalAverage="0" bottom="0" percent="0" rank="0" text="" dxfId="339">
      <formula>-0.03</formula>
    </cfRule>
  </conditionalFormatting>
  <conditionalFormatting sqref="AC15">
    <cfRule type="cellIs" priority="172" operator="greaterThan" aboveAverage="0" equalAverage="0" bottom="0" percent="0" rank="0" text="" dxfId="340">
      <formula>0.03</formula>
    </cfRule>
    <cfRule type="cellIs" priority="173" operator="lessThan" aboveAverage="0" equalAverage="0" bottom="0" percent="0" rank="0" text="" dxfId="341">
      <formula>-0.03</formula>
    </cfRule>
  </conditionalFormatting>
  <conditionalFormatting sqref="AC19">
    <cfRule type="cellIs" priority="174" operator="greaterThan" aboveAverage="0" equalAverage="0" bottom="0" percent="0" rank="0" text="" dxfId="342">
      <formula>0.03</formula>
    </cfRule>
    <cfRule type="cellIs" priority="175" operator="lessThan" aboveAverage="0" equalAverage="0" bottom="0" percent="0" rank="0" text="" dxfId="343">
      <formula>-0.03</formula>
    </cfRule>
  </conditionalFormatting>
  <conditionalFormatting sqref="AC23">
    <cfRule type="cellIs" priority="176" operator="greaterThan" aboveAverage="0" equalAverage="0" bottom="0" percent="0" rank="0" text="" dxfId="344">
      <formula>0.03</formula>
    </cfRule>
    <cfRule type="cellIs" priority="177" operator="lessThan" aboveAverage="0" equalAverage="0" bottom="0" percent="0" rank="0" text="" dxfId="345">
      <formula>-0.03</formula>
    </cfRule>
  </conditionalFormatting>
  <conditionalFormatting sqref="AC27">
    <cfRule type="cellIs" priority="178" operator="greaterThan" aboveAverage="0" equalAverage="0" bottom="0" percent="0" rank="0" text="" dxfId="346">
      <formula>0.03</formula>
    </cfRule>
    <cfRule type="cellIs" priority="179" operator="lessThan" aboveAverage="0" equalAverage="0" bottom="0" percent="0" rank="0" text="" dxfId="347">
      <formula>-0.03</formula>
    </cfRule>
  </conditionalFormatting>
  <conditionalFormatting sqref="AC31">
    <cfRule type="cellIs" priority="180" operator="greaterThan" aboveAverage="0" equalAverage="0" bottom="0" percent="0" rank="0" text="" dxfId="348">
      <formula>0.03</formula>
    </cfRule>
    <cfRule type="cellIs" priority="181" operator="lessThan" aboveAverage="0" equalAverage="0" bottom="0" percent="0" rank="0" text="" dxfId="349">
      <formula>-0.03</formula>
    </cfRule>
  </conditionalFormatting>
  <conditionalFormatting sqref="AC35">
    <cfRule type="cellIs" priority="182" operator="greaterThan" aboveAverage="0" equalAverage="0" bottom="0" percent="0" rank="0" text="" dxfId="350">
      <formula>0.03</formula>
    </cfRule>
    <cfRule type="cellIs" priority="183" operator="lessThan" aboveAverage="0" equalAverage="0" bottom="0" percent="0" rank="0" text="" dxfId="351">
      <formula>-0.03</formula>
    </cfRule>
  </conditionalFormatting>
  <conditionalFormatting sqref="AC39">
    <cfRule type="cellIs" priority="184" operator="greaterThan" aboveAverage="0" equalAverage="0" bottom="0" percent="0" rank="0" text="" dxfId="352">
      <formula>0.03</formula>
    </cfRule>
    <cfRule type="cellIs" priority="185" operator="lessThan" aboveAverage="0" equalAverage="0" bottom="0" percent="0" rank="0" text="" dxfId="353">
      <formula>-0.03</formula>
    </cfRule>
  </conditionalFormatting>
  <conditionalFormatting sqref="AC43">
    <cfRule type="cellIs" priority="186" operator="greaterThan" aboveAverage="0" equalAverage="0" bottom="0" percent="0" rank="0" text="" dxfId="354">
      <formula>0.03</formula>
    </cfRule>
    <cfRule type="cellIs" priority="187" operator="lessThan" aboveAverage="0" equalAverage="0" bottom="0" percent="0" rank="0" text="" dxfId="355">
      <formula>-0.03</formula>
    </cfRule>
  </conditionalFormatting>
  <conditionalFormatting sqref="AC47">
    <cfRule type="cellIs" priority="188" operator="greaterThan" aboveAverage="0" equalAverage="0" bottom="0" percent="0" rank="0" text="" dxfId="356">
      <formula>0.03</formula>
    </cfRule>
    <cfRule type="cellIs" priority="189" operator="lessThan" aboveAverage="0" equalAverage="0" bottom="0" percent="0" rank="0" text="" dxfId="357">
      <formula>-0.03</formula>
    </cfRule>
  </conditionalFormatting>
  <conditionalFormatting sqref="AC51">
    <cfRule type="cellIs" priority="190" operator="greaterThan" aboveAverage="0" equalAverage="0" bottom="0" percent="0" rank="0" text="" dxfId="358">
      <formula>0.03</formula>
    </cfRule>
    <cfRule type="cellIs" priority="191" operator="lessThan" aboveAverage="0" equalAverage="0" bottom="0" percent="0" rank="0" text="" dxfId="359">
      <formula>-0.03</formula>
    </cfRule>
  </conditionalFormatting>
  <conditionalFormatting sqref="AC55">
    <cfRule type="cellIs" priority="192" operator="greaterThan" aboveAverage="0" equalAverage="0" bottom="0" percent="0" rank="0" text="" dxfId="360">
      <formula>0.03</formula>
    </cfRule>
    <cfRule type="cellIs" priority="193" operator="lessThan" aboveAverage="0" equalAverage="0" bottom="0" percent="0" rank="0" text="" dxfId="361">
      <formula>-0.03</formula>
    </cfRule>
  </conditionalFormatting>
  <conditionalFormatting sqref="AC59">
    <cfRule type="cellIs" priority="194" operator="greaterThan" aboveAverage="0" equalAverage="0" bottom="0" percent="0" rank="0" text="" dxfId="362">
      <formula>0.03</formula>
    </cfRule>
    <cfRule type="cellIs" priority="195" operator="lessThan" aboveAverage="0" equalAverage="0" bottom="0" percent="0" rank="0" text="" dxfId="363">
      <formula>-0.03</formula>
    </cfRule>
  </conditionalFormatting>
  <conditionalFormatting sqref="AC63">
    <cfRule type="cellIs" priority="196" operator="greaterThan" aboveAverage="0" equalAverage="0" bottom="0" percent="0" rank="0" text="" dxfId="364">
      <formula>0.03</formula>
    </cfRule>
    <cfRule type="cellIs" priority="197" operator="lessThan" aboveAverage="0" equalAverage="0" bottom="0" percent="0" rank="0" text="" dxfId="365">
      <formula>-0.03</formula>
    </cfRule>
  </conditionalFormatting>
  <conditionalFormatting sqref="AC67">
    <cfRule type="cellIs" priority="198" operator="greaterThan" aboveAverage="0" equalAverage="0" bottom="0" percent="0" rank="0" text="" dxfId="366">
      <formula>0.03</formula>
    </cfRule>
    <cfRule type="cellIs" priority="199" operator="lessThan" aboveAverage="0" equalAverage="0" bottom="0" percent="0" rank="0" text="" dxfId="367">
      <formula>-0.03</formula>
    </cfRule>
  </conditionalFormatting>
  <conditionalFormatting sqref="AC71">
    <cfRule type="cellIs" priority="200" operator="greaterThan" aboveAverage="0" equalAverage="0" bottom="0" percent="0" rank="0" text="" dxfId="368">
      <formula>0.03</formula>
    </cfRule>
    <cfRule type="cellIs" priority="201" operator="lessThan" aboveAverage="0" equalAverage="0" bottom="0" percent="0" rank="0" text="" dxfId="369">
      <formula>-0.03</formula>
    </cfRule>
  </conditionalFormatting>
  <conditionalFormatting sqref="AC75">
    <cfRule type="cellIs" priority="202" operator="greaterThan" aboveAverage="0" equalAverage="0" bottom="0" percent="0" rank="0" text="" dxfId="370">
      <formula>0.03</formula>
    </cfRule>
    <cfRule type="cellIs" priority="203" operator="lessThan" aboveAverage="0" equalAverage="0" bottom="0" percent="0" rank="0" text="" dxfId="371">
      <formula>-0.03</formula>
    </cfRule>
  </conditionalFormatting>
  <conditionalFormatting sqref="AC79">
    <cfRule type="cellIs" priority="204" operator="greaterThan" aboveAverage="0" equalAverage="0" bottom="0" percent="0" rank="0" text="" dxfId="372">
      <formula>0.03</formula>
    </cfRule>
    <cfRule type="cellIs" priority="205" operator="lessThan" aboveAverage="0" equalAverage="0" bottom="0" percent="0" rank="0" text="" dxfId="373">
      <formula>-0.03</formula>
    </cfRule>
  </conditionalFormatting>
  <conditionalFormatting sqref="AC83:AC88">
    <cfRule type="cellIs" priority="206" operator="greaterThan" aboveAverage="0" equalAverage="0" bottom="0" percent="0" rank="0" text="" dxfId="374">
      <formula>0.03</formula>
    </cfRule>
    <cfRule type="cellIs" priority="207" operator="lessThan" aboveAverage="0" equalAverage="0" bottom="0" percent="0" rank="0" text="" dxfId="375">
      <formula>-0.03</formula>
    </cfRule>
  </conditionalFormatting>
  <conditionalFormatting sqref="AC3:AC82">
    <cfRule type="cellIs" priority="208" operator="greaterThan" aboveAverage="0" equalAverage="0" bottom="0" percent="0" rank="0" text="" dxfId="376">
      <formula>0.03</formula>
    </cfRule>
    <cfRule type="cellIs" priority="209" operator="lessThan" aboveAverage="0" equalAverage="0" bottom="0" percent="0" rank="0" text="" dxfId="377">
      <formula>-0.03</formula>
    </cfRule>
  </conditionalFormatting>
  <conditionalFormatting sqref="AC83:AC88">
    <cfRule type="cellIs" priority="210" operator="greaterThan" aboveAverage="0" equalAverage="0" bottom="0" percent="0" rank="0" text="" dxfId="378">
      <formula>0.03</formula>
    </cfRule>
    <cfRule type="cellIs" priority="211" operator="lessThan" aboveAverage="0" equalAverage="0" bottom="0" percent="0" rank="0" text="" dxfId="379">
      <formula>-0.03</formula>
    </cfRule>
  </conditionalFormatting>
  <conditionalFormatting sqref="AC3 AC7 AC11 AC15 AC19 AC23 AC27 AC31 AC35 AC39 AC43 AC47 AC51 AC55 AC59 AC63 AC67 AC71 AC75 AC79">
    <cfRule type="cellIs" priority="212" operator="greaterThan" aboveAverage="0" equalAverage="0" bottom="0" percent="0" rank="0" text="" dxfId="380">
      <formula>0.03</formula>
    </cfRule>
    <cfRule type="cellIs" priority="213" operator="lessThan" aboveAverage="0" equalAverage="0" bottom="0" percent="0" rank="0" text="" dxfId="381">
      <formula>-0.03</formula>
    </cfRule>
  </conditionalFormatting>
  <conditionalFormatting sqref="AC3:AC82">
    <cfRule type="cellIs" priority="214" operator="greaterThan" aboveAverage="0" equalAverage="0" bottom="0" percent="0" rank="0" text="" dxfId="382">
      <formula>0.03</formula>
    </cfRule>
    <cfRule type="cellIs" priority="215" operator="lessThan" aboveAverage="0" equalAverage="0" bottom="0" percent="0" rank="0" text="" dxfId="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1-11-25T20:50:48Z</dcterms:modified>
  <cp:revision>0</cp:revision>
  <dc:subject/>
  <dc:title/>
</cp:coreProperties>
</file>