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3.0</t>
  </si>
  <si>
    <t xml:space="preserve">Y</t>
  </si>
  <si>
    <t xml:space="preserve">U</t>
  </si>
  <si>
    <t xml:space="preserve">V</t>
  </si>
  <si>
    <t xml:space="preserve">Tested:</t>
  </si>
  <si>
    <t xml:space="preserve">HM-3.0 QC_TR Low QP No offse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0 QC_TR Low QP No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549129"/>
        <c:axId val="10040385"/>
      </c:scatterChart>
      <c:valAx>
        <c:axId val="10549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18771237028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385"/>
        <c:crossesAt val="0"/>
        <c:crossBetween val="midCat"/>
      </c:valAx>
      <c:valAx>
        <c:axId val="1004038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1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8369914593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0 QC_TR Low QP No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6273791"/>
        <c:axId val="42026627"/>
      </c:scatterChart>
      <c:valAx>
        <c:axId val="76273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6627"/>
        <c:crossesAt val="0"/>
        <c:crossBetween val="midCat"/>
      </c:valAx>
      <c:valAx>
        <c:axId val="4202662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37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0 QC_TR Low QP No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522581"/>
        <c:axId val="95746539"/>
      </c:scatterChart>
      <c:valAx>
        <c:axId val="9522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539"/>
        <c:crossesAt val="0"/>
        <c:crossBetween val="midCat"/>
      </c:valAx>
      <c:valAx>
        <c:axId val="9574653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57529774222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0 QC_TR Low QP No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145320"/>
        <c:axId val="48923687"/>
      </c:scatterChart>
      <c:valAx>
        <c:axId val="7714532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3687"/>
        <c:crossesAt val="0"/>
        <c:crossBetween val="midCat"/>
      </c:valAx>
      <c:valAx>
        <c:axId val="4892368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532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2719257967</cdr:x>
      <cdr:y>0.0807431477818593</cdr:y>
    </cdr:from>
    <cdr:to>
      <cdr:x>0.762237120029388</cdr:x>
      <cdr:y>0.12849675049449</cdr:y>
    </cdr:to>
    <cdr:sp>
      <cdr:nvSpPr>
        <cdr:cNvPr id="1" name="Text Box 4"/>
        <cdr:cNvSpPr/>
      </cdr:nvSpPr>
      <cdr:spPr>
        <a:xfrm>
          <a:off x="1987560" y="411480"/>
          <a:ext cx="39884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52494596956</cdr:x>
      <cdr:y>0.0767173423423423</cdr:y>
    </cdr:from>
    <cdr:to>
      <cdr:x>0.754770772980181</cdr:x>
      <cdr:y>0.126478040540541</cdr:y>
    </cdr:to>
    <cdr:sp>
      <cdr:nvSpPr>
        <cdr:cNvPr id="3" name="Text Box 1"/>
        <cdr:cNvSpPr/>
      </cdr:nvSpPr>
      <cdr:spPr>
        <a:xfrm>
          <a:off x="1935720" y="392400"/>
          <a:ext cx="397332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772756116477473</cdr:y>
    </cdr:from>
    <cdr:to>
      <cdr:x>0.75877132478043</cdr:x>
      <cdr:y>0.126771486991469</cdr:y>
    </cdr:to>
    <cdr:sp>
      <cdr:nvSpPr>
        <cdr:cNvPr id="5" name="Text Box 1"/>
        <cdr:cNvSpPr/>
      </cdr:nvSpPr>
      <cdr:spPr>
        <a:xfrm>
          <a:off x="1947600" y="394560"/>
          <a:ext cx="399276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298359078789</v>
      </c>
      <c r="D11" s="19"/>
      <c r="E11" s="19"/>
      <c r="F11" s="19" t="n">
        <f aca="false">'AI-LC'!R90</f>
        <v>0.98870460126309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77467740080063</v>
      </c>
      <c r="D12" s="20"/>
      <c r="E12" s="20"/>
      <c r="F12" s="20" t="n">
        <f aca="false">'AI-LC'!Q90</f>
        <v>0.893737432739989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78317255566872</v>
      </c>
      <c r="D23" s="19"/>
      <c r="E23" s="19"/>
      <c r="F23" s="19" t="n">
        <f aca="false">'RA-LC'!R90</f>
        <v>1.00075973853527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83276231207116</v>
      </c>
      <c r="D24" s="20"/>
      <c r="E24" s="20"/>
      <c r="F24" s="20" t="n">
        <f aca="false">'RA-LC'!Q90</f>
        <v>0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74879544806669</v>
      </c>
      <c r="D35" s="19"/>
      <c r="E35" s="19"/>
      <c r="F35" s="19" t="n">
        <f aca="false">'LB-LC'!R90</f>
        <v>0.952351650310225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86560484585842</v>
      </c>
      <c r="D36" s="20"/>
      <c r="E36" s="20"/>
      <c r="F36" s="20" t="n">
        <f aca="false">'LB-LC'!Q90</f>
        <v>0.886675736773624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H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8" t="s">
        <v>9</v>
      </c>
      <c r="B3" s="78" t="s">
        <v>60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2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6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3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59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7"/>
      <c r="E19" s="68"/>
      <c r="F19" s="68"/>
      <c r="G19" s="68"/>
      <c r="H19" s="68"/>
      <c r="I19" s="68"/>
      <c r="J19" s="44" t="n">
        <f aca="false">H19/3600</f>
        <v>0</v>
      </c>
      <c r="L19" s="67"/>
      <c r="M19" s="68"/>
      <c r="N19" s="68"/>
      <c r="O19" s="68"/>
      <c r="P19" s="68"/>
      <c r="Q19" s="68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9"/>
      <c r="E20" s="70"/>
      <c r="F20" s="70"/>
      <c r="G20" s="70"/>
      <c r="H20" s="70"/>
      <c r="I20" s="70"/>
      <c r="J20" s="51" t="n">
        <f aca="false">H20/3600</f>
        <v>0</v>
      </c>
      <c r="L20" s="69"/>
      <c r="M20" s="70"/>
      <c r="N20" s="70"/>
      <c r="O20" s="70"/>
      <c r="P20" s="70"/>
      <c r="Q20" s="7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9"/>
      <c r="E21" s="70"/>
      <c r="F21" s="70"/>
      <c r="G21" s="70"/>
      <c r="H21" s="70"/>
      <c r="I21" s="70"/>
      <c r="J21" s="51" t="n">
        <f aca="false">H21/3600</f>
        <v>0</v>
      </c>
      <c r="L21" s="69"/>
      <c r="M21" s="70"/>
      <c r="N21" s="70"/>
      <c r="O21" s="70"/>
      <c r="P21" s="70"/>
      <c r="Q21" s="7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1"/>
      <c r="E22" s="72"/>
      <c r="F22" s="72"/>
      <c r="G22" s="72"/>
      <c r="H22" s="72"/>
      <c r="I22" s="72"/>
      <c r="J22" s="59" t="n">
        <f aca="false">H22/3600</f>
        <v>0</v>
      </c>
      <c r="L22" s="71"/>
      <c r="M22" s="72"/>
      <c r="N22" s="72"/>
      <c r="O22" s="72"/>
      <c r="P22" s="72"/>
      <c r="Q22" s="72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7"/>
      <c r="E23" s="68"/>
      <c r="F23" s="68"/>
      <c r="G23" s="68"/>
      <c r="H23" s="68"/>
      <c r="I23" s="68"/>
      <c r="J23" s="44" t="n">
        <f aca="false">H23/3600</f>
        <v>0</v>
      </c>
      <c r="L23" s="67"/>
      <c r="M23" s="68"/>
      <c r="N23" s="68"/>
      <c r="O23" s="68"/>
      <c r="P23" s="68"/>
      <c r="Q23" s="68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/>
      <c r="E24" s="70"/>
      <c r="F24" s="70"/>
      <c r="G24" s="70"/>
      <c r="H24" s="70"/>
      <c r="I24" s="70"/>
      <c r="J24" s="51" t="n">
        <f aca="false">H24/3600</f>
        <v>0</v>
      </c>
      <c r="L24" s="69"/>
      <c r="M24" s="70"/>
      <c r="N24" s="70"/>
      <c r="O24" s="70"/>
      <c r="P24" s="70"/>
      <c r="Q24" s="7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9"/>
      <c r="E25" s="70"/>
      <c r="F25" s="70"/>
      <c r="G25" s="70"/>
      <c r="H25" s="70"/>
      <c r="I25" s="70"/>
      <c r="J25" s="51" t="n">
        <f aca="false">H25/3600</f>
        <v>0</v>
      </c>
      <c r="L25" s="69"/>
      <c r="M25" s="70"/>
      <c r="N25" s="70"/>
      <c r="O25" s="70"/>
      <c r="P25" s="70"/>
      <c r="Q25" s="7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1"/>
      <c r="E26" s="72"/>
      <c r="F26" s="72"/>
      <c r="G26" s="72"/>
      <c r="H26" s="72"/>
      <c r="I26" s="72"/>
      <c r="J26" s="59" t="n">
        <f aca="false">H26/3600</f>
        <v>0</v>
      </c>
      <c r="L26" s="71"/>
      <c r="M26" s="72"/>
      <c r="N26" s="72"/>
      <c r="O26" s="72"/>
      <c r="P26" s="72"/>
      <c r="Q26" s="72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7"/>
      <c r="E27" s="68"/>
      <c r="F27" s="68"/>
      <c r="G27" s="68"/>
      <c r="H27" s="68"/>
      <c r="I27" s="68"/>
      <c r="J27" s="44" t="n">
        <f aca="false">H27/3600</f>
        <v>0</v>
      </c>
      <c r="L27" s="67"/>
      <c r="M27" s="68"/>
      <c r="N27" s="68"/>
      <c r="O27" s="68"/>
      <c r="P27" s="68"/>
      <c r="Q27" s="68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/>
      <c r="E28" s="70"/>
      <c r="F28" s="70"/>
      <c r="G28" s="70"/>
      <c r="H28" s="70"/>
      <c r="I28" s="70"/>
      <c r="J28" s="51" t="n">
        <f aca="false">H28/3600</f>
        <v>0</v>
      </c>
      <c r="L28" s="69"/>
      <c r="M28" s="70"/>
      <c r="N28" s="70"/>
      <c r="O28" s="70"/>
      <c r="P28" s="70"/>
      <c r="Q28" s="7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9"/>
      <c r="E29" s="70"/>
      <c r="F29" s="70"/>
      <c r="G29" s="70"/>
      <c r="H29" s="70"/>
      <c r="I29" s="70"/>
      <c r="J29" s="51" t="n">
        <f aca="false">H29/3600</f>
        <v>0</v>
      </c>
      <c r="L29" s="69"/>
      <c r="M29" s="70"/>
      <c r="N29" s="70"/>
      <c r="O29" s="70"/>
      <c r="P29" s="70"/>
      <c r="Q29" s="7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1"/>
      <c r="E30" s="72"/>
      <c r="F30" s="72"/>
      <c r="G30" s="72"/>
      <c r="H30" s="72"/>
      <c r="I30" s="72"/>
      <c r="J30" s="59" t="n">
        <f aca="false">H30/3600</f>
        <v>0</v>
      </c>
      <c r="L30" s="71"/>
      <c r="M30" s="72"/>
      <c r="N30" s="72"/>
      <c r="O30" s="72"/>
      <c r="P30" s="72"/>
      <c r="Q30" s="72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7"/>
      <c r="E31" s="68"/>
      <c r="F31" s="68"/>
      <c r="G31" s="68"/>
      <c r="H31" s="68"/>
      <c r="I31" s="68"/>
      <c r="J31" s="44" t="n">
        <f aca="false">H31/3600</f>
        <v>0</v>
      </c>
      <c r="L31" s="67"/>
      <c r="M31" s="68"/>
      <c r="N31" s="68"/>
      <c r="O31" s="68"/>
      <c r="P31" s="68"/>
      <c r="Q31" s="68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/>
      <c r="E32" s="70"/>
      <c r="F32" s="70"/>
      <c r="G32" s="70"/>
      <c r="H32" s="70"/>
      <c r="I32" s="70"/>
      <c r="J32" s="51" t="n">
        <f aca="false">H32/3600</f>
        <v>0</v>
      </c>
      <c r="L32" s="69"/>
      <c r="M32" s="70"/>
      <c r="N32" s="70"/>
      <c r="O32" s="70"/>
      <c r="P32" s="70"/>
      <c r="Q32" s="7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9"/>
      <c r="E33" s="70"/>
      <c r="F33" s="70"/>
      <c r="G33" s="70"/>
      <c r="H33" s="70"/>
      <c r="I33" s="70"/>
      <c r="J33" s="51" t="n">
        <f aca="false">H33/3600</f>
        <v>0</v>
      </c>
      <c r="L33" s="69"/>
      <c r="M33" s="70"/>
      <c r="N33" s="70"/>
      <c r="O33" s="70"/>
      <c r="P33" s="70"/>
      <c r="Q33" s="7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1"/>
      <c r="E34" s="72"/>
      <c r="F34" s="72"/>
      <c r="G34" s="72"/>
      <c r="H34" s="72"/>
      <c r="I34" s="72"/>
      <c r="J34" s="59" t="n">
        <f aca="false">H34/3600</f>
        <v>0</v>
      </c>
      <c r="L34" s="71"/>
      <c r="M34" s="72"/>
      <c r="N34" s="72"/>
      <c r="O34" s="72"/>
      <c r="P34" s="72"/>
      <c r="Q34" s="72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7"/>
      <c r="E35" s="68"/>
      <c r="F35" s="68"/>
      <c r="G35" s="68"/>
      <c r="H35" s="68"/>
      <c r="I35" s="68"/>
      <c r="J35" s="44" t="n">
        <f aca="false">H35/3600</f>
        <v>0</v>
      </c>
      <c r="L35" s="67"/>
      <c r="M35" s="68"/>
      <c r="N35" s="68"/>
      <c r="O35" s="68"/>
      <c r="P35" s="68"/>
      <c r="Q35" s="68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/>
      <c r="E36" s="70"/>
      <c r="F36" s="70"/>
      <c r="G36" s="70"/>
      <c r="H36" s="70"/>
      <c r="I36" s="70"/>
      <c r="J36" s="51" t="n">
        <f aca="false">H36/3600</f>
        <v>0</v>
      </c>
      <c r="L36" s="69"/>
      <c r="M36" s="70"/>
      <c r="N36" s="70"/>
      <c r="O36" s="70"/>
      <c r="P36" s="70"/>
      <c r="Q36" s="7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9"/>
      <c r="E37" s="70"/>
      <c r="F37" s="70"/>
      <c r="G37" s="70"/>
      <c r="H37" s="70"/>
      <c r="I37" s="70"/>
      <c r="J37" s="51" t="n">
        <f aca="false">H37/3600</f>
        <v>0</v>
      </c>
      <c r="L37" s="69"/>
      <c r="M37" s="70"/>
      <c r="N37" s="70"/>
      <c r="O37" s="70"/>
      <c r="P37" s="70"/>
      <c r="Q37" s="7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1"/>
      <c r="E38" s="72"/>
      <c r="F38" s="72"/>
      <c r="G38" s="72"/>
      <c r="H38" s="72"/>
      <c r="I38" s="72"/>
      <c r="J38" s="59" t="n">
        <f aca="false">H38/3600</f>
        <v>0</v>
      </c>
      <c r="L38" s="71"/>
      <c r="M38" s="72"/>
      <c r="N38" s="72"/>
      <c r="O38" s="72"/>
      <c r="P38" s="72"/>
      <c r="Q38" s="72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7"/>
      <c r="E39" s="68"/>
      <c r="F39" s="68"/>
      <c r="G39" s="68"/>
      <c r="H39" s="68"/>
      <c r="I39" s="68"/>
      <c r="J39" s="44" t="n">
        <f aca="false">H39/3600</f>
        <v>0</v>
      </c>
      <c r="L39" s="67"/>
      <c r="M39" s="68"/>
      <c r="N39" s="68"/>
      <c r="O39" s="68"/>
      <c r="P39" s="68"/>
      <c r="Q39" s="68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9"/>
      <c r="E40" s="70"/>
      <c r="F40" s="70"/>
      <c r="G40" s="70"/>
      <c r="H40" s="70"/>
      <c r="I40" s="70"/>
      <c r="J40" s="51" t="n">
        <f aca="false">H40/3600</f>
        <v>0</v>
      </c>
      <c r="L40" s="69"/>
      <c r="M40" s="70"/>
      <c r="N40" s="70"/>
      <c r="O40" s="70"/>
      <c r="P40" s="70"/>
      <c r="Q40" s="7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9"/>
      <c r="E41" s="70"/>
      <c r="F41" s="70"/>
      <c r="G41" s="70"/>
      <c r="H41" s="70"/>
      <c r="I41" s="70"/>
      <c r="J41" s="51" t="n">
        <f aca="false">H41/3600</f>
        <v>0</v>
      </c>
      <c r="L41" s="69"/>
      <c r="M41" s="70"/>
      <c r="N41" s="70"/>
      <c r="O41" s="70"/>
      <c r="P41" s="70"/>
      <c r="Q41" s="7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1"/>
      <c r="E42" s="72"/>
      <c r="F42" s="72"/>
      <c r="G42" s="72"/>
      <c r="H42" s="72"/>
      <c r="I42" s="72"/>
      <c r="J42" s="59" t="n">
        <f aca="false">H42/3600</f>
        <v>0</v>
      </c>
      <c r="L42" s="71"/>
      <c r="M42" s="72"/>
      <c r="N42" s="72"/>
      <c r="O42" s="72"/>
      <c r="P42" s="72"/>
      <c r="Q42" s="72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7"/>
      <c r="E43" s="68"/>
      <c r="F43" s="68"/>
      <c r="G43" s="68"/>
      <c r="H43" s="68"/>
      <c r="I43" s="68"/>
      <c r="J43" s="44" t="n">
        <f aca="false">H43/3600</f>
        <v>0</v>
      </c>
      <c r="L43" s="67"/>
      <c r="M43" s="68"/>
      <c r="N43" s="68"/>
      <c r="O43" s="68"/>
      <c r="P43" s="68"/>
      <c r="Q43" s="68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/>
      <c r="E44" s="70"/>
      <c r="F44" s="70"/>
      <c r="G44" s="70"/>
      <c r="H44" s="70"/>
      <c r="I44" s="70"/>
      <c r="J44" s="51" t="n">
        <f aca="false">H44/3600</f>
        <v>0</v>
      </c>
      <c r="L44" s="69"/>
      <c r="M44" s="70"/>
      <c r="N44" s="70"/>
      <c r="O44" s="70"/>
      <c r="P44" s="70"/>
      <c r="Q44" s="7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9"/>
      <c r="E45" s="70"/>
      <c r="F45" s="70"/>
      <c r="G45" s="70"/>
      <c r="H45" s="70"/>
      <c r="I45" s="70"/>
      <c r="J45" s="51" t="n">
        <f aca="false">H45/3600</f>
        <v>0</v>
      </c>
      <c r="L45" s="69"/>
      <c r="M45" s="70"/>
      <c r="N45" s="70"/>
      <c r="O45" s="70"/>
      <c r="P45" s="70"/>
      <c r="Q45" s="7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1"/>
      <c r="E46" s="72"/>
      <c r="F46" s="72"/>
      <c r="G46" s="72"/>
      <c r="H46" s="72"/>
      <c r="I46" s="72"/>
      <c r="J46" s="59" t="n">
        <f aca="false">H46/3600</f>
        <v>0</v>
      </c>
      <c r="L46" s="71"/>
      <c r="M46" s="72"/>
      <c r="N46" s="72"/>
      <c r="O46" s="72"/>
      <c r="P46" s="72"/>
      <c r="Q46" s="72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7"/>
      <c r="E47" s="68"/>
      <c r="F47" s="68"/>
      <c r="G47" s="68"/>
      <c r="H47" s="68"/>
      <c r="I47" s="68"/>
      <c r="J47" s="44" t="n">
        <f aca="false">H47/3600</f>
        <v>0</v>
      </c>
      <c r="L47" s="67"/>
      <c r="M47" s="68"/>
      <c r="N47" s="68"/>
      <c r="O47" s="68"/>
      <c r="P47" s="68"/>
      <c r="Q47" s="68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/>
      <c r="E48" s="70"/>
      <c r="F48" s="70"/>
      <c r="G48" s="70"/>
      <c r="H48" s="70"/>
      <c r="I48" s="70"/>
      <c r="J48" s="51" t="n">
        <f aca="false">H48/3600</f>
        <v>0</v>
      </c>
      <c r="L48" s="69"/>
      <c r="M48" s="70"/>
      <c r="N48" s="70"/>
      <c r="O48" s="70"/>
      <c r="P48" s="70"/>
      <c r="Q48" s="7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9"/>
      <c r="E49" s="70"/>
      <c r="F49" s="70"/>
      <c r="G49" s="70"/>
      <c r="H49" s="70"/>
      <c r="I49" s="70"/>
      <c r="J49" s="51" t="n">
        <f aca="false">H49/3600</f>
        <v>0</v>
      </c>
      <c r="L49" s="69"/>
      <c r="M49" s="70"/>
      <c r="N49" s="70"/>
      <c r="O49" s="70"/>
      <c r="P49" s="70"/>
      <c r="Q49" s="7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1"/>
      <c r="E50" s="72"/>
      <c r="F50" s="72"/>
      <c r="G50" s="72"/>
      <c r="H50" s="72"/>
      <c r="I50" s="72"/>
      <c r="J50" s="59" t="n">
        <f aca="false">H50/3600</f>
        <v>0</v>
      </c>
      <c r="L50" s="71"/>
      <c r="M50" s="72"/>
      <c r="N50" s="72"/>
      <c r="O50" s="72"/>
      <c r="P50" s="72"/>
      <c r="Q50" s="72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7"/>
      <c r="E51" s="68"/>
      <c r="F51" s="68"/>
      <c r="G51" s="68"/>
      <c r="H51" s="68"/>
      <c r="I51" s="68"/>
      <c r="J51" s="44" t="n">
        <f aca="false">H51/3600</f>
        <v>0</v>
      </c>
      <c r="L51" s="67"/>
      <c r="M51" s="68"/>
      <c r="N51" s="68"/>
      <c r="O51" s="68"/>
      <c r="P51" s="68"/>
      <c r="Q51" s="68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/>
      <c r="E52" s="70"/>
      <c r="F52" s="70"/>
      <c r="G52" s="70"/>
      <c r="H52" s="70"/>
      <c r="I52" s="70"/>
      <c r="J52" s="51" t="n">
        <f aca="false">H52/3600</f>
        <v>0</v>
      </c>
      <c r="L52" s="69"/>
      <c r="M52" s="70"/>
      <c r="N52" s="70"/>
      <c r="O52" s="70"/>
      <c r="P52" s="70"/>
      <c r="Q52" s="7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9"/>
      <c r="E53" s="70"/>
      <c r="F53" s="70"/>
      <c r="G53" s="70"/>
      <c r="H53" s="70"/>
      <c r="I53" s="70"/>
      <c r="J53" s="51" t="n">
        <f aca="false">H53/3600</f>
        <v>0</v>
      </c>
      <c r="L53" s="69"/>
      <c r="M53" s="70"/>
      <c r="N53" s="70"/>
      <c r="O53" s="70"/>
      <c r="P53" s="70"/>
      <c r="Q53" s="7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1"/>
      <c r="E54" s="72"/>
      <c r="F54" s="72"/>
      <c r="G54" s="72"/>
      <c r="H54" s="72"/>
      <c r="I54" s="72"/>
      <c r="J54" s="59" t="n">
        <f aca="false">H54/3600</f>
        <v>0</v>
      </c>
      <c r="L54" s="71"/>
      <c r="M54" s="72"/>
      <c r="N54" s="72"/>
      <c r="O54" s="72"/>
      <c r="P54" s="72"/>
      <c r="Q54" s="72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7"/>
      <c r="E55" s="68"/>
      <c r="F55" s="68"/>
      <c r="G55" s="68"/>
      <c r="H55" s="68"/>
      <c r="I55" s="68"/>
      <c r="J55" s="44" t="n">
        <f aca="false">H55/3600</f>
        <v>0</v>
      </c>
      <c r="L55" s="67"/>
      <c r="M55" s="68"/>
      <c r="N55" s="68"/>
      <c r="O55" s="68"/>
      <c r="P55" s="68"/>
      <c r="Q55" s="68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9"/>
      <c r="E56" s="70"/>
      <c r="F56" s="70"/>
      <c r="G56" s="70"/>
      <c r="H56" s="70"/>
      <c r="I56" s="70"/>
      <c r="J56" s="51" t="n">
        <f aca="false">H56/3600</f>
        <v>0</v>
      </c>
      <c r="L56" s="69"/>
      <c r="M56" s="70"/>
      <c r="N56" s="70"/>
      <c r="O56" s="70"/>
      <c r="P56" s="70"/>
      <c r="Q56" s="7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9"/>
      <c r="E57" s="70"/>
      <c r="F57" s="70"/>
      <c r="G57" s="70"/>
      <c r="H57" s="70"/>
      <c r="I57" s="70"/>
      <c r="J57" s="51" t="n">
        <f aca="false">H57/3600</f>
        <v>0</v>
      </c>
      <c r="L57" s="69"/>
      <c r="M57" s="70"/>
      <c r="N57" s="70"/>
      <c r="O57" s="70"/>
      <c r="P57" s="70"/>
      <c r="Q57" s="7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1"/>
      <c r="E58" s="72"/>
      <c r="F58" s="72"/>
      <c r="G58" s="72"/>
      <c r="H58" s="72"/>
      <c r="I58" s="72"/>
      <c r="J58" s="59" t="n">
        <f aca="false">H58/3600</f>
        <v>0</v>
      </c>
      <c r="L58" s="71"/>
      <c r="M58" s="72"/>
      <c r="N58" s="72"/>
      <c r="O58" s="72"/>
      <c r="P58" s="72"/>
      <c r="Q58" s="72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7"/>
      <c r="E59" s="68"/>
      <c r="F59" s="68"/>
      <c r="G59" s="68"/>
      <c r="H59" s="68"/>
      <c r="I59" s="68"/>
      <c r="J59" s="44" t="n">
        <f aca="false">H59/3600</f>
        <v>0</v>
      </c>
      <c r="L59" s="67"/>
      <c r="M59" s="68"/>
      <c r="N59" s="68"/>
      <c r="O59" s="68"/>
      <c r="P59" s="68"/>
      <c r="Q59" s="68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/>
      <c r="E60" s="70"/>
      <c r="F60" s="70"/>
      <c r="G60" s="70"/>
      <c r="H60" s="70"/>
      <c r="I60" s="70"/>
      <c r="J60" s="51" t="n">
        <f aca="false">H60/3600</f>
        <v>0</v>
      </c>
      <c r="L60" s="69"/>
      <c r="M60" s="70"/>
      <c r="N60" s="70"/>
      <c r="O60" s="70"/>
      <c r="P60" s="70"/>
      <c r="Q60" s="7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9"/>
      <c r="E61" s="70"/>
      <c r="F61" s="70"/>
      <c r="G61" s="70"/>
      <c r="H61" s="70"/>
      <c r="I61" s="70"/>
      <c r="J61" s="51" t="n">
        <f aca="false">H61/3600</f>
        <v>0</v>
      </c>
      <c r="L61" s="69"/>
      <c r="M61" s="70"/>
      <c r="N61" s="70"/>
      <c r="O61" s="70"/>
      <c r="P61" s="70"/>
      <c r="Q61" s="7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1"/>
      <c r="E62" s="72"/>
      <c r="F62" s="72"/>
      <c r="G62" s="72"/>
      <c r="H62" s="72"/>
      <c r="I62" s="72"/>
      <c r="J62" s="59" t="n">
        <f aca="false">H62/3600</f>
        <v>0</v>
      </c>
      <c r="L62" s="71"/>
      <c r="M62" s="72"/>
      <c r="N62" s="72"/>
      <c r="O62" s="72"/>
      <c r="P62" s="72"/>
      <c r="Q62" s="72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7"/>
      <c r="E63" s="68"/>
      <c r="F63" s="68"/>
      <c r="G63" s="68"/>
      <c r="H63" s="68"/>
      <c r="I63" s="68"/>
      <c r="J63" s="44" t="n">
        <f aca="false">H63/3600</f>
        <v>0</v>
      </c>
      <c r="L63" s="67"/>
      <c r="M63" s="68"/>
      <c r="N63" s="68"/>
      <c r="O63" s="68"/>
      <c r="P63" s="68"/>
      <c r="Q63" s="68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/>
      <c r="E64" s="70"/>
      <c r="F64" s="70"/>
      <c r="G64" s="70"/>
      <c r="H64" s="70"/>
      <c r="I64" s="70"/>
      <c r="J64" s="51" t="n">
        <f aca="false">H64/3600</f>
        <v>0</v>
      </c>
      <c r="L64" s="69"/>
      <c r="M64" s="70"/>
      <c r="N64" s="70"/>
      <c r="O64" s="70"/>
      <c r="P64" s="70"/>
      <c r="Q64" s="7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9"/>
      <c r="E65" s="70"/>
      <c r="F65" s="70"/>
      <c r="G65" s="70"/>
      <c r="H65" s="70"/>
      <c r="I65" s="70"/>
      <c r="J65" s="51" t="n">
        <f aca="false">H65/3600</f>
        <v>0</v>
      </c>
      <c r="L65" s="69"/>
      <c r="M65" s="70"/>
      <c r="N65" s="70"/>
      <c r="O65" s="70"/>
      <c r="P65" s="70"/>
      <c r="Q65" s="7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1"/>
      <c r="E66" s="72"/>
      <c r="F66" s="72"/>
      <c r="G66" s="72"/>
      <c r="H66" s="72"/>
      <c r="I66" s="72"/>
      <c r="J66" s="59" t="n">
        <f aca="false">H66/3600</f>
        <v>0</v>
      </c>
      <c r="L66" s="71"/>
      <c r="M66" s="72"/>
      <c r="N66" s="72"/>
      <c r="O66" s="72"/>
      <c r="P66" s="72"/>
      <c r="Q66" s="72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7"/>
      <c r="E67" s="68"/>
      <c r="F67" s="68"/>
      <c r="G67" s="68"/>
      <c r="H67" s="68"/>
      <c r="I67" s="68"/>
      <c r="J67" s="44" t="n">
        <f aca="false">H67/3600</f>
        <v>0</v>
      </c>
      <c r="L67" s="67"/>
      <c r="M67" s="68"/>
      <c r="N67" s="68"/>
      <c r="O67" s="68"/>
      <c r="P67" s="68"/>
      <c r="Q67" s="68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/>
      <c r="E68" s="70"/>
      <c r="F68" s="70"/>
      <c r="G68" s="70"/>
      <c r="H68" s="70"/>
      <c r="I68" s="70"/>
      <c r="J68" s="51" t="n">
        <f aca="false">H68/3600</f>
        <v>0</v>
      </c>
      <c r="L68" s="69"/>
      <c r="M68" s="70"/>
      <c r="N68" s="70"/>
      <c r="O68" s="70"/>
      <c r="P68" s="70"/>
      <c r="Q68" s="7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9"/>
      <c r="E69" s="70"/>
      <c r="F69" s="70"/>
      <c r="G69" s="70"/>
      <c r="H69" s="70"/>
      <c r="I69" s="70"/>
      <c r="J69" s="51" t="n">
        <f aca="false">H69/3600</f>
        <v>0</v>
      </c>
      <c r="L69" s="69"/>
      <c r="M69" s="70"/>
      <c r="N69" s="70"/>
      <c r="O69" s="70"/>
      <c r="P69" s="70"/>
      <c r="Q69" s="7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1"/>
      <c r="E70" s="72"/>
      <c r="F70" s="72"/>
      <c r="G70" s="72"/>
      <c r="H70" s="72"/>
      <c r="I70" s="72"/>
      <c r="J70" s="59" t="n">
        <f aca="false">H70/3600</f>
        <v>0</v>
      </c>
      <c r="L70" s="71"/>
      <c r="M70" s="72"/>
      <c r="N70" s="72"/>
      <c r="O70" s="72"/>
      <c r="P70" s="72"/>
      <c r="Q70" s="72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7"/>
      <c r="E71" s="68"/>
      <c r="F71" s="68"/>
      <c r="G71" s="68"/>
      <c r="H71" s="68"/>
      <c r="I71" s="68"/>
      <c r="J71" s="44" t="n">
        <f aca="false">H71/3600</f>
        <v>0</v>
      </c>
      <c r="L71" s="67"/>
      <c r="M71" s="68"/>
      <c r="N71" s="68"/>
      <c r="O71" s="68"/>
      <c r="P71" s="68"/>
      <c r="Q71" s="68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9"/>
      <c r="E72" s="70"/>
      <c r="F72" s="70"/>
      <c r="G72" s="70"/>
      <c r="H72" s="70"/>
      <c r="I72" s="70"/>
      <c r="J72" s="51" t="n">
        <f aca="false">H72/3600</f>
        <v>0</v>
      </c>
      <c r="L72" s="69"/>
      <c r="M72" s="70"/>
      <c r="N72" s="70"/>
      <c r="O72" s="70"/>
      <c r="P72" s="70"/>
      <c r="Q72" s="7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9"/>
      <c r="E73" s="70"/>
      <c r="F73" s="70"/>
      <c r="G73" s="70"/>
      <c r="H73" s="70"/>
      <c r="I73" s="70"/>
      <c r="J73" s="51" t="n">
        <f aca="false">H73/3600</f>
        <v>0</v>
      </c>
      <c r="L73" s="69"/>
      <c r="M73" s="70"/>
      <c r="N73" s="70"/>
      <c r="O73" s="70"/>
      <c r="P73" s="70"/>
      <c r="Q73" s="7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1"/>
      <c r="E74" s="72"/>
      <c r="F74" s="72"/>
      <c r="G74" s="72"/>
      <c r="H74" s="72"/>
      <c r="I74" s="72"/>
      <c r="J74" s="59" t="n">
        <f aca="false">H74/3600</f>
        <v>0</v>
      </c>
      <c r="L74" s="71"/>
      <c r="M74" s="72"/>
      <c r="N74" s="72"/>
      <c r="O74" s="72"/>
      <c r="P74" s="72"/>
      <c r="Q74" s="72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7"/>
      <c r="E75" s="68"/>
      <c r="F75" s="68"/>
      <c r="G75" s="68"/>
      <c r="H75" s="68"/>
      <c r="I75" s="68"/>
      <c r="J75" s="44" t="n">
        <f aca="false">H75/3600</f>
        <v>0</v>
      </c>
      <c r="L75" s="67"/>
      <c r="M75" s="68"/>
      <c r="N75" s="68"/>
      <c r="O75" s="68"/>
      <c r="P75" s="68"/>
      <c r="Q75" s="68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/>
      <c r="E76" s="70"/>
      <c r="F76" s="70"/>
      <c r="G76" s="70"/>
      <c r="H76" s="70"/>
      <c r="I76" s="70"/>
      <c r="J76" s="51" t="n">
        <f aca="false">H76/3600</f>
        <v>0</v>
      </c>
      <c r="L76" s="69"/>
      <c r="M76" s="70"/>
      <c r="N76" s="70"/>
      <c r="O76" s="70"/>
      <c r="P76" s="70"/>
      <c r="Q76" s="7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9"/>
      <c r="E77" s="70"/>
      <c r="F77" s="70"/>
      <c r="G77" s="70"/>
      <c r="H77" s="70"/>
      <c r="I77" s="70"/>
      <c r="J77" s="51" t="n">
        <f aca="false">H77/3600</f>
        <v>0</v>
      </c>
      <c r="L77" s="69"/>
      <c r="M77" s="70"/>
      <c r="N77" s="70"/>
      <c r="O77" s="70"/>
      <c r="P77" s="70"/>
      <c r="Q77" s="7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1"/>
      <c r="E78" s="72"/>
      <c r="F78" s="72"/>
      <c r="G78" s="72"/>
      <c r="H78" s="72"/>
      <c r="I78" s="72"/>
      <c r="J78" s="59" t="n">
        <f aca="false">H78/3600</f>
        <v>0</v>
      </c>
      <c r="L78" s="71"/>
      <c r="M78" s="72"/>
      <c r="N78" s="72"/>
      <c r="O78" s="72"/>
      <c r="P78" s="72"/>
      <c r="Q78" s="72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7"/>
      <c r="E79" s="68"/>
      <c r="F79" s="68"/>
      <c r="G79" s="68"/>
      <c r="H79" s="68"/>
      <c r="I79" s="68"/>
      <c r="J79" s="44" t="n">
        <f aca="false">H79/3600</f>
        <v>0</v>
      </c>
      <c r="L79" s="67"/>
      <c r="M79" s="68"/>
      <c r="N79" s="68"/>
      <c r="O79" s="68"/>
      <c r="P79" s="68"/>
      <c r="Q79" s="68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/>
      <c r="E80" s="70"/>
      <c r="F80" s="70"/>
      <c r="G80" s="70"/>
      <c r="H80" s="70"/>
      <c r="I80" s="70"/>
      <c r="J80" s="51" t="n">
        <f aca="false">H80/3600</f>
        <v>0</v>
      </c>
      <c r="L80" s="69"/>
      <c r="M80" s="70"/>
      <c r="N80" s="70"/>
      <c r="O80" s="70"/>
      <c r="P80" s="70"/>
      <c r="Q80" s="7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9"/>
      <c r="E81" s="70"/>
      <c r="F81" s="70"/>
      <c r="G81" s="70"/>
      <c r="H81" s="70"/>
      <c r="I81" s="70"/>
      <c r="J81" s="51" t="n">
        <f aca="false">H81/3600</f>
        <v>0</v>
      </c>
      <c r="L81" s="69"/>
      <c r="M81" s="70"/>
      <c r="N81" s="70"/>
      <c r="O81" s="70"/>
      <c r="P81" s="70"/>
      <c r="Q81" s="7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1"/>
      <c r="E82" s="72"/>
      <c r="F82" s="72"/>
      <c r="G82" s="72"/>
      <c r="H82" s="72"/>
      <c r="I82" s="72"/>
      <c r="J82" s="59" t="n">
        <f aca="false">H82/3600</f>
        <v>0</v>
      </c>
      <c r="L82" s="71"/>
      <c r="M82" s="72"/>
      <c r="N82" s="72"/>
      <c r="O82" s="72"/>
      <c r="P82" s="72"/>
      <c r="Q82" s="72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3" t="e">
        <f aca="false">AVERAGE(T3:T82)</f>
        <v>#VALUE!</v>
      </c>
      <c r="U88" s="74" t="e">
        <f aca="false">AVERAGE(U3:U82)</f>
        <v>#VALUE!</v>
      </c>
      <c r="V88" s="75" t="e">
        <f aca="false">AVERAGE(V3:V82)</f>
        <v>#VALUE!</v>
      </c>
      <c r="W88" s="74" t="e">
        <f aca="false">AVERAGE(W3:W82)</f>
        <v>#VALUE!</v>
      </c>
      <c r="X88" s="74" t="e">
        <f aca="false">AVERAGE(X3:X82)</f>
        <v>#VALUE!</v>
      </c>
      <c r="Y88" s="7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6" t="e">
        <f aca="false">GEOMEAN(I3:I82)</f>
        <v>#NUM!</v>
      </c>
      <c r="J89" s="76" t="n">
        <f aca="false">GEOMEAN(J3:J82)</f>
        <v>0</v>
      </c>
      <c r="Q89" s="76" t="e">
        <f aca="false">GEOMEAN(Q3:Q82)</f>
        <v>#NUM!</v>
      </c>
      <c r="R89" s="76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7" t="e">
        <f aca="false">Q89/I89</f>
        <v>#NUM!</v>
      </c>
      <c r="R90" s="77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6" t="n">
        <f aca="false">SUM(I3:I82)/3600</f>
        <v>0</v>
      </c>
      <c r="J91" s="76" t="n">
        <f aca="false">SUM(J3:J82)</f>
        <v>0</v>
      </c>
      <c r="Q91" s="76" t="n">
        <f aca="false">SUM(Q3:Q82)/3600</f>
        <v>0</v>
      </c>
      <c r="R91" s="76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682149.12</v>
      </c>
      <c r="E3" s="43" t="n">
        <v>61.1184</v>
      </c>
      <c r="F3" s="43" t="n">
        <v>61.1911</v>
      </c>
      <c r="G3" s="43" t="n">
        <v>61.1246</v>
      </c>
      <c r="H3" s="43" t="n">
        <v>8038.66</v>
      </c>
      <c r="I3" s="43" t="n">
        <v>87.58</v>
      </c>
      <c r="J3" s="44" t="n">
        <f aca="false">H3/3600</f>
        <v>2.23296111111111</v>
      </c>
      <c r="L3" s="45" t="n">
        <v>682149.12</v>
      </c>
      <c r="M3" s="46" t="n">
        <v>61.1184</v>
      </c>
      <c r="N3" s="46" t="n">
        <v>61.1911</v>
      </c>
      <c r="O3" s="46" t="n">
        <v>61.1246</v>
      </c>
      <c r="P3" s="46" t="n">
        <v>7500.46</v>
      </c>
      <c r="Q3" s="46" t="n">
        <v>78.71</v>
      </c>
      <c r="R3" s="47" t="n">
        <f aca="false">P3/3600</f>
        <v>2.083461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34141.7588</v>
      </c>
      <c r="E4" s="50" t="n">
        <v>57.2645</v>
      </c>
      <c r="F4" s="50" t="n">
        <v>57.3739</v>
      </c>
      <c r="G4" s="50" t="n">
        <v>57.2301</v>
      </c>
      <c r="H4" s="50" t="n">
        <v>6958.94</v>
      </c>
      <c r="I4" s="50" t="n">
        <v>77.78</v>
      </c>
      <c r="J4" s="51" t="n">
        <f aca="false">H4/3600</f>
        <v>1.93303888888889</v>
      </c>
      <c r="L4" s="52" t="n">
        <v>534141.7588</v>
      </c>
      <c r="M4" s="53" t="n">
        <v>57.2645</v>
      </c>
      <c r="N4" s="53" t="n">
        <v>57.3739</v>
      </c>
      <c r="O4" s="53" t="n">
        <v>57.2301</v>
      </c>
      <c r="P4" s="53" t="n">
        <v>6132.44</v>
      </c>
      <c r="Q4" s="53" t="n">
        <v>72.96</v>
      </c>
      <c r="R4" s="54" t="n">
        <f aca="false">P4/3600</f>
        <v>1.7034555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403393.5803</v>
      </c>
      <c r="E5" s="50" t="n">
        <v>53.7639</v>
      </c>
      <c r="F5" s="50" t="n">
        <v>53.568</v>
      </c>
      <c r="G5" s="50" t="n">
        <v>53.6894</v>
      </c>
      <c r="H5" s="50" t="n">
        <v>6641.26</v>
      </c>
      <c r="I5" s="50" t="n">
        <v>77.62</v>
      </c>
      <c r="J5" s="51" t="n">
        <f aca="false">H5/3600</f>
        <v>1.84479444444444</v>
      </c>
      <c r="L5" s="52" t="n">
        <v>403393.5803</v>
      </c>
      <c r="M5" s="53" t="n">
        <v>53.7639</v>
      </c>
      <c r="N5" s="53" t="n">
        <v>53.568</v>
      </c>
      <c r="O5" s="53" t="n">
        <v>53.6894</v>
      </c>
      <c r="P5" s="53" t="n">
        <v>5810.69</v>
      </c>
      <c r="Q5" s="53" t="n">
        <v>66.29</v>
      </c>
      <c r="R5" s="54" t="n">
        <f aca="false">P5/3600</f>
        <v>1.614080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280334.9871</v>
      </c>
      <c r="E6" s="58" t="n">
        <v>50.358</v>
      </c>
      <c r="F6" s="58" t="n">
        <v>49.8112</v>
      </c>
      <c r="G6" s="58" t="n">
        <v>50.6376</v>
      </c>
      <c r="H6" s="58" t="n">
        <v>6286.61</v>
      </c>
      <c r="I6" s="58" t="n">
        <v>69.4</v>
      </c>
      <c r="J6" s="59" t="n">
        <f aca="false">H6/3600</f>
        <v>1.74628055555556</v>
      </c>
      <c r="L6" s="60" t="n">
        <v>280334.9871</v>
      </c>
      <c r="M6" s="61" t="n">
        <v>50.358</v>
      </c>
      <c r="N6" s="61" t="n">
        <v>49.8112</v>
      </c>
      <c r="O6" s="61" t="n">
        <v>50.6376</v>
      </c>
      <c r="P6" s="61" t="n">
        <v>5683.13</v>
      </c>
      <c r="Q6" s="61" t="n">
        <v>59.65</v>
      </c>
      <c r="R6" s="62" t="n">
        <f aca="false">P6/3600</f>
        <v>1.578647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653182.3791</v>
      </c>
      <c r="E7" s="43" t="n">
        <v>61.2736</v>
      </c>
      <c r="F7" s="43" t="n">
        <v>61.1802</v>
      </c>
      <c r="G7" s="43" t="n">
        <v>61.2278</v>
      </c>
      <c r="H7" s="43" t="n">
        <v>7397.53</v>
      </c>
      <c r="I7" s="43" t="n">
        <v>79.94</v>
      </c>
      <c r="J7" s="44" t="n">
        <f aca="false">H7/3600</f>
        <v>2.05486944444444</v>
      </c>
      <c r="L7" s="45" t="n">
        <v>653182.3791</v>
      </c>
      <c r="M7" s="46" t="n">
        <v>61.2736</v>
      </c>
      <c r="N7" s="46" t="n">
        <v>61.1802</v>
      </c>
      <c r="O7" s="46" t="n">
        <v>61.2278</v>
      </c>
      <c r="P7" s="46" t="n">
        <v>7403.95</v>
      </c>
      <c r="Q7" s="46" t="n">
        <v>76.26</v>
      </c>
      <c r="R7" s="47" t="n">
        <f aca="false">P7/3600</f>
        <v>2.056652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508471.3551</v>
      </c>
      <c r="E8" s="50" t="n">
        <v>57.4081</v>
      </c>
      <c r="F8" s="50" t="n">
        <v>57.3033</v>
      </c>
      <c r="G8" s="50" t="n">
        <v>57.3606</v>
      </c>
      <c r="H8" s="50" t="n">
        <v>6540.41</v>
      </c>
      <c r="I8" s="50" t="n">
        <v>79.91</v>
      </c>
      <c r="J8" s="51" t="n">
        <f aca="false">H8/3600</f>
        <v>1.81678055555556</v>
      </c>
      <c r="L8" s="52" t="n">
        <v>508471.3551</v>
      </c>
      <c r="M8" s="53" t="n">
        <v>57.4081</v>
      </c>
      <c r="N8" s="53" t="n">
        <v>57.3033</v>
      </c>
      <c r="O8" s="53" t="n">
        <v>57.3606</v>
      </c>
      <c r="P8" s="53" t="n">
        <v>6300.26</v>
      </c>
      <c r="Q8" s="53" t="n">
        <v>71.47</v>
      </c>
      <c r="R8" s="54" t="n">
        <f aca="false">P8/3600</f>
        <v>1.750072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81339.4782</v>
      </c>
      <c r="E9" s="50" t="n">
        <v>53.9946</v>
      </c>
      <c r="F9" s="50" t="n">
        <v>53.6918</v>
      </c>
      <c r="G9" s="50" t="n">
        <v>53.6179</v>
      </c>
      <c r="H9" s="50" t="n">
        <v>6181.63</v>
      </c>
      <c r="I9" s="50" t="n">
        <v>69.87</v>
      </c>
      <c r="J9" s="51" t="n">
        <f aca="false">H9/3600</f>
        <v>1.71711944444444</v>
      </c>
      <c r="L9" s="52" t="n">
        <v>381339.4782</v>
      </c>
      <c r="M9" s="53" t="n">
        <v>53.9946</v>
      </c>
      <c r="N9" s="53" t="n">
        <v>53.6918</v>
      </c>
      <c r="O9" s="53" t="n">
        <v>53.6179</v>
      </c>
      <c r="P9" s="53" t="n">
        <v>5950.16</v>
      </c>
      <c r="Q9" s="53" t="n">
        <v>66.95</v>
      </c>
      <c r="R9" s="54" t="n">
        <f aca="false">P9/3600</f>
        <v>1.652822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66824.6634</v>
      </c>
      <c r="E10" s="58" t="n">
        <v>50.6658</v>
      </c>
      <c r="F10" s="58" t="n">
        <v>50.6703</v>
      </c>
      <c r="G10" s="58" t="n">
        <v>50.2895</v>
      </c>
      <c r="H10" s="58" t="n">
        <v>6266.4</v>
      </c>
      <c r="I10" s="58" t="n">
        <v>73</v>
      </c>
      <c r="J10" s="59" t="n">
        <f aca="false">H10/3600</f>
        <v>1.74066666666667</v>
      </c>
      <c r="L10" s="60" t="n">
        <v>266824.6634</v>
      </c>
      <c r="M10" s="61" t="n">
        <v>50.6658</v>
      </c>
      <c r="N10" s="61" t="n">
        <v>50.6703</v>
      </c>
      <c r="O10" s="61" t="n">
        <v>50.2895</v>
      </c>
      <c r="P10" s="61" t="n">
        <v>5572.25</v>
      </c>
      <c r="Q10" s="61" t="n">
        <v>58.24</v>
      </c>
      <c r="R10" s="62" t="n">
        <f aca="false">P10/3600</f>
        <v>1.547847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718972.0967</v>
      </c>
      <c r="E11" s="43" t="n">
        <v>61.173</v>
      </c>
      <c r="F11" s="43" t="n">
        <v>61.1663</v>
      </c>
      <c r="G11" s="43" t="n">
        <v>61.1891</v>
      </c>
      <c r="H11" s="43" t="n">
        <v>16745.17</v>
      </c>
      <c r="I11" s="43" t="n">
        <v>172.07</v>
      </c>
      <c r="J11" s="44" t="n">
        <f aca="false">H11/3600</f>
        <v>4.65143611111111</v>
      </c>
      <c r="L11" s="45" t="n">
        <v>1718972.0967</v>
      </c>
      <c r="M11" s="46" t="n">
        <v>61.173</v>
      </c>
      <c r="N11" s="46" t="n">
        <v>61.1663</v>
      </c>
      <c r="O11" s="46" t="n">
        <v>61.1891</v>
      </c>
      <c r="P11" s="46" t="n">
        <v>16036.92</v>
      </c>
      <c r="Q11" s="46" t="n">
        <v>163.41</v>
      </c>
      <c r="R11" s="47" t="n">
        <f aca="false">P11/3600</f>
        <v>4.454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397672.4949</v>
      </c>
      <c r="E12" s="50" t="n">
        <v>57.4994</v>
      </c>
      <c r="F12" s="50" t="n">
        <v>57.4008</v>
      </c>
      <c r="G12" s="50" t="n">
        <v>57.4061</v>
      </c>
      <c r="H12" s="50" t="n">
        <v>15142.44</v>
      </c>
      <c r="I12" s="50" t="n">
        <v>177.08</v>
      </c>
      <c r="J12" s="51" t="n">
        <f aca="false">H12/3600</f>
        <v>4.20623333333333</v>
      </c>
      <c r="L12" s="52" t="n">
        <v>1397672.4949</v>
      </c>
      <c r="M12" s="53" t="n">
        <v>57.4994</v>
      </c>
      <c r="N12" s="53" t="n">
        <v>57.4008</v>
      </c>
      <c r="O12" s="53" t="n">
        <v>57.4061</v>
      </c>
      <c r="P12" s="53" t="n">
        <v>13354.47</v>
      </c>
      <c r="Q12" s="53" t="n">
        <v>150.93</v>
      </c>
      <c r="R12" s="54" t="n">
        <f aca="false">P12/3600</f>
        <v>3.709575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129142.2437</v>
      </c>
      <c r="E13" s="50" t="n">
        <v>53.9025</v>
      </c>
      <c r="F13" s="50" t="n">
        <v>53.6627</v>
      </c>
      <c r="G13" s="50" t="n">
        <v>53.6296</v>
      </c>
      <c r="H13" s="50" t="n">
        <v>14126.4</v>
      </c>
      <c r="I13" s="50" t="n">
        <v>154.5</v>
      </c>
      <c r="J13" s="51" t="n">
        <f aca="false">H13/3600</f>
        <v>3.924</v>
      </c>
      <c r="L13" s="52" t="n">
        <v>1129142.2437</v>
      </c>
      <c r="M13" s="53" t="n">
        <v>53.9025</v>
      </c>
      <c r="N13" s="53" t="n">
        <v>53.6627</v>
      </c>
      <c r="O13" s="53" t="n">
        <v>53.6296</v>
      </c>
      <c r="P13" s="53" t="n">
        <v>12979</v>
      </c>
      <c r="Q13" s="53" t="n">
        <v>140.18</v>
      </c>
      <c r="R13" s="54" t="n">
        <f aca="false">P13/3600</f>
        <v>3.60527777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61937.8902</v>
      </c>
      <c r="E14" s="58" t="n">
        <v>50.1865</v>
      </c>
      <c r="F14" s="58" t="n">
        <v>49.7778</v>
      </c>
      <c r="G14" s="58" t="n">
        <v>49.7868</v>
      </c>
      <c r="H14" s="58" t="n">
        <v>14843.8</v>
      </c>
      <c r="I14" s="58" t="n">
        <v>152.9</v>
      </c>
      <c r="J14" s="59" t="n">
        <f aca="false">H14/3600</f>
        <v>4.12327777777778</v>
      </c>
      <c r="L14" s="60" t="n">
        <v>861937.8902</v>
      </c>
      <c r="M14" s="61" t="n">
        <v>50.1865</v>
      </c>
      <c r="N14" s="61" t="n">
        <v>49.7778</v>
      </c>
      <c r="O14" s="61" t="n">
        <v>49.7868</v>
      </c>
      <c r="P14" s="61" t="n">
        <v>13188.63</v>
      </c>
      <c r="Q14" s="61" t="n">
        <v>136.04</v>
      </c>
      <c r="R14" s="62" t="n">
        <f aca="false">P14/3600</f>
        <v>3.663508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259334.6121</v>
      </c>
      <c r="E15" s="43" t="n">
        <v>61.205</v>
      </c>
      <c r="F15" s="43" t="n">
        <v>61.0657</v>
      </c>
      <c r="G15" s="43" t="n">
        <v>61.0751</v>
      </c>
      <c r="H15" s="43" t="n">
        <v>14437.64</v>
      </c>
      <c r="I15" s="43" t="n">
        <v>139.68</v>
      </c>
      <c r="J15" s="44" t="n">
        <f aca="false">H15/3600</f>
        <v>4.01045555555556</v>
      </c>
      <c r="L15" s="45" t="n">
        <v>1259334.6121</v>
      </c>
      <c r="M15" s="46" t="n">
        <v>61.205</v>
      </c>
      <c r="N15" s="46" t="n">
        <v>61.0657</v>
      </c>
      <c r="O15" s="46" t="n">
        <v>61.0751</v>
      </c>
      <c r="P15" s="46" t="n">
        <v>14119.39</v>
      </c>
      <c r="Q15" s="46" t="n">
        <v>141.61</v>
      </c>
      <c r="R15" s="47" t="n">
        <f aca="false">P15/3600</f>
        <v>3.9220527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970554.426</v>
      </c>
      <c r="E16" s="50" t="n">
        <v>57.538</v>
      </c>
      <c r="F16" s="50" t="n">
        <v>57.2901</v>
      </c>
      <c r="G16" s="50" t="n">
        <v>57.2593</v>
      </c>
      <c r="H16" s="50" t="n">
        <v>12389.89</v>
      </c>
      <c r="I16" s="50" t="n">
        <v>135.79</v>
      </c>
      <c r="J16" s="51" t="n">
        <f aca="false">H16/3600</f>
        <v>3.44163611111111</v>
      </c>
      <c r="L16" s="52" t="n">
        <v>970554.426</v>
      </c>
      <c r="M16" s="53" t="n">
        <v>57.538</v>
      </c>
      <c r="N16" s="53" t="n">
        <v>57.2901</v>
      </c>
      <c r="O16" s="53" t="n">
        <v>57.2593</v>
      </c>
      <c r="P16" s="53" t="n">
        <v>11688.25</v>
      </c>
      <c r="Q16" s="53" t="n">
        <v>127.17</v>
      </c>
      <c r="R16" s="54" t="n">
        <f aca="false">P16/3600</f>
        <v>3.2467361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721578.8465</v>
      </c>
      <c r="E17" s="50" t="n">
        <v>54.0242</v>
      </c>
      <c r="F17" s="50" t="n">
        <v>53.5996</v>
      </c>
      <c r="G17" s="50" t="n">
        <v>53.4839</v>
      </c>
      <c r="H17" s="50" t="n">
        <v>10943.69</v>
      </c>
      <c r="I17" s="50" t="n">
        <v>111.53</v>
      </c>
      <c r="J17" s="51" t="n">
        <f aca="false">H17/3600</f>
        <v>3.03991388888889</v>
      </c>
      <c r="L17" s="52" t="n">
        <v>721578.8465</v>
      </c>
      <c r="M17" s="53" t="n">
        <v>54.0242</v>
      </c>
      <c r="N17" s="53" t="n">
        <v>53.5996</v>
      </c>
      <c r="O17" s="53" t="n">
        <v>53.4839</v>
      </c>
      <c r="P17" s="53" t="n">
        <v>11169.52</v>
      </c>
      <c r="Q17" s="53" t="n">
        <v>118.51</v>
      </c>
      <c r="R17" s="54" t="n">
        <f aca="false">P17/3600</f>
        <v>3.10264444444444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483343.5423</v>
      </c>
      <c r="E18" s="58" t="n">
        <v>50.5036</v>
      </c>
      <c r="F18" s="58" t="n">
        <v>50.0932</v>
      </c>
      <c r="G18" s="58" t="n">
        <v>49.746</v>
      </c>
      <c r="H18" s="58" t="n">
        <v>11217.56</v>
      </c>
      <c r="I18" s="58" t="n">
        <v>108.98</v>
      </c>
      <c r="J18" s="59" t="n">
        <f aca="false">H18/3600</f>
        <v>3.11598888888889</v>
      </c>
      <c r="L18" s="60" t="n">
        <v>483343.5423</v>
      </c>
      <c r="M18" s="61" t="n">
        <v>50.5036</v>
      </c>
      <c r="N18" s="61" t="n">
        <v>50.0932</v>
      </c>
      <c r="O18" s="61" t="n">
        <v>49.746</v>
      </c>
      <c r="P18" s="61" t="n">
        <v>10810.23</v>
      </c>
      <c r="Q18" s="61" t="n">
        <v>102.48</v>
      </c>
      <c r="R18" s="62" t="n">
        <f aca="false">P18/3600</f>
        <v>3.0028416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59039.0727</v>
      </c>
      <c r="E19" s="43" t="n">
        <v>61.1936</v>
      </c>
      <c r="F19" s="43" t="n">
        <v>61.008</v>
      </c>
      <c r="G19" s="43" t="n">
        <v>60.9653</v>
      </c>
      <c r="H19" s="43" t="n">
        <v>2455.52</v>
      </c>
      <c r="I19" s="43" t="n">
        <v>24.93</v>
      </c>
      <c r="J19" s="44" t="n">
        <f aca="false">H19/3600</f>
        <v>0.682088888888889</v>
      </c>
      <c r="L19" s="67" t="n">
        <v>259039.0727</v>
      </c>
      <c r="M19" s="68" t="n">
        <v>61.1936</v>
      </c>
      <c r="N19" s="68" t="n">
        <v>61.008</v>
      </c>
      <c r="O19" s="68" t="n">
        <v>60.9653</v>
      </c>
      <c r="P19" s="68" t="n">
        <v>2853.83</v>
      </c>
      <c r="Q19" s="68" t="n">
        <v>26.92</v>
      </c>
      <c r="R19" s="44" t="n">
        <f aca="false">P19/3600</f>
        <v>0.792730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99744.2495</v>
      </c>
      <c r="E20" s="50" t="n">
        <v>57.3862</v>
      </c>
      <c r="F20" s="50" t="n">
        <v>57.1866</v>
      </c>
      <c r="G20" s="50" t="n">
        <v>57.1407</v>
      </c>
      <c r="H20" s="50" t="n">
        <v>2489.41</v>
      </c>
      <c r="I20" s="50" t="n">
        <v>25.79</v>
      </c>
      <c r="J20" s="51" t="n">
        <f aca="false">H20/3600</f>
        <v>0.691502777777778</v>
      </c>
      <c r="L20" s="69" t="n">
        <v>199744.2495</v>
      </c>
      <c r="M20" s="70" t="n">
        <v>57.3862</v>
      </c>
      <c r="N20" s="70" t="n">
        <v>57.1866</v>
      </c>
      <c r="O20" s="70" t="n">
        <v>57.1407</v>
      </c>
      <c r="P20" s="70" t="n">
        <v>2453.84</v>
      </c>
      <c r="Q20" s="70" t="n">
        <v>24.06</v>
      </c>
      <c r="R20" s="51" t="n">
        <f aca="false">P20/3600</f>
        <v>0.681622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48463.3848</v>
      </c>
      <c r="E21" s="50" t="n">
        <v>53.7402</v>
      </c>
      <c r="F21" s="50" t="n">
        <v>53.5458</v>
      </c>
      <c r="G21" s="50" t="n">
        <v>53.8133</v>
      </c>
      <c r="H21" s="50" t="n">
        <v>2240.22</v>
      </c>
      <c r="I21" s="50" t="n">
        <v>23.86</v>
      </c>
      <c r="J21" s="51" t="n">
        <f aca="false">H21/3600</f>
        <v>0.622283333333333</v>
      </c>
      <c r="L21" s="69" t="n">
        <v>148463.3848</v>
      </c>
      <c r="M21" s="70" t="n">
        <v>53.7402</v>
      </c>
      <c r="N21" s="70" t="n">
        <v>53.5458</v>
      </c>
      <c r="O21" s="70" t="n">
        <v>53.8133</v>
      </c>
      <c r="P21" s="70" t="n">
        <v>2179.41</v>
      </c>
      <c r="Q21" s="70" t="n">
        <v>23.25</v>
      </c>
      <c r="R21" s="51" t="n">
        <f aca="false">P21/3600</f>
        <v>0.605391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96893.4152</v>
      </c>
      <c r="E22" s="58" t="n">
        <v>49.7226</v>
      </c>
      <c r="F22" s="58" t="n">
        <v>50.1408</v>
      </c>
      <c r="G22" s="58" t="n">
        <v>51.2936</v>
      </c>
      <c r="H22" s="58" t="n">
        <v>2042.54</v>
      </c>
      <c r="I22" s="58" t="n">
        <v>21.3</v>
      </c>
      <c r="J22" s="59" t="n">
        <f aca="false">H22/3600</f>
        <v>0.567372222222222</v>
      </c>
      <c r="L22" s="71" t="n">
        <v>96893.4152</v>
      </c>
      <c r="M22" s="72" t="n">
        <v>49.7226</v>
      </c>
      <c r="N22" s="72" t="n">
        <v>50.1408</v>
      </c>
      <c r="O22" s="72" t="n">
        <v>51.2936</v>
      </c>
      <c r="P22" s="72" t="n">
        <v>2064.88</v>
      </c>
      <c r="Q22" s="72" t="n">
        <v>20.28</v>
      </c>
      <c r="R22" s="59" t="n">
        <f aca="false">P22/3600</f>
        <v>0.573577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313940.0268</v>
      </c>
      <c r="E23" s="43" t="n">
        <v>61.2281</v>
      </c>
      <c r="F23" s="43" t="n">
        <v>61.1834</v>
      </c>
      <c r="G23" s="43" t="n">
        <v>61.1564</v>
      </c>
      <c r="H23" s="43" t="n">
        <v>2628.33</v>
      </c>
      <c r="I23" s="43" t="n">
        <v>29.51</v>
      </c>
      <c r="J23" s="44" t="n">
        <f aca="false">H23/3600</f>
        <v>0.730091666666667</v>
      </c>
      <c r="L23" s="67" t="n">
        <v>313940.0268</v>
      </c>
      <c r="M23" s="68" t="n">
        <v>61.2281</v>
      </c>
      <c r="N23" s="68" t="n">
        <v>61.1834</v>
      </c>
      <c r="O23" s="68" t="n">
        <v>61.1564</v>
      </c>
      <c r="P23" s="68" t="n">
        <v>3042.32</v>
      </c>
      <c r="Q23" s="68" t="n">
        <v>31.32</v>
      </c>
      <c r="R23" s="44" t="n">
        <f aca="false">P23/3600</f>
        <v>0.845088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55378.6044</v>
      </c>
      <c r="E24" s="50" t="n">
        <v>57.5103</v>
      </c>
      <c r="F24" s="50" t="n">
        <v>57.3643</v>
      </c>
      <c r="G24" s="50" t="n">
        <v>57.3087</v>
      </c>
      <c r="H24" s="50" t="n">
        <v>2629.36</v>
      </c>
      <c r="I24" s="50" t="n">
        <v>30.26</v>
      </c>
      <c r="J24" s="51" t="n">
        <f aca="false">H24/3600</f>
        <v>0.730377777777778</v>
      </c>
      <c r="L24" s="69" t="n">
        <v>255378.6044</v>
      </c>
      <c r="M24" s="70" t="n">
        <v>57.5103</v>
      </c>
      <c r="N24" s="70" t="n">
        <v>57.3643</v>
      </c>
      <c r="O24" s="70" t="n">
        <v>57.3087</v>
      </c>
      <c r="P24" s="70" t="n">
        <v>2557.4</v>
      </c>
      <c r="Q24" s="70" t="n">
        <v>29.25</v>
      </c>
      <c r="R24" s="51" t="n">
        <f aca="false">P24/3600</f>
        <v>0.710388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204541.2558</v>
      </c>
      <c r="E25" s="50" t="n">
        <v>54.0119</v>
      </c>
      <c r="F25" s="50" t="n">
        <v>53.623</v>
      </c>
      <c r="G25" s="50" t="n">
        <v>53.6466</v>
      </c>
      <c r="H25" s="50" t="n">
        <v>2203.96</v>
      </c>
      <c r="I25" s="50" t="n">
        <v>26.47</v>
      </c>
      <c r="J25" s="51" t="n">
        <f aca="false">H25/3600</f>
        <v>0.612211111111111</v>
      </c>
      <c r="L25" s="69" t="n">
        <v>204541.2558</v>
      </c>
      <c r="M25" s="70" t="n">
        <v>54.0119</v>
      </c>
      <c r="N25" s="70" t="n">
        <v>53.623</v>
      </c>
      <c r="O25" s="70" t="n">
        <v>53.6466</v>
      </c>
      <c r="P25" s="70" t="n">
        <v>2364.26</v>
      </c>
      <c r="Q25" s="70" t="n">
        <v>27.68</v>
      </c>
      <c r="R25" s="51" t="n">
        <f aca="false">P25/3600</f>
        <v>0.6567388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151736.8908</v>
      </c>
      <c r="E26" s="58" t="n">
        <v>50.1311</v>
      </c>
      <c r="F26" s="58" t="n">
        <v>50.0443</v>
      </c>
      <c r="G26" s="58" t="n">
        <v>50.3699</v>
      </c>
      <c r="H26" s="58" t="n">
        <v>2279.03</v>
      </c>
      <c r="I26" s="58" t="n">
        <v>27.46</v>
      </c>
      <c r="J26" s="59" t="n">
        <f aca="false">H26/3600</f>
        <v>0.633063888888889</v>
      </c>
      <c r="L26" s="71" t="n">
        <v>151736.8908</v>
      </c>
      <c r="M26" s="72" t="n">
        <v>50.1311</v>
      </c>
      <c r="N26" s="72" t="n">
        <v>50.0443</v>
      </c>
      <c r="O26" s="72" t="n">
        <v>50.3699</v>
      </c>
      <c r="P26" s="72" t="n">
        <v>2244.73</v>
      </c>
      <c r="Q26" s="72" t="n">
        <v>26.26</v>
      </c>
      <c r="R26" s="59" t="n">
        <f aca="false">P26/3600</f>
        <v>0.623536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697636.466</v>
      </c>
      <c r="E27" s="43" t="n">
        <v>61.2387</v>
      </c>
      <c r="F27" s="43" t="n">
        <v>61.2544</v>
      </c>
      <c r="G27" s="43" t="n">
        <v>61.2537</v>
      </c>
      <c r="H27" s="43" t="n">
        <v>6026.19</v>
      </c>
      <c r="I27" s="43" t="n">
        <v>65.76</v>
      </c>
      <c r="J27" s="44" t="n">
        <f aca="false">H27/3600</f>
        <v>1.67394166666667</v>
      </c>
      <c r="L27" s="67" t="n">
        <v>697636.466</v>
      </c>
      <c r="M27" s="68" t="n">
        <v>61.2387</v>
      </c>
      <c r="N27" s="68" t="n">
        <v>61.2544</v>
      </c>
      <c r="O27" s="68" t="n">
        <v>61.2537</v>
      </c>
      <c r="P27" s="68" t="n">
        <v>6164.16</v>
      </c>
      <c r="Q27" s="68" t="n">
        <v>63.89</v>
      </c>
      <c r="R27" s="44" t="n">
        <f aca="false">P27/3600</f>
        <v>1.71226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5612.2268</v>
      </c>
      <c r="E28" s="50" t="n">
        <v>57.5507</v>
      </c>
      <c r="F28" s="50" t="n">
        <v>57.4905</v>
      </c>
      <c r="G28" s="50" t="n">
        <v>57.4726</v>
      </c>
      <c r="H28" s="50" t="n">
        <v>5741.96</v>
      </c>
      <c r="I28" s="50" t="n">
        <v>62.42</v>
      </c>
      <c r="J28" s="51" t="n">
        <f aca="false">H28/3600</f>
        <v>1.59498888888889</v>
      </c>
      <c r="L28" s="69" t="n">
        <v>575612.2268</v>
      </c>
      <c r="M28" s="70" t="n">
        <v>57.5507</v>
      </c>
      <c r="N28" s="70" t="n">
        <v>57.4905</v>
      </c>
      <c r="O28" s="70" t="n">
        <v>57.4726</v>
      </c>
      <c r="P28" s="70" t="n">
        <v>5839.31</v>
      </c>
      <c r="Q28" s="70" t="n">
        <v>59.73</v>
      </c>
      <c r="R28" s="51" t="n">
        <f aca="false">P28/3600</f>
        <v>1.622030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471189.1175</v>
      </c>
      <c r="E29" s="50" t="n">
        <v>54.0905</v>
      </c>
      <c r="F29" s="50" t="n">
        <v>53.7428</v>
      </c>
      <c r="G29" s="50" t="n">
        <v>53.6172</v>
      </c>
      <c r="H29" s="50" t="n">
        <v>4999.29</v>
      </c>
      <c r="I29" s="50" t="n">
        <v>59.13</v>
      </c>
      <c r="J29" s="51" t="n">
        <f aca="false">H29/3600</f>
        <v>1.38869166666667</v>
      </c>
      <c r="L29" s="69" t="n">
        <v>471189.1175</v>
      </c>
      <c r="M29" s="70" t="n">
        <v>54.0905</v>
      </c>
      <c r="N29" s="70" t="n">
        <v>53.7428</v>
      </c>
      <c r="O29" s="70" t="n">
        <v>53.6172</v>
      </c>
      <c r="P29" s="70" t="n">
        <v>4755.07</v>
      </c>
      <c r="Q29" s="70" t="n">
        <v>57.05</v>
      </c>
      <c r="R29" s="51" t="n">
        <f aca="false">P29/3600</f>
        <v>1.320852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355609.8845</v>
      </c>
      <c r="E30" s="58" t="n">
        <v>50.2226</v>
      </c>
      <c r="F30" s="58" t="n">
        <v>49.6354</v>
      </c>
      <c r="G30" s="58" t="n">
        <v>49.5488</v>
      </c>
      <c r="H30" s="58" t="n">
        <v>4228.68</v>
      </c>
      <c r="I30" s="58" t="n">
        <v>50.54</v>
      </c>
      <c r="J30" s="59" t="n">
        <f aca="false">H30/3600</f>
        <v>1.17463333333333</v>
      </c>
      <c r="L30" s="71" t="n">
        <v>355609.8845</v>
      </c>
      <c r="M30" s="72" t="n">
        <v>50.2226</v>
      </c>
      <c r="N30" s="72" t="n">
        <v>49.6354</v>
      </c>
      <c r="O30" s="72" t="n">
        <v>49.5488</v>
      </c>
      <c r="P30" s="72" t="n">
        <v>4587.64</v>
      </c>
      <c r="Q30" s="72" t="n">
        <v>54.78</v>
      </c>
      <c r="R30" s="59" t="n">
        <f aca="false">P30/3600</f>
        <v>1.274344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577116.1897</v>
      </c>
      <c r="E31" s="43" t="n">
        <v>61.1102</v>
      </c>
      <c r="F31" s="43" t="n">
        <v>61.2847</v>
      </c>
      <c r="G31" s="43" t="n">
        <v>61.2945</v>
      </c>
      <c r="H31" s="43" t="n">
        <v>5775.02</v>
      </c>
      <c r="I31" s="43" t="n">
        <v>61.07</v>
      </c>
      <c r="J31" s="44" t="n">
        <f aca="false">H31/3600</f>
        <v>1.60417222222222</v>
      </c>
      <c r="L31" s="67" t="n">
        <v>577116.1897</v>
      </c>
      <c r="M31" s="68" t="n">
        <v>61.1102</v>
      </c>
      <c r="N31" s="68" t="n">
        <v>61.2847</v>
      </c>
      <c r="O31" s="68" t="n">
        <v>61.2945</v>
      </c>
      <c r="P31" s="68" t="n">
        <v>5835.01</v>
      </c>
      <c r="Q31" s="68" t="n">
        <v>58.33</v>
      </c>
      <c r="R31" s="44" t="n">
        <f aca="false">P31/3600</f>
        <v>1.62083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48870.9608</v>
      </c>
      <c r="E32" s="50" t="n">
        <v>57.4441</v>
      </c>
      <c r="F32" s="50" t="n">
        <v>57.4057</v>
      </c>
      <c r="G32" s="50" t="n">
        <v>57.3979</v>
      </c>
      <c r="H32" s="50" t="n">
        <v>5389.31</v>
      </c>
      <c r="I32" s="50" t="n">
        <v>55.55</v>
      </c>
      <c r="J32" s="51" t="n">
        <f aca="false">H32/3600</f>
        <v>1.49703055555556</v>
      </c>
      <c r="L32" s="69" t="n">
        <v>448870.9608</v>
      </c>
      <c r="M32" s="70" t="n">
        <v>57.4441</v>
      </c>
      <c r="N32" s="70" t="n">
        <v>57.4057</v>
      </c>
      <c r="O32" s="70" t="n">
        <v>57.3979</v>
      </c>
      <c r="P32" s="70" t="n">
        <v>5577.15</v>
      </c>
      <c r="Q32" s="70" t="n">
        <v>52.94</v>
      </c>
      <c r="R32" s="51" t="n">
        <f aca="false">P32/3600</f>
        <v>1.549208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1566.7175</v>
      </c>
      <c r="E33" s="50" t="n">
        <v>54.2509</v>
      </c>
      <c r="F33" s="50" t="n">
        <v>53.3858</v>
      </c>
      <c r="G33" s="50" t="n">
        <v>53.2949</v>
      </c>
      <c r="H33" s="50" t="n">
        <v>4865.22</v>
      </c>
      <c r="I33" s="50" t="n">
        <v>51.36</v>
      </c>
      <c r="J33" s="51" t="n">
        <f aca="false">H33/3600</f>
        <v>1.35145</v>
      </c>
      <c r="L33" s="69" t="n">
        <v>341566.7175</v>
      </c>
      <c r="M33" s="70" t="n">
        <v>54.2509</v>
      </c>
      <c r="N33" s="70" t="n">
        <v>53.3858</v>
      </c>
      <c r="O33" s="70" t="n">
        <v>53.2949</v>
      </c>
      <c r="P33" s="70" t="n">
        <v>4754.21</v>
      </c>
      <c r="Q33" s="70" t="n">
        <v>47.02</v>
      </c>
      <c r="R33" s="51" t="n">
        <f aca="false">P33/3600</f>
        <v>1.320613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243856.1485</v>
      </c>
      <c r="E34" s="58" t="n">
        <v>50.9985</v>
      </c>
      <c r="F34" s="58" t="n">
        <v>49.3302</v>
      </c>
      <c r="G34" s="58" t="n">
        <v>50.1095</v>
      </c>
      <c r="H34" s="58" t="n">
        <v>4268.21</v>
      </c>
      <c r="I34" s="58" t="n">
        <v>43.5</v>
      </c>
      <c r="J34" s="59" t="n">
        <f aca="false">H34/3600</f>
        <v>1.18561388888889</v>
      </c>
      <c r="L34" s="71" t="n">
        <v>243856.1485</v>
      </c>
      <c r="M34" s="72" t="n">
        <v>50.9985</v>
      </c>
      <c r="N34" s="72" t="n">
        <v>49.3302</v>
      </c>
      <c r="O34" s="72" t="n">
        <v>50.1095</v>
      </c>
      <c r="P34" s="72" t="n">
        <v>4090.24</v>
      </c>
      <c r="Q34" s="72" t="n">
        <v>80.99</v>
      </c>
      <c r="R34" s="59" t="n">
        <f aca="false">P34/3600</f>
        <v>1.13617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750911.066</v>
      </c>
      <c r="E35" s="43" t="n">
        <v>61.0572</v>
      </c>
      <c r="F35" s="43" t="n">
        <v>61.3375</v>
      </c>
      <c r="G35" s="43" t="n">
        <v>61.3804</v>
      </c>
      <c r="H35" s="43" t="n">
        <v>6791.63</v>
      </c>
      <c r="I35" s="43" t="n">
        <v>75.35</v>
      </c>
      <c r="J35" s="44" t="n">
        <f aca="false">H35/3600</f>
        <v>1.88656388888889</v>
      </c>
      <c r="L35" s="67" t="n">
        <v>750911.066</v>
      </c>
      <c r="M35" s="68" t="n">
        <v>61.0572</v>
      </c>
      <c r="N35" s="68" t="n">
        <v>61.3375</v>
      </c>
      <c r="O35" s="68" t="n">
        <v>61.3804</v>
      </c>
      <c r="P35" s="68" t="n">
        <v>7860</v>
      </c>
      <c r="Q35" s="68" t="n">
        <v>80.35</v>
      </c>
      <c r="R35" s="44" t="n">
        <f aca="false">P35/3600</f>
        <v>2.183333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596975.6465</v>
      </c>
      <c r="E36" s="50" t="n">
        <v>57.6524</v>
      </c>
      <c r="F36" s="50" t="n">
        <v>57.657</v>
      </c>
      <c r="G36" s="50" t="n">
        <v>57.6708</v>
      </c>
      <c r="H36" s="50" t="n">
        <v>6431.06</v>
      </c>
      <c r="I36" s="50" t="n">
        <v>67.9</v>
      </c>
      <c r="J36" s="51" t="n">
        <f aca="false">H36/3600</f>
        <v>1.78640555555556</v>
      </c>
      <c r="L36" s="69" t="n">
        <v>596975.6465</v>
      </c>
      <c r="M36" s="70" t="n">
        <v>57.6524</v>
      </c>
      <c r="N36" s="70" t="n">
        <v>57.657</v>
      </c>
      <c r="O36" s="70" t="n">
        <v>57.6708</v>
      </c>
      <c r="P36" s="70" t="n">
        <v>7402.76</v>
      </c>
      <c r="Q36" s="70" t="n">
        <v>72.06</v>
      </c>
      <c r="R36" s="51" t="n">
        <f aca="false">P36/3600</f>
        <v>2.056322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79115.5647</v>
      </c>
      <c r="E37" s="50" t="n">
        <v>54.6123</v>
      </c>
      <c r="F37" s="50" t="n">
        <v>54.0344</v>
      </c>
      <c r="G37" s="50" t="n">
        <v>54.0603</v>
      </c>
      <c r="H37" s="50" t="n">
        <v>6770.33</v>
      </c>
      <c r="I37" s="50" t="n">
        <v>68.64</v>
      </c>
      <c r="J37" s="51" t="n">
        <f aca="false">H37/3600</f>
        <v>1.88064722222222</v>
      </c>
      <c r="L37" s="69" t="n">
        <v>479115.5647</v>
      </c>
      <c r="M37" s="70" t="n">
        <v>54.6123</v>
      </c>
      <c r="N37" s="70" t="n">
        <v>54.0344</v>
      </c>
      <c r="O37" s="70" t="n">
        <v>54.0603</v>
      </c>
      <c r="P37" s="70" t="n">
        <v>6985.55</v>
      </c>
      <c r="Q37" s="70" t="n">
        <v>65.39</v>
      </c>
      <c r="R37" s="51" t="n">
        <f aca="false">P37/3600</f>
        <v>1.940430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373118.8056</v>
      </c>
      <c r="E38" s="58" t="n">
        <v>51.291</v>
      </c>
      <c r="F38" s="58" t="n">
        <v>50.2146</v>
      </c>
      <c r="G38" s="58" t="n">
        <v>50.2438</v>
      </c>
      <c r="H38" s="58" t="n">
        <v>6249.42</v>
      </c>
      <c r="I38" s="58" t="n">
        <v>61.85</v>
      </c>
      <c r="J38" s="59" t="n">
        <f aca="false">H38/3600</f>
        <v>1.73595</v>
      </c>
      <c r="L38" s="71" t="n">
        <v>373118.8056</v>
      </c>
      <c r="M38" s="72" t="n">
        <v>51.291</v>
      </c>
      <c r="N38" s="72" t="n">
        <v>50.2146</v>
      </c>
      <c r="O38" s="72" t="n">
        <v>50.2438</v>
      </c>
      <c r="P38" s="72" t="n">
        <v>6303.97</v>
      </c>
      <c r="Q38" s="72" t="n">
        <v>58.21</v>
      </c>
      <c r="R38" s="59" t="n">
        <f aca="false">P38/3600</f>
        <v>1.751102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123319.7567</v>
      </c>
      <c r="E39" s="43" t="n">
        <v>61.2571</v>
      </c>
      <c r="F39" s="43" t="n">
        <v>61.2499</v>
      </c>
      <c r="G39" s="43" t="n">
        <v>61.2326</v>
      </c>
      <c r="H39" s="43" t="n">
        <v>1288.63</v>
      </c>
      <c r="I39" s="43" t="n">
        <v>13.93</v>
      </c>
      <c r="J39" s="44" t="n">
        <f aca="false">H39/3600</f>
        <v>0.357952777777778</v>
      </c>
      <c r="L39" s="67" t="n">
        <v>123319.7567</v>
      </c>
      <c r="M39" s="68" t="n">
        <v>61.2571</v>
      </c>
      <c r="N39" s="68" t="n">
        <v>61.2499</v>
      </c>
      <c r="O39" s="68" t="n">
        <v>61.2326</v>
      </c>
      <c r="P39" s="68" t="n">
        <v>1170.23</v>
      </c>
      <c r="Q39" s="68" t="n">
        <v>12.4</v>
      </c>
      <c r="R39" s="44" t="n">
        <f aca="false">P39/3600</f>
        <v>0.32506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00021.0928</v>
      </c>
      <c r="E40" s="50" t="n">
        <v>57.5486</v>
      </c>
      <c r="F40" s="50" t="n">
        <v>57.372</v>
      </c>
      <c r="G40" s="50" t="n">
        <v>57.2947</v>
      </c>
      <c r="H40" s="50" t="n">
        <v>1150.73</v>
      </c>
      <c r="I40" s="50" t="n">
        <v>12.54</v>
      </c>
      <c r="J40" s="51" t="n">
        <f aca="false">H40/3600</f>
        <v>0.319647222222222</v>
      </c>
      <c r="L40" s="69" t="n">
        <v>100021.0928</v>
      </c>
      <c r="M40" s="70" t="n">
        <v>57.5486</v>
      </c>
      <c r="N40" s="70" t="n">
        <v>57.372</v>
      </c>
      <c r="O40" s="70" t="n">
        <v>57.2947</v>
      </c>
      <c r="P40" s="70" t="n">
        <v>1038.36</v>
      </c>
      <c r="Q40" s="70" t="n">
        <v>11.3</v>
      </c>
      <c r="R40" s="51" t="n">
        <f aca="false">P40/3600</f>
        <v>0.288433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78623.4227</v>
      </c>
      <c r="E41" s="50" t="n">
        <v>53.9175</v>
      </c>
      <c r="F41" s="50" t="n">
        <v>53.4279</v>
      </c>
      <c r="G41" s="50" t="n">
        <v>53.3647</v>
      </c>
      <c r="H41" s="50" t="n">
        <v>1016.24</v>
      </c>
      <c r="I41" s="50" t="n">
        <v>11.76</v>
      </c>
      <c r="J41" s="51" t="n">
        <f aca="false">H41/3600</f>
        <v>0.282288888888889</v>
      </c>
      <c r="L41" s="69" t="n">
        <v>78623.4227</v>
      </c>
      <c r="M41" s="70" t="n">
        <v>53.9175</v>
      </c>
      <c r="N41" s="70" t="n">
        <v>53.4279</v>
      </c>
      <c r="O41" s="70" t="n">
        <v>53.3647</v>
      </c>
      <c r="P41" s="70" t="n">
        <v>916.15</v>
      </c>
      <c r="Q41" s="70" t="n">
        <v>10.55</v>
      </c>
      <c r="R41" s="51" t="n">
        <f aca="false">P41/3600</f>
        <v>0.254486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56882.0866</v>
      </c>
      <c r="E42" s="58" t="n">
        <v>50.0393</v>
      </c>
      <c r="F42" s="58" t="n">
        <v>49.3912</v>
      </c>
      <c r="G42" s="58" t="n">
        <v>50.1851</v>
      </c>
      <c r="H42" s="58" t="n">
        <v>789.12</v>
      </c>
      <c r="I42" s="58" t="n">
        <v>9.08</v>
      </c>
      <c r="J42" s="59" t="n">
        <f aca="false">H42/3600</f>
        <v>0.2192</v>
      </c>
      <c r="L42" s="71" t="n">
        <v>56882.0866</v>
      </c>
      <c r="M42" s="72" t="n">
        <v>50.0393</v>
      </c>
      <c r="N42" s="72" t="n">
        <v>49.3912</v>
      </c>
      <c r="O42" s="72" t="n">
        <v>50.1851</v>
      </c>
      <c r="P42" s="72" t="n">
        <v>886.82</v>
      </c>
      <c r="Q42" s="72" t="n">
        <v>9.9</v>
      </c>
      <c r="R42" s="59" t="n">
        <f aca="false">P42/3600</f>
        <v>0.246338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154244.7442</v>
      </c>
      <c r="E43" s="43" t="n">
        <v>61.2406</v>
      </c>
      <c r="F43" s="43" t="n">
        <v>61.2247</v>
      </c>
      <c r="G43" s="43" t="n">
        <v>61.2187</v>
      </c>
      <c r="H43" s="43" t="n">
        <v>1524.15</v>
      </c>
      <c r="I43" s="43" t="n">
        <v>17.02</v>
      </c>
      <c r="J43" s="44" t="n">
        <f aca="false">H43/3600</f>
        <v>0.423375</v>
      </c>
      <c r="L43" s="67" t="n">
        <v>154244.7442</v>
      </c>
      <c r="M43" s="68" t="n">
        <v>61.2406</v>
      </c>
      <c r="N43" s="68" t="n">
        <v>61.2247</v>
      </c>
      <c r="O43" s="68" t="n">
        <v>61.2187</v>
      </c>
      <c r="P43" s="68" t="n">
        <v>1567.2</v>
      </c>
      <c r="Q43" s="68" t="n">
        <v>16.59</v>
      </c>
      <c r="R43" s="44" t="n">
        <f aca="false">P43/3600</f>
        <v>0.435333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25950.0279</v>
      </c>
      <c r="E44" s="50" t="n">
        <v>57.5428</v>
      </c>
      <c r="F44" s="50" t="n">
        <v>57.3737</v>
      </c>
      <c r="G44" s="50" t="n">
        <v>57.3042</v>
      </c>
      <c r="H44" s="50" t="n">
        <v>1308.07</v>
      </c>
      <c r="I44" s="50" t="n">
        <v>14.8</v>
      </c>
      <c r="J44" s="51" t="n">
        <f aca="false">H44/3600</f>
        <v>0.363352777777778</v>
      </c>
      <c r="L44" s="69" t="n">
        <v>125950.0279</v>
      </c>
      <c r="M44" s="70" t="n">
        <v>57.5428</v>
      </c>
      <c r="N44" s="70" t="n">
        <v>57.3737</v>
      </c>
      <c r="O44" s="70" t="n">
        <v>57.3042</v>
      </c>
      <c r="P44" s="70" t="n">
        <v>1488.06</v>
      </c>
      <c r="Q44" s="70" t="n">
        <v>15.01</v>
      </c>
      <c r="R44" s="51" t="n">
        <f aca="false">P44/3600</f>
        <v>0.4133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100326.2512</v>
      </c>
      <c r="E45" s="50" t="n">
        <v>53.9835</v>
      </c>
      <c r="F45" s="50" t="n">
        <v>53.3702</v>
      </c>
      <c r="G45" s="50" t="n">
        <v>53.2986</v>
      </c>
      <c r="H45" s="50" t="n">
        <v>1346.47</v>
      </c>
      <c r="I45" s="50" t="n">
        <v>14.78</v>
      </c>
      <c r="J45" s="51" t="n">
        <f aca="false">H45/3600</f>
        <v>0.374019444444444</v>
      </c>
      <c r="L45" s="69" t="n">
        <v>100326.2512</v>
      </c>
      <c r="M45" s="70" t="n">
        <v>53.9835</v>
      </c>
      <c r="N45" s="70" t="n">
        <v>53.3702</v>
      </c>
      <c r="O45" s="70" t="n">
        <v>53.2986</v>
      </c>
      <c r="P45" s="70" t="n">
        <v>1320.24</v>
      </c>
      <c r="Q45" s="70" t="n">
        <v>13.92</v>
      </c>
      <c r="R45" s="51" t="n">
        <f aca="false">P45/3600</f>
        <v>0.366733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74708.9674</v>
      </c>
      <c r="E46" s="58" t="n">
        <v>50.069</v>
      </c>
      <c r="F46" s="58" t="n">
        <v>49.5067</v>
      </c>
      <c r="G46" s="58" t="n">
        <v>50.2661</v>
      </c>
      <c r="H46" s="58" t="n">
        <v>1134.73</v>
      </c>
      <c r="I46" s="58" t="n">
        <v>13.67</v>
      </c>
      <c r="J46" s="59" t="n">
        <f aca="false">H46/3600</f>
        <v>0.315202777777778</v>
      </c>
      <c r="L46" s="71" t="n">
        <v>74708.9674</v>
      </c>
      <c r="M46" s="72" t="n">
        <v>50.069</v>
      </c>
      <c r="N46" s="72" t="n">
        <v>49.5067</v>
      </c>
      <c r="O46" s="72" t="n">
        <v>50.2661</v>
      </c>
      <c r="P46" s="72" t="n">
        <v>1173.23</v>
      </c>
      <c r="Q46" s="72" t="n">
        <v>13.59</v>
      </c>
      <c r="R46" s="59" t="n">
        <f aca="false">P46/3600</f>
        <v>0.325897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161803.732</v>
      </c>
      <c r="E47" s="43" t="n">
        <v>61.2164</v>
      </c>
      <c r="F47" s="43" t="n">
        <v>61.2901</v>
      </c>
      <c r="G47" s="43" t="n">
        <v>61.2614</v>
      </c>
      <c r="H47" s="43" t="n">
        <v>1095.39</v>
      </c>
      <c r="I47" s="43" t="n">
        <v>13.14</v>
      </c>
      <c r="J47" s="44" t="n">
        <f aca="false">H47/3600</f>
        <v>0.304275</v>
      </c>
      <c r="L47" s="67" t="n">
        <v>161803.732</v>
      </c>
      <c r="M47" s="68" t="n">
        <v>61.2164</v>
      </c>
      <c r="N47" s="68" t="n">
        <v>61.2901</v>
      </c>
      <c r="O47" s="68" t="n">
        <v>61.2614</v>
      </c>
      <c r="P47" s="68" t="n">
        <v>1252.51</v>
      </c>
      <c r="Q47" s="68" t="n">
        <v>13.97</v>
      </c>
      <c r="R47" s="44" t="n">
        <f aca="false">P47/3600</f>
        <v>0.347919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135280.9608</v>
      </c>
      <c r="E48" s="50" t="n">
        <v>57.5862</v>
      </c>
      <c r="F48" s="50" t="n">
        <v>57.4695</v>
      </c>
      <c r="G48" s="50" t="n">
        <v>57.3401</v>
      </c>
      <c r="H48" s="50" t="n">
        <v>1233.41</v>
      </c>
      <c r="I48" s="50" t="n">
        <v>13.59</v>
      </c>
      <c r="J48" s="51" t="n">
        <f aca="false">H48/3600</f>
        <v>0.342613888888889</v>
      </c>
      <c r="L48" s="69" t="n">
        <v>135280.9608</v>
      </c>
      <c r="M48" s="70" t="n">
        <v>57.5862</v>
      </c>
      <c r="N48" s="70" t="n">
        <v>57.4695</v>
      </c>
      <c r="O48" s="70" t="n">
        <v>57.3401</v>
      </c>
      <c r="P48" s="70" t="n">
        <v>1204.75</v>
      </c>
      <c r="Q48" s="70" t="n">
        <v>13.03</v>
      </c>
      <c r="R48" s="51" t="n">
        <f aca="false">P48/3600</f>
        <v>0.334652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13139.6082</v>
      </c>
      <c r="E49" s="50" t="n">
        <v>54.1089</v>
      </c>
      <c r="F49" s="50" t="n">
        <v>53.5268</v>
      </c>
      <c r="G49" s="50" t="n">
        <v>53.5253</v>
      </c>
      <c r="H49" s="50" t="n">
        <v>1129.32</v>
      </c>
      <c r="I49" s="50" t="n">
        <v>12.92</v>
      </c>
      <c r="J49" s="51" t="n">
        <f aca="false">H49/3600</f>
        <v>0.3137</v>
      </c>
      <c r="L49" s="69" t="n">
        <v>113139.6082</v>
      </c>
      <c r="M49" s="70" t="n">
        <v>54.1089</v>
      </c>
      <c r="N49" s="70" t="n">
        <v>53.5268</v>
      </c>
      <c r="O49" s="70" t="n">
        <v>53.5253</v>
      </c>
      <c r="P49" s="70" t="n">
        <v>1153.69</v>
      </c>
      <c r="Q49" s="70" t="n">
        <v>12.25</v>
      </c>
      <c r="R49" s="51" t="n">
        <f aca="false">P49/3600</f>
        <v>0.32046944444444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963.9134</v>
      </c>
      <c r="E50" s="58" t="n">
        <v>50.2807</v>
      </c>
      <c r="F50" s="58" t="n">
        <v>49.6747</v>
      </c>
      <c r="G50" s="58" t="n">
        <v>50.1717</v>
      </c>
      <c r="H50" s="58" t="n">
        <v>1056.26</v>
      </c>
      <c r="I50" s="58" t="n">
        <v>11.74</v>
      </c>
      <c r="J50" s="59" t="n">
        <f aca="false">H50/3600</f>
        <v>0.293405555555556</v>
      </c>
      <c r="L50" s="71" t="n">
        <v>91963.9134</v>
      </c>
      <c r="M50" s="72" t="n">
        <v>50.2807</v>
      </c>
      <c r="N50" s="72" t="n">
        <v>49.6747</v>
      </c>
      <c r="O50" s="72" t="n">
        <v>50.1717</v>
      </c>
      <c r="P50" s="72" t="n">
        <v>1058.61</v>
      </c>
      <c r="Q50" s="72" t="n">
        <v>11.06</v>
      </c>
      <c r="R50" s="59" t="n">
        <f aca="false">P50/3600</f>
        <v>0.294058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75443.2172</v>
      </c>
      <c r="E51" s="43" t="n">
        <v>61.1217</v>
      </c>
      <c r="F51" s="43" t="n">
        <v>61.1873</v>
      </c>
      <c r="G51" s="43" t="n">
        <v>61.1851</v>
      </c>
      <c r="H51" s="43" t="n">
        <v>776.26</v>
      </c>
      <c r="I51" s="43" t="n">
        <v>8.93</v>
      </c>
      <c r="J51" s="44" t="n">
        <f aca="false">H51/3600</f>
        <v>0.215627777777778</v>
      </c>
      <c r="L51" s="67" t="n">
        <v>75443.2172</v>
      </c>
      <c r="M51" s="68" t="n">
        <v>61.1217</v>
      </c>
      <c r="N51" s="68" t="n">
        <v>61.1873</v>
      </c>
      <c r="O51" s="68" t="n">
        <v>61.1851</v>
      </c>
      <c r="P51" s="68" t="n">
        <v>776.35</v>
      </c>
      <c r="Q51" s="68" t="n">
        <v>8.03</v>
      </c>
      <c r="R51" s="44" t="n">
        <f aca="false">P51/3600</f>
        <v>0.215652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60927.408</v>
      </c>
      <c r="E52" s="50" t="n">
        <v>57.39</v>
      </c>
      <c r="F52" s="50" t="n">
        <v>57.5713</v>
      </c>
      <c r="G52" s="50" t="n">
        <v>57.5559</v>
      </c>
      <c r="H52" s="50" t="n">
        <v>698.06</v>
      </c>
      <c r="I52" s="50" t="n">
        <v>7.64</v>
      </c>
      <c r="J52" s="51" t="n">
        <f aca="false">H52/3600</f>
        <v>0.193905555555556</v>
      </c>
      <c r="L52" s="69" t="n">
        <v>60927.408</v>
      </c>
      <c r="M52" s="70" t="n">
        <v>57.39</v>
      </c>
      <c r="N52" s="70" t="n">
        <v>57.5713</v>
      </c>
      <c r="O52" s="70" t="n">
        <v>57.5559</v>
      </c>
      <c r="P52" s="70" t="n">
        <v>706.25</v>
      </c>
      <c r="Q52" s="70" t="n">
        <v>7.56</v>
      </c>
      <c r="R52" s="51" t="n">
        <f aca="false">P52/3600</f>
        <v>0.196180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49166.2634</v>
      </c>
      <c r="E53" s="50" t="n">
        <v>54.0112</v>
      </c>
      <c r="F53" s="50" t="n">
        <v>54.1969</v>
      </c>
      <c r="G53" s="50" t="n">
        <v>54.1768</v>
      </c>
      <c r="H53" s="50" t="n">
        <v>629.84</v>
      </c>
      <c r="I53" s="50" t="n">
        <v>7.43</v>
      </c>
      <c r="J53" s="51" t="n">
        <f aca="false">H53/3600</f>
        <v>0.174955555555556</v>
      </c>
      <c r="L53" s="69" t="n">
        <v>49166.2634</v>
      </c>
      <c r="M53" s="70" t="n">
        <v>54.0112</v>
      </c>
      <c r="N53" s="70" t="n">
        <v>54.1969</v>
      </c>
      <c r="O53" s="70" t="n">
        <v>54.1768</v>
      </c>
      <c r="P53" s="70" t="n">
        <v>611.78</v>
      </c>
      <c r="Q53" s="70" t="n">
        <v>7.07</v>
      </c>
      <c r="R53" s="51" t="n">
        <f aca="false">P53/3600</f>
        <v>0.169938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8005.2406</v>
      </c>
      <c r="E54" s="58" t="n">
        <v>50.5147</v>
      </c>
      <c r="F54" s="58" t="n">
        <v>50.9712</v>
      </c>
      <c r="G54" s="58" t="n">
        <v>50.9838</v>
      </c>
      <c r="H54" s="58" t="n">
        <v>534.84</v>
      </c>
      <c r="I54" s="58" t="n">
        <v>6.31</v>
      </c>
      <c r="J54" s="59" t="n">
        <f aca="false">H54/3600</f>
        <v>0.148566666666667</v>
      </c>
      <c r="L54" s="71" t="n">
        <v>38005.2406</v>
      </c>
      <c r="M54" s="72" t="n">
        <v>50.5147</v>
      </c>
      <c r="N54" s="72" t="n">
        <v>50.9712</v>
      </c>
      <c r="O54" s="72" t="n">
        <v>50.9838</v>
      </c>
      <c r="P54" s="72" t="n">
        <v>595.03</v>
      </c>
      <c r="Q54" s="72" t="n">
        <v>6.68</v>
      </c>
      <c r="R54" s="59" t="n">
        <f aca="false">P54/3600</f>
        <v>0.16528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27175.3814</v>
      </c>
      <c r="E55" s="43" t="n">
        <v>61.1299</v>
      </c>
      <c r="F55" s="43" t="n">
        <v>60.9623</v>
      </c>
      <c r="G55" s="43" t="n">
        <v>60.9357</v>
      </c>
      <c r="H55" s="43" t="n">
        <v>264.67</v>
      </c>
      <c r="I55" s="43" t="n">
        <v>2.85</v>
      </c>
      <c r="J55" s="44" t="n">
        <f aca="false">H55/3600</f>
        <v>0.0735194444444444</v>
      </c>
      <c r="L55" s="67" t="n">
        <v>27175.3814</v>
      </c>
      <c r="M55" s="68" t="n">
        <v>61.1299</v>
      </c>
      <c r="N55" s="68" t="n">
        <v>60.9623</v>
      </c>
      <c r="O55" s="68" t="n">
        <v>60.9357</v>
      </c>
      <c r="P55" s="68" t="n">
        <v>277.05</v>
      </c>
      <c r="Q55" s="68" t="n">
        <v>2.82</v>
      </c>
      <c r="R55" s="44" t="n">
        <f aca="false">P55/3600</f>
        <v>0.076958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20859.1052</v>
      </c>
      <c r="E56" s="50" t="n">
        <v>57.2466</v>
      </c>
      <c r="F56" s="50" t="n">
        <v>56.8574</v>
      </c>
      <c r="G56" s="50" t="n">
        <v>57.078</v>
      </c>
      <c r="H56" s="50" t="n">
        <v>242.5</v>
      </c>
      <c r="I56" s="50" t="n">
        <v>2.64</v>
      </c>
      <c r="J56" s="51" t="n">
        <f aca="false">H56/3600</f>
        <v>0.0673611111111111</v>
      </c>
      <c r="L56" s="69" t="n">
        <v>20859.1052</v>
      </c>
      <c r="M56" s="70" t="n">
        <v>57.2466</v>
      </c>
      <c r="N56" s="70" t="n">
        <v>56.8574</v>
      </c>
      <c r="O56" s="70" t="n">
        <v>57.078</v>
      </c>
      <c r="P56" s="70" t="n">
        <v>244.29</v>
      </c>
      <c r="Q56" s="70" t="n">
        <v>2.55</v>
      </c>
      <c r="R56" s="51" t="n">
        <f aca="false">P56/3600</f>
        <v>0.067858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5586.2474</v>
      </c>
      <c r="E57" s="50" t="n">
        <v>53.6535</v>
      </c>
      <c r="F57" s="50" t="n">
        <v>53.682</v>
      </c>
      <c r="G57" s="50" t="n">
        <v>54.1571</v>
      </c>
      <c r="H57" s="50" t="n">
        <v>218.45</v>
      </c>
      <c r="I57" s="50" t="n">
        <v>2.46</v>
      </c>
      <c r="J57" s="51" t="n">
        <f aca="false">H57/3600</f>
        <v>0.0606805555555556</v>
      </c>
      <c r="L57" s="69" t="n">
        <v>15586.2474</v>
      </c>
      <c r="M57" s="70" t="n">
        <v>53.6535</v>
      </c>
      <c r="N57" s="70" t="n">
        <v>53.682</v>
      </c>
      <c r="O57" s="70" t="n">
        <v>54.1571</v>
      </c>
      <c r="P57" s="70" t="n">
        <v>208.64</v>
      </c>
      <c r="Q57" s="70" t="n">
        <v>2.28</v>
      </c>
      <c r="R57" s="51" t="n">
        <f aca="false">P57/3600</f>
        <v>0.057955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1327.2866</v>
      </c>
      <c r="E58" s="58" t="n">
        <v>50.3503</v>
      </c>
      <c r="F58" s="58" t="n">
        <v>51.076</v>
      </c>
      <c r="G58" s="58" t="n">
        <v>51.4407</v>
      </c>
      <c r="H58" s="58" t="n">
        <v>186.34</v>
      </c>
      <c r="I58" s="58" t="n">
        <v>1.95</v>
      </c>
      <c r="J58" s="59" t="n">
        <f aca="false">H58/3600</f>
        <v>0.0517611111111111</v>
      </c>
      <c r="L58" s="71" t="n">
        <v>11327.2866</v>
      </c>
      <c r="M58" s="72" t="n">
        <v>50.3503</v>
      </c>
      <c r="N58" s="72" t="n">
        <v>51.076</v>
      </c>
      <c r="O58" s="72" t="n">
        <v>51.4407</v>
      </c>
      <c r="P58" s="72" t="n">
        <v>196.93</v>
      </c>
      <c r="Q58" s="72" t="n">
        <v>2.14</v>
      </c>
      <c r="R58" s="59" t="n">
        <f aca="false">P58/3600</f>
        <v>0.054702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46846.6791</v>
      </c>
      <c r="E59" s="43" t="n">
        <v>61.0869</v>
      </c>
      <c r="F59" s="43" t="n">
        <v>61.149</v>
      </c>
      <c r="G59" s="43" t="n">
        <v>61.1391</v>
      </c>
      <c r="H59" s="43" t="n">
        <v>354.33</v>
      </c>
      <c r="I59" s="43" t="n">
        <v>4.2</v>
      </c>
      <c r="J59" s="44" t="n">
        <f aca="false">H59/3600</f>
        <v>0.098425</v>
      </c>
      <c r="L59" s="67" t="n">
        <v>46846.6791</v>
      </c>
      <c r="M59" s="68" t="n">
        <v>61.0869</v>
      </c>
      <c r="N59" s="68" t="n">
        <v>61.149</v>
      </c>
      <c r="O59" s="68" t="n">
        <v>61.1391</v>
      </c>
      <c r="P59" s="68" t="n">
        <v>409.66</v>
      </c>
      <c r="Q59" s="68" t="n">
        <v>4.58</v>
      </c>
      <c r="R59" s="44" t="n">
        <f aca="false">P59/3600</f>
        <v>0.113794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38182.0465</v>
      </c>
      <c r="E60" s="50" t="n">
        <v>57.4893</v>
      </c>
      <c r="F60" s="50" t="n">
        <v>57.2175</v>
      </c>
      <c r="G60" s="50" t="n">
        <v>57.0669</v>
      </c>
      <c r="H60" s="50" t="n">
        <v>396.9</v>
      </c>
      <c r="I60" s="50" t="n">
        <v>4.39</v>
      </c>
      <c r="J60" s="51" t="n">
        <f aca="false">H60/3600</f>
        <v>0.11025</v>
      </c>
      <c r="L60" s="69" t="n">
        <v>38182.0465</v>
      </c>
      <c r="M60" s="70" t="n">
        <v>57.4893</v>
      </c>
      <c r="N60" s="70" t="n">
        <v>57.2175</v>
      </c>
      <c r="O60" s="70" t="n">
        <v>57.0669</v>
      </c>
      <c r="P60" s="70" t="n">
        <v>392.07</v>
      </c>
      <c r="Q60" s="70" t="n">
        <v>4.34</v>
      </c>
      <c r="R60" s="51" t="n">
        <f aca="false">P60/3600</f>
        <v>0.10890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237.3135</v>
      </c>
      <c r="E61" s="50" t="n">
        <v>53.9601</v>
      </c>
      <c r="F61" s="50" t="n">
        <v>53.7117</v>
      </c>
      <c r="G61" s="50" t="n">
        <v>53.6042</v>
      </c>
      <c r="H61" s="50" t="n">
        <v>317.3</v>
      </c>
      <c r="I61" s="50" t="n">
        <v>3.45</v>
      </c>
      <c r="J61" s="51" t="n">
        <f aca="false">H61/3600</f>
        <v>0.0881388888888889</v>
      </c>
      <c r="L61" s="69" t="n">
        <v>31237.3135</v>
      </c>
      <c r="M61" s="70" t="n">
        <v>53.9601</v>
      </c>
      <c r="N61" s="70" t="n">
        <v>53.7117</v>
      </c>
      <c r="O61" s="70" t="n">
        <v>53.6042</v>
      </c>
      <c r="P61" s="70" t="n">
        <v>370.83</v>
      </c>
      <c r="Q61" s="70" t="n">
        <v>3.87</v>
      </c>
      <c r="R61" s="51" t="n">
        <f aca="false">P61/3600</f>
        <v>0.10300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25017.0865</v>
      </c>
      <c r="E62" s="58" t="n">
        <v>50.1111</v>
      </c>
      <c r="F62" s="58" t="n">
        <v>50.4551</v>
      </c>
      <c r="G62" s="58" t="n">
        <v>50.5734</v>
      </c>
      <c r="H62" s="58" t="n">
        <v>296.65</v>
      </c>
      <c r="I62" s="58" t="n">
        <v>3.11</v>
      </c>
      <c r="J62" s="59" t="n">
        <f aca="false">H62/3600</f>
        <v>0.0824027777777778</v>
      </c>
      <c r="L62" s="71" t="n">
        <v>25017.0865</v>
      </c>
      <c r="M62" s="72" t="n">
        <v>50.1111</v>
      </c>
      <c r="N62" s="72" t="n">
        <v>50.4551</v>
      </c>
      <c r="O62" s="72" t="n">
        <v>50.5734</v>
      </c>
      <c r="P62" s="72" t="n">
        <v>344.14</v>
      </c>
      <c r="Q62" s="72" t="n">
        <v>3.47</v>
      </c>
      <c r="R62" s="59" t="n">
        <f aca="false">P62/3600</f>
        <v>0.0955944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37104.099</v>
      </c>
      <c r="E63" s="43" t="n">
        <v>61.2668</v>
      </c>
      <c r="F63" s="43" t="n">
        <v>61.2946</v>
      </c>
      <c r="G63" s="43" t="n">
        <v>61.2579</v>
      </c>
      <c r="H63" s="43" t="n">
        <v>296.66</v>
      </c>
      <c r="I63" s="43" t="n">
        <v>3.5</v>
      </c>
      <c r="J63" s="44" t="n">
        <f aca="false">H63/3600</f>
        <v>0.0824055555555556</v>
      </c>
      <c r="L63" s="67" t="n">
        <v>37104.099</v>
      </c>
      <c r="M63" s="68" t="n">
        <v>61.2668</v>
      </c>
      <c r="N63" s="68" t="n">
        <v>61.2946</v>
      </c>
      <c r="O63" s="68" t="n">
        <v>61.2579</v>
      </c>
      <c r="P63" s="68" t="n">
        <v>300.83</v>
      </c>
      <c r="Q63" s="68" t="n">
        <v>3.4</v>
      </c>
      <c r="R63" s="44" t="n">
        <f aca="false">P63/3600</f>
        <v>0.083563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31063.6495</v>
      </c>
      <c r="E64" s="50" t="n">
        <v>57.6016</v>
      </c>
      <c r="F64" s="50" t="n">
        <v>57.4776</v>
      </c>
      <c r="G64" s="50" t="n">
        <v>57.3383</v>
      </c>
      <c r="H64" s="50" t="n">
        <v>282.14</v>
      </c>
      <c r="I64" s="50" t="n">
        <v>3.17</v>
      </c>
      <c r="J64" s="51" t="n">
        <f aca="false">H64/3600</f>
        <v>0.0783722222222222</v>
      </c>
      <c r="L64" s="69" t="n">
        <v>31063.6495</v>
      </c>
      <c r="M64" s="70" t="n">
        <v>57.6016</v>
      </c>
      <c r="N64" s="70" t="n">
        <v>57.4776</v>
      </c>
      <c r="O64" s="70" t="n">
        <v>57.3383</v>
      </c>
      <c r="P64" s="70" t="n">
        <v>285.09</v>
      </c>
      <c r="Q64" s="70" t="n">
        <v>3.16</v>
      </c>
      <c r="R64" s="51" t="n">
        <f aca="false">P64/3600</f>
        <v>0.079191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5786.7216</v>
      </c>
      <c r="E65" s="50" t="n">
        <v>54.1145</v>
      </c>
      <c r="F65" s="50" t="n">
        <v>53.5909</v>
      </c>
      <c r="G65" s="50" t="n">
        <v>53.5311</v>
      </c>
      <c r="H65" s="50" t="n">
        <v>271.94</v>
      </c>
      <c r="I65" s="50" t="n">
        <v>3.13</v>
      </c>
      <c r="J65" s="51" t="n">
        <f aca="false">H65/3600</f>
        <v>0.0755388888888889</v>
      </c>
      <c r="L65" s="69" t="n">
        <v>25786.7216</v>
      </c>
      <c r="M65" s="70" t="n">
        <v>54.1145</v>
      </c>
      <c r="N65" s="70" t="n">
        <v>53.5909</v>
      </c>
      <c r="O65" s="70" t="n">
        <v>53.5311</v>
      </c>
      <c r="P65" s="70" t="n">
        <v>268.94</v>
      </c>
      <c r="Q65" s="70" t="n">
        <v>2.95</v>
      </c>
      <c r="R65" s="51" t="n">
        <f aca="false">P65/3600</f>
        <v>0.0747055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476.7381</v>
      </c>
      <c r="E66" s="58" t="n">
        <v>50.2669</v>
      </c>
      <c r="F66" s="58" t="n">
        <v>49.5639</v>
      </c>
      <c r="G66" s="58" t="n">
        <v>50.0619</v>
      </c>
      <c r="H66" s="58" t="n">
        <v>264.06</v>
      </c>
      <c r="I66" s="58" t="n">
        <v>2.83</v>
      </c>
      <c r="J66" s="59" t="n">
        <f aca="false">H66/3600</f>
        <v>0.07335</v>
      </c>
      <c r="L66" s="71" t="n">
        <v>20476.7381</v>
      </c>
      <c r="M66" s="72" t="n">
        <v>50.2669</v>
      </c>
      <c r="N66" s="72" t="n">
        <v>49.5639</v>
      </c>
      <c r="O66" s="72" t="n">
        <v>50.0619</v>
      </c>
      <c r="P66" s="72" t="n">
        <v>237.33</v>
      </c>
      <c r="Q66" s="72" t="n">
        <v>2.61</v>
      </c>
      <c r="R66" s="59" t="n">
        <f aca="false">P66/3600</f>
        <v>0.06592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9671.1237</v>
      </c>
      <c r="E67" s="43" t="n">
        <v>61.088</v>
      </c>
      <c r="F67" s="43" t="n">
        <v>61.096</v>
      </c>
      <c r="G67" s="43" t="n">
        <v>61.0889</v>
      </c>
      <c r="H67" s="43" t="n">
        <v>205.34</v>
      </c>
      <c r="I67" s="43" t="n">
        <v>2.49</v>
      </c>
      <c r="J67" s="44" t="n">
        <f aca="false">H67/3600</f>
        <v>0.0570388888888889</v>
      </c>
      <c r="L67" s="67" t="n">
        <v>19671.1237</v>
      </c>
      <c r="M67" s="68" t="n">
        <v>61.088</v>
      </c>
      <c r="N67" s="68" t="n">
        <v>61.096</v>
      </c>
      <c r="O67" s="68" t="n">
        <v>61.0889</v>
      </c>
      <c r="P67" s="68" t="n">
        <v>195.27</v>
      </c>
      <c r="Q67" s="68" t="n">
        <v>2.16</v>
      </c>
      <c r="R67" s="44" t="n">
        <f aca="false">P67/3600</f>
        <v>0.054241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15956.1415</v>
      </c>
      <c r="E68" s="50" t="n">
        <v>57.305</v>
      </c>
      <c r="F68" s="50" t="n">
        <v>57.4143</v>
      </c>
      <c r="G68" s="50" t="n">
        <v>57.4014</v>
      </c>
      <c r="H68" s="50" t="n">
        <v>157.38</v>
      </c>
      <c r="I68" s="50" t="n">
        <v>1.75</v>
      </c>
      <c r="J68" s="51" t="n">
        <f aca="false">H68/3600</f>
        <v>0.0437166666666667</v>
      </c>
      <c r="L68" s="69" t="n">
        <v>15956.1415</v>
      </c>
      <c r="M68" s="70" t="n">
        <v>57.305</v>
      </c>
      <c r="N68" s="70" t="n">
        <v>57.4143</v>
      </c>
      <c r="O68" s="70" t="n">
        <v>57.4014</v>
      </c>
      <c r="P68" s="70" t="n">
        <v>182.17</v>
      </c>
      <c r="Q68" s="70" t="n">
        <v>1.95</v>
      </c>
      <c r="R68" s="51" t="n">
        <f aca="false">P68/3600</f>
        <v>0.050602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2918.4283</v>
      </c>
      <c r="E69" s="50" t="n">
        <v>53.9374</v>
      </c>
      <c r="F69" s="50" t="n">
        <v>54.0341</v>
      </c>
      <c r="G69" s="50" t="n">
        <v>53.9897</v>
      </c>
      <c r="H69" s="50" t="n">
        <v>161.11</v>
      </c>
      <c r="I69" s="50" t="n">
        <v>1.83</v>
      </c>
      <c r="J69" s="51" t="n">
        <f aca="false">H69/3600</f>
        <v>0.0447527777777778</v>
      </c>
      <c r="L69" s="69" t="n">
        <v>12918.4283</v>
      </c>
      <c r="M69" s="70" t="n">
        <v>53.9374</v>
      </c>
      <c r="N69" s="70" t="n">
        <v>54.0341</v>
      </c>
      <c r="O69" s="70" t="n">
        <v>53.9897</v>
      </c>
      <c r="P69" s="70" t="n">
        <v>159.86</v>
      </c>
      <c r="Q69" s="70" t="n">
        <v>1.78</v>
      </c>
      <c r="R69" s="51" t="n">
        <f aca="false">P69/3600</f>
        <v>0.044405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0121.1545</v>
      </c>
      <c r="E70" s="58" t="n">
        <v>50.5385</v>
      </c>
      <c r="F70" s="58" t="n">
        <v>50.7733</v>
      </c>
      <c r="G70" s="58" t="n">
        <v>50.7222</v>
      </c>
      <c r="H70" s="58" t="n">
        <v>165.8</v>
      </c>
      <c r="I70" s="58" t="n">
        <v>1.97</v>
      </c>
      <c r="J70" s="59" t="n">
        <f aca="false">H70/3600</f>
        <v>0.0460555555555556</v>
      </c>
      <c r="L70" s="71" t="n">
        <v>10121.1545</v>
      </c>
      <c r="M70" s="72" t="n">
        <v>50.5385</v>
      </c>
      <c r="N70" s="72" t="n">
        <v>50.7733</v>
      </c>
      <c r="O70" s="72" t="n">
        <v>50.7222</v>
      </c>
      <c r="P70" s="72" t="n">
        <v>152.36</v>
      </c>
      <c r="Q70" s="72" t="n">
        <v>1.81</v>
      </c>
      <c r="R70" s="59" t="n">
        <f aca="false">P70/3600</f>
        <v>0.042322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7541.0977</v>
      </c>
      <c r="E71" s="43" t="n">
        <v>61.0542</v>
      </c>
      <c r="F71" s="43" t="n">
        <v>60.9784</v>
      </c>
      <c r="G71" s="43" t="n">
        <v>60.9793</v>
      </c>
      <c r="H71" s="43" t="n">
        <v>3122.31</v>
      </c>
      <c r="I71" s="43" t="n">
        <v>31.65</v>
      </c>
      <c r="J71" s="44" t="n">
        <f aca="false">H71/3600</f>
        <v>0.867308333333333</v>
      </c>
      <c r="L71" s="67" t="n">
        <v>237541.0977</v>
      </c>
      <c r="M71" s="68" t="n">
        <v>61.0542</v>
      </c>
      <c r="N71" s="68" t="n">
        <v>60.9784</v>
      </c>
      <c r="O71" s="68" t="n">
        <v>60.9793</v>
      </c>
      <c r="P71" s="68" t="n">
        <v>3209.06</v>
      </c>
      <c r="Q71" s="68" t="n">
        <v>30.5</v>
      </c>
      <c r="R71" s="44" t="n">
        <f aca="false">P71/3600</f>
        <v>0.8914055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69149.3805</v>
      </c>
      <c r="E72" s="50" t="n">
        <v>57.1006</v>
      </c>
      <c r="F72" s="50" t="n">
        <v>56.9095</v>
      </c>
      <c r="G72" s="50" t="n">
        <v>56.9224</v>
      </c>
      <c r="H72" s="50" t="n">
        <v>2626.55</v>
      </c>
      <c r="I72" s="50" t="n">
        <v>29.18</v>
      </c>
      <c r="J72" s="51" t="n">
        <f aca="false">H72/3600</f>
        <v>0.729597222222222</v>
      </c>
      <c r="L72" s="69" t="n">
        <v>169149.3805</v>
      </c>
      <c r="M72" s="70" t="n">
        <v>57.1006</v>
      </c>
      <c r="N72" s="70" t="n">
        <v>56.9095</v>
      </c>
      <c r="O72" s="70" t="n">
        <v>56.9224</v>
      </c>
      <c r="P72" s="70" t="n">
        <v>2515.61</v>
      </c>
      <c r="Q72" s="70" t="n">
        <v>27.22</v>
      </c>
      <c r="R72" s="51" t="n">
        <f aca="false">P72/3600</f>
        <v>0.6987805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113457.4065</v>
      </c>
      <c r="E73" s="50" t="n">
        <v>53.7873</v>
      </c>
      <c r="F73" s="50" t="n">
        <v>54.0391</v>
      </c>
      <c r="G73" s="50" t="n">
        <v>54.1259</v>
      </c>
      <c r="H73" s="50" t="n">
        <v>2377.33</v>
      </c>
      <c r="I73" s="50" t="n">
        <v>27.62</v>
      </c>
      <c r="J73" s="51" t="n">
        <f aca="false">H73/3600</f>
        <v>0.660369444444445</v>
      </c>
      <c r="L73" s="69" t="n">
        <v>113457.4065</v>
      </c>
      <c r="M73" s="70" t="n">
        <v>53.7873</v>
      </c>
      <c r="N73" s="70" t="n">
        <v>54.0391</v>
      </c>
      <c r="O73" s="70" t="n">
        <v>54.1259</v>
      </c>
      <c r="P73" s="70" t="n">
        <v>2295.61</v>
      </c>
      <c r="Q73" s="70" t="n">
        <v>25.8</v>
      </c>
      <c r="R73" s="51" t="n">
        <f aca="false">P73/3600</f>
        <v>0.63766944444444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70105.8195</v>
      </c>
      <c r="E74" s="58" t="n">
        <v>50.6528</v>
      </c>
      <c r="F74" s="58" t="n">
        <v>51.5036</v>
      </c>
      <c r="G74" s="58" t="n">
        <v>51.9158</v>
      </c>
      <c r="H74" s="58" t="n">
        <v>1881.39</v>
      </c>
      <c r="I74" s="58" t="n">
        <v>20.44</v>
      </c>
      <c r="J74" s="59" t="n">
        <f aca="false">H74/3600</f>
        <v>0.522608333333333</v>
      </c>
      <c r="L74" s="71" t="n">
        <v>70105.8195</v>
      </c>
      <c r="M74" s="72" t="n">
        <v>50.6528</v>
      </c>
      <c r="N74" s="72" t="n">
        <v>51.5036</v>
      </c>
      <c r="O74" s="72" t="n">
        <v>51.9158</v>
      </c>
      <c r="P74" s="72" t="n">
        <v>2158.27</v>
      </c>
      <c r="Q74" s="72" t="n">
        <v>21.88</v>
      </c>
      <c r="R74" s="59" t="n">
        <f aca="false">P74/3600</f>
        <v>0.59951944444444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41374.3219</v>
      </c>
      <c r="E75" s="43" t="n">
        <v>61.0999</v>
      </c>
      <c r="F75" s="43" t="n">
        <v>60.9579</v>
      </c>
      <c r="G75" s="43" t="n">
        <v>60.961</v>
      </c>
      <c r="H75" s="43" t="n">
        <v>3219.67</v>
      </c>
      <c r="I75" s="43" t="n">
        <v>33.45</v>
      </c>
      <c r="J75" s="44" t="n">
        <f aca="false">H75/3600</f>
        <v>0.894352777777778</v>
      </c>
      <c r="L75" s="67" t="n">
        <v>241374.3219</v>
      </c>
      <c r="M75" s="68" t="n">
        <v>61.0999</v>
      </c>
      <c r="N75" s="68" t="n">
        <v>60.9579</v>
      </c>
      <c r="O75" s="68" t="n">
        <v>60.961</v>
      </c>
      <c r="P75" s="68" t="n">
        <v>3245.91</v>
      </c>
      <c r="Q75" s="68" t="n">
        <v>30.88</v>
      </c>
      <c r="R75" s="44" t="n">
        <f aca="false">P75/3600</f>
        <v>0.9016416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73039.8549</v>
      </c>
      <c r="E76" s="50" t="n">
        <v>57.171</v>
      </c>
      <c r="F76" s="50" t="n">
        <v>56.8579</v>
      </c>
      <c r="G76" s="50" t="n">
        <v>56.8879</v>
      </c>
      <c r="H76" s="50" t="n">
        <v>2373.17</v>
      </c>
      <c r="I76" s="50" t="n">
        <v>26.22</v>
      </c>
      <c r="J76" s="51" t="n">
        <f aca="false">H76/3600</f>
        <v>0.659213888888889</v>
      </c>
      <c r="L76" s="69" t="n">
        <v>173039.8549</v>
      </c>
      <c r="M76" s="70" t="n">
        <v>57.171</v>
      </c>
      <c r="N76" s="70" t="n">
        <v>56.8579</v>
      </c>
      <c r="O76" s="70" t="n">
        <v>56.8879</v>
      </c>
      <c r="P76" s="70" t="n">
        <v>2527.29</v>
      </c>
      <c r="Q76" s="70" t="n">
        <v>27.97</v>
      </c>
      <c r="R76" s="51" t="n">
        <f aca="false">P76/3600</f>
        <v>0.70202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115885.9647</v>
      </c>
      <c r="E77" s="50" t="n">
        <v>53.6449</v>
      </c>
      <c r="F77" s="50" t="n">
        <v>54.0517</v>
      </c>
      <c r="G77" s="50" t="n">
        <v>54.205</v>
      </c>
      <c r="H77" s="50" t="n">
        <v>2367.08</v>
      </c>
      <c r="I77" s="50" t="n">
        <v>26.82</v>
      </c>
      <c r="J77" s="51" t="n">
        <f aca="false">H77/3600</f>
        <v>0.657522222222222</v>
      </c>
      <c r="L77" s="69" t="n">
        <v>115885.9647</v>
      </c>
      <c r="M77" s="70" t="n">
        <v>53.6449</v>
      </c>
      <c r="N77" s="70" t="n">
        <v>54.0517</v>
      </c>
      <c r="O77" s="70" t="n">
        <v>54.205</v>
      </c>
      <c r="P77" s="70" t="n">
        <v>2257.72</v>
      </c>
      <c r="Q77" s="70" t="n">
        <v>26.08</v>
      </c>
      <c r="R77" s="51" t="n">
        <f aca="false">P77/3600</f>
        <v>0.6271444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71199.5051</v>
      </c>
      <c r="E78" s="58" t="n">
        <v>50.3241</v>
      </c>
      <c r="F78" s="58" t="n">
        <v>52.0309</v>
      </c>
      <c r="G78" s="58" t="n">
        <v>52.3096</v>
      </c>
      <c r="H78" s="58" t="n">
        <v>2101.92</v>
      </c>
      <c r="I78" s="58" t="n">
        <v>22.56</v>
      </c>
      <c r="J78" s="59" t="n">
        <f aca="false">H78/3600</f>
        <v>0.583866666666667</v>
      </c>
      <c r="L78" s="71" t="n">
        <v>71199.5051</v>
      </c>
      <c r="M78" s="72" t="n">
        <v>50.3241</v>
      </c>
      <c r="N78" s="72" t="n">
        <v>52.0309</v>
      </c>
      <c r="O78" s="72" t="n">
        <v>52.3096</v>
      </c>
      <c r="P78" s="72" t="n">
        <v>2134.93</v>
      </c>
      <c r="Q78" s="72" t="n">
        <v>21.28</v>
      </c>
      <c r="R78" s="59" t="n">
        <f aca="false">P78/3600</f>
        <v>0.5930361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5490.9395</v>
      </c>
      <c r="E79" s="43" t="n">
        <v>61.0976</v>
      </c>
      <c r="F79" s="43" t="n">
        <v>60.9554</v>
      </c>
      <c r="G79" s="43" t="n">
        <v>60.9545</v>
      </c>
      <c r="H79" s="43" t="n">
        <v>2728</v>
      </c>
      <c r="I79" s="43" t="n">
        <v>27.96</v>
      </c>
      <c r="J79" s="44" t="n">
        <f aca="false">H79/3600</f>
        <v>0.757777777777778</v>
      </c>
      <c r="L79" s="67" t="n">
        <v>235490.9395</v>
      </c>
      <c r="M79" s="68" t="n">
        <v>61.0976</v>
      </c>
      <c r="N79" s="68" t="n">
        <v>60.9554</v>
      </c>
      <c r="O79" s="68" t="n">
        <v>60.9545</v>
      </c>
      <c r="P79" s="68" t="n">
        <v>3160.07</v>
      </c>
      <c r="Q79" s="68" t="n">
        <v>30.51</v>
      </c>
      <c r="R79" s="44" t="n">
        <f aca="false">P79/3600</f>
        <v>0.8777972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66788.774</v>
      </c>
      <c r="E80" s="50" t="n">
        <v>57.136</v>
      </c>
      <c r="F80" s="50" t="n">
        <v>56.8489</v>
      </c>
      <c r="G80" s="50" t="n">
        <v>56.8683</v>
      </c>
      <c r="H80" s="50" t="n">
        <v>2955.68</v>
      </c>
      <c r="I80" s="50" t="n">
        <v>27.69</v>
      </c>
      <c r="J80" s="51" t="n">
        <f aca="false">H80/3600</f>
        <v>0.821022222222222</v>
      </c>
      <c r="L80" s="69" t="n">
        <v>166788.774</v>
      </c>
      <c r="M80" s="70" t="n">
        <v>57.136</v>
      </c>
      <c r="N80" s="70" t="n">
        <v>56.8489</v>
      </c>
      <c r="O80" s="70" t="n">
        <v>56.8683</v>
      </c>
      <c r="P80" s="70" t="n">
        <v>2440.33</v>
      </c>
      <c r="Q80" s="70" t="n">
        <v>26.99</v>
      </c>
      <c r="R80" s="51" t="n">
        <f aca="false">P80/3600</f>
        <v>0.6778694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112940.7591</v>
      </c>
      <c r="E81" s="50" t="n">
        <v>53.8549</v>
      </c>
      <c r="F81" s="50" t="n">
        <v>54.0858</v>
      </c>
      <c r="G81" s="50" t="n">
        <v>54.1098</v>
      </c>
      <c r="H81" s="50" t="n">
        <v>2290.11</v>
      </c>
      <c r="I81" s="50" t="n">
        <v>25.57</v>
      </c>
      <c r="J81" s="51" t="n">
        <f aca="false">H81/3600</f>
        <v>0.636141666666667</v>
      </c>
      <c r="L81" s="69" t="n">
        <v>112940.7591</v>
      </c>
      <c r="M81" s="70" t="n">
        <v>53.8549</v>
      </c>
      <c r="N81" s="70" t="n">
        <v>54.0858</v>
      </c>
      <c r="O81" s="70" t="n">
        <v>54.1098</v>
      </c>
      <c r="P81" s="70" t="n">
        <v>2223.56</v>
      </c>
      <c r="Q81" s="70" t="n">
        <v>24.61</v>
      </c>
      <c r="R81" s="51" t="n">
        <f aca="false">P81/3600</f>
        <v>0.6176555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72905.5144</v>
      </c>
      <c r="E82" s="58" t="n">
        <v>50.7438</v>
      </c>
      <c r="F82" s="58" t="n">
        <v>52.0854</v>
      </c>
      <c r="G82" s="58" t="n">
        <v>52.1851</v>
      </c>
      <c r="H82" s="58" t="n">
        <v>2108.82</v>
      </c>
      <c r="I82" s="58" t="n">
        <v>22.71</v>
      </c>
      <c r="J82" s="59" t="n">
        <f aca="false">H82/3600</f>
        <v>0.585783333333333</v>
      </c>
      <c r="L82" s="71" t="n">
        <v>72905.5144</v>
      </c>
      <c r="M82" s="72" t="n">
        <v>50.7438</v>
      </c>
      <c r="N82" s="72" t="n">
        <v>52.0854</v>
      </c>
      <c r="O82" s="72" t="n">
        <v>52.1851</v>
      </c>
      <c r="P82" s="72" t="n">
        <v>2089.41</v>
      </c>
      <c r="Q82" s="72" t="n">
        <v>21.26</v>
      </c>
      <c r="R82" s="59" t="n">
        <f aca="false">P82/3600</f>
        <v>0.5803916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3" t="e">
        <f aca="false">AVERAGE(T3:T82)</f>
        <v>#VALUE!</v>
      </c>
      <c r="U88" s="74" t="e">
        <f aca="false">AVERAGE(U3:U82)</f>
        <v>#VALUE!</v>
      </c>
      <c r="V88" s="75" t="e">
        <f aca="false">AVERAGE(V3:V82)</f>
        <v>#VALUE!</v>
      </c>
      <c r="W88" s="74" t="e">
        <f aca="false">AVERAGE(W3:W82)</f>
        <v>#VALUE!</v>
      </c>
      <c r="X88" s="74" t="e">
        <f aca="false">AVERAGE(X3:X82)</f>
        <v>#VALUE!</v>
      </c>
      <c r="Y88" s="7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6" t="n">
        <f aca="false">GEOMEAN(I3:I82)</f>
        <v>21.1236484784106</v>
      </c>
      <c r="J89" s="76" t="n">
        <f aca="false">GEOMEAN(J3:J82)</f>
        <v>0.533168336576073</v>
      </c>
      <c r="Q89" s="76" t="n">
        <f aca="false">GEOMEAN(Q3:Q82)</f>
        <v>20.6476849404377</v>
      </c>
      <c r="R89" s="76" t="n">
        <f aca="false">GEOMEAN(R3:R82)</f>
        <v>0.534759092713479</v>
      </c>
    </row>
    <row r="90" customFormat="false" ht="12" hidden="false" customHeight="false" outlineLevel="0" collapsed="false">
      <c r="B90" s="1" t="s">
        <v>80</v>
      </c>
      <c r="Q90" s="77" t="n">
        <f aca="false">Q89/I89</f>
        <v>0.977467740080063</v>
      </c>
      <c r="R90" s="77" t="n">
        <f aca="false">R89/J89</f>
        <v>1.00298359078789</v>
      </c>
    </row>
    <row r="91" customFormat="false" ht="12" hidden="false" customHeight="false" outlineLevel="0" collapsed="false">
      <c r="B91" s="1" t="s">
        <v>81</v>
      </c>
      <c r="I91" s="76" t="n">
        <f aca="false">SUM(I3:I82)/3600</f>
        <v>0.904763888888889</v>
      </c>
      <c r="J91" s="76" t="n">
        <f aca="false">SUM(J3:J82)</f>
        <v>83.7799555555556</v>
      </c>
      <c r="Q91" s="76" t="n">
        <f aca="false">SUM(Q3:Q82)/3600</f>
        <v>0.870661111111111</v>
      </c>
      <c r="R91" s="76" t="n">
        <f aca="false">SUM(R3:R82)</f>
        <v>81.9494388888889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3" activeCellId="0" sqref="D3:I8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746749.0449</v>
      </c>
      <c r="E3" s="43" t="n">
        <v>70.7953</v>
      </c>
      <c r="F3" s="43" t="n">
        <v>72.1825</v>
      </c>
      <c r="G3" s="43" t="n">
        <v>71.0722</v>
      </c>
      <c r="H3" s="43" t="n">
        <v>3099.01</v>
      </c>
      <c r="I3" s="43" t="n">
        <v>52.53</v>
      </c>
      <c r="J3" s="44" t="n">
        <f aca="false">H3/3600</f>
        <v>0.860836111111111</v>
      </c>
      <c r="L3" s="45" t="n">
        <v>746749.0449</v>
      </c>
      <c r="M3" s="46" t="n">
        <v>70.7953</v>
      </c>
      <c r="N3" s="46" t="n">
        <v>72.1825</v>
      </c>
      <c r="O3" s="46" t="n">
        <v>71.0722</v>
      </c>
      <c r="P3" s="46" t="n">
        <v>3542.34</v>
      </c>
      <c r="Q3" s="46" t="n">
        <v>50.73</v>
      </c>
      <c r="R3" s="47" t="n">
        <f aca="false">P3/3600</f>
        <v>0.9839833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02776.032</v>
      </c>
      <c r="E4" s="50" t="n">
        <v>58.8593</v>
      </c>
      <c r="F4" s="50" t="n">
        <v>57.9299</v>
      </c>
      <c r="G4" s="50" t="n">
        <v>57.6896</v>
      </c>
      <c r="H4" s="50" t="n">
        <v>3339.14</v>
      </c>
      <c r="I4" s="50" t="n">
        <v>55.17</v>
      </c>
      <c r="J4" s="51" t="n">
        <f aca="false">H4/3600</f>
        <v>0.927538888888889</v>
      </c>
      <c r="L4" s="52" t="n">
        <v>602776.032</v>
      </c>
      <c r="M4" s="53" t="n">
        <v>58.8593</v>
      </c>
      <c r="N4" s="53" t="n">
        <v>57.9299</v>
      </c>
      <c r="O4" s="53" t="n">
        <v>57.6896</v>
      </c>
      <c r="P4" s="53" t="n">
        <v>3333.68</v>
      </c>
      <c r="Q4" s="53" t="n">
        <v>48.77</v>
      </c>
      <c r="R4" s="54" t="n">
        <f aca="false">P4/3600</f>
        <v>0.9260222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434070.2732</v>
      </c>
      <c r="E5" s="50" t="n">
        <v>53.3448</v>
      </c>
      <c r="F5" s="50" t="n">
        <v>52.7952</v>
      </c>
      <c r="G5" s="50" t="n">
        <v>52.9799</v>
      </c>
      <c r="H5" s="50" t="n">
        <v>3114.46</v>
      </c>
      <c r="I5" s="50" t="n">
        <v>48.06</v>
      </c>
      <c r="J5" s="51" t="n">
        <f aca="false">H5/3600</f>
        <v>0.865127777777778</v>
      </c>
      <c r="L5" s="52" t="n">
        <v>434070.2732</v>
      </c>
      <c r="M5" s="53" t="n">
        <v>53.3448</v>
      </c>
      <c r="N5" s="53" t="n">
        <v>52.7952</v>
      </c>
      <c r="O5" s="53" t="n">
        <v>52.9799</v>
      </c>
      <c r="P5" s="53" t="n">
        <v>2995.83</v>
      </c>
      <c r="Q5" s="53" t="n">
        <v>42.06</v>
      </c>
      <c r="R5" s="54" t="n">
        <f aca="false">P5/3600</f>
        <v>0.83217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294151.392</v>
      </c>
      <c r="E6" s="58" t="n">
        <v>49.8283</v>
      </c>
      <c r="F6" s="58" t="n">
        <v>49.221</v>
      </c>
      <c r="G6" s="58" t="n">
        <v>49.9738</v>
      </c>
      <c r="H6" s="58" t="n">
        <v>2422.06</v>
      </c>
      <c r="I6" s="58" t="n">
        <v>36.63</v>
      </c>
      <c r="J6" s="59" t="n">
        <f aca="false">H6/3600</f>
        <v>0.672794444444445</v>
      </c>
      <c r="L6" s="60" t="n">
        <v>294151.392</v>
      </c>
      <c r="M6" s="61" t="n">
        <v>49.8283</v>
      </c>
      <c r="N6" s="61" t="n">
        <v>49.221</v>
      </c>
      <c r="O6" s="61" t="n">
        <v>49.9738</v>
      </c>
      <c r="P6" s="61" t="n">
        <v>2724.43</v>
      </c>
      <c r="Q6" s="61" t="n">
        <v>36.6</v>
      </c>
      <c r="R6" s="62" t="n">
        <f aca="false">P6/3600</f>
        <v>0.7567861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721234.8738</v>
      </c>
      <c r="E7" s="43" t="n">
        <v>70.7596</v>
      </c>
      <c r="F7" s="43" t="n">
        <v>70.9703</v>
      </c>
      <c r="G7" s="43" t="n">
        <v>71.1262</v>
      </c>
      <c r="H7" s="43" t="n">
        <v>3053.17</v>
      </c>
      <c r="I7" s="43" t="n">
        <v>50.36</v>
      </c>
      <c r="J7" s="44" t="n">
        <f aca="false">H7/3600</f>
        <v>0.848102777777778</v>
      </c>
      <c r="L7" s="45" t="n">
        <v>721234.8738</v>
      </c>
      <c r="M7" s="46" t="n">
        <v>70.7596</v>
      </c>
      <c r="N7" s="46" t="n">
        <v>70.9703</v>
      </c>
      <c r="O7" s="46" t="n">
        <v>71.1262</v>
      </c>
      <c r="P7" s="46" t="n">
        <v>3506.2</v>
      </c>
      <c r="Q7" s="46" t="n">
        <v>49.79</v>
      </c>
      <c r="R7" s="47" t="n">
        <f aca="false">P7/3600</f>
        <v>0.97394444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580259.5163</v>
      </c>
      <c r="E8" s="50" t="n">
        <v>59.0833</v>
      </c>
      <c r="F8" s="50" t="n">
        <v>57.7011</v>
      </c>
      <c r="G8" s="50" t="n">
        <v>57.7757</v>
      </c>
      <c r="H8" s="50" t="n">
        <v>3384.69</v>
      </c>
      <c r="I8" s="50" t="n">
        <v>54.82</v>
      </c>
      <c r="J8" s="51" t="n">
        <f aca="false">H8/3600</f>
        <v>0.940191666666667</v>
      </c>
      <c r="L8" s="52" t="n">
        <v>580259.5163</v>
      </c>
      <c r="M8" s="53" t="n">
        <v>59.0833</v>
      </c>
      <c r="N8" s="53" t="n">
        <v>57.7011</v>
      </c>
      <c r="O8" s="53" t="n">
        <v>57.7757</v>
      </c>
      <c r="P8" s="53" t="n">
        <v>3266.24</v>
      </c>
      <c r="Q8" s="53" t="n">
        <v>49.35</v>
      </c>
      <c r="R8" s="54" t="n">
        <f aca="false">P8/3600</f>
        <v>0.9072888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408590.7877</v>
      </c>
      <c r="E9" s="50" t="n">
        <v>53.4199</v>
      </c>
      <c r="F9" s="50" t="n">
        <v>52.9112</v>
      </c>
      <c r="G9" s="50" t="n">
        <v>52.8293</v>
      </c>
      <c r="H9" s="50" t="n">
        <v>3039.17</v>
      </c>
      <c r="I9" s="50" t="n">
        <v>44.07</v>
      </c>
      <c r="J9" s="51" t="n">
        <f aca="false">H9/3600</f>
        <v>0.844213888888889</v>
      </c>
      <c r="L9" s="52" t="n">
        <v>408590.7877</v>
      </c>
      <c r="M9" s="53" t="n">
        <v>53.4199</v>
      </c>
      <c r="N9" s="53" t="n">
        <v>52.9112</v>
      </c>
      <c r="O9" s="53" t="n">
        <v>52.8293</v>
      </c>
      <c r="P9" s="53" t="n">
        <v>2967.73</v>
      </c>
      <c r="Q9" s="53" t="n">
        <v>39.36</v>
      </c>
      <c r="R9" s="54" t="n">
        <f aca="false">P9/3600</f>
        <v>0.82436944444444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74503.8622</v>
      </c>
      <c r="E10" s="58" t="n">
        <v>49.9379</v>
      </c>
      <c r="F10" s="58" t="n">
        <v>49.9591</v>
      </c>
      <c r="G10" s="58" t="n">
        <v>49.5281</v>
      </c>
      <c r="H10" s="58" t="n">
        <v>2389.26</v>
      </c>
      <c r="I10" s="58" t="n">
        <v>32.19</v>
      </c>
      <c r="J10" s="59" t="n">
        <f aca="false">H10/3600</f>
        <v>0.663683333333333</v>
      </c>
      <c r="L10" s="60" t="n">
        <v>274503.8622</v>
      </c>
      <c r="M10" s="61" t="n">
        <v>49.9379</v>
      </c>
      <c r="N10" s="61" t="n">
        <v>49.9591</v>
      </c>
      <c r="O10" s="61" t="n">
        <v>49.5281</v>
      </c>
      <c r="P10" s="61" t="n">
        <v>2638.16</v>
      </c>
      <c r="Q10" s="61" t="n">
        <v>31.92</v>
      </c>
      <c r="R10" s="62" t="n">
        <f aca="false">P10/3600</f>
        <v>0.732822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818579.4344</v>
      </c>
      <c r="E11" s="43" t="n">
        <v>66.1103</v>
      </c>
      <c r="F11" s="43" t="n">
        <v>64.8746</v>
      </c>
      <c r="G11" s="43" t="n">
        <v>65.1003</v>
      </c>
      <c r="H11" s="43" t="n">
        <v>6987.3</v>
      </c>
      <c r="I11" s="43" t="n">
        <v>105.56</v>
      </c>
      <c r="J11" s="44" t="n">
        <f aca="false">H11/3600</f>
        <v>1.94091666666667</v>
      </c>
      <c r="L11" s="45" t="n">
        <v>1818579.4344</v>
      </c>
      <c r="M11" s="46" t="n">
        <v>66.1103</v>
      </c>
      <c r="N11" s="46" t="n">
        <v>64.8746</v>
      </c>
      <c r="O11" s="46" t="n">
        <v>65.1003</v>
      </c>
      <c r="P11" s="46" t="n">
        <v>7020.34</v>
      </c>
      <c r="Q11" s="46" t="n">
        <v>92.92</v>
      </c>
      <c r="R11" s="47" t="n">
        <f aca="false">P11/3600</f>
        <v>1.9500944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517497.3395</v>
      </c>
      <c r="E12" s="50" t="n">
        <v>57.4073</v>
      </c>
      <c r="F12" s="50" t="n">
        <v>56.4266</v>
      </c>
      <c r="G12" s="50" t="n">
        <v>56.5133</v>
      </c>
      <c r="H12" s="50" t="n">
        <v>6698.1</v>
      </c>
      <c r="I12" s="50" t="n">
        <v>99.67</v>
      </c>
      <c r="J12" s="51" t="n">
        <f aca="false">H12/3600</f>
        <v>1.86058333333333</v>
      </c>
      <c r="L12" s="52" t="n">
        <v>1517497.3395</v>
      </c>
      <c r="M12" s="53" t="n">
        <v>57.4073</v>
      </c>
      <c r="N12" s="53" t="n">
        <v>56.4266</v>
      </c>
      <c r="O12" s="53" t="n">
        <v>56.5133</v>
      </c>
      <c r="P12" s="53" t="n">
        <v>6776.03</v>
      </c>
      <c r="Q12" s="53" t="n">
        <v>89.31</v>
      </c>
      <c r="R12" s="54" t="n">
        <f aca="false">P12/3600</f>
        <v>1.8822305555555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188519.5498</v>
      </c>
      <c r="E13" s="50" t="n">
        <v>52.8697</v>
      </c>
      <c r="F13" s="50" t="n">
        <v>51.8695</v>
      </c>
      <c r="G13" s="50" t="n">
        <v>52.0112</v>
      </c>
      <c r="H13" s="50" t="n">
        <v>6451.7</v>
      </c>
      <c r="I13" s="50" t="n">
        <v>80.61</v>
      </c>
      <c r="J13" s="51" t="n">
        <f aca="false">H13/3600</f>
        <v>1.79213888888889</v>
      </c>
      <c r="L13" s="52" t="n">
        <v>1188519.5498</v>
      </c>
      <c r="M13" s="53" t="n">
        <v>52.8697</v>
      </c>
      <c r="N13" s="53" t="n">
        <v>51.8695</v>
      </c>
      <c r="O13" s="53" t="n">
        <v>52.0112</v>
      </c>
      <c r="P13" s="53" t="n">
        <v>6377.75</v>
      </c>
      <c r="Q13" s="53" t="n">
        <v>72.72</v>
      </c>
      <c r="R13" s="54" t="n">
        <f aca="false">P13/3600</f>
        <v>1.7715972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95254.5526</v>
      </c>
      <c r="E14" s="58" t="n">
        <v>49.3993</v>
      </c>
      <c r="F14" s="58" t="n">
        <v>48.3544</v>
      </c>
      <c r="G14" s="58" t="n">
        <v>48.5631</v>
      </c>
      <c r="H14" s="58" t="n">
        <v>6107.48</v>
      </c>
      <c r="I14" s="58" t="n">
        <v>70.35</v>
      </c>
      <c r="J14" s="59" t="n">
        <f aca="false">H14/3600</f>
        <v>1.69652222222222</v>
      </c>
      <c r="L14" s="60" t="n">
        <v>895254.5526</v>
      </c>
      <c r="M14" s="61" t="n">
        <v>49.3993</v>
      </c>
      <c r="N14" s="61" t="n">
        <v>48.3544</v>
      </c>
      <c r="O14" s="61" t="n">
        <v>48.5631</v>
      </c>
      <c r="P14" s="61" t="n">
        <v>5979.01</v>
      </c>
      <c r="Q14" s="61" t="n">
        <v>60.89</v>
      </c>
      <c r="R14" s="62" t="n">
        <f aca="false">P14/3600</f>
        <v>1.660836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458447.7433</v>
      </c>
      <c r="E15" s="43" t="n">
        <v>69.1233</v>
      </c>
      <c r="F15" s="43" t="n">
        <v>69.5871</v>
      </c>
      <c r="G15" s="43" t="n">
        <v>69.7894</v>
      </c>
      <c r="H15" s="43" t="n">
        <v>6816.88</v>
      </c>
      <c r="I15" s="43" t="n">
        <v>109.1</v>
      </c>
      <c r="J15" s="44" t="n">
        <f aca="false">H15/3600</f>
        <v>1.89357777777778</v>
      </c>
      <c r="L15" s="45" t="n">
        <v>1458447.7433</v>
      </c>
      <c r="M15" s="46" t="n">
        <v>69.1233</v>
      </c>
      <c r="N15" s="46" t="n">
        <v>69.5871</v>
      </c>
      <c r="O15" s="46" t="n">
        <v>69.7894</v>
      </c>
      <c r="P15" s="46" t="n">
        <v>6707.58</v>
      </c>
      <c r="Q15" s="46" t="n">
        <v>95.21</v>
      </c>
      <c r="R15" s="47" t="n">
        <f aca="false">P15/3600</f>
        <v>1.863216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1175526.493</v>
      </c>
      <c r="E16" s="50" t="n">
        <v>58.7481</v>
      </c>
      <c r="F16" s="50" t="n">
        <v>57.4099</v>
      </c>
      <c r="G16" s="50" t="n">
        <v>57.4515</v>
      </c>
      <c r="H16" s="50" t="n">
        <v>6574.33</v>
      </c>
      <c r="I16" s="50" t="n">
        <v>104.42</v>
      </c>
      <c r="J16" s="51" t="n">
        <f aca="false">H16/3600</f>
        <v>1.82620277777778</v>
      </c>
      <c r="L16" s="52" t="n">
        <v>1175526.493</v>
      </c>
      <c r="M16" s="53" t="n">
        <v>58.7481</v>
      </c>
      <c r="N16" s="53" t="n">
        <v>57.4099</v>
      </c>
      <c r="O16" s="53" t="n">
        <v>57.4515</v>
      </c>
      <c r="P16" s="53" t="n">
        <v>6413.27</v>
      </c>
      <c r="Q16" s="53" t="n">
        <v>94.21</v>
      </c>
      <c r="R16" s="54" t="n">
        <f aca="false">P16/3600</f>
        <v>1.7814638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806020.2419</v>
      </c>
      <c r="E17" s="50" t="n">
        <v>53.1946</v>
      </c>
      <c r="F17" s="50" t="n">
        <v>52.3017</v>
      </c>
      <c r="G17" s="50" t="n">
        <v>52.2527</v>
      </c>
      <c r="H17" s="50" t="n">
        <v>5847.87</v>
      </c>
      <c r="I17" s="50" t="n">
        <v>79.73</v>
      </c>
      <c r="J17" s="51" t="n">
        <f aca="false">H17/3600</f>
        <v>1.62440833333333</v>
      </c>
      <c r="L17" s="52" t="n">
        <v>806020.2419</v>
      </c>
      <c r="M17" s="53" t="n">
        <v>53.1946</v>
      </c>
      <c r="N17" s="53" t="n">
        <v>52.3017</v>
      </c>
      <c r="O17" s="53" t="n">
        <v>52.2527</v>
      </c>
      <c r="P17" s="53" t="n">
        <v>5668.97</v>
      </c>
      <c r="Q17" s="53" t="n">
        <v>70.85</v>
      </c>
      <c r="R17" s="54" t="n">
        <f aca="false">P17/3600</f>
        <v>1.5747138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507039.5349</v>
      </c>
      <c r="E18" s="58" t="n">
        <v>49.6666</v>
      </c>
      <c r="F18" s="58" t="n">
        <v>48.8613</v>
      </c>
      <c r="G18" s="58" t="n">
        <v>48.533</v>
      </c>
      <c r="H18" s="58" t="n">
        <v>5273.61</v>
      </c>
      <c r="I18" s="58" t="n">
        <v>60.02</v>
      </c>
      <c r="J18" s="59" t="n">
        <f aca="false">H18/3600</f>
        <v>1.46489166666667</v>
      </c>
      <c r="L18" s="60" t="n">
        <v>507039.5349</v>
      </c>
      <c r="M18" s="61" t="n">
        <v>49.6666</v>
      </c>
      <c r="N18" s="61" t="n">
        <v>48.8613</v>
      </c>
      <c r="O18" s="61" t="n">
        <v>48.533</v>
      </c>
      <c r="P18" s="61" t="n">
        <v>4957.6</v>
      </c>
      <c r="Q18" s="61" t="n">
        <v>51.94</v>
      </c>
      <c r="R18" s="62" t="n">
        <f aca="false">P18/3600</f>
        <v>1.377111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94019.3058</v>
      </c>
      <c r="E19" s="43" t="n">
        <v>71.3832</v>
      </c>
      <c r="F19" s="43" t="n">
        <v>71.0272</v>
      </c>
      <c r="G19" s="43" t="n">
        <v>70.3467</v>
      </c>
      <c r="H19" s="43" t="n">
        <v>1316.91</v>
      </c>
      <c r="I19" s="43" t="n">
        <v>21.09</v>
      </c>
      <c r="J19" s="44" t="n">
        <f aca="false">H19/3600</f>
        <v>0.365808333333333</v>
      </c>
      <c r="L19" s="67" t="n">
        <v>294019.3058</v>
      </c>
      <c r="M19" s="68" t="n">
        <v>71.3832</v>
      </c>
      <c r="N19" s="68" t="n">
        <v>71.0272</v>
      </c>
      <c r="O19" s="68" t="n">
        <v>70.3467</v>
      </c>
      <c r="P19" s="68" t="n">
        <v>1309.94</v>
      </c>
      <c r="Q19" s="68" t="n">
        <v>18.91</v>
      </c>
      <c r="R19" s="44" t="n">
        <f aca="false">P19/3600</f>
        <v>0.363872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6141.0429</v>
      </c>
      <c r="E20" s="50" t="n">
        <v>59.2838</v>
      </c>
      <c r="F20" s="50" t="n">
        <v>57.8328</v>
      </c>
      <c r="G20" s="50" t="n">
        <v>57.622</v>
      </c>
      <c r="H20" s="50" t="n">
        <v>1256.85</v>
      </c>
      <c r="I20" s="50" t="n">
        <v>20.56</v>
      </c>
      <c r="J20" s="51" t="n">
        <f aca="false">H20/3600</f>
        <v>0.349125</v>
      </c>
      <c r="L20" s="69" t="n">
        <v>236141.0429</v>
      </c>
      <c r="M20" s="70" t="n">
        <v>59.2838</v>
      </c>
      <c r="N20" s="70" t="n">
        <v>57.8328</v>
      </c>
      <c r="O20" s="70" t="n">
        <v>57.622</v>
      </c>
      <c r="P20" s="70" t="n">
        <v>1247.34</v>
      </c>
      <c r="Q20" s="70" t="n">
        <v>18.49</v>
      </c>
      <c r="R20" s="51" t="n">
        <f aca="false">P20/3600</f>
        <v>0.346483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67084.3011</v>
      </c>
      <c r="E21" s="50" t="n">
        <v>53.4067</v>
      </c>
      <c r="F21" s="50" t="n">
        <v>52.777</v>
      </c>
      <c r="G21" s="50" t="n">
        <v>53.0393</v>
      </c>
      <c r="H21" s="50" t="n">
        <v>1350.69</v>
      </c>
      <c r="I21" s="50" t="n">
        <v>15.95</v>
      </c>
      <c r="J21" s="51" t="n">
        <f aca="false">H21/3600</f>
        <v>0.375191666666667</v>
      </c>
      <c r="L21" s="69" t="n">
        <v>167084.3011</v>
      </c>
      <c r="M21" s="70" t="n">
        <v>53.4067</v>
      </c>
      <c r="N21" s="70" t="n">
        <v>52.777</v>
      </c>
      <c r="O21" s="70" t="n">
        <v>53.0393</v>
      </c>
      <c r="P21" s="70" t="n">
        <v>1152.76</v>
      </c>
      <c r="Q21" s="70" t="n">
        <v>15.45</v>
      </c>
      <c r="R21" s="51" t="n">
        <f aca="false">P21/3600</f>
        <v>0.3202111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04730.9296</v>
      </c>
      <c r="E22" s="58" t="n">
        <v>49.3573</v>
      </c>
      <c r="F22" s="58" t="n">
        <v>49.3382</v>
      </c>
      <c r="G22" s="58" t="n">
        <v>50.3356</v>
      </c>
      <c r="H22" s="58" t="n">
        <v>1032.55</v>
      </c>
      <c r="I22" s="58" t="n">
        <v>13.92</v>
      </c>
      <c r="J22" s="59" t="n">
        <f aca="false">H22/3600</f>
        <v>0.286819444444444</v>
      </c>
      <c r="L22" s="71" t="n">
        <v>104730.9296</v>
      </c>
      <c r="M22" s="72" t="n">
        <v>49.3573</v>
      </c>
      <c r="N22" s="72" t="n">
        <v>49.3382</v>
      </c>
      <c r="O22" s="72" t="n">
        <v>50.3356</v>
      </c>
      <c r="P22" s="72" t="n">
        <v>1011.8</v>
      </c>
      <c r="Q22" s="72" t="n">
        <v>12.49</v>
      </c>
      <c r="R22" s="59" t="n">
        <f aca="false">P22/3600</f>
        <v>0.281055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342821.6307</v>
      </c>
      <c r="E23" s="43" t="n">
        <v>70.3879</v>
      </c>
      <c r="F23" s="43" t="n">
        <v>71.1676</v>
      </c>
      <c r="G23" s="43" t="n">
        <v>70.6501</v>
      </c>
      <c r="H23" s="43" t="n">
        <v>1465.44</v>
      </c>
      <c r="I23" s="43" t="n">
        <v>23.04</v>
      </c>
      <c r="J23" s="44" t="n">
        <f aca="false">H23/3600</f>
        <v>0.407066666666667</v>
      </c>
      <c r="L23" s="67" t="n">
        <v>342821.6307</v>
      </c>
      <c r="M23" s="68" t="n">
        <v>70.3879</v>
      </c>
      <c r="N23" s="68" t="n">
        <v>71.1676</v>
      </c>
      <c r="O23" s="68" t="n">
        <v>70.6501</v>
      </c>
      <c r="P23" s="68" t="n">
        <v>1337.78</v>
      </c>
      <c r="Q23" s="68" t="n">
        <v>19.83</v>
      </c>
      <c r="R23" s="44" t="n">
        <f aca="false">P23/3600</f>
        <v>0.371605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7023.151</v>
      </c>
      <c r="E24" s="50" t="n">
        <v>59.3229</v>
      </c>
      <c r="F24" s="50" t="n">
        <v>57.9848</v>
      </c>
      <c r="G24" s="50" t="n">
        <v>57.7766</v>
      </c>
      <c r="H24" s="50" t="n">
        <v>1162.26</v>
      </c>
      <c r="I24" s="50" t="n">
        <v>19.87</v>
      </c>
      <c r="J24" s="51" t="n">
        <f aca="false">H24/3600</f>
        <v>0.32285</v>
      </c>
      <c r="L24" s="69" t="n">
        <v>287023.151</v>
      </c>
      <c r="M24" s="70" t="n">
        <v>59.3229</v>
      </c>
      <c r="N24" s="70" t="n">
        <v>57.9848</v>
      </c>
      <c r="O24" s="70" t="n">
        <v>57.7766</v>
      </c>
      <c r="P24" s="70" t="n">
        <v>1320.72</v>
      </c>
      <c r="Q24" s="70" t="n">
        <v>19.91</v>
      </c>
      <c r="R24" s="51" t="n">
        <f aca="false">P24/3600</f>
        <v>0.366866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219183.5559</v>
      </c>
      <c r="E25" s="50" t="n">
        <v>53.5143</v>
      </c>
      <c r="F25" s="50" t="n">
        <v>52.832</v>
      </c>
      <c r="G25" s="50" t="n">
        <v>52.8716</v>
      </c>
      <c r="H25" s="50" t="n">
        <v>1231.55</v>
      </c>
      <c r="I25" s="50" t="n">
        <v>18.85</v>
      </c>
      <c r="J25" s="51" t="n">
        <f aca="false">H25/3600</f>
        <v>0.342097222222222</v>
      </c>
      <c r="L25" s="69" t="n">
        <v>219183.5559</v>
      </c>
      <c r="M25" s="70" t="n">
        <v>53.5143</v>
      </c>
      <c r="N25" s="70" t="n">
        <v>52.832</v>
      </c>
      <c r="O25" s="70" t="n">
        <v>52.8716</v>
      </c>
      <c r="P25" s="70" t="n">
        <v>1228.97</v>
      </c>
      <c r="Q25" s="70" t="n">
        <v>17</v>
      </c>
      <c r="R25" s="51" t="n">
        <f aca="false">P25/3600</f>
        <v>0.341380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158834.2648</v>
      </c>
      <c r="E26" s="58" t="n">
        <v>49.6631</v>
      </c>
      <c r="F26" s="58" t="n">
        <v>49.3019</v>
      </c>
      <c r="G26" s="58" t="n">
        <v>49.6957</v>
      </c>
      <c r="H26" s="58" t="n">
        <v>1020.63</v>
      </c>
      <c r="I26" s="58" t="n">
        <v>14.89</v>
      </c>
      <c r="J26" s="59" t="n">
        <f aca="false">H26/3600</f>
        <v>0.283508333333333</v>
      </c>
      <c r="L26" s="71" t="n">
        <v>158834.2648</v>
      </c>
      <c r="M26" s="72" t="n">
        <v>49.6631</v>
      </c>
      <c r="N26" s="72" t="n">
        <v>49.3019</v>
      </c>
      <c r="O26" s="72" t="n">
        <v>49.6957</v>
      </c>
      <c r="P26" s="72" t="n">
        <v>1127.19</v>
      </c>
      <c r="Q26" s="72" t="n">
        <v>14.89</v>
      </c>
      <c r="R26" s="59" t="n">
        <f aca="false">P26/3600</f>
        <v>0.313108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765327.3567</v>
      </c>
      <c r="E27" s="43" t="n">
        <v>69.6497</v>
      </c>
      <c r="F27" s="43" t="n">
        <v>71.8033</v>
      </c>
      <c r="G27" s="43" t="n">
        <v>71.1036</v>
      </c>
      <c r="H27" s="43" t="n">
        <v>2352.48</v>
      </c>
      <c r="I27" s="43" t="n">
        <v>39.01</v>
      </c>
      <c r="J27" s="44" t="n">
        <f aca="false">H27/3600</f>
        <v>0.653466666666667</v>
      </c>
      <c r="L27" s="67" t="n">
        <v>765327.3567</v>
      </c>
      <c r="M27" s="68" t="n">
        <v>69.6497</v>
      </c>
      <c r="N27" s="68" t="n">
        <v>71.8033</v>
      </c>
      <c r="O27" s="68" t="n">
        <v>71.1036</v>
      </c>
      <c r="P27" s="68" t="n">
        <v>2715.67</v>
      </c>
      <c r="Q27" s="68" t="n">
        <v>38.4</v>
      </c>
      <c r="R27" s="44" t="n">
        <f aca="false">P27/3600</f>
        <v>0.754352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51693.7072</v>
      </c>
      <c r="E28" s="50" t="n">
        <v>59.451</v>
      </c>
      <c r="F28" s="50" t="n">
        <v>58.316</v>
      </c>
      <c r="G28" s="50" t="n">
        <v>57.9764</v>
      </c>
      <c r="H28" s="50" t="n">
        <v>2665.82</v>
      </c>
      <c r="I28" s="50" t="n">
        <v>45.6</v>
      </c>
      <c r="J28" s="51" t="n">
        <f aca="false">H28/3600</f>
        <v>0.740505555555556</v>
      </c>
      <c r="L28" s="69" t="n">
        <v>651693.7072</v>
      </c>
      <c r="M28" s="70" t="n">
        <v>59.451</v>
      </c>
      <c r="N28" s="70" t="n">
        <v>58.316</v>
      </c>
      <c r="O28" s="70" t="n">
        <v>57.9764</v>
      </c>
      <c r="P28" s="70" t="n">
        <v>2649.36</v>
      </c>
      <c r="Q28" s="70" t="n">
        <v>41.5</v>
      </c>
      <c r="R28" s="51" t="n">
        <f aca="false">P28/3600</f>
        <v>0.7359333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510415.7649</v>
      </c>
      <c r="E29" s="50" t="n">
        <v>53.674</v>
      </c>
      <c r="F29" s="50" t="n">
        <v>52.9354</v>
      </c>
      <c r="G29" s="50" t="n">
        <v>52.727</v>
      </c>
      <c r="H29" s="50" t="n">
        <v>2800.26</v>
      </c>
      <c r="I29" s="50" t="n">
        <v>42.14</v>
      </c>
      <c r="J29" s="51" t="n">
        <f aca="false">H29/3600</f>
        <v>0.77785</v>
      </c>
      <c r="L29" s="69" t="n">
        <v>510415.7649</v>
      </c>
      <c r="M29" s="70" t="n">
        <v>53.674</v>
      </c>
      <c r="N29" s="70" t="n">
        <v>52.9354</v>
      </c>
      <c r="O29" s="70" t="n">
        <v>52.727</v>
      </c>
      <c r="P29" s="70" t="n">
        <v>2547.92</v>
      </c>
      <c r="Q29" s="70" t="n">
        <v>36.93</v>
      </c>
      <c r="R29" s="51" t="n">
        <f aca="false">P29/3600</f>
        <v>0.707755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378915.0144</v>
      </c>
      <c r="E30" s="58" t="n">
        <v>49.8365</v>
      </c>
      <c r="F30" s="58" t="n">
        <v>49.0464</v>
      </c>
      <c r="G30" s="58" t="n">
        <v>49.0495</v>
      </c>
      <c r="H30" s="58" t="n">
        <v>2670.89</v>
      </c>
      <c r="I30" s="58" t="n">
        <v>39.18</v>
      </c>
      <c r="J30" s="59" t="n">
        <f aca="false">H30/3600</f>
        <v>0.741913888888889</v>
      </c>
      <c r="L30" s="71" t="n">
        <v>378915.0144</v>
      </c>
      <c r="M30" s="72" t="n">
        <v>49.8365</v>
      </c>
      <c r="N30" s="72" t="n">
        <v>49.0464</v>
      </c>
      <c r="O30" s="72" t="n">
        <v>49.0495</v>
      </c>
      <c r="P30" s="72" t="n">
        <v>2367.45</v>
      </c>
      <c r="Q30" s="72" t="n">
        <v>32.47</v>
      </c>
      <c r="R30" s="59" t="n">
        <f aca="false">P30/3600</f>
        <v>0.65762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649357.3155</v>
      </c>
      <c r="E31" s="43" t="n">
        <v>68.4535</v>
      </c>
      <c r="F31" s="43" t="n">
        <v>72.6098</v>
      </c>
      <c r="G31" s="43" t="n">
        <v>71.8689</v>
      </c>
      <c r="H31" s="43" t="n">
        <v>2625.6</v>
      </c>
      <c r="I31" s="43" t="n">
        <v>41.07</v>
      </c>
      <c r="J31" s="44" t="n">
        <f aca="false">H31/3600</f>
        <v>0.729333333333333</v>
      </c>
      <c r="L31" s="67" t="n">
        <v>649357.3155</v>
      </c>
      <c r="M31" s="68" t="n">
        <v>68.4535</v>
      </c>
      <c r="N31" s="68" t="n">
        <v>72.6098</v>
      </c>
      <c r="O31" s="68" t="n">
        <v>71.8689</v>
      </c>
      <c r="P31" s="68" t="n">
        <v>2630.21</v>
      </c>
      <c r="Q31" s="68" t="n">
        <v>35.8</v>
      </c>
      <c r="R31" s="44" t="n">
        <f aca="false">P31/3600</f>
        <v>0.7306138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519452.3629</v>
      </c>
      <c r="E32" s="50" t="n">
        <v>58.4479</v>
      </c>
      <c r="F32" s="50" t="n">
        <v>57.831</v>
      </c>
      <c r="G32" s="50" t="n">
        <v>57.6099</v>
      </c>
      <c r="H32" s="50" t="n">
        <v>2292.44</v>
      </c>
      <c r="I32" s="50" t="n">
        <v>34.65</v>
      </c>
      <c r="J32" s="51" t="n">
        <f aca="false">H32/3600</f>
        <v>0.636788888888889</v>
      </c>
      <c r="L32" s="69" t="n">
        <v>519452.3629</v>
      </c>
      <c r="M32" s="70" t="n">
        <v>58.4479</v>
      </c>
      <c r="N32" s="70" t="n">
        <v>57.831</v>
      </c>
      <c r="O32" s="70" t="n">
        <v>57.6099</v>
      </c>
      <c r="P32" s="70" t="n">
        <v>2546.64</v>
      </c>
      <c r="Q32" s="70" t="n">
        <v>33.97</v>
      </c>
      <c r="R32" s="51" t="n">
        <f aca="false">P32/3600</f>
        <v>0.707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77147.7979</v>
      </c>
      <c r="E33" s="50" t="n">
        <v>53.6327</v>
      </c>
      <c r="F33" s="50" t="n">
        <v>52.6203</v>
      </c>
      <c r="G33" s="50" t="n">
        <v>52.6124</v>
      </c>
      <c r="H33" s="50" t="n">
        <v>2175.35</v>
      </c>
      <c r="I33" s="50" t="n">
        <v>29.74</v>
      </c>
      <c r="J33" s="51" t="n">
        <f aca="false">H33/3600</f>
        <v>0.604263888888889</v>
      </c>
      <c r="L33" s="69" t="n">
        <v>377147.7979</v>
      </c>
      <c r="M33" s="70" t="n">
        <v>53.6327</v>
      </c>
      <c r="N33" s="70" t="n">
        <v>52.6203</v>
      </c>
      <c r="O33" s="70" t="n">
        <v>52.6124</v>
      </c>
      <c r="P33" s="70" t="n">
        <v>2402.59</v>
      </c>
      <c r="Q33" s="70" t="n">
        <v>28.57</v>
      </c>
      <c r="R33" s="51" t="n">
        <f aca="false">P33/3600</f>
        <v>0.6673861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269334.1155</v>
      </c>
      <c r="E34" s="58" t="n">
        <v>50.5402</v>
      </c>
      <c r="F34" s="58" t="n">
        <v>48.9593</v>
      </c>
      <c r="G34" s="58" t="n">
        <v>49.7882</v>
      </c>
      <c r="H34" s="58" t="n">
        <v>2690.49</v>
      </c>
      <c r="I34" s="58" t="n">
        <v>31.4</v>
      </c>
      <c r="J34" s="59" t="n">
        <f aca="false">H34/3600</f>
        <v>0.747358333333333</v>
      </c>
      <c r="L34" s="71" t="n">
        <v>269334.1155</v>
      </c>
      <c r="M34" s="72" t="n">
        <v>50.5402</v>
      </c>
      <c r="N34" s="72" t="n">
        <v>48.9593</v>
      </c>
      <c r="O34" s="72" t="n">
        <v>49.7882</v>
      </c>
      <c r="P34" s="72" t="n">
        <v>2344.84</v>
      </c>
      <c r="Q34" s="72" t="n">
        <v>25.52</v>
      </c>
      <c r="R34" s="59" t="n">
        <f aca="false">P34/3600</f>
        <v>0.65134444444444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814582.9358</v>
      </c>
      <c r="E35" s="43" t="n">
        <v>67.1012</v>
      </c>
      <c r="F35" s="43" t="n">
        <v>71.0491</v>
      </c>
      <c r="G35" s="43" t="n">
        <v>70.5736</v>
      </c>
      <c r="H35" s="43" t="n">
        <v>3788.48</v>
      </c>
      <c r="I35" s="43" t="n">
        <v>56.56</v>
      </c>
      <c r="J35" s="44" t="n">
        <f aca="false">H35/3600</f>
        <v>1.05235555555556</v>
      </c>
      <c r="L35" s="67" t="n">
        <v>814582.9358</v>
      </c>
      <c r="M35" s="68" t="n">
        <v>67.1012</v>
      </c>
      <c r="N35" s="68" t="n">
        <v>71.0491</v>
      </c>
      <c r="O35" s="68" t="n">
        <v>70.5736</v>
      </c>
      <c r="P35" s="68" t="n">
        <v>3467.62</v>
      </c>
      <c r="Q35" s="68" t="n">
        <v>48.51</v>
      </c>
      <c r="R35" s="44" t="n">
        <f aca="false">P35/3600</f>
        <v>0.9632277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670615.04</v>
      </c>
      <c r="E36" s="50" t="n">
        <v>58.4393</v>
      </c>
      <c r="F36" s="50" t="n">
        <v>58.3502</v>
      </c>
      <c r="G36" s="50" t="n">
        <v>58.2496</v>
      </c>
      <c r="H36" s="50" t="n">
        <v>3863.99</v>
      </c>
      <c r="I36" s="50" t="n">
        <v>56.81</v>
      </c>
      <c r="J36" s="51" t="n">
        <f aca="false">H36/3600</f>
        <v>1.07333055555556</v>
      </c>
      <c r="L36" s="69" t="n">
        <v>670615.04</v>
      </c>
      <c r="M36" s="70" t="n">
        <v>58.4393</v>
      </c>
      <c r="N36" s="70" t="n">
        <v>58.3502</v>
      </c>
      <c r="O36" s="70" t="n">
        <v>58.2496</v>
      </c>
      <c r="P36" s="70" t="n">
        <v>3341.08</v>
      </c>
      <c r="Q36" s="70" t="n">
        <v>46.01</v>
      </c>
      <c r="R36" s="51" t="n">
        <f aca="false">P36/3600</f>
        <v>0.9280777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526370.1098</v>
      </c>
      <c r="E37" s="50" t="n">
        <v>53.9802</v>
      </c>
      <c r="F37" s="50" t="n">
        <v>53.3717</v>
      </c>
      <c r="G37" s="50" t="n">
        <v>53.3693</v>
      </c>
      <c r="H37" s="50" t="n">
        <v>2818.14</v>
      </c>
      <c r="I37" s="50" t="n">
        <v>40.02</v>
      </c>
      <c r="J37" s="51" t="n">
        <f aca="false">H37/3600</f>
        <v>0.782816666666667</v>
      </c>
      <c r="L37" s="69" t="n">
        <v>526370.1098</v>
      </c>
      <c r="M37" s="70" t="n">
        <v>53.9802</v>
      </c>
      <c r="N37" s="70" t="n">
        <v>53.3717</v>
      </c>
      <c r="O37" s="70" t="n">
        <v>53.3693</v>
      </c>
      <c r="P37" s="70" t="n">
        <v>3194.26</v>
      </c>
      <c r="Q37" s="70" t="n">
        <v>40.63</v>
      </c>
      <c r="R37" s="51" t="n">
        <f aca="false">P37/3600</f>
        <v>0.88729444444444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401257.0791</v>
      </c>
      <c r="E38" s="58" t="n">
        <v>50.8119</v>
      </c>
      <c r="F38" s="58" t="n">
        <v>49.7044</v>
      </c>
      <c r="G38" s="58" t="n">
        <v>49.7488</v>
      </c>
      <c r="H38" s="58" t="n">
        <v>3055.95</v>
      </c>
      <c r="I38" s="58" t="n">
        <v>41.78</v>
      </c>
      <c r="J38" s="59" t="n">
        <f aca="false">H38/3600</f>
        <v>0.848875</v>
      </c>
      <c r="L38" s="71" t="n">
        <v>401257.0791</v>
      </c>
      <c r="M38" s="72" t="n">
        <v>50.8119</v>
      </c>
      <c r="N38" s="72" t="n">
        <v>49.7044</v>
      </c>
      <c r="O38" s="72" t="n">
        <v>49.7488</v>
      </c>
      <c r="P38" s="72" t="n">
        <v>2940.72</v>
      </c>
      <c r="Q38" s="72" t="n">
        <v>36.43</v>
      </c>
      <c r="R38" s="59" t="n">
        <f aca="false">P38/3600</f>
        <v>0.816866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136513.6742</v>
      </c>
      <c r="E39" s="43" t="n">
        <v>70.9221</v>
      </c>
      <c r="F39" s="43" t="n">
        <v>71.8954</v>
      </c>
      <c r="G39" s="43" t="n">
        <v>71.4517</v>
      </c>
      <c r="H39" s="43" t="n">
        <v>748.3</v>
      </c>
      <c r="I39" s="43" t="n">
        <v>10.14</v>
      </c>
      <c r="J39" s="44" t="n">
        <f aca="false">H39/3600</f>
        <v>0.207861111111111</v>
      </c>
      <c r="L39" s="67" t="n">
        <v>136513.6742</v>
      </c>
      <c r="M39" s="68" t="n">
        <v>70.9221</v>
      </c>
      <c r="N39" s="68" t="n">
        <v>71.8954</v>
      </c>
      <c r="O39" s="68" t="n">
        <v>71.4517</v>
      </c>
      <c r="P39" s="68" t="n">
        <v>531.24</v>
      </c>
      <c r="Q39" s="68" t="n">
        <v>7.96</v>
      </c>
      <c r="R39" s="44" t="n">
        <f aca="false">P39/3600</f>
        <v>0.14756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104.5485</v>
      </c>
      <c r="E40" s="50" t="n">
        <v>58.9602</v>
      </c>
      <c r="F40" s="50" t="n">
        <v>57.7806</v>
      </c>
      <c r="G40" s="50" t="n">
        <v>57.6123</v>
      </c>
      <c r="H40" s="50" t="n">
        <v>506.24</v>
      </c>
      <c r="I40" s="50" t="n">
        <v>8.31</v>
      </c>
      <c r="J40" s="51" t="n">
        <f aca="false">H40/3600</f>
        <v>0.140622222222222</v>
      </c>
      <c r="L40" s="69" t="n">
        <v>112104.5485</v>
      </c>
      <c r="M40" s="70" t="n">
        <v>58.9602</v>
      </c>
      <c r="N40" s="70" t="n">
        <v>57.7806</v>
      </c>
      <c r="O40" s="70" t="n">
        <v>57.6123</v>
      </c>
      <c r="P40" s="70" t="n">
        <v>509.74</v>
      </c>
      <c r="Q40" s="70" t="n">
        <v>7.7</v>
      </c>
      <c r="R40" s="51" t="n">
        <f aca="false">P40/3600</f>
        <v>0.141594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4260.4784</v>
      </c>
      <c r="E41" s="50" t="n">
        <v>53.392</v>
      </c>
      <c r="F41" s="50" t="n">
        <v>52.6946</v>
      </c>
      <c r="G41" s="50" t="n">
        <v>52.7627</v>
      </c>
      <c r="H41" s="50" t="n">
        <v>433.26</v>
      </c>
      <c r="I41" s="50" t="n">
        <v>6.75</v>
      </c>
      <c r="J41" s="51" t="n">
        <f aca="false">H41/3600</f>
        <v>0.12035</v>
      </c>
      <c r="L41" s="69" t="n">
        <v>84260.4784</v>
      </c>
      <c r="M41" s="70" t="n">
        <v>53.392</v>
      </c>
      <c r="N41" s="70" t="n">
        <v>52.6946</v>
      </c>
      <c r="O41" s="70" t="n">
        <v>52.7627</v>
      </c>
      <c r="P41" s="70" t="n">
        <v>483.91</v>
      </c>
      <c r="Q41" s="70" t="n">
        <v>6.89</v>
      </c>
      <c r="R41" s="51" t="n">
        <f aca="false">P41/3600</f>
        <v>0.134419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59507.6619</v>
      </c>
      <c r="E42" s="58" t="n">
        <v>49.5239</v>
      </c>
      <c r="F42" s="58" t="n">
        <v>49.1211</v>
      </c>
      <c r="G42" s="58" t="n">
        <v>49.8049</v>
      </c>
      <c r="H42" s="58" t="n">
        <v>441.54</v>
      </c>
      <c r="I42" s="58" t="n">
        <v>6.53</v>
      </c>
      <c r="J42" s="59" t="n">
        <f aca="false">H42/3600</f>
        <v>0.12265</v>
      </c>
      <c r="L42" s="71" t="n">
        <v>59507.6619</v>
      </c>
      <c r="M42" s="72" t="n">
        <v>49.5239</v>
      </c>
      <c r="N42" s="72" t="n">
        <v>49.1211</v>
      </c>
      <c r="O42" s="72" t="n">
        <v>49.8049</v>
      </c>
      <c r="P42" s="72" t="n">
        <v>436.19</v>
      </c>
      <c r="Q42" s="72" t="n">
        <v>6.17</v>
      </c>
      <c r="R42" s="59" t="n">
        <f aca="false">P42/3600</f>
        <v>0.121163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168951.4753</v>
      </c>
      <c r="E43" s="43" t="n">
        <v>70.5604</v>
      </c>
      <c r="F43" s="43" t="n">
        <v>72.0984</v>
      </c>
      <c r="G43" s="43" t="n">
        <v>71.4373</v>
      </c>
      <c r="H43" s="43" t="n">
        <v>679.87</v>
      </c>
      <c r="I43" s="43" t="n">
        <v>11.4</v>
      </c>
      <c r="J43" s="44" t="n">
        <f aca="false">H43/3600</f>
        <v>0.188852777777778</v>
      </c>
      <c r="L43" s="67" t="n">
        <v>168951.4753</v>
      </c>
      <c r="M43" s="68" t="n">
        <v>70.5604</v>
      </c>
      <c r="N43" s="68" t="n">
        <v>72.0984</v>
      </c>
      <c r="O43" s="68" t="n">
        <v>71.4373</v>
      </c>
      <c r="P43" s="68" t="n">
        <v>690.08</v>
      </c>
      <c r="Q43" s="68" t="n">
        <v>10.3</v>
      </c>
      <c r="R43" s="44" t="n">
        <f aca="false">P43/3600</f>
        <v>0.191688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0090.4186</v>
      </c>
      <c r="E44" s="50" t="n">
        <v>59.0684</v>
      </c>
      <c r="F44" s="50" t="n">
        <v>57.8101</v>
      </c>
      <c r="G44" s="50" t="n">
        <v>57.5962</v>
      </c>
      <c r="H44" s="50" t="n">
        <v>780.32</v>
      </c>
      <c r="I44" s="50" t="n">
        <v>12.98</v>
      </c>
      <c r="J44" s="51" t="n">
        <f aca="false">H44/3600</f>
        <v>0.216755555555556</v>
      </c>
      <c r="L44" s="69" t="n">
        <v>140090.4186</v>
      </c>
      <c r="M44" s="70" t="n">
        <v>59.0684</v>
      </c>
      <c r="N44" s="70" t="n">
        <v>57.8101</v>
      </c>
      <c r="O44" s="70" t="n">
        <v>57.5962</v>
      </c>
      <c r="P44" s="70" t="n">
        <v>678.21</v>
      </c>
      <c r="Q44" s="70" t="n">
        <v>10.22</v>
      </c>
      <c r="R44" s="51" t="n">
        <f aca="false">P44/3600</f>
        <v>0.188391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107735.2372</v>
      </c>
      <c r="E45" s="50" t="n">
        <v>53.5375</v>
      </c>
      <c r="F45" s="50" t="n">
        <v>52.6834</v>
      </c>
      <c r="G45" s="50" t="n">
        <v>52.7177</v>
      </c>
      <c r="H45" s="50" t="n">
        <v>581.36</v>
      </c>
      <c r="I45" s="50" t="n">
        <v>9.32</v>
      </c>
      <c r="J45" s="51" t="n">
        <f aca="false">H45/3600</f>
        <v>0.161488888888889</v>
      </c>
      <c r="L45" s="69" t="n">
        <v>107735.2372</v>
      </c>
      <c r="M45" s="70" t="n">
        <v>53.5375</v>
      </c>
      <c r="N45" s="70" t="n">
        <v>52.6834</v>
      </c>
      <c r="O45" s="70" t="n">
        <v>52.7177</v>
      </c>
      <c r="P45" s="70" t="n">
        <v>640</v>
      </c>
      <c r="Q45" s="70" t="n">
        <v>9.1</v>
      </c>
      <c r="R45" s="51" t="n">
        <f aca="false">P45/3600</f>
        <v>0.177777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78085.6633</v>
      </c>
      <c r="E46" s="58" t="n">
        <v>49.6046</v>
      </c>
      <c r="F46" s="58" t="n">
        <v>49.1716</v>
      </c>
      <c r="G46" s="58" t="n">
        <v>49.8089</v>
      </c>
      <c r="H46" s="58" t="n">
        <v>602.99</v>
      </c>
      <c r="I46" s="58" t="n">
        <v>9.33</v>
      </c>
      <c r="J46" s="59" t="n">
        <f aca="false">H46/3600</f>
        <v>0.167497222222222</v>
      </c>
      <c r="L46" s="71" t="n">
        <v>78085.6633</v>
      </c>
      <c r="M46" s="72" t="n">
        <v>49.6046</v>
      </c>
      <c r="N46" s="72" t="n">
        <v>49.1716</v>
      </c>
      <c r="O46" s="72" t="n">
        <v>49.8089</v>
      </c>
      <c r="P46" s="72" t="n">
        <v>595.88</v>
      </c>
      <c r="Q46" s="72" t="n">
        <v>8.52</v>
      </c>
      <c r="R46" s="59" t="n">
        <f aca="false">P46/3600</f>
        <v>0.165522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171396.8495</v>
      </c>
      <c r="E47" s="43" t="n">
        <v>68.6668</v>
      </c>
      <c r="F47" s="43" t="n">
        <v>70.3259</v>
      </c>
      <c r="G47" s="43" t="n">
        <v>69.9685</v>
      </c>
      <c r="H47" s="43" t="n">
        <v>550.32</v>
      </c>
      <c r="I47" s="43" t="n">
        <v>8.92</v>
      </c>
      <c r="J47" s="44" t="n">
        <f aca="false">H47/3600</f>
        <v>0.152866666666667</v>
      </c>
      <c r="L47" s="67" t="n">
        <v>171396.8495</v>
      </c>
      <c r="M47" s="68" t="n">
        <v>68.6668</v>
      </c>
      <c r="N47" s="68" t="n">
        <v>70.3259</v>
      </c>
      <c r="O47" s="68" t="n">
        <v>69.9685</v>
      </c>
      <c r="P47" s="68" t="n">
        <v>536.75</v>
      </c>
      <c r="Q47" s="68" t="n">
        <v>7.93</v>
      </c>
      <c r="R47" s="44" t="n">
        <f aca="false">P47/3600</f>
        <v>0.149097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147404.5237</v>
      </c>
      <c r="E48" s="50" t="n">
        <v>58.7467</v>
      </c>
      <c r="F48" s="50" t="n">
        <v>57.8767</v>
      </c>
      <c r="G48" s="50" t="n">
        <v>57.7163</v>
      </c>
      <c r="H48" s="50" t="n">
        <v>561.94</v>
      </c>
      <c r="I48" s="50" t="n">
        <v>9.29</v>
      </c>
      <c r="J48" s="51" t="n">
        <f aca="false">H48/3600</f>
        <v>0.156094444444444</v>
      </c>
      <c r="L48" s="69" t="n">
        <v>147404.5237</v>
      </c>
      <c r="M48" s="70" t="n">
        <v>58.7467</v>
      </c>
      <c r="N48" s="70" t="n">
        <v>57.8767</v>
      </c>
      <c r="O48" s="70" t="n">
        <v>57.7163</v>
      </c>
      <c r="P48" s="70" t="n">
        <v>523.8</v>
      </c>
      <c r="Q48" s="70" t="n">
        <v>8.03</v>
      </c>
      <c r="R48" s="51" t="n">
        <f aca="false">P48/3600</f>
        <v>0.145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21081.0639</v>
      </c>
      <c r="E49" s="50" t="n">
        <v>53.5694</v>
      </c>
      <c r="F49" s="50" t="n">
        <v>52.7892</v>
      </c>
      <c r="G49" s="50" t="n">
        <v>52.8511</v>
      </c>
      <c r="H49" s="50" t="n">
        <v>450.55</v>
      </c>
      <c r="I49" s="50" t="n">
        <v>7.43</v>
      </c>
      <c r="J49" s="51" t="n">
        <f aca="false">H49/3600</f>
        <v>0.125152777777778</v>
      </c>
      <c r="L49" s="69" t="n">
        <v>121081.0639</v>
      </c>
      <c r="M49" s="70" t="n">
        <v>53.5694</v>
      </c>
      <c r="N49" s="70" t="n">
        <v>52.7892</v>
      </c>
      <c r="O49" s="70" t="n">
        <v>52.8511</v>
      </c>
      <c r="P49" s="70" t="n">
        <v>512.4</v>
      </c>
      <c r="Q49" s="70" t="n">
        <v>7.21</v>
      </c>
      <c r="R49" s="51" t="n">
        <f aca="false">P49/3600</f>
        <v>0.142333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7043.567</v>
      </c>
      <c r="E50" s="58" t="n">
        <v>49.8625</v>
      </c>
      <c r="F50" s="58" t="n">
        <v>49.2388</v>
      </c>
      <c r="G50" s="58" t="n">
        <v>49.6596</v>
      </c>
      <c r="H50" s="58" t="n">
        <v>494.25</v>
      </c>
      <c r="I50" s="58" t="n">
        <v>7.75</v>
      </c>
      <c r="J50" s="59" t="n">
        <f aca="false">H50/3600</f>
        <v>0.137291666666667</v>
      </c>
      <c r="L50" s="71" t="n">
        <v>97043.567</v>
      </c>
      <c r="M50" s="72" t="n">
        <v>49.8625</v>
      </c>
      <c r="N50" s="72" t="n">
        <v>49.2388</v>
      </c>
      <c r="O50" s="72" t="n">
        <v>49.6596</v>
      </c>
      <c r="P50" s="72" t="n">
        <v>491.53</v>
      </c>
      <c r="Q50" s="72" t="n">
        <v>6.77</v>
      </c>
      <c r="R50" s="59" t="n">
        <f aca="false">P50/3600</f>
        <v>0.136536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80207.2652</v>
      </c>
      <c r="E51" s="43" t="n">
        <v>69.5328</v>
      </c>
      <c r="F51" s="43" t="n">
        <v>68.438</v>
      </c>
      <c r="G51" s="43" t="n">
        <v>68.3182</v>
      </c>
      <c r="H51" s="43" t="n">
        <v>299.31</v>
      </c>
      <c r="I51" s="43" t="n">
        <v>5.02</v>
      </c>
      <c r="J51" s="44" t="n">
        <f aca="false">H51/3600</f>
        <v>0.0831416666666667</v>
      </c>
      <c r="L51" s="67" t="n">
        <v>80207.2652</v>
      </c>
      <c r="M51" s="68" t="n">
        <v>69.5328</v>
      </c>
      <c r="N51" s="68" t="n">
        <v>68.438</v>
      </c>
      <c r="O51" s="68" t="n">
        <v>68.3182</v>
      </c>
      <c r="P51" s="68" t="n">
        <v>337.69</v>
      </c>
      <c r="Q51" s="68" t="n">
        <v>4.88</v>
      </c>
      <c r="R51" s="44" t="n">
        <f aca="false">P51/3600</f>
        <v>0.0938027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67029.984</v>
      </c>
      <c r="E52" s="50" t="n">
        <v>58.8382</v>
      </c>
      <c r="F52" s="50" t="n">
        <v>58.1879</v>
      </c>
      <c r="G52" s="50" t="n">
        <v>58.1143</v>
      </c>
      <c r="H52" s="50" t="n">
        <v>323.5</v>
      </c>
      <c r="I52" s="50" t="n">
        <v>5.21</v>
      </c>
      <c r="J52" s="51" t="n">
        <f aca="false">H52/3600</f>
        <v>0.0898611111111111</v>
      </c>
      <c r="L52" s="69" t="n">
        <v>67029.984</v>
      </c>
      <c r="M52" s="70" t="n">
        <v>58.8382</v>
      </c>
      <c r="N52" s="70" t="n">
        <v>58.1879</v>
      </c>
      <c r="O52" s="70" t="n">
        <v>58.1143</v>
      </c>
      <c r="P52" s="70" t="n">
        <v>327.28</v>
      </c>
      <c r="Q52" s="70" t="n">
        <v>5.08</v>
      </c>
      <c r="R52" s="51" t="n">
        <f aca="false">P52/3600</f>
        <v>0.0909111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166.3077</v>
      </c>
      <c r="E53" s="50" t="n">
        <v>53.469</v>
      </c>
      <c r="F53" s="50" t="n">
        <v>53.5251</v>
      </c>
      <c r="G53" s="50" t="n">
        <v>53.4148</v>
      </c>
      <c r="H53" s="50" t="n">
        <v>304.94</v>
      </c>
      <c r="I53" s="50" t="n">
        <v>4.52</v>
      </c>
      <c r="J53" s="51" t="n">
        <f aca="false">H53/3600</f>
        <v>0.0847055555555556</v>
      </c>
      <c r="L53" s="69" t="n">
        <v>52166.3077</v>
      </c>
      <c r="M53" s="70" t="n">
        <v>53.469</v>
      </c>
      <c r="N53" s="70" t="n">
        <v>53.5251</v>
      </c>
      <c r="O53" s="70" t="n">
        <v>53.4148</v>
      </c>
      <c r="P53" s="70" t="n">
        <v>308.49</v>
      </c>
      <c r="Q53" s="70" t="n">
        <v>4.11</v>
      </c>
      <c r="R53" s="51" t="n">
        <f aca="false">P53/3600</f>
        <v>0.0856916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9556.6708</v>
      </c>
      <c r="E54" s="58" t="n">
        <v>49.9214</v>
      </c>
      <c r="F54" s="58" t="n">
        <v>50.2513</v>
      </c>
      <c r="G54" s="58" t="n">
        <v>50.1577</v>
      </c>
      <c r="H54" s="58" t="n">
        <v>269.24</v>
      </c>
      <c r="I54" s="58" t="n">
        <v>3.71</v>
      </c>
      <c r="J54" s="59" t="n">
        <f aca="false">H54/3600</f>
        <v>0.0747888888888889</v>
      </c>
      <c r="L54" s="71" t="n">
        <v>39556.6708</v>
      </c>
      <c r="M54" s="72" t="n">
        <v>49.9214</v>
      </c>
      <c r="N54" s="72" t="n">
        <v>50.2513</v>
      </c>
      <c r="O54" s="72" t="n">
        <v>50.1577</v>
      </c>
      <c r="P54" s="72" t="n">
        <v>287.03</v>
      </c>
      <c r="Q54" s="72" t="n">
        <v>3.73</v>
      </c>
      <c r="R54" s="59" t="n">
        <f aca="false">P54/3600</f>
        <v>0.0797305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29716.6887</v>
      </c>
      <c r="E55" s="43" t="n">
        <v>70.6105</v>
      </c>
      <c r="F55" s="43" t="n">
        <v>69.9025</v>
      </c>
      <c r="G55" s="43" t="n">
        <v>69.1743</v>
      </c>
      <c r="H55" s="43" t="n">
        <v>123.38</v>
      </c>
      <c r="I55" s="43" t="n">
        <v>2.12</v>
      </c>
      <c r="J55" s="44" t="n">
        <f aca="false">H55/3600</f>
        <v>0.0342722222222222</v>
      </c>
      <c r="L55" s="67" t="n">
        <v>29716.6887</v>
      </c>
      <c r="M55" s="68" t="n">
        <v>70.6105</v>
      </c>
      <c r="N55" s="68" t="n">
        <v>69.9025</v>
      </c>
      <c r="O55" s="68" t="n">
        <v>69.1743</v>
      </c>
      <c r="P55" s="68" t="n">
        <v>121.89</v>
      </c>
      <c r="Q55" s="68" t="n">
        <v>1.86</v>
      </c>
      <c r="R55" s="44" t="n">
        <f aca="false">P55/3600</f>
        <v>0.033858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23588.9031</v>
      </c>
      <c r="E56" s="50" t="n">
        <v>58.5743</v>
      </c>
      <c r="F56" s="50" t="n">
        <v>57.3869</v>
      </c>
      <c r="G56" s="50" t="n">
        <v>57.5692</v>
      </c>
      <c r="H56" s="50" t="n">
        <v>124.97</v>
      </c>
      <c r="I56" s="50" t="n">
        <v>3.49</v>
      </c>
      <c r="J56" s="51" t="n">
        <f aca="false">H56/3600</f>
        <v>0.0347138888888889</v>
      </c>
      <c r="L56" s="69" t="n">
        <v>23588.9031</v>
      </c>
      <c r="M56" s="70" t="n">
        <v>58.5743</v>
      </c>
      <c r="N56" s="70" t="n">
        <v>57.3869</v>
      </c>
      <c r="O56" s="70" t="n">
        <v>57.5692</v>
      </c>
      <c r="P56" s="70" t="n">
        <v>114.73</v>
      </c>
      <c r="Q56" s="70" t="n">
        <v>1.76</v>
      </c>
      <c r="R56" s="51" t="n">
        <f aca="false">P56/3600</f>
        <v>0.0318694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6982.4619</v>
      </c>
      <c r="E57" s="50" t="n">
        <v>53.2111</v>
      </c>
      <c r="F57" s="50" t="n">
        <v>53.1097</v>
      </c>
      <c r="G57" s="50" t="n">
        <v>53.5366</v>
      </c>
      <c r="H57" s="50" t="n">
        <v>110.85</v>
      </c>
      <c r="I57" s="50" t="n">
        <v>2.85</v>
      </c>
      <c r="J57" s="51" t="n">
        <f aca="false">H57/3600</f>
        <v>0.0307916666666667</v>
      </c>
      <c r="L57" s="69" t="n">
        <v>16982.4619</v>
      </c>
      <c r="M57" s="70" t="n">
        <v>53.2111</v>
      </c>
      <c r="N57" s="70" t="n">
        <v>53.1097</v>
      </c>
      <c r="O57" s="70" t="n">
        <v>53.5366</v>
      </c>
      <c r="P57" s="70" t="n">
        <v>105.95</v>
      </c>
      <c r="Q57" s="70" t="n">
        <v>1.55</v>
      </c>
      <c r="R57" s="51" t="n">
        <f aca="false">P57/3600</f>
        <v>0.029430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2054.8371</v>
      </c>
      <c r="E58" s="58" t="n">
        <v>49.89</v>
      </c>
      <c r="F58" s="58" t="n">
        <v>50.4857</v>
      </c>
      <c r="G58" s="58" t="n">
        <v>50.8377</v>
      </c>
      <c r="H58" s="58" t="n">
        <v>124.98</v>
      </c>
      <c r="I58" s="58" t="n">
        <v>1.87</v>
      </c>
      <c r="J58" s="59" t="n">
        <f aca="false">H58/3600</f>
        <v>0.0347166666666667</v>
      </c>
      <c r="L58" s="71" t="n">
        <v>12054.8371</v>
      </c>
      <c r="M58" s="72" t="n">
        <v>49.89</v>
      </c>
      <c r="N58" s="72" t="n">
        <v>50.4857</v>
      </c>
      <c r="O58" s="72" t="n">
        <v>50.8377</v>
      </c>
      <c r="P58" s="72" t="n">
        <v>98.24</v>
      </c>
      <c r="Q58" s="72" t="n">
        <v>1.34</v>
      </c>
      <c r="R58" s="59" t="n">
        <f aca="false">P58/3600</f>
        <v>0.027288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49014.4893</v>
      </c>
      <c r="E59" s="43" t="n">
        <v>69.907</v>
      </c>
      <c r="F59" s="43" t="n">
        <v>69.8246</v>
      </c>
      <c r="G59" s="43" t="n">
        <v>70.3551</v>
      </c>
      <c r="H59" s="43" t="n">
        <v>175.02</v>
      </c>
      <c r="I59" s="43" t="n">
        <v>3.11</v>
      </c>
      <c r="J59" s="44" t="n">
        <f aca="false">H59/3600</f>
        <v>0.0486166666666667</v>
      </c>
      <c r="L59" s="67" t="n">
        <v>49014.4893</v>
      </c>
      <c r="M59" s="68" t="n">
        <v>69.907</v>
      </c>
      <c r="N59" s="68" t="n">
        <v>69.8246</v>
      </c>
      <c r="O59" s="68" t="n">
        <v>70.3551</v>
      </c>
      <c r="P59" s="68" t="n">
        <v>175.03</v>
      </c>
      <c r="Q59" s="68" t="n">
        <v>2.84</v>
      </c>
      <c r="R59" s="44" t="n">
        <f aca="false">P59/3600</f>
        <v>0.0486194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41133.3395</v>
      </c>
      <c r="E60" s="50" t="n">
        <v>58.8925</v>
      </c>
      <c r="F60" s="50" t="n">
        <v>57.806</v>
      </c>
      <c r="G60" s="50" t="n">
        <v>57.738</v>
      </c>
      <c r="H60" s="50" t="n">
        <v>167.18</v>
      </c>
      <c r="I60" s="50" t="n">
        <v>2.91</v>
      </c>
      <c r="J60" s="51" t="n">
        <f aca="false">H60/3600</f>
        <v>0.0464388888888889</v>
      </c>
      <c r="L60" s="69" t="n">
        <v>41133.3395</v>
      </c>
      <c r="M60" s="70" t="n">
        <v>58.8925</v>
      </c>
      <c r="N60" s="70" t="n">
        <v>57.806</v>
      </c>
      <c r="O60" s="70" t="n">
        <v>57.738</v>
      </c>
      <c r="P60" s="70" t="n">
        <v>168.97</v>
      </c>
      <c r="Q60" s="70" t="n">
        <v>2.64</v>
      </c>
      <c r="R60" s="51" t="n">
        <f aca="false">P60/3600</f>
        <v>0.0469361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107.4456</v>
      </c>
      <c r="E61" s="50" t="n">
        <v>53.5632</v>
      </c>
      <c r="F61" s="50" t="n">
        <v>53.1936</v>
      </c>
      <c r="G61" s="50" t="n">
        <v>53.0653</v>
      </c>
      <c r="H61" s="50" t="n">
        <v>145.49</v>
      </c>
      <c r="I61" s="50" t="n">
        <v>2.43</v>
      </c>
      <c r="J61" s="51" t="n">
        <f aca="false">H61/3600</f>
        <v>0.0404138888888889</v>
      </c>
      <c r="L61" s="69" t="n">
        <v>33107.4456</v>
      </c>
      <c r="M61" s="70" t="n">
        <v>53.5632</v>
      </c>
      <c r="N61" s="70" t="n">
        <v>53.1936</v>
      </c>
      <c r="O61" s="70" t="n">
        <v>53.0653</v>
      </c>
      <c r="P61" s="70" t="n">
        <v>165.47</v>
      </c>
      <c r="Q61" s="70" t="n">
        <v>4.81</v>
      </c>
      <c r="R61" s="51" t="n">
        <f aca="false">P61/3600</f>
        <v>0.045963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26112.9749</v>
      </c>
      <c r="E62" s="58" t="n">
        <v>49.8272</v>
      </c>
      <c r="F62" s="58" t="n">
        <v>50.0795</v>
      </c>
      <c r="G62" s="58" t="n">
        <v>50.1202</v>
      </c>
      <c r="H62" s="58" t="n">
        <v>137.29</v>
      </c>
      <c r="I62" s="58" t="n">
        <v>2.21</v>
      </c>
      <c r="J62" s="59" t="n">
        <f aca="false">H62/3600</f>
        <v>0.0381361111111111</v>
      </c>
      <c r="L62" s="71" t="n">
        <v>26112.9749</v>
      </c>
      <c r="M62" s="72" t="n">
        <v>49.8272</v>
      </c>
      <c r="N62" s="72" t="n">
        <v>50.0795</v>
      </c>
      <c r="O62" s="72" t="n">
        <v>50.1202</v>
      </c>
      <c r="P62" s="72" t="n">
        <v>155.11</v>
      </c>
      <c r="Q62" s="72" t="n">
        <v>2.23</v>
      </c>
      <c r="R62" s="59" t="n">
        <f aca="false">P62/3600</f>
        <v>0.043086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40150.9691</v>
      </c>
      <c r="E63" s="43" t="n">
        <v>69.6356</v>
      </c>
      <c r="F63" s="43" t="n">
        <v>71.7592</v>
      </c>
      <c r="G63" s="43" t="n">
        <v>71.2481</v>
      </c>
      <c r="H63" s="43" t="n">
        <v>131.82</v>
      </c>
      <c r="I63" s="43" t="n">
        <v>2.22</v>
      </c>
      <c r="J63" s="44" t="n">
        <f aca="false">H63/3600</f>
        <v>0.0366166666666667</v>
      </c>
      <c r="L63" s="67" t="n">
        <v>40150.9691</v>
      </c>
      <c r="M63" s="68" t="n">
        <v>69.6356</v>
      </c>
      <c r="N63" s="68" t="n">
        <v>71.7592</v>
      </c>
      <c r="O63" s="68" t="n">
        <v>71.2481</v>
      </c>
      <c r="P63" s="68" t="n">
        <v>126.33</v>
      </c>
      <c r="Q63" s="68" t="n">
        <v>1.95</v>
      </c>
      <c r="R63" s="44" t="n">
        <f aca="false">P63/3600</f>
        <v>0.0350916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34320.0371</v>
      </c>
      <c r="E64" s="50" t="n">
        <v>59.036</v>
      </c>
      <c r="F64" s="50" t="n">
        <v>58.0396</v>
      </c>
      <c r="G64" s="50" t="n">
        <v>57.8075</v>
      </c>
      <c r="H64" s="50" t="n">
        <v>146.38</v>
      </c>
      <c r="I64" s="50" t="n">
        <v>2.42</v>
      </c>
      <c r="J64" s="51" t="n">
        <f aca="false">H64/3600</f>
        <v>0.0406611111111111</v>
      </c>
      <c r="L64" s="69" t="n">
        <v>34320.0371</v>
      </c>
      <c r="M64" s="70" t="n">
        <v>59.036</v>
      </c>
      <c r="N64" s="70" t="n">
        <v>58.0396</v>
      </c>
      <c r="O64" s="70" t="n">
        <v>57.8075</v>
      </c>
      <c r="P64" s="70" t="n">
        <v>128.36</v>
      </c>
      <c r="Q64" s="70" t="n">
        <v>2.01</v>
      </c>
      <c r="R64" s="51" t="n">
        <f aca="false">P64/3600</f>
        <v>0.035655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7647.101</v>
      </c>
      <c r="E65" s="50" t="n">
        <v>53.6081</v>
      </c>
      <c r="F65" s="50" t="n">
        <v>52.8039</v>
      </c>
      <c r="G65" s="50" t="n">
        <v>52.8042</v>
      </c>
      <c r="H65" s="50" t="n">
        <v>109.04</v>
      </c>
      <c r="I65" s="50" t="n">
        <v>1.84</v>
      </c>
      <c r="J65" s="51" t="n">
        <f aca="false">H65/3600</f>
        <v>0.0302888888888889</v>
      </c>
      <c r="L65" s="69" t="n">
        <v>27647.101</v>
      </c>
      <c r="M65" s="70" t="n">
        <v>53.6081</v>
      </c>
      <c r="N65" s="70" t="n">
        <v>52.8039</v>
      </c>
      <c r="O65" s="70" t="n">
        <v>52.8042</v>
      </c>
      <c r="P65" s="70" t="n">
        <v>122.65</v>
      </c>
      <c r="Q65" s="70" t="n">
        <v>1.83</v>
      </c>
      <c r="R65" s="51" t="n">
        <f aca="false">P65/3600</f>
        <v>0.0340694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473.6082</v>
      </c>
      <c r="E66" s="58" t="n">
        <v>49.8236</v>
      </c>
      <c r="F66" s="58" t="n">
        <v>49.1049</v>
      </c>
      <c r="G66" s="58" t="n">
        <v>49.5356</v>
      </c>
      <c r="H66" s="58" t="n">
        <v>159.51</v>
      </c>
      <c r="I66" s="58" t="n">
        <v>3.62</v>
      </c>
      <c r="J66" s="59" t="n">
        <f aca="false">H66/3600</f>
        <v>0.0443083333333333</v>
      </c>
      <c r="L66" s="71" t="n">
        <v>21473.6082</v>
      </c>
      <c r="M66" s="72" t="n">
        <v>49.8236</v>
      </c>
      <c r="N66" s="72" t="n">
        <v>49.1049</v>
      </c>
      <c r="O66" s="72" t="n">
        <v>49.5356</v>
      </c>
      <c r="P66" s="72" t="n">
        <v>116.59</v>
      </c>
      <c r="Q66" s="72" t="n">
        <v>1.75</v>
      </c>
      <c r="R66" s="59" t="n">
        <f aca="false">P66/3600</f>
        <v>0.032386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21022.8074</v>
      </c>
      <c r="E67" s="43" t="n">
        <v>69.5958</v>
      </c>
      <c r="F67" s="43" t="n">
        <v>69.3528</v>
      </c>
      <c r="G67" s="43" t="n">
        <v>69.2686</v>
      </c>
      <c r="H67" s="43" t="n">
        <v>73.87</v>
      </c>
      <c r="I67" s="43" t="n">
        <v>1.29</v>
      </c>
      <c r="J67" s="44" t="n">
        <f aca="false">H67/3600</f>
        <v>0.0205194444444444</v>
      </c>
      <c r="L67" s="67" t="n">
        <v>21022.8074</v>
      </c>
      <c r="M67" s="68" t="n">
        <v>69.5958</v>
      </c>
      <c r="N67" s="68" t="n">
        <v>69.3528</v>
      </c>
      <c r="O67" s="68" t="n">
        <v>69.2686</v>
      </c>
      <c r="P67" s="68" t="n">
        <v>84.66</v>
      </c>
      <c r="Q67" s="68" t="n">
        <v>1.36</v>
      </c>
      <c r="R67" s="44" t="n">
        <f aca="false">P67/3600</f>
        <v>0.023516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17613.5114</v>
      </c>
      <c r="E68" s="50" t="n">
        <v>58.7558</v>
      </c>
      <c r="F68" s="50" t="n">
        <v>58.0774</v>
      </c>
      <c r="G68" s="50" t="n">
        <v>58.0135</v>
      </c>
      <c r="H68" s="50" t="n">
        <v>88.25</v>
      </c>
      <c r="I68" s="50" t="n">
        <v>1.38</v>
      </c>
      <c r="J68" s="51" t="n">
        <f aca="false">H68/3600</f>
        <v>0.0245138888888889</v>
      </c>
      <c r="L68" s="69" t="n">
        <v>17613.5114</v>
      </c>
      <c r="M68" s="70" t="n">
        <v>58.7558</v>
      </c>
      <c r="N68" s="70" t="n">
        <v>58.0774</v>
      </c>
      <c r="O68" s="70" t="n">
        <v>58.0135</v>
      </c>
      <c r="P68" s="70" t="n">
        <v>81.57</v>
      </c>
      <c r="Q68" s="70" t="n">
        <v>1.23</v>
      </c>
      <c r="R68" s="51" t="n">
        <f aca="false">P68/3600</f>
        <v>0.022658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3758.7606</v>
      </c>
      <c r="E69" s="50" t="n">
        <v>53.4335</v>
      </c>
      <c r="F69" s="50" t="n">
        <v>53.3238</v>
      </c>
      <c r="G69" s="50" t="n">
        <v>53.2477</v>
      </c>
      <c r="H69" s="50" t="n">
        <v>94.12</v>
      </c>
      <c r="I69" s="50" t="n">
        <v>1.42</v>
      </c>
      <c r="J69" s="51" t="n">
        <f aca="false">H69/3600</f>
        <v>0.0261444444444444</v>
      </c>
      <c r="L69" s="69" t="n">
        <v>13758.7606</v>
      </c>
      <c r="M69" s="70" t="n">
        <v>53.4335</v>
      </c>
      <c r="N69" s="70" t="n">
        <v>53.3238</v>
      </c>
      <c r="O69" s="70" t="n">
        <v>53.2477</v>
      </c>
      <c r="P69" s="70" t="n">
        <v>76.4</v>
      </c>
      <c r="Q69" s="70" t="n">
        <v>1.12</v>
      </c>
      <c r="R69" s="51" t="n">
        <f aca="false">P69/3600</f>
        <v>0.021222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0588.8812</v>
      </c>
      <c r="E70" s="58" t="n">
        <v>49.9934</v>
      </c>
      <c r="F70" s="58" t="n">
        <v>50.0026</v>
      </c>
      <c r="G70" s="58" t="n">
        <v>49.9802</v>
      </c>
      <c r="H70" s="58" t="n">
        <v>73</v>
      </c>
      <c r="I70" s="58" t="n">
        <v>1.14</v>
      </c>
      <c r="J70" s="59" t="n">
        <f aca="false">H70/3600</f>
        <v>0.0202777777777778</v>
      </c>
      <c r="L70" s="71" t="n">
        <v>10588.8812</v>
      </c>
      <c r="M70" s="72" t="n">
        <v>49.9934</v>
      </c>
      <c r="N70" s="72" t="n">
        <v>50.0026</v>
      </c>
      <c r="O70" s="72" t="n">
        <v>49.9802</v>
      </c>
      <c r="P70" s="72" t="n">
        <v>71.48</v>
      </c>
      <c r="Q70" s="72" t="n">
        <v>1.06</v>
      </c>
      <c r="R70" s="59" t="n">
        <f aca="false">P70/3600</f>
        <v>0.019855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67570.2921</v>
      </c>
      <c r="E71" s="43" t="n">
        <v>71.6619</v>
      </c>
      <c r="F71" s="43" t="n">
        <v>70.9879</v>
      </c>
      <c r="G71" s="43" t="n">
        <v>70.3046</v>
      </c>
      <c r="H71" s="43" t="n">
        <v>1481.18</v>
      </c>
      <c r="I71" s="43" t="n">
        <v>24.04</v>
      </c>
      <c r="J71" s="44" t="n">
        <f aca="false">H71/3600</f>
        <v>0.411438888888889</v>
      </c>
      <c r="L71" s="67" t="n">
        <v>267570.2921</v>
      </c>
      <c r="M71" s="68" t="n">
        <v>71.6619</v>
      </c>
      <c r="N71" s="68" t="n">
        <v>70.9879</v>
      </c>
      <c r="O71" s="68" t="n">
        <v>70.3046</v>
      </c>
      <c r="P71" s="68" t="n">
        <v>1469.2</v>
      </c>
      <c r="Q71" s="68" t="n">
        <v>21.87</v>
      </c>
      <c r="R71" s="44" t="n">
        <f aca="false">P71/3600</f>
        <v>0.4081111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99174.9619</v>
      </c>
      <c r="E72" s="50" t="n">
        <v>58.818</v>
      </c>
      <c r="F72" s="50" t="n">
        <v>57.452</v>
      </c>
      <c r="G72" s="50" t="n">
        <v>57.3616</v>
      </c>
      <c r="H72" s="50" t="n">
        <v>1227.49</v>
      </c>
      <c r="I72" s="50" t="n">
        <v>20.03</v>
      </c>
      <c r="J72" s="51" t="n">
        <f aca="false">H72/3600</f>
        <v>0.340969444444444</v>
      </c>
      <c r="L72" s="69" t="n">
        <v>199174.9619</v>
      </c>
      <c r="M72" s="70" t="n">
        <v>58.818</v>
      </c>
      <c r="N72" s="70" t="n">
        <v>57.452</v>
      </c>
      <c r="O72" s="70" t="n">
        <v>57.3616</v>
      </c>
      <c r="P72" s="70" t="n">
        <v>1356.38</v>
      </c>
      <c r="Q72" s="70" t="n">
        <v>19.91</v>
      </c>
      <c r="R72" s="51" t="n">
        <f aca="false">P72/3600</f>
        <v>0.3767722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124578.1581</v>
      </c>
      <c r="E73" s="50" t="n">
        <v>53.3144</v>
      </c>
      <c r="F73" s="50" t="n">
        <v>53.1747</v>
      </c>
      <c r="G73" s="50" t="n">
        <v>53.3235</v>
      </c>
      <c r="H73" s="50" t="n">
        <v>1274.94</v>
      </c>
      <c r="I73" s="50" t="n">
        <v>24.98</v>
      </c>
      <c r="J73" s="51" t="n">
        <f aca="false">H73/3600</f>
        <v>0.35415</v>
      </c>
      <c r="L73" s="69" t="n">
        <v>124578.1581</v>
      </c>
      <c r="M73" s="70" t="n">
        <v>53.3144</v>
      </c>
      <c r="N73" s="70" t="n">
        <v>53.1747</v>
      </c>
      <c r="O73" s="70" t="n">
        <v>53.3235</v>
      </c>
      <c r="P73" s="70" t="n">
        <v>1171.53</v>
      </c>
      <c r="Q73" s="70" t="n">
        <v>16.53</v>
      </c>
      <c r="R73" s="51" t="n">
        <f aca="false">P73/3600</f>
        <v>0.32542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74014.6567</v>
      </c>
      <c r="E74" s="58" t="n">
        <v>50.0733</v>
      </c>
      <c r="F74" s="58" t="n">
        <v>50.7433</v>
      </c>
      <c r="G74" s="58" t="n">
        <v>51.1885</v>
      </c>
      <c r="H74" s="58" t="n">
        <v>1039.22</v>
      </c>
      <c r="I74" s="58" t="n">
        <v>14.84</v>
      </c>
      <c r="J74" s="59" t="n">
        <f aca="false">H74/3600</f>
        <v>0.288672222222222</v>
      </c>
      <c r="L74" s="71" t="n">
        <v>74014.6567</v>
      </c>
      <c r="M74" s="72" t="n">
        <v>50.0733</v>
      </c>
      <c r="N74" s="72" t="n">
        <v>50.7433</v>
      </c>
      <c r="O74" s="72" t="n">
        <v>51.1885</v>
      </c>
      <c r="P74" s="72" t="n">
        <v>1007.13</v>
      </c>
      <c r="Q74" s="72" t="n">
        <v>13.64</v>
      </c>
      <c r="R74" s="59" t="n">
        <f aca="false">P74/3600</f>
        <v>0.2797583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68317.5033</v>
      </c>
      <c r="E75" s="43" t="n">
        <v>71.6047</v>
      </c>
      <c r="F75" s="43" t="n">
        <v>69.7377</v>
      </c>
      <c r="G75" s="43" t="n">
        <v>69.464</v>
      </c>
      <c r="H75" s="43" t="n">
        <v>1339.15</v>
      </c>
      <c r="I75" s="43" t="n">
        <v>21.94</v>
      </c>
      <c r="J75" s="44" t="n">
        <f aca="false">H75/3600</f>
        <v>0.371986111111111</v>
      </c>
      <c r="L75" s="67" t="n">
        <v>268317.5033</v>
      </c>
      <c r="M75" s="68" t="n">
        <v>71.6047</v>
      </c>
      <c r="N75" s="68" t="n">
        <v>69.7377</v>
      </c>
      <c r="O75" s="68" t="n">
        <v>69.464</v>
      </c>
      <c r="P75" s="68" t="n">
        <v>1481.34</v>
      </c>
      <c r="Q75" s="68" t="n">
        <v>21.35</v>
      </c>
      <c r="R75" s="44" t="n">
        <f aca="false">P75/3600</f>
        <v>0.411483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98889.5628</v>
      </c>
      <c r="E76" s="50" t="n">
        <v>58.7764</v>
      </c>
      <c r="F76" s="50" t="n">
        <v>57.277</v>
      </c>
      <c r="G76" s="50" t="n">
        <v>57.3161</v>
      </c>
      <c r="H76" s="50" t="n">
        <v>1508.19</v>
      </c>
      <c r="I76" s="50" t="n">
        <v>23.57</v>
      </c>
      <c r="J76" s="51" t="n">
        <f aca="false">H76/3600</f>
        <v>0.418941666666667</v>
      </c>
      <c r="L76" s="69" t="n">
        <v>198889.5628</v>
      </c>
      <c r="M76" s="70" t="n">
        <v>58.7764</v>
      </c>
      <c r="N76" s="70" t="n">
        <v>57.277</v>
      </c>
      <c r="O76" s="70" t="n">
        <v>57.3161</v>
      </c>
      <c r="P76" s="70" t="n">
        <v>1358.42</v>
      </c>
      <c r="Q76" s="70" t="n">
        <v>19.76</v>
      </c>
      <c r="R76" s="51" t="n">
        <f aca="false">P76/3600</f>
        <v>0.3773388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124988.5098</v>
      </c>
      <c r="E77" s="50" t="n">
        <v>53.213</v>
      </c>
      <c r="F77" s="50" t="n">
        <v>53.3439</v>
      </c>
      <c r="G77" s="50" t="n">
        <v>53.4701</v>
      </c>
      <c r="H77" s="50" t="n">
        <v>1224.07</v>
      </c>
      <c r="I77" s="50" t="n">
        <v>18.2</v>
      </c>
      <c r="J77" s="51" t="n">
        <f aca="false">H77/3600</f>
        <v>0.340019444444444</v>
      </c>
      <c r="L77" s="69" t="n">
        <v>124988.5098</v>
      </c>
      <c r="M77" s="70" t="n">
        <v>53.213</v>
      </c>
      <c r="N77" s="70" t="n">
        <v>53.3439</v>
      </c>
      <c r="O77" s="70" t="n">
        <v>53.4701</v>
      </c>
      <c r="P77" s="70" t="n">
        <v>1177.85</v>
      </c>
      <c r="Q77" s="70" t="n">
        <v>16.43</v>
      </c>
      <c r="R77" s="51" t="n">
        <f aca="false">P77/3600</f>
        <v>0.3271805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74381.8419</v>
      </c>
      <c r="E78" s="58" t="n">
        <v>49.8501</v>
      </c>
      <c r="F78" s="58" t="n">
        <v>51.3769</v>
      </c>
      <c r="G78" s="58" t="n">
        <v>51.5139</v>
      </c>
      <c r="H78" s="58" t="n">
        <v>933.02</v>
      </c>
      <c r="I78" s="58" t="n">
        <v>13.09</v>
      </c>
      <c r="J78" s="59" t="n">
        <f aca="false">H78/3600</f>
        <v>0.259172222222222</v>
      </c>
      <c r="L78" s="71" t="n">
        <v>74381.8419</v>
      </c>
      <c r="M78" s="72" t="n">
        <v>49.8501</v>
      </c>
      <c r="N78" s="72" t="n">
        <v>51.3769</v>
      </c>
      <c r="O78" s="72" t="n">
        <v>51.5139</v>
      </c>
      <c r="P78" s="72" t="n">
        <v>997.91</v>
      </c>
      <c r="Q78" s="72" t="n">
        <v>12.34</v>
      </c>
      <c r="R78" s="59" t="n">
        <f aca="false">P78/3600</f>
        <v>0.2771972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620.4912</v>
      </c>
      <c r="E79" s="43" t="n">
        <v>71.1523</v>
      </c>
      <c r="F79" s="43" t="n">
        <v>69.6247</v>
      </c>
      <c r="G79" s="43" t="n">
        <v>69.4221</v>
      </c>
      <c r="H79" s="43" t="n">
        <v>1571.16</v>
      </c>
      <c r="I79" s="43" t="n">
        <v>24.56</v>
      </c>
      <c r="J79" s="44" t="n">
        <f aca="false">H79/3600</f>
        <v>0.436433333333333</v>
      </c>
      <c r="L79" s="67" t="n">
        <v>263620.4912</v>
      </c>
      <c r="M79" s="68" t="n">
        <v>71.1523</v>
      </c>
      <c r="N79" s="68" t="n">
        <v>69.6247</v>
      </c>
      <c r="O79" s="68" t="n">
        <v>69.4221</v>
      </c>
      <c r="P79" s="68" t="n">
        <v>1482.56</v>
      </c>
      <c r="Q79" s="68" t="n">
        <v>22.09</v>
      </c>
      <c r="R79" s="44" t="n">
        <f aca="false">P79/3600</f>
        <v>0.4118222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95299.3265</v>
      </c>
      <c r="E80" s="50" t="n">
        <v>58.856</v>
      </c>
      <c r="F80" s="50" t="n">
        <v>57.3077</v>
      </c>
      <c r="G80" s="50" t="n">
        <v>57.288</v>
      </c>
      <c r="H80" s="50" t="n">
        <v>1463.34</v>
      </c>
      <c r="I80" s="50" t="n">
        <v>23.21</v>
      </c>
      <c r="J80" s="51" t="n">
        <f aca="false">H80/3600</f>
        <v>0.406483333333333</v>
      </c>
      <c r="L80" s="69" t="n">
        <v>195299.3265</v>
      </c>
      <c r="M80" s="70" t="n">
        <v>58.856</v>
      </c>
      <c r="N80" s="70" t="n">
        <v>57.3077</v>
      </c>
      <c r="O80" s="70" t="n">
        <v>57.288</v>
      </c>
      <c r="P80" s="70" t="n">
        <v>1329.15</v>
      </c>
      <c r="Q80" s="70" t="n">
        <v>19.4</v>
      </c>
      <c r="R80" s="51" t="n">
        <f aca="false">P80/3600</f>
        <v>0.3692083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123216.0037</v>
      </c>
      <c r="E81" s="50" t="n">
        <v>53.3956</v>
      </c>
      <c r="F81" s="50" t="n">
        <v>53.41</v>
      </c>
      <c r="G81" s="50" t="n">
        <v>53.4744</v>
      </c>
      <c r="H81" s="50" t="n">
        <v>1361.77</v>
      </c>
      <c r="I81" s="50" t="n">
        <v>20</v>
      </c>
      <c r="J81" s="51" t="n">
        <f aca="false">H81/3600</f>
        <v>0.378269444444444</v>
      </c>
      <c r="L81" s="69" t="n">
        <v>123216.0037</v>
      </c>
      <c r="M81" s="70" t="n">
        <v>53.3956</v>
      </c>
      <c r="N81" s="70" t="n">
        <v>53.41</v>
      </c>
      <c r="O81" s="70" t="n">
        <v>53.4744</v>
      </c>
      <c r="P81" s="70" t="n">
        <v>1158.5</v>
      </c>
      <c r="Q81" s="70" t="n">
        <v>16.02</v>
      </c>
      <c r="R81" s="51" t="n">
        <f aca="false">P81/3600</f>
        <v>0.3218055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76632.1488</v>
      </c>
      <c r="E82" s="58" t="n">
        <v>50.1899</v>
      </c>
      <c r="F82" s="58" t="n">
        <v>51.4663</v>
      </c>
      <c r="G82" s="58" t="n">
        <v>51.5958</v>
      </c>
      <c r="H82" s="58" t="n">
        <v>920.57</v>
      </c>
      <c r="I82" s="58" t="n">
        <v>13.2</v>
      </c>
      <c r="J82" s="59" t="n">
        <f aca="false">H82/3600</f>
        <v>0.255713888888889</v>
      </c>
      <c r="L82" s="71" t="n">
        <v>76632.1488</v>
      </c>
      <c r="M82" s="72" t="n">
        <v>50.1899</v>
      </c>
      <c r="N82" s="72" t="n">
        <v>51.4663</v>
      </c>
      <c r="O82" s="72" t="n">
        <v>51.5958</v>
      </c>
      <c r="P82" s="72" t="n">
        <v>1005.32</v>
      </c>
      <c r="Q82" s="72" t="n">
        <v>12.97</v>
      </c>
      <c r="R82" s="59" t="n">
        <f aca="false">P82/3600</f>
        <v>0.279255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3" t="e">
        <f aca="false">AVERAGE(T3:T82)</f>
        <v>#VALUE!</v>
      </c>
      <c r="U88" s="74" t="e">
        <f aca="false">AVERAGE(U3:U82)</f>
        <v>#VALUE!</v>
      </c>
      <c r="V88" s="75" t="e">
        <f aca="false">AVERAGE(V3:V82)</f>
        <v>#VALUE!</v>
      </c>
      <c r="W88" s="74" t="e">
        <f aca="false">AVERAGE(W3:W82)</f>
        <v>#VALUE!</v>
      </c>
      <c r="X88" s="74" t="e">
        <f aca="false">AVERAGE(X3:X82)</f>
        <v>#VALUE!</v>
      </c>
      <c r="Y88" s="7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6" t="n">
        <f aca="false">GEOMEAN(I3:I82)</f>
        <v>14.5556371502</v>
      </c>
      <c r="J89" s="76" t="n">
        <f aca="false">GEOMEAN(J3:J82)</f>
        <v>0.258734413317165</v>
      </c>
      <c r="Q89" s="76" t="n">
        <f aca="false">GEOMEAN(Q3:Q82)</f>
        <v>13.0089177785146</v>
      </c>
      <c r="R89" s="76" t="n">
        <f aca="false">GEOMEAN(R3:R82)</f>
        <v>0.255811904951787</v>
      </c>
    </row>
    <row r="90" customFormat="false" ht="12" hidden="false" customHeight="false" outlineLevel="0" collapsed="false">
      <c r="B90" s="1" t="s">
        <v>80</v>
      </c>
      <c r="Q90" s="77" t="n">
        <f aca="false">Q89/I89</f>
        <v>0.893737432739989</v>
      </c>
      <c r="R90" s="77" t="n">
        <f aca="false">R89/J89</f>
        <v>0.98870460126309</v>
      </c>
    </row>
    <row r="91" customFormat="false" ht="12" hidden="false" customHeight="false" outlineLevel="0" collapsed="false">
      <c r="B91" s="1" t="s">
        <v>81</v>
      </c>
      <c r="I91" s="76" t="n">
        <f aca="false">SUM(I3:I82)/3600</f>
        <v>0.592780555555556</v>
      </c>
      <c r="J91" s="76" t="n">
        <f aca="false">SUM(J3:J82)</f>
        <v>39.8867166666667</v>
      </c>
      <c r="Q91" s="76" t="n">
        <f aca="false">SUM(Q3:Q82)/3600</f>
        <v>0.532386111111111</v>
      </c>
      <c r="R91" s="76" t="n">
        <f aca="false">SUM(R3:R82)</f>
        <v>39.599711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430853.0843</v>
      </c>
      <c r="E3" s="43" t="n">
        <v>57.1554</v>
      </c>
      <c r="F3" s="43" t="n">
        <v>57.2836</v>
      </c>
      <c r="G3" s="43" t="n">
        <v>56.5997</v>
      </c>
      <c r="H3" s="43" t="n">
        <v>23848.49</v>
      </c>
      <c r="I3" s="43" t="n">
        <v>72.65</v>
      </c>
      <c r="J3" s="44" t="n">
        <f aca="false">H3/3600</f>
        <v>6.62458055555556</v>
      </c>
      <c r="L3" s="45" t="n">
        <v>430853.0843</v>
      </c>
      <c r="M3" s="46" t="n">
        <v>57.1554</v>
      </c>
      <c r="N3" s="46" t="n">
        <v>57.2836</v>
      </c>
      <c r="O3" s="46" t="n">
        <v>56.5997</v>
      </c>
      <c r="P3" s="46" t="n">
        <v>22270.19</v>
      </c>
      <c r="Q3" s="46" t="n">
        <v>67.3</v>
      </c>
      <c r="R3" s="47" t="n">
        <f aca="false">P3/3600</f>
        <v>6.186163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286210.0652</v>
      </c>
      <c r="E4" s="50" t="n">
        <v>53.2355</v>
      </c>
      <c r="F4" s="50" t="n">
        <v>53.1527</v>
      </c>
      <c r="G4" s="50" t="n">
        <v>52.9446</v>
      </c>
      <c r="H4" s="50" t="n">
        <v>18520.61</v>
      </c>
      <c r="I4" s="50" t="n">
        <v>59.44</v>
      </c>
      <c r="J4" s="51" t="n">
        <f aca="false">H4/3600</f>
        <v>5.14461388888889</v>
      </c>
      <c r="L4" s="52" t="n">
        <v>286210.0652</v>
      </c>
      <c r="M4" s="53" t="n">
        <v>53.2355</v>
      </c>
      <c r="N4" s="53" t="n">
        <v>53.1527</v>
      </c>
      <c r="O4" s="53" t="n">
        <v>52.9446</v>
      </c>
      <c r="P4" s="53" t="n">
        <v>19211.49</v>
      </c>
      <c r="Q4" s="53" t="n">
        <v>61.51</v>
      </c>
      <c r="R4" s="54" t="n">
        <f aca="false">P4/3600</f>
        <v>5.33652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161987.8412</v>
      </c>
      <c r="E5" s="50" t="n">
        <v>49.6405</v>
      </c>
      <c r="F5" s="50" t="n">
        <v>49.2313</v>
      </c>
      <c r="G5" s="50" t="n">
        <v>49.9898</v>
      </c>
      <c r="H5" s="50" t="n">
        <v>14769.59</v>
      </c>
      <c r="I5" s="50" t="n">
        <v>46.19</v>
      </c>
      <c r="J5" s="51" t="n">
        <f aca="false">H5/3600</f>
        <v>4.10266388888889</v>
      </c>
      <c r="L5" s="52" t="n">
        <v>161987.8412</v>
      </c>
      <c r="M5" s="53" t="n">
        <v>49.6405</v>
      </c>
      <c r="N5" s="53" t="n">
        <v>49.2313</v>
      </c>
      <c r="O5" s="53" t="n">
        <v>49.9898</v>
      </c>
      <c r="P5" s="53" t="n">
        <v>15812.29</v>
      </c>
      <c r="Q5" s="53" t="n">
        <v>46.01</v>
      </c>
      <c r="R5" s="54" t="n">
        <f aca="false">P5/3600</f>
        <v>4.392302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79786.5194</v>
      </c>
      <c r="E6" s="58" t="n">
        <v>46.733</v>
      </c>
      <c r="F6" s="58" t="n">
        <v>45.9257</v>
      </c>
      <c r="G6" s="58" t="n">
        <v>47.9147</v>
      </c>
      <c r="H6" s="58" t="n">
        <v>11605.15</v>
      </c>
      <c r="I6" s="58" t="n">
        <v>36.77</v>
      </c>
      <c r="J6" s="59" t="n">
        <f aca="false">H6/3600</f>
        <v>3.22365277777778</v>
      </c>
      <c r="L6" s="60" t="n">
        <v>79786.5194</v>
      </c>
      <c r="M6" s="61" t="n">
        <v>46.733</v>
      </c>
      <c r="N6" s="61" t="n">
        <v>45.9257</v>
      </c>
      <c r="O6" s="61" t="n">
        <v>47.9147</v>
      </c>
      <c r="P6" s="61" t="n">
        <v>12187.91</v>
      </c>
      <c r="Q6" s="61" t="n">
        <v>35.56</v>
      </c>
      <c r="R6" s="62" t="n">
        <f aca="false">P6/3600</f>
        <v>3.385530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462869.4351</v>
      </c>
      <c r="E7" s="43" t="n">
        <v>57.4586</v>
      </c>
      <c r="F7" s="43" t="n">
        <v>56.8114</v>
      </c>
      <c r="G7" s="43" t="n">
        <v>57.0452</v>
      </c>
      <c r="H7" s="43" t="n">
        <v>23936.06</v>
      </c>
      <c r="I7" s="43" t="n">
        <v>74.17</v>
      </c>
      <c r="J7" s="44" t="n">
        <f aca="false">H7/3600</f>
        <v>6.64890555555556</v>
      </c>
      <c r="L7" s="45" t="n">
        <v>462869.4351</v>
      </c>
      <c r="M7" s="46" t="n">
        <v>57.4586</v>
      </c>
      <c r="N7" s="46" t="n">
        <v>56.8114</v>
      </c>
      <c r="O7" s="46" t="n">
        <v>57.0452</v>
      </c>
      <c r="P7" s="46" t="n">
        <v>22104.65</v>
      </c>
      <c r="Q7" s="46" t="n">
        <v>67.73</v>
      </c>
      <c r="R7" s="47" t="n">
        <f aca="false">P7/3600</f>
        <v>6.140180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327533.6308</v>
      </c>
      <c r="E8" s="50" t="n">
        <v>53.7382</v>
      </c>
      <c r="F8" s="50" t="n">
        <v>53.1138</v>
      </c>
      <c r="G8" s="50" t="n">
        <v>53.1201</v>
      </c>
      <c r="H8" s="50" t="n">
        <v>20626.71</v>
      </c>
      <c r="I8" s="50" t="n">
        <v>64.33</v>
      </c>
      <c r="J8" s="51" t="n">
        <f aca="false">H8/3600</f>
        <v>5.72964166666667</v>
      </c>
      <c r="L8" s="52" t="n">
        <v>327533.6308</v>
      </c>
      <c r="M8" s="53" t="n">
        <v>53.7382</v>
      </c>
      <c r="N8" s="53" t="n">
        <v>53.1138</v>
      </c>
      <c r="O8" s="53" t="n">
        <v>53.1201</v>
      </c>
      <c r="P8" s="53" t="n">
        <v>19739.16</v>
      </c>
      <c r="Q8" s="53" t="n">
        <v>60.24</v>
      </c>
      <c r="R8" s="54" t="n">
        <f aca="false">P8/3600</f>
        <v>5.4831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213236.0012</v>
      </c>
      <c r="E9" s="50" t="n">
        <v>50.262</v>
      </c>
      <c r="F9" s="50" t="n">
        <v>50.2081</v>
      </c>
      <c r="G9" s="50" t="n">
        <v>49.7686</v>
      </c>
      <c r="H9" s="50" t="n">
        <v>18191.33</v>
      </c>
      <c r="I9" s="50" t="n">
        <v>56.99</v>
      </c>
      <c r="J9" s="51" t="n">
        <f aca="false">H9/3600</f>
        <v>5.05314722222222</v>
      </c>
      <c r="L9" s="52" t="n">
        <v>213236.0012</v>
      </c>
      <c r="M9" s="53" t="n">
        <v>50.262</v>
      </c>
      <c r="N9" s="53" t="n">
        <v>50.2081</v>
      </c>
      <c r="O9" s="53" t="n">
        <v>49.7686</v>
      </c>
      <c r="P9" s="53" t="n">
        <v>17169.41</v>
      </c>
      <c r="Q9" s="53" t="n">
        <v>54.52</v>
      </c>
      <c r="R9" s="54" t="n">
        <f aca="false">P9/3600</f>
        <v>4.769280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128444.5662</v>
      </c>
      <c r="E10" s="58" t="n">
        <v>46.9214</v>
      </c>
      <c r="F10" s="58" t="n">
        <v>48.2826</v>
      </c>
      <c r="G10" s="58" t="n">
        <v>47.3323</v>
      </c>
      <c r="H10" s="58" t="n">
        <v>16334.22</v>
      </c>
      <c r="I10" s="58" t="n">
        <v>55.27</v>
      </c>
      <c r="J10" s="59" t="n">
        <f aca="false">H10/3600</f>
        <v>4.53728333333333</v>
      </c>
      <c r="L10" s="60" t="n">
        <v>128444.5662</v>
      </c>
      <c r="M10" s="61" t="n">
        <v>46.9214</v>
      </c>
      <c r="N10" s="61" t="n">
        <v>48.2826</v>
      </c>
      <c r="O10" s="61" t="n">
        <v>47.3323</v>
      </c>
      <c r="P10" s="61" t="n">
        <v>14717.7</v>
      </c>
      <c r="Q10" s="61" t="n">
        <v>47.11</v>
      </c>
      <c r="R10" s="62" t="n">
        <f aca="false">P10/3600</f>
        <v>4.0882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381315.4195</v>
      </c>
      <c r="E11" s="43" t="n">
        <v>57.8558</v>
      </c>
      <c r="F11" s="43" t="n">
        <v>57.6681</v>
      </c>
      <c r="G11" s="43" t="n">
        <v>57.6483</v>
      </c>
      <c r="H11" s="43" t="n">
        <v>52976.52</v>
      </c>
      <c r="I11" s="43" t="n">
        <v>159.31</v>
      </c>
      <c r="J11" s="44" t="n">
        <f aca="false">H11/3600</f>
        <v>14.7157</v>
      </c>
      <c r="L11" s="45" t="n">
        <v>1381315.4195</v>
      </c>
      <c r="M11" s="46" t="n">
        <v>57.8558</v>
      </c>
      <c r="N11" s="46" t="n">
        <v>57.6681</v>
      </c>
      <c r="O11" s="46" t="n">
        <v>57.6483</v>
      </c>
      <c r="P11" s="46" t="n">
        <v>50566.2</v>
      </c>
      <c r="Q11" s="46" t="n">
        <v>151.81</v>
      </c>
      <c r="R11" s="47" t="n">
        <f aca="false">P11/3600</f>
        <v>14.04616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097270.1098</v>
      </c>
      <c r="E12" s="50" t="n">
        <v>53.879</v>
      </c>
      <c r="F12" s="50" t="n">
        <v>53.5149</v>
      </c>
      <c r="G12" s="50" t="n">
        <v>53.6048</v>
      </c>
      <c r="H12" s="50" t="n">
        <v>46906.42</v>
      </c>
      <c r="I12" s="50" t="n">
        <v>139.3</v>
      </c>
      <c r="J12" s="51" t="n">
        <f aca="false">H12/3600</f>
        <v>13.0295611111111</v>
      </c>
      <c r="L12" s="52" t="n">
        <v>1097270.1098</v>
      </c>
      <c r="M12" s="53" t="n">
        <v>53.879</v>
      </c>
      <c r="N12" s="53" t="n">
        <v>53.5149</v>
      </c>
      <c r="O12" s="53" t="n">
        <v>53.6048</v>
      </c>
      <c r="P12" s="53" t="n">
        <v>46409.51</v>
      </c>
      <c r="Q12" s="53" t="n">
        <v>272.92</v>
      </c>
      <c r="R12" s="54" t="n">
        <f aca="false">P12/3600</f>
        <v>12.891530555555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815327.9851</v>
      </c>
      <c r="E13" s="50" t="n">
        <v>49.7218</v>
      </c>
      <c r="F13" s="50" t="n">
        <v>49.3685</v>
      </c>
      <c r="G13" s="50" t="n">
        <v>49.6346</v>
      </c>
      <c r="H13" s="50" t="n">
        <v>45410.3</v>
      </c>
      <c r="I13" s="50" t="n">
        <v>138.6</v>
      </c>
      <c r="J13" s="51" t="n">
        <f aca="false">H13/3600</f>
        <v>12.6139722222222</v>
      </c>
      <c r="L13" s="52" t="n">
        <v>815327.9851</v>
      </c>
      <c r="M13" s="53" t="n">
        <v>49.7218</v>
      </c>
      <c r="N13" s="53" t="n">
        <v>49.3685</v>
      </c>
      <c r="O13" s="53" t="n">
        <v>49.6346</v>
      </c>
      <c r="P13" s="53" t="n">
        <v>42718.01</v>
      </c>
      <c r="Q13" s="53" t="n">
        <v>124.18</v>
      </c>
      <c r="R13" s="54" t="n">
        <f aca="false">P13/3600</f>
        <v>11.866113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571462.6456</v>
      </c>
      <c r="E14" s="58" t="n">
        <v>46.3112</v>
      </c>
      <c r="F14" s="58" t="n">
        <v>45.3664</v>
      </c>
      <c r="G14" s="58" t="n">
        <v>45.3036</v>
      </c>
      <c r="H14" s="58" t="n">
        <v>41251.67</v>
      </c>
      <c r="I14" s="58" t="n">
        <v>128.52</v>
      </c>
      <c r="J14" s="59" t="n">
        <f aca="false">H14/3600</f>
        <v>11.4587972222222</v>
      </c>
      <c r="L14" s="60" t="n">
        <v>571462.6456</v>
      </c>
      <c r="M14" s="61" t="n">
        <v>46.3112</v>
      </c>
      <c r="N14" s="61" t="n">
        <v>45.3664</v>
      </c>
      <c r="O14" s="61" t="n">
        <v>45.3036</v>
      </c>
      <c r="P14" s="61" t="n">
        <v>38318.36</v>
      </c>
      <c r="Q14" s="61" t="n">
        <v>110.66</v>
      </c>
      <c r="R14" s="62" t="n">
        <f aca="false">P14/3600</f>
        <v>10.64398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899339.5088</v>
      </c>
      <c r="E15" s="43" t="n">
        <v>57.5377</v>
      </c>
      <c r="F15" s="43" t="n">
        <v>57.1832</v>
      </c>
      <c r="G15" s="43" t="n">
        <v>57.2077</v>
      </c>
      <c r="H15" s="43" t="n">
        <v>45434.76</v>
      </c>
      <c r="I15" s="43" t="n">
        <v>131.39</v>
      </c>
      <c r="J15" s="44" t="n">
        <f aca="false">H15/3600</f>
        <v>12.6207666666667</v>
      </c>
      <c r="L15" s="45" t="n">
        <v>899339.5088</v>
      </c>
      <c r="M15" s="46" t="n">
        <v>57.5377</v>
      </c>
      <c r="N15" s="46" t="n">
        <v>57.1832</v>
      </c>
      <c r="O15" s="46" t="n">
        <v>57.2077</v>
      </c>
      <c r="P15" s="46" t="n">
        <v>42664.11</v>
      </c>
      <c r="Q15" s="46" t="n">
        <v>126.37</v>
      </c>
      <c r="R15" s="47" t="n">
        <f aca="false">P15/3600</f>
        <v>11.851141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1340.0595</v>
      </c>
      <c r="E16" s="50" t="n">
        <v>53.7253</v>
      </c>
      <c r="F16" s="50" t="n">
        <v>53.0728</v>
      </c>
      <c r="G16" s="50" t="n">
        <v>52.9859</v>
      </c>
      <c r="H16" s="50" t="n">
        <v>42049.93</v>
      </c>
      <c r="I16" s="50" t="n">
        <v>116.45</v>
      </c>
      <c r="J16" s="51" t="n">
        <f aca="false">H16/3600</f>
        <v>11.6805361111111</v>
      </c>
      <c r="L16" s="52" t="n">
        <v>631340.0595</v>
      </c>
      <c r="M16" s="53" t="n">
        <v>53.7253</v>
      </c>
      <c r="N16" s="53" t="n">
        <v>53.0728</v>
      </c>
      <c r="O16" s="53" t="n">
        <v>52.9859</v>
      </c>
      <c r="P16" s="53" t="n">
        <v>38712.44</v>
      </c>
      <c r="Q16" s="53" t="n">
        <v>111.43</v>
      </c>
      <c r="R16" s="54" t="n">
        <f aca="false">P16/3600</f>
        <v>10.7534555555556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390635.6726</v>
      </c>
      <c r="E17" s="50" t="n">
        <v>50.209</v>
      </c>
      <c r="F17" s="50" t="n">
        <v>49.3878</v>
      </c>
      <c r="G17" s="50" t="n">
        <v>48.9859</v>
      </c>
      <c r="H17" s="50" t="n">
        <v>35345.22</v>
      </c>
      <c r="I17" s="50" t="n">
        <v>95.39</v>
      </c>
      <c r="J17" s="51" t="n">
        <f aca="false">H17/3600</f>
        <v>9.81811666666667</v>
      </c>
      <c r="L17" s="52" t="n">
        <v>390635.6726</v>
      </c>
      <c r="M17" s="53" t="n">
        <v>50.209</v>
      </c>
      <c r="N17" s="53" t="n">
        <v>49.3878</v>
      </c>
      <c r="O17" s="53" t="n">
        <v>48.9859</v>
      </c>
      <c r="P17" s="53" t="n">
        <v>33344.99</v>
      </c>
      <c r="Q17" s="53" t="n">
        <v>96.71</v>
      </c>
      <c r="R17" s="54" t="n">
        <f aca="false">P17/3600</f>
        <v>9.262497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226555.6353</v>
      </c>
      <c r="E18" s="58" t="n">
        <v>46.9736</v>
      </c>
      <c r="F18" s="58" t="n">
        <v>47.5037</v>
      </c>
      <c r="G18" s="58" t="n">
        <v>46.9472</v>
      </c>
      <c r="H18" s="58" t="n">
        <v>30634.39</v>
      </c>
      <c r="I18" s="58" t="n">
        <v>79.49</v>
      </c>
      <c r="J18" s="59" t="n">
        <f aca="false">H18/3600</f>
        <v>8.50955277777778</v>
      </c>
      <c r="L18" s="60" t="n">
        <v>226555.6353</v>
      </c>
      <c r="M18" s="61" t="n">
        <v>46.9736</v>
      </c>
      <c r="N18" s="61" t="n">
        <v>47.5037</v>
      </c>
      <c r="O18" s="61" t="n">
        <v>46.9472</v>
      </c>
      <c r="P18" s="61" t="n">
        <v>28618.94</v>
      </c>
      <c r="Q18" s="61" t="n">
        <v>79.19</v>
      </c>
      <c r="R18" s="62" t="n">
        <f aca="false">P18/3600</f>
        <v>7.949705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199932.0999</v>
      </c>
      <c r="E19" s="43" t="n">
        <v>57.7943</v>
      </c>
      <c r="F19" s="43" t="n">
        <v>57.1304</v>
      </c>
      <c r="G19" s="43" t="n">
        <v>56.778</v>
      </c>
      <c r="H19" s="43" t="n">
        <v>8555.76</v>
      </c>
      <c r="I19" s="43" t="n">
        <v>26.97</v>
      </c>
      <c r="J19" s="44" t="n">
        <f aca="false">H19/3600</f>
        <v>2.3766</v>
      </c>
      <c r="L19" s="67" t="n">
        <v>199932.0999</v>
      </c>
      <c r="M19" s="68" t="n">
        <v>57.7943</v>
      </c>
      <c r="N19" s="68" t="n">
        <v>57.1304</v>
      </c>
      <c r="O19" s="68" t="n">
        <v>56.778</v>
      </c>
      <c r="P19" s="68" t="n">
        <v>8383.21</v>
      </c>
      <c r="Q19" s="68" t="n">
        <v>26.54</v>
      </c>
      <c r="R19" s="44" t="n">
        <f aca="false">P19/3600</f>
        <v>2.328669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43240.6988</v>
      </c>
      <c r="E20" s="50" t="n">
        <v>53.7003</v>
      </c>
      <c r="F20" s="50" t="n">
        <v>53.1475</v>
      </c>
      <c r="G20" s="50" t="n">
        <v>53.3248</v>
      </c>
      <c r="H20" s="50" t="n">
        <v>8259.56</v>
      </c>
      <c r="I20" s="50" t="n">
        <v>25.74</v>
      </c>
      <c r="J20" s="51" t="n">
        <f aca="false">H20/3600</f>
        <v>2.29432222222222</v>
      </c>
      <c r="L20" s="69" t="n">
        <v>143240.6988</v>
      </c>
      <c r="M20" s="70" t="n">
        <v>53.7003</v>
      </c>
      <c r="N20" s="70" t="n">
        <v>53.1475</v>
      </c>
      <c r="O20" s="70" t="n">
        <v>53.3248</v>
      </c>
      <c r="P20" s="70" t="n">
        <v>7324.22</v>
      </c>
      <c r="Q20" s="70" t="n">
        <v>22.45</v>
      </c>
      <c r="R20" s="51" t="n">
        <f aca="false">P20/3600</f>
        <v>2.03450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85836.4722</v>
      </c>
      <c r="E21" s="50" t="n">
        <v>49.1683</v>
      </c>
      <c r="F21" s="50" t="n">
        <v>49.5443</v>
      </c>
      <c r="G21" s="50" t="n">
        <v>50.7648</v>
      </c>
      <c r="H21" s="50" t="n">
        <v>5933.24</v>
      </c>
      <c r="I21" s="50" t="n">
        <v>19.19</v>
      </c>
      <c r="J21" s="51" t="n">
        <f aca="false">H21/3600</f>
        <v>1.64812222222222</v>
      </c>
      <c r="L21" s="69" t="n">
        <v>85836.4722</v>
      </c>
      <c r="M21" s="70" t="n">
        <v>49.1683</v>
      </c>
      <c r="N21" s="70" t="n">
        <v>49.5443</v>
      </c>
      <c r="O21" s="70" t="n">
        <v>50.7648</v>
      </c>
      <c r="P21" s="70" t="n">
        <v>6327.45</v>
      </c>
      <c r="Q21" s="70" t="n">
        <v>19.45</v>
      </c>
      <c r="R21" s="51" t="n">
        <f aca="false">P21/3600</f>
        <v>1.75762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9068.3755</v>
      </c>
      <c r="E22" s="58" t="n">
        <v>45.5233</v>
      </c>
      <c r="F22" s="58" t="n">
        <v>46.7186</v>
      </c>
      <c r="G22" s="58" t="n">
        <v>48.9679</v>
      </c>
      <c r="H22" s="58" t="n">
        <v>4665.74</v>
      </c>
      <c r="I22" s="58" t="n">
        <v>14.99</v>
      </c>
      <c r="J22" s="59" t="n">
        <f aca="false">H22/3600</f>
        <v>1.29603888888889</v>
      </c>
      <c r="L22" s="71" t="n">
        <v>39068.3755</v>
      </c>
      <c r="M22" s="72" t="n">
        <v>45.5233</v>
      </c>
      <c r="N22" s="72" t="n">
        <v>46.7186</v>
      </c>
      <c r="O22" s="72" t="n">
        <v>48.9679</v>
      </c>
      <c r="P22" s="72" t="n">
        <v>4976.56</v>
      </c>
      <c r="Q22" s="72" t="n">
        <v>15.1</v>
      </c>
      <c r="R22" s="59" t="n">
        <f aca="false">P22/3600</f>
        <v>1.38237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215011.0668</v>
      </c>
      <c r="E23" s="43" t="n">
        <v>57.9633</v>
      </c>
      <c r="F23" s="43" t="n">
        <v>57.279</v>
      </c>
      <c r="G23" s="43" t="n">
        <v>56.7439</v>
      </c>
      <c r="H23" s="43" t="n">
        <v>8199.35</v>
      </c>
      <c r="I23" s="43" t="n">
        <v>25.9</v>
      </c>
      <c r="J23" s="44" t="n">
        <f aca="false">H23/3600</f>
        <v>2.27759722222222</v>
      </c>
      <c r="L23" s="67" t="n">
        <v>215011.0668</v>
      </c>
      <c r="M23" s="68" t="n">
        <v>57.9633</v>
      </c>
      <c r="N23" s="68" t="n">
        <v>57.279</v>
      </c>
      <c r="O23" s="68" t="n">
        <v>56.7439</v>
      </c>
      <c r="P23" s="68" t="n">
        <v>8798.95</v>
      </c>
      <c r="Q23" s="68" t="n">
        <v>27.45</v>
      </c>
      <c r="R23" s="44" t="n">
        <f aca="false">P23/3600</f>
        <v>2.44415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158047.4175</v>
      </c>
      <c r="E24" s="50" t="n">
        <v>53.9146</v>
      </c>
      <c r="F24" s="50" t="n">
        <v>53.1373</v>
      </c>
      <c r="G24" s="50" t="n">
        <v>52.8423</v>
      </c>
      <c r="H24" s="50" t="n">
        <v>7512.72</v>
      </c>
      <c r="I24" s="50" t="n">
        <v>23.98</v>
      </c>
      <c r="J24" s="51" t="n">
        <f aca="false">H24/3600</f>
        <v>2.08686666666667</v>
      </c>
      <c r="L24" s="69" t="n">
        <v>158047.4175</v>
      </c>
      <c r="M24" s="70" t="n">
        <v>53.9146</v>
      </c>
      <c r="N24" s="70" t="n">
        <v>53.1373</v>
      </c>
      <c r="O24" s="70" t="n">
        <v>52.8423</v>
      </c>
      <c r="P24" s="70" t="n">
        <v>7770.66</v>
      </c>
      <c r="Q24" s="70" t="n">
        <v>25.04</v>
      </c>
      <c r="R24" s="51" t="n">
        <f aca="false">P24/3600</f>
        <v>2.158516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00994.7703</v>
      </c>
      <c r="E25" s="50" t="n">
        <v>49.3804</v>
      </c>
      <c r="F25" s="50" t="n">
        <v>49.2455</v>
      </c>
      <c r="G25" s="50" t="n">
        <v>49.9018</v>
      </c>
      <c r="H25" s="50" t="n">
        <v>6597.76</v>
      </c>
      <c r="I25" s="50" t="n">
        <v>21.41</v>
      </c>
      <c r="J25" s="51" t="n">
        <f aca="false">H25/3600</f>
        <v>1.83271111111111</v>
      </c>
      <c r="L25" s="69" t="n">
        <v>100994.7703</v>
      </c>
      <c r="M25" s="70" t="n">
        <v>49.3804</v>
      </c>
      <c r="N25" s="70" t="n">
        <v>49.2455</v>
      </c>
      <c r="O25" s="70" t="n">
        <v>49.9018</v>
      </c>
      <c r="P25" s="70" t="n">
        <v>6711.25</v>
      </c>
      <c r="Q25" s="70" t="n">
        <v>21.81</v>
      </c>
      <c r="R25" s="51" t="n">
        <f aca="false">P25/3600</f>
        <v>1.86423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0234.9427</v>
      </c>
      <c r="E26" s="58" t="n">
        <v>45.1624</v>
      </c>
      <c r="F26" s="58" t="n">
        <v>46.0592</v>
      </c>
      <c r="G26" s="58" t="n">
        <v>47.8421</v>
      </c>
      <c r="H26" s="58" t="n">
        <v>4877.82</v>
      </c>
      <c r="I26" s="58" t="n">
        <v>16.68</v>
      </c>
      <c r="J26" s="59" t="n">
        <f aca="false">H26/3600</f>
        <v>1.35495</v>
      </c>
      <c r="L26" s="71" t="n">
        <v>50234.9427</v>
      </c>
      <c r="M26" s="72" t="n">
        <v>45.1624</v>
      </c>
      <c r="N26" s="72" t="n">
        <v>46.0592</v>
      </c>
      <c r="O26" s="72" t="n">
        <v>47.8421</v>
      </c>
      <c r="P26" s="72" t="n">
        <v>5217.06</v>
      </c>
      <c r="Q26" s="72" t="n">
        <v>16.93</v>
      </c>
      <c r="R26" s="59" t="n">
        <f aca="false">P26/3600</f>
        <v>1.44918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547113.1753</v>
      </c>
      <c r="E27" s="43" t="n">
        <v>58.0852</v>
      </c>
      <c r="F27" s="43" t="n">
        <v>57.7978</v>
      </c>
      <c r="G27" s="43" t="n">
        <v>57.5298</v>
      </c>
      <c r="H27" s="43" t="n">
        <v>19664.89</v>
      </c>
      <c r="I27" s="43" t="n">
        <v>61.01</v>
      </c>
      <c r="J27" s="44" t="n">
        <f aca="false">H27/3600</f>
        <v>5.46246944444444</v>
      </c>
      <c r="L27" s="67" t="n">
        <v>547113.1753</v>
      </c>
      <c r="M27" s="68" t="n">
        <v>58.0852</v>
      </c>
      <c r="N27" s="68" t="n">
        <v>57.7978</v>
      </c>
      <c r="O27" s="68" t="n">
        <v>57.5298</v>
      </c>
      <c r="P27" s="68" t="n">
        <v>18730.09</v>
      </c>
      <c r="Q27" s="68" t="n">
        <v>59.29</v>
      </c>
      <c r="R27" s="44" t="n">
        <f aca="false">P27/3600</f>
        <v>5.202802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27758.9526</v>
      </c>
      <c r="E28" s="50" t="n">
        <v>54.2711</v>
      </c>
      <c r="F28" s="50" t="n">
        <v>53.6481</v>
      </c>
      <c r="G28" s="50" t="n">
        <v>52.7917</v>
      </c>
      <c r="H28" s="50" t="n">
        <v>18463.47</v>
      </c>
      <c r="I28" s="50" t="n">
        <v>61.64</v>
      </c>
      <c r="J28" s="51" t="n">
        <f aca="false">H28/3600</f>
        <v>5.12874166666667</v>
      </c>
      <c r="L28" s="69" t="n">
        <v>427758.9526</v>
      </c>
      <c r="M28" s="70" t="n">
        <v>54.2711</v>
      </c>
      <c r="N28" s="70" t="n">
        <v>53.6481</v>
      </c>
      <c r="O28" s="70" t="n">
        <v>52.7917</v>
      </c>
      <c r="P28" s="70" t="n">
        <v>17083.82</v>
      </c>
      <c r="Q28" s="70" t="n">
        <v>54.82</v>
      </c>
      <c r="R28" s="51" t="n">
        <f aca="false">P28/3600</f>
        <v>4.74550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305390.9402</v>
      </c>
      <c r="E29" s="50" t="n">
        <v>50.0448</v>
      </c>
      <c r="F29" s="50" t="n">
        <v>49.111</v>
      </c>
      <c r="G29" s="50" t="n">
        <v>48.8127</v>
      </c>
      <c r="H29" s="50" t="n">
        <v>14360.28</v>
      </c>
      <c r="I29" s="50" t="n">
        <v>47.72</v>
      </c>
      <c r="J29" s="51" t="n">
        <f aca="false">H29/3600</f>
        <v>3.98896666666667</v>
      </c>
      <c r="L29" s="69" t="n">
        <v>305390.9402</v>
      </c>
      <c r="M29" s="70" t="n">
        <v>50.0448</v>
      </c>
      <c r="N29" s="70" t="n">
        <v>49.111</v>
      </c>
      <c r="O29" s="70" t="n">
        <v>48.8127</v>
      </c>
      <c r="P29" s="70" t="n">
        <v>15273.24</v>
      </c>
      <c r="Q29" s="70" t="n">
        <v>50.82</v>
      </c>
      <c r="R29" s="51" t="n">
        <f aca="false">P29/3600</f>
        <v>4.242566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81521.9134</v>
      </c>
      <c r="E30" s="58" t="n">
        <v>45.3022</v>
      </c>
      <c r="F30" s="58" t="n">
        <v>44.9924</v>
      </c>
      <c r="G30" s="58" t="n">
        <v>46.456</v>
      </c>
      <c r="H30" s="58" t="n">
        <v>12223.63</v>
      </c>
      <c r="I30" s="58" t="n">
        <v>40.95</v>
      </c>
      <c r="J30" s="59" t="n">
        <f aca="false">H30/3600</f>
        <v>3.39545277777778</v>
      </c>
      <c r="L30" s="71" t="n">
        <v>181521.9134</v>
      </c>
      <c r="M30" s="72" t="n">
        <v>45.3022</v>
      </c>
      <c r="N30" s="72" t="n">
        <v>44.9924</v>
      </c>
      <c r="O30" s="72" t="n">
        <v>46.456</v>
      </c>
      <c r="P30" s="72" t="n">
        <v>13221.01</v>
      </c>
      <c r="Q30" s="72" t="n">
        <v>43.97</v>
      </c>
      <c r="R30" s="59" t="n">
        <f aca="false">P30/3600</f>
        <v>3.672502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451303.9835</v>
      </c>
      <c r="E31" s="43" t="n">
        <v>57.5019</v>
      </c>
      <c r="F31" s="43" t="n">
        <v>57.3886</v>
      </c>
      <c r="G31" s="43" t="n">
        <v>56.9961</v>
      </c>
      <c r="H31" s="43" t="n">
        <v>18479.42</v>
      </c>
      <c r="I31" s="43" t="n">
        <v>56.57</v>
      </c>
      <c r="J31" s="44" t="n">
        <f aca="false">H31/3600</f>
        <v>5.13317222222222</v>
      </c>
      <c r="L31" s="67" t="n">
        <v>451303.9835</v>
      </c>
      <c r="M31" s="68" t="n">
        <v>57.5019</v>
      </c>
      <c r="N31" s="68" t="n">
        <v>57.3886</v>
      </c>
      <c r="O31" s="68" t="n">
        <v>56.9961</v>
      </c>
      <c r="P31" s="68" t="n">
        <v>17860.61</v>
      </c>
      <c r="Q31" s="68" t="n">
        <v>52.45</v>
      </c>
      <c r="R31" s="44" t="n">
        <f aca="false">P31/3600</f>
        <v>4.961280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30855.5753</v>
      </c>
      <c r="E32" s="50" t="n">
        <v>53.925</v>
      </c>
      <c r="F32" s="50" t="n">
        <v>52.8375</v>
      </c>
      <c r="G32" s="50" t="n">
        <v>52.8527</v>
      </c>
      <c r="H32" s="50" t="n">
        <v>15099.06</v>
      </c>
      <c r="I32" s="50" t="n">
        <v>44.65</v>
      </c>
      <c r="J32" s="51" t="n">
        <f aca="false">H32/3600</f>
        <v>4.19418333333333</v>
      </c>
      <c r="L32" s="69" t="n">
        <v>330855.5753</v>
      </c>
      <c r="M32" s="70" t="n">
        <v>53.925</v>
      </c>
      <c r="N32" s="70" t="n">
        <v>52.8375</v>
      </c>
      <c r="O32" s="70" t="n">
        <v>52.8527</v>
      </c>
      <c r="P32" s="70" t="n">
        <v>16394.25</v>
      </c>
      <c r="Q32" s="70" t="n">
        <v>48.86</v>
      </c>
      <c r="R32" s="51" t="n">
        <f aca="false">P32/3600</f>
        <v>4.553958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37168.9773</v>
      </c>
      <c r="E33" s="50" t="n">
        <v>50.6754</v>
      </c>
      <c r="F33" s="50" t="n">
        <v>48.8613</v>
      </c>
      <c r="G33" s="50" t="n">
        <v>49.9196</v>
      </c>
      <c r="H33" s="50" t="n">
        <v>15554.08</v>
      </c>
      <c r="I33" s="50" t="n">
        <v>45.85</v>
      </c>
      <c r="J33" s="51" t="n">
        <f aca="false">H33/3600</f>
        <v>4.32057777777778</v>
      </c>
      <c r="L33" s="69" t="n">
        <v>237168.9773</v>
      </c>
      <c r="M33" s="70" t="n">
        <v>50.6754</v>
      </c>
      <c r="N33" s="70" t="n">
        <v>48.8613</v>
      </c>
      <c r="O33" s="70" t="n">
        <v>49.9196</v>
      </c>
      <c r="P33" s="70" t="n">
        <v>14213.99</v>
      </c>
      <c r="Q33" s="70" t="n">
        <v>41.75</v>
      </c>
      <c r="R33" s="51" t="n">
        <f aca="false">P33/3600</f>
        <v>3.948330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2371.299</v>
      </c>
      <c r="E34" s="58" t="n">
        <v>46.1617</v>
      </c>
      <c r="F34" s="58" t="n">
        <v>46.2679</v>
      </c>
      <c r="G34" s="58" t="n">
        <v>48.1682</v>
      </c>
      <c r="H34" s="58" t="n">
        <v>12752.77</v>
      </c>
      <c r="I34" s="58" t="n">
        <v>38.05</v>
      </c>
      <c r="J34" s="59" t="n">
        <f aca="false">H34/3600</f>
        <v>3.54243611111111</v>
      </c>
      <c r="L34" s="71" t="n">
        <v>142371.299</v>
      </c>
      <c r="M34" s="72" t="n">
        <v>46.1617</v>
      </c>
      <c r="N34" s="72" t="n">
        <v>46.2679</v>
      </c>
      <c r="O34" s="72" t="n">
        <v>48.1682</v>
      </c>
      <c r="P34" s="72" t="n">
        <v>12042.28</v>
      </c>
      <c r="Q34" s="72" t="n">
        <v>37.4</v>
      </c>
      <c r="R34" s="59" t="n">
        <f aca="false">P34/3600</f>
        <v>3.34507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61627.773</v>
      </c>
      <c r="E35" s="43" t="n">
        <v>57.8311</v>
      </c>
      <c r="F35" s="43" t="n">
        <v>57.4713</v>
      </c>
      <c r="G35" s="43" t="n">
        <v>57.3664</v>
      </c>
      <c r="H35" s="43" t="n">
        <v>21622.72</v>
      </c>
      <c r="I35" s="43" t="n">
        <v>66.87</v>
      </c>
      <c r="J35" s="44" t="n">
        <f aca="false">H35/3600</f>
        <v>6.00631111111111</v>
      </c>
      <c r="L35" s="67" t="n">
        <v>561627.773</v>
      </c>
      <c r="M35" s="68" t="n">
        <v>57.8311</v>
      </c>
      <c r="N35" s="68" t="n">
        <v>57.4713</v>
      </c>
      <c r="O35" s="68" t="n">
        <v>57.3664</v>
      </c>
      <c r="P35" s="68" t="n">
        <v>23768.21</v>
      </c>
      <c r="Q35" s="68" t="n">
        <v>70.74</v>
      </c>
      <c r="R35" s="44" t="n">
        <f aca="false">P35/3600</f>
        <v>6.60228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36928.4391</v>
      </c>
      <c r="E36" s="50" t="n">
        <v>54.4512</v>
      </c>
      <c r="F36" s="50" t="n">
        <v>53.7068</v>
      </c>
      <c r="G36" s="50" t="n">
        <v>53.5104</v>
      </c>
      <c r="H36" s="50" t="n">
        <v>20655.41</v>
      </c>
      <c r="I36" s="50" t="n">
        <v>61.89</v>
      </c>
      <c r="J36" s="51" t="n">
        <f aca="false">H36/3600</f>
        <v>5.73761388888889</v>
      </c>
      <c r="L36" s="69" t="n">
        <v>436928.4391</v>
      </c>
      <c r="M36" s="70" t="n">
        <v>54.4512</v>
      </c>
      <c r="N36" s="70" t="n">
        <v>53.7068</v>
      </c>
      <c r="O36" s="70" t="n">
        <v>53.5104</v>
      </c>
      <c r="P36" s="70" t="n">
        <v>21682.63</v>
      </c>
      <c r="Q36" s="70" t="n">
        <v>64.4</v>
      </c>
      <c r="R36" s="51" t="n">
        <f aca="false">P36/3600</f>
        <v>6.022952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316531.1665</v>
      </c>
      <c r="E37" s="50" t="n">
        <v>50.6484</v>
      </c>
      <c r="F37" s="50" t="n">
        <v>49.5526</v>
      </c>
      <c r="G37" s="50" t="n">
        <v>49.5487</v>
      </c>
      <c r="H37" s="50" t="n">
        <v>19905.6</v>
      </c>
      <c r="I37" s="50" t="n">
        <v>59.97</v>
      </c>
      <c r="J37" s="51" t="n">
        <f aca="false">H37/3600</f>
        <v>5.52933333333333</v>
      </c>
      <c r="L37" s="69" t="n">
        <v>316531.1665</v>
      </c>
      <c r="M37" s="70" t="n">
        <v>50.6484</v>
      </c>
      <c r="N37" s="70" t="n">
        <v>49.5526</v>
      </c>
      <c r="O37" s="70" t="n">
        <v>49.5487</v>
      </c>
      <c r="P37" s="70" t="n">
        <v>19034.27</v>
      </c>
      <c r="Q37" s="70" t="n">
        <v>57.17</v>
      </c>
      <c r="R37" s="51" t="n">
        <f aca="false">P37/3600</f>
        <v>5.287297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11622.9135</v>
      </c>
      <c r="E38" s="58" t="n">
        <v>46.7656</v>
      </c>
      <c r="F38" s="58" t="n">
        <v>45.8042</v>
      </c>
      <c r="G38" s="58" t="n">
        <v>46.9943</v>
      </c>
      <c r="H38" s="58" t="n">
        <v>19224.22</v>
      </c>
      <c r="I38" s="58" t="n">
        <v>73.7</v>
      </c>
      <c r="J38" s="59" t="n">
        <f aca="false">H38/3600</f>
        <v>5.34006111111111</v>
      </c>
      <c r="L38" s="71" t="n">
        <v>211622.9135</v>
      </c>
      <c r="M38" s="72" t="n">
        <v>46.7656</v>
      </c>
      <c r="N38" s="72" t="n">
        <v>45.8042</v>
      </c>
      <c r="O38" s="72" t="n">
        <v>46.9943</v>
      </c>
      <c r="P38" s="72" t="n">
        <v>16003.13</v>
      </c>
      <c r="Q38" s="72" t="n">
        <v>51.17</v>
      </c>
      <c r="R38" s="59" t="n">
        <f aca="false">P38/3600</f>
        <v>4.44531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72711.1423</v>
      </c>
      <c r="E39" s="43" t="n">
        <v>57.7216</v>
      </c>
      <c r="F39" s="43" t="n">
        <v>56.9423</v>
      </c>
      <c r="G39" s="43" t="n">
        <v>55.9015</v>
      </c>
      <c r="H39" s="43" t="n">
        <v>3336.14</v>
      </c>
      <c r="I39" s="43" t="n">
        <v>9.66</v>
      </c>
      <c r="J39" s="44" t="n">
        <f aca="false">H39/3600</f>
        <v>0.926705555555556</v>
      </c>
      <c r="L39" s="67" t="n">
        <v>72711.1423</v>
      </c>
      <c r="M39" s="68" t="n">
        <v>57.7216</v>
      </c>
      <c r="N39" s="68" t="n">
        <v>56.9423</v>
      </c>
      <c r="O39" s="68" t="n">
        <v>55.9015</v>
      </c>
      <c r="P39" s="68" t="n">
        <v>3473.65</v>
      </c>
      <c r="Q39" s="68" t="n">
        <v>9.7</v>
      </c>
      <c r="R39" s="44" t="n">
        <f aca="false">P39/3600</f>
        <v>0.964902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49187.7361</v>
      </c>
      <c r="E40" s="50" t="n">
        <v>53.3904</v>
      </c>
      <c r="F40" s="50" t="n">
        <v>52.42</v>
      </c>
      <c r="G40" s="50" t="n">
        <v>52.8614</v>
      </c>
      <c r="H40" s="50" t="n">
        <v>3187.88</v>
      </c>
      <c r="I40" s="50" t="n">
        <v>8.67</v>
      </c>
      <c r="J40" s="51" t="n">
        <f aca="false">H40/3600</f>
        <v>0.885522222222222</v>
      </c>
      <c r="L40" s="69" t="n">
        <v>49187.7361</v>
      </c>
      <c r="M40" s="70" t="n">
        <v>53.3904</v>
      </c>
      <c r="N40" s="70" t="n">
        <v>52.42</v>
      </c>
      <c r="O40" s="70" t="n">
        <v>52.8614</v>
      </c>
      <c r="P40" s="70" t="n">
        <v>3045.16</v>
      </c>
      <c r="Q40" s="70" t="n">
        <v>8.39</v>
      </c>
      <c r="R40" s="51" t="n">
        <f aca="false">P40/3600</f>
        <v>0.845877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26308.6021</v>
      </c>
      <c r="E41" s="50" t="n">
        <v>48.8526</v>
      </c>
      <c r="F41" s="50" t="n">
        <v>49.1155</v>
      </c>
      <c r="G41" s="50" t="n">
        <v>50.586</v>
      </c>
      <c r="H41" s="50" t="n">
        <v>2794.9</v>
      </c>
      <c r="I41" s="50" t="n">
        <v>9.56</v>
      </c>
      <c r="J41" s="51" t="n">
        <f aca="false">H41/3600</f>
        <v>0.776361111111111</v>
      </c>
      <c r="L41" s="69" t="n">
        <v>26308.6021</v>
      </c>
      <c r="M41" s="70" t="n">
        <v>48.8526</v>
      </c>
      <c r="N41" s="70" t="n">
        <v>49.1155</v>
      </c>
      <c r="O41" s="70" t="n">
        <v>50.586</v>
      </c>
      <c r="P41" s="70" t="n">
        <v>2358.56</v>
      </c>
      <c r="Q41" s="70" t="n">
        <v>6.63</v>
      </c>
      <c r="R41" s="51" t="n">
        <f aca="false">P41/3600</f>
        <v>0.65515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13013.2577</v>
      </c>
      <c r="E42" s="58" t="n">
        <v>45.8781</v>
      </c>
      <c r="F42" s="58" t="n">
        <v>47.0141</v>
      </c>
      <c r="G42" s="58" t="n">
        <v>48.5239</v>
      </c>
      <c r="H42" s="58" t="n">
        <v>2110.64</v>
      </c>
      <c r="I42" s="58" t="n">
        <v>5.68</v>
      </c>
      <c r="J42" s="59" t="n">
        <f aca="false">H42/3600</f>
        <v>0.586288888888889</v>
      </c>
      <c r="L42" s="71" t="n">
        <v>13013.2577</v>
      </c>
      <c r="M42" s="72" t="n">
        <v>45.8781</v>
      </c>
      <c r="N42" s="72" t="n">
        <v>47.0141</v>
      </c>
      <c r="O42" s="72" t="n">
        <v>48.5239</v>
      </c>
      <c r="P42" s="72" t="n">
        <v>1899.56</v>
      </c>
      <c r="Q42" s="72" t="n">
        <v>5.01</v>
      </c>
      <c r="R42" s="59" t="n">
        <f aca="false">P42/3600</f>
        <v>0.527655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107055.8065</v>
      </c>
      <c r="E43" s="43" t="n">
        <v>57.9754</v>
      </c>
      <c r="F43" s="43" t="n">
        <v>57.1521</v>
      </c>
      <c r="G43" s="43" t="n">
        <v>56.3256</v>
      </c>
      <c r="H43" s="43" t="n">
        <v>4987.28</v>
      </c>
      <c r="I43" s="43" t="n">
        <v>14.75</v>
      </c>
      <c r="J43" s="44" t="n">
        <f aca="false">H43/3600</f>
        <v>1.38535555555556</v>
      </c>
      <c r="L43" s="67" t="n">
        <v>107055.8065</v>
      </c>
      <c r="M43" s="68" t="n">
        <v>57.9754</v>
      </c>
      <c r="N43" s="68" t="n">
        <v>57.1521</v>
      </c>
      <c r="O43" s="68" t="n">
        <v>56.3256</v>
      </c>
      <c r="P43" s="68" t="n">
        <v>4843.28</v>
      </c>
      <c r="Q43" s="68" t="n">
        <v>14.22</v>
      </c>
      <c r="R43" s="44" t="n">
        <f aca="false">P43/3600</f>
        <v>1.34535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79282.9321</v>
      </c>
      <c r="E44" s="50" t="n">
        <v>53.9952</v>
      </c>
      <c r="F44" s="50" t="n">
        <v>52.6646</v>
      </c>
      <c r="G44" s="50" t="n">
        <v>52.4979</v>
      </c>
      <c r="H44" s="50" t="n">
        <v>4556.76</v>
      </c>
      <c r="I44" s="50" t="n">
        <v>13.52</v>
      </c>
      <c r="J44" s="51" t="n">
        <f aca="false">H44/3600</f>
        <v>1.26576666666667</v>
      </c>
      <c r="L44" s="69" t="n">
        <v>79282.9321</v>
      </c>
      <c r="M44" s="70" t="n">
        <v>53.9952</v>
      </c>
      <c r="N44" s="70" t="n">
        <v>52.6646</v>
      </c>
      <c r="O44" s="70" t="n">
        <v>52.4979</v>
      </c>
      <c r="P44" s="70" t="n">
        <v>4327.08</v>
      </c>
      <c r="Q44" s="70" t="n">
        <v>12.68</v>
      </c>
      <c r="R44" s="51" t="n">
        <f aca="false">P44/3600</f>
        <v>1.20196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51441.92</v>
      </c>
      <c r="E45" s="50" t="n">
        <v>49.3471</v>
      </c>
      <c r="F45" s="50" t="n">
        <v>48.7808</v>
      </c>
      <c r="G45" s="50" t="n">
        <v>49.9141</v>
      </c>
      <c r="H45" s="50" t="n">
        <v>3881.73</v>
      </c>
      <c r="I45" s="50" t="n">
        <v>11.31</v>
      </c>
      <c r="J45" s="51" t="n">
        <f aca="false">H45/3600</f>
        <v>1.07825833333333</v>
      </c>
      <c r="L45" s="69" t="n">
        <v>51441.92</v>
      </c>
      <c r="M45" s="70" t="n">
        <v>49.3471</v>
      </c>
      <c r="N45" s="70" t="n">
        <v>48.7808</v>
      </c>
      <c r="O45" s="70" t="n">
        <v>49.9141</v>
      </c>
      <c r="P45" s="70" t="n">
        <v>3724.18</v>
      </c>
      <c r="Q45" s="70" t="n">
        <v>10.93</v>
      </c>
      <c r="R45" s="51" t="n">
        <f aca="false">P45/3600</f>
        <v>1.03449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26377.3395</v>
      </c>
      <c r="E46" s="58" t="n">
        <v>44.9769</v>
      </c>
      <c r="F46" s="58" t="n">
        <v>46.4272</v>
      </c>
      <c r="G46" s="58" t="n">
        <v>48.1523</v>
      </c>
      <c r="H46" s="58" t="n">
        <v>3148.25</v>
      </c>
      <c r="I46" s="58" t="n">
        <v>9.56</v>
      </c>
      <c r="J46" s="59" t="n">
        <f aca="false">H46/3600</f>
        <v>0.874513888888889</v>
      </c>
      <c r="L46" s="71" t="n">
        <v>26377.3395</v>
      </c>
      <c r="M46" s="72" t="n">
        <v>44.9769</v>
      </c>
      <c r="N46" s="72" t="n">
        <v>46.4272</v>
      </c>
      <c r="O46" s="72" t="n">
        <v>48.1523</v>
      </c>
      <c r="P46" s="72" t="n">
        <v>2941.18</v>
      </c>
      <c r="Q46" s="72" t="n">
        <v>8.58</v>
      </c>
      <c r="R46" s="59" t="n">
        <f aca="false">P46/3600</f>
        <v>0.816994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4190.1443</v>
      </c>
      <c r="E47" s="43" t="n">
        <v>58.1275</v>
      </c>
      <c r="F47" s="43" t="n">
        <v>57.1771</v>
      </c>
      <c r="G47" s="43" t="n">
        <v>56.2988</v>
      </c>
      <c r="H47" s="43" t="n">
        <v>3935.68</v>
      </c>
      <c r="I47" s="43" t="n">
        <v>12.06</v>
      </c>
      <c r="J47" s="44" t="n">
        <f aca="false">H47/3600</f>
        <v>1.09324444444444</v>
      </c>
      <c r="L47" s="67" t="n">
        <v>94190.1443</v>
      </c>
      <c r="M47" s="68" t="n">
        <v>58.1275</v>
      </c>
      <c r="N47" s="68" t="n">
        <v>57.1771</v>
      </c>
      <c r="O47" s="68" t="n">
        <v>56.2988</v>
      </c>
      <c r="P47" s="68" t="n">
        <v>3594.74</v>
      </c>
      <c r="Q47" s="68" t="n">
        <v>10.65</v>
      </c>
      <c r="R47" s="44" t="n">
        <f aca="false">P47/3600</f>
        <v>0.998538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71789.3237</v>
      </c>
      <c r="E48" s="50" t="n">
        <v>54.148</v>
      </c>
      <c r="F48" s="50" t="n">
        <v>52.7732</v>
      </c>
      <c r="G48" s="50" t="n">
        <v>52.7456</v>
      </c>
      <c r="H48" s="50" t="n">
        <v>3027.93</v>
      </c>
      <c r="I48" s="50" t="n">
        <v>8.97</v>
      </c>
      <c r="J48" s="51" t="n">
        <f aca="false">H48/3600</f>
        <v>0.841091666666667</v>
      </c>
      <c r="L48" s="69" t="n">
        <v>71789.3237</v>
      </c>
      <c r="M48" s="70" t="n">
        <v>54.148</v>
      </c>
      <c r="N48" s="70" t="n">
        <v>52.7732</v>
      </c>
      <c r="O48" s="70" t="n">
        <v>52.7456</v>
      </c>
      <c r="P48" s="70" t="n">
        <v>3274.62</v>
      </c>
      <c r="Q48" s="70" t="n">
        <v>9.48</v>
      </c>
      <c r="R48" s="51" t="n">
        <f aca="false">P48/3600</f>
        <v>0.909616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49720.0371</v>
      </c>
      <c r="E49" s="50" t="n">
        <v>49.5499</v>
      </c>
      <c r="F49" s="50" t="n">
        <v>48.9506</v>
      </c>
      <c r="G49" s="50" t="n">
        <v>49.9336</v>
      </c>
      <c r="H49" s="50" t="n">
        <v>2703.33</v>
      </c>
      <c r="I49" s="50" t="n">
        <v>7.69</v>
      </c>
      <c r="J49" s="51" t="n">
        <f aca="false">H49/3600</f>
        <v>0.750925</v>
      </c>
      <c r="L49" s="69" t="n">
        <v>49720.0371</v>
      </c>
      <c r="M49" s="70" t="n">
        <v>49.5499</v>
      </c>
      <c r="N49" s="70" t="n">
        <v>48.9506</v>
      </c>
      <c r="O49" s="70" t="n">
        <v>49.9336</v>
      </c>
      <c r="P49" s="70" t="n">
        <v>2908.66</v>
      </c>
      <c r="Q49" s="70" t="n">
        <v>8.3</v>
      </c>
      <c r="R49" s="51" t="n">
        <f aca="false">P49/3600</f>
        <v>0.807961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29909.8021</v>
      </c>
      <c r="E50" s="58" t="n">
        <v>45.1326</v>
      </c>
      <c r="F50" s="58" t="n">
        <v>46.2188</v>
      </c>
      <c r="G50" s="58" t="n">
        <v>47.3692</v>
      </c>
      <c r="H50" s="58" t="n">
        <v>2567.53</v>
      </c>
      <c r="I50" s="58" t="n">
        <v>7.49</v>
      </c>
      <c r="J50" s="59" t="n">
        <f aca="false">H50/3600</f>
        <v>0.713202777777778</v>
      </c>
      <c r="L50" s="71" t="n">
        <v>29909.8021</v>
      </c>
      <c r="M50" s="72" t="n">
        <v>45.1326</v>
      </c>
      <c r="N50" s="72" t="n">
        <v>46.2188</v>
      </c>
      <c r="O50" s="72" t="n">
        <v>47.3692</v>
      </c>
      <c r="P50" s="72" t="n">
        <v>2418.43</v>
      </c>
      <c r="Q50" s="72" t="n">
        <v>6.97</v>
      </c>
      <c r="R50" s="59" t="n">
        <f aca="false">P50/3600</f>
        <v>0.671786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6044.9625</v>
      </c>
      <c r="E51" s="43" t="n">
        <v>57.5814</v>
      </c>
      <c r="F51" s="43" t="n">
        <v>57.4857</v>
      </c>
      <c r="G51" s="43" t="n">
        <v>57.3978</v>
      </c>
      <c r="H51" s="43" t="n">
        <v>2453.04</v>
      </c>
      <c r="I51" s="43" t="n">
        <v>7.5</v>
      </c>
      <c r="J51" s="44" t="n">
        <f aca="false">H51/3600</f>
        <v>0.6814</v>
      </c>
      <c r="L51" s="67" t="n">
        <v>56044.9625</v>
      </c>
      <c r="M51" s="68" t="n">
        <v>57.5814</v>
      </c>
      <c r="N51" s="68" t="n">
        <v>57.4857</v>
      </c>
      <c r="O51" s="68" t="n">
        <v>57.3978</v>
      </c>
      <c r="P51" s="68" t="n">
        <v>2414.03</v>
      </c>
      <c r="Q51" s="68" t="n">
        <v>7.21</v>
      </c>
      <c r="R51" s="44" t="n">
        <f aca="false">P51/3600</f>
        <v>0.670563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43399.6726</v>
      </c>
      <c r="E52" s="50" t="n">
        <v>53.9102</v>
      </c>
      <c r="F52" s="50" t="n">
        <v>53.9354</v>
      </c>
      <c r="G52" s="50" t="n">
        <v>53.7212</v>
      </c>
      <c r="H52" s="50" t="n">
        <v>2399.08</v>
      </c>
      <c r="I52" s="50" t="n">
        <v>7.35</v>
      </c>
      <c r="J52" s="51" t="n">
        <f aca="false">H52/3600</f>
        <v>0.666411111111111</v>
      </c>
      <c r="L52" s="69" t="n">
        <v>43399.6726</v>
      </c>
      <c r="M52" s="70" t="n">
        <v>53.9102</v>
      </c>
      <c r="N52" s="70" t="n">
        <v>53.9354</v>
      </c>
      <c r="O52" s="70" t="n">
        <v>53.7212</v>
      </c>
      <c r="P52" s="70" t="n">
        <v>2156.21</v>
      </c>
      <c r="Q52" s="70" t="n">
        <v>6.75</v>
      </c>
      <c r="R52" s="51" t="n">
        <f aca="false">P52/3600</f>
        <v>0.598947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31595.4351</v>
      </c>
      <c r="E53" s="50" t="n">
        <v>50.1885</v>
      </c>
      <c r="F53" s="50" t="n">
        <v>50.2656</v>
      </c>
      <c r="G53" s="50" t="n">
        <v>50.1823</v>
      </c>
      <c r="H53" s="50" t="n">
        <v>1893.87</v>
      </c>
      <c r="I53" s="50" t="n">
        <v>5.74</v>
      </c>
      <c r="J53" s="51" t="n">
        <f aca="false">H53/3600</f>
        <v>0.526075</v>
      </c>
      <c r="L53" s="69" t="n">
        <v>31595.4351</v>
      </c>
      <c r="M53" s="70" t="n">
        <v>50.1885</v>
      </c>
      <c r="N53" s="70" t="n">
        <v>50.2656</v>
      </c>
      <c r="O53" s="70" t="n">
        <v>50.1823</v>
      </c>
      <c r="P53" s="70" t="n">
        <v>1959.11</v>
      </c>
      <c r="Q53" s="70" t="n">
        <v>6.06</v>
      </c>
      <c r="R53" s="51" t="n">
        <f aca="false">P53/3600</f>
        <v>0.544197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0894.4295</v>
      </c>
      <c r="E54" s="58" t="n">
        <v>46.3414</v>
      </c>
      <c r="F54" s="58" t="n">
        <v>46.6819</v>
      </c>
      <c r="G54" s="58" t="n">
        <v>47.1183</v>
      </c>
      <c r="H54" s="58" t="n">
        <v>1785.55</v>
      </c>
      <c r="I54" s="58" t="n">
        <v>5.52</v>
      </c>
      <c r="J54" s="59" t="n">
        <f aca="false">H54/3600</f>
        <v>0.495986111111111</v>
      </c>
      <c r="L54" s="71" t="n">
        <v>20894.4295</v>
      </c>
      <c r="M54" s="72" t="n">
        <v>46.3414</v>
      </c>
      <c r="N54" s="72" t="n">
        <v>46.6819</v>
      </c>
      <c r="O54" s="72" t="n">
        <v>47.1183</v>
      </c>
      <c r="P54" s="72" t="n">
        <v>1731.47</v>
      </c>
      <c r="Q54" s="72" t="n">
        <v>5.2</v>
      </c>
      <c r="R54" s="59" t="n">
        <f aca="false">P54/3600</f>
        <v>0.480963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0892.0619</v>
      </c>
      <c r="E55" s="43" t="n">
        <v>55.8538</v>
      </c>
      <c r="F55" s="43" t="n">
        <v>55.6388</v>
      </c>
      <c r="G55" s="43" t="n">
        <v>56.3314</v>
      </c>
      <c r="H55" s="43" t="n">
        <v>691.74</v>
      </c>
      <c r="I55" s="43" t="n">
        <v>1.95</v>
      </c>
      <c r="J55" s="44" t="n">
        <f aca="false">H55/3600</f>
        <v>0.19215</v>
      </c>
      <c r="L55" s="67" t="n">
        <v>10892.0619</v>
      </c>
      <c r="M55" s="68" t="n">
        <v>55.8538</v>
      </c>
      <c r="N55" s="68" t="n">
        <v>55.6388</v>
      </c>
      <c r="O55" s="68" t="n">
        <v>56.3314</v>
      </c>
      <c r="P55" s="68" t="n">
        <v>646.4</v>
      </c>
      <c r="Q55" s="68" t="n">
        <v>1.88</v>
      </c>
      <c r="R55" s="44" t="n">
        <f aca="false">P55/3600</f>
        <v>0.17955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6904.8742</v>
      </c>
      <c r="E56" s="50" t="n">
        <v>53.0172</v>
      </c>
      <c r="F56" s="50" t="n">
        <v>53.3902</v>
      </c>
      <c r="G56" s="50" t="n">
        <v>54.2402</v>
      </c>
      <c r="H56" s="50" t="n">
        <v>491.9</v>
      </c>
      <c r="I56" s="50" t="n">
        <v>1.35</v>
      </c>
      <c r="J56" s="51" t="n">
        <f aca="false">H56/3600</f>
        <v>0.136638888888889</v>
      </c>
      <c r="L56" s="69" t="n">
        <v>6904.8742</v>
      </c>
      <c r="M56" s="70" t="n">
        <v>53.0172</v>
      </c>
      <c r="N56" s="70" t="n">
        <v>53.3902</v>
      </c>
      <c r="O56" s="70" t="n">
        <v>54.2402</v>
      </c>
      <c r="P56" s="70" t="n">
        <v>524.36</v>
      </c>
      <c r="Q56" s="70" t="n">
        <v>1.44</v>
      </c>
      <c r="R56" s="51" t="n">
        <f aca="false">P56/3600</f>
        <v>0.14565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55.1381</v>
      </c>
      <c r="E57" s="50" t="n">
        <v>50.5305</v>
      </c>
      <c r="F57" s="50" t="n">
        <v>51.4164</v>
      </c>
      <c r="G57" s="50" t="n">
        <v>51.9764</v>
      </c>
      <c r="H57" s="50" t="n">
        <v>425.66</v>
      </c>
      <c r="I57" s="50" t="n">
        <v>1.16</v>
      </c>
      <c r="J57" s="51" t="n">
        <f aca="false">H57/3600</f>
        <v>0.118238888888889</v>
      </c>
      <c r="L57" s="69" t="n">
        <v>4455.1381</v>
      </c>
      <c r="M57" s="70" t="n">
        <v>50.5305</v>
      </c>
      <c r="N57" s="70" t="n">
        <v>51.4164</v>
      </c>
      <c r="O57" s="70" t="n">
        <v>51.9764</v>
      </c>
      <c r="P57" s="70" t="n">
        <v>448.96</v>
      </c>
      <c r="Q57" s="70" t="n">
        <v>1.17</v>
      </c>
      <c r="R57" s="51" t="n">
        <f aca="false">P57/3600</f>
        <v>0.124711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953.0351</v>
      </c>
      <c r="E58" s="58" t="n">
        <v>47.9333</v>
      </c>
      <c r="F58" s="58" t="n">
        <v>49.3564</v>
      </c>
      <c r="G58" s="58" t="n">
        <v>49.4795</v>
      </c>
      <c r="H58" s="58" t="n">
        <v>364.76</v>
      </c>
      <c r="I58" s="58" t="n">
        <v>1</v>
      </c>
      <c r="J58" s="59" t="n">
        <f aca="false">H58/3600</f>
        <v>0.101322222222222</v>
      </c>
      <c r="L58" s="71" t="n">
        <v>2953.0351</v>
      </c>
      <c r="M58" s="72" t="n">
        <v>47.9333</v>
      </c>
      <c r="N58" s="72" t="n">
        <v>49.3564</v>
      </c>
      <c r="O58" s="72" t="n">
        <v>49.4795</v>
      </c>
      <c r="P58" s="72" t="n">
        <v>390.43</v>
      </c>
      <c r="Q58" s="72" t="n">
        <v>1.05</v>
      </c>
      <c r="R58" s="59" t="n">
        <f aca="false">P58/3600</f>
        <v>0.108452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4111.8735</v>
      </c>
      <c r="E59" s="43" t="n">
        <v>57.6429</v>
      </c>
      <c r="F59" s="43" t="n">
        <v>56.4261</v>
      </c>
      <c r="G59" s="43" t="n">
        <v>55.9402</v>
      </c>
      <c r="H59" s="43" t="n">
        <v>1048.21</v>
      </c>
      <c r="I59" s="43" t="n">
        <v>3.14</v>
      </c>
      <c r="J59" s="44" t="n">
        <f aca="false">H59/3600</f>
        <v>0.291169444444445</v>
      </c>
      <c r="L59" s="67" t="n">
        <v>24111.8735</v>
      </c>
      <c r="M59" s="68" t="n">
        <v>57.6429</v>
      </c>
      <c r="N59" s="68" t="n">
        <v>56.4261</v>
      </c>
      <c r="O59" s="68" t="n">
        <v>55.9402</v>
      </c>
      <c r="P59" s="68" t="n">
        <v>1100.59</v>
      </c>
      <c r="Q59" s="68" t="n">
        <v>3.27</v>
      </c>
      <c r="R59" s="44" t="n">
        <f aca="false">P59/3600</f>
        <v>0.305719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17186.6381</v>
      </c>
      <c r="E60" s="50" t="n">
        <v>53.2984</v>
      </c>
      <c r="F60" s="50" t="n">
        <v>52.8691</v>
      </c>
      <c r="G60" s="50" t="n">
        <v>52.7846</v>
      </c>
      <c r="H60" s="50" t="n">
        <v>891.59</v>
      </c>
      <c r="I60" s="50" t="n">
        <v>2.69</v>
      </c>
      <c r="J60" s="51" t="n">
        <f aca="false">H60/3600</f>
        <v>0.247663888888889</v>
      </c>
      <c r="L60" s="69" t="n">
        <v>17186.6381</v>
      </c>
      <c r="M60" s="70" t="n">
        <v>53.2984</v>
      </c>
      <c r="N60" s="70" t="n">
        <v>52.8691</v>
      </c>
      <c r="O60" s="70" t="n">
        <v>52.7846</v>
      </c>
      <c r="P60" s="70" t="n">
        <v>979.17</v>
      </c>
      <c r="Q60" s="70" t="n">
        <v>4.13</v>
      </c>
      <c r="R60" s="51" t="n">
        <f aca="false">P60/3600</f>
        <v>0.27199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11381.4809</v>
      </c>
      <c r="E61" s="50" t="n">
        <v>49.3083</v>
      </c>
      <c r="F61" s="50" t="n">
        <v>49.8393</v>
      </c>
      <c r="G61" s="50" t="n">
        <v>50.4799</v>
      </c>
      <c r="H61" s="50" t="n">
        <v>786.53</v>
      </c>
      <c r="I61" s="50" t="n">
        <v>2.4</v>
      </c>
      <c r="J61" s="51" t="n">
        <f aca="false">H61/3600</f>
        <v>0.218480555555556</v>
      </c>
      <c r="L61" s="69" t="n">
        <v>11381.4809</v>
      </c>
      <c r="M61" s="70" t="n">
        <v>49.3083</v>
      </c>
      <c r="N61" s="70" t="n">
        <v>49.8393</v>
      </c>
      <c r="O61" s="70" t="n">
        <v>50.4799</v>
      </c>
      <c r="P61" s="70" t="n">
        <v>844.49</v>
      </c>
      <c r="Q61" s="70" t="n">
        <v>2.42</v>
      </c>
      <c r="R61" s="51" t="n">
        <f aca="false">P61/3600</f>
        <v>0.23458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6680.9712</v>
      </c>
      <c r="E62" s="58" t="n">
        <v>45.412</v>
      </c>
      <c r="F62" s="58" t="n">
        <v>47.8089</v>
      </c>
      <c r="G62" s="58" t="n">
        <v>48.6946</v>
      </c>
      <c r="H62" s="58" t="n">
        <v>662.69</v>
      </c>
      <c r="I62" s="58" t="n">
        <v>2.07</v>
      </c>
      <c r="J62" s="59" t="n">
        <f aca="false">H62/3600</f>
        <v>0.184080555555556</v>
      </c>
      <c r="L62" s="71" t="n">
        <v>6680.9712</v>
      </c>
      <c r="M62" s="72" t="n">
        <v>45.412</v>
      </c>
      <c r="N62" s="72" t="n">
        <v>47.8089</v>
      </c>
      <c r="O62" s="72" t="n">
        <v>48.6946</v>
      </c>
      <c r="P62" s="72" t="n">
        <v>692.98</v>
      </c>
      <c r="Q62" s="72" t="n">
        <v>2.3</v>
      </c>
      <c r="R62" s="59" t="n">
        <f aca="false">P62/3600</f>
        <v>0.192494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3022.0784</v>
      </c>
      <c r="E63" s="43" t="n">
        <v>58.0266</v>
      </c>
      <c r="F63" s="43" t="n">
        <v>57.1202</v>
      </c>
      <c r="G63" s="43" t="n">
        <v>55.8977</v>
      </c>
      <c r="H63" s="43" t="n">
        <v>923.2</v>
      </c>
      <c r="I63" s="43" t="n">
        <v>2.93</v>
      </c>
      <c r="J63" s="44" t="n">
        <f aca="false">H63/3600</f>
        <v>0.256444444444445</v>
      </c>
      <c r="L63" s="67" t="n">
        <v>23022.0784</v>
      </c>
      <c r="M63" s="68" t="n">
        <v>58.0266</v>
      </c>
      <c r="N63" s="68" t="n">
        <v>57.1202</v>
      </c>
      <c r="O63" s="68" t="n">
        <v>55.8977</v>
      </c>
      <c r="P63" s="68" t="n">
        <v>898.07</v>
      </c>
      <c r="Q63" s="68" t="n">
        <v>2.7</v>
      </c>
      <c r="R63" s="44" t="n">
        <f aca="false">P63/3600</f>
        <v>0.249463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17368.6474</v>
      </c>
      <c r="E64" s="50" t="n">
        <v>53.9883</v>
      </c>
      <c r="F64" s="50" t="n">
        <v>52.7083</v>
      </c>
      <c r="G64" s="50" t="n">
        <v>52.6117</v>
      </c>
      <c r="H64" s="50" t="n">
        <v>746.55</v>
      </c>
      <c r="I64" s="50" t="n">
        <v>2.29</v>
      </c>
      <c r="J64" s="51" t="n">
        <f aca="false">H64/3600</f>
        <v>0.207375</v>
      </c>
      <c r="L64" s="69" t="n">
        <v>17368.6474</v>
      </c>
      <c r="M64" s="70" t="n">
        <v>53.9883</v>
      </c>
      <c r="N64" s="70" t="n">
        <v>52.7083</v>
      </c>
      <c r="O64" s="70" t="n">
        <v>52.6117</v>
      </c>
      <c r="P64" s="70" t="n">
        <v>808.84</v>
      </c>
      <c r="Q64" s="70" t="n">
        <v>2.42</v>
      </c>
      <c r="R64" s="51" t="n">
        <f aca="false">P64/3600</f>
        <v>0.22467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11660.1485</v>
      </c>
      <c r="E65" s="50" t="n">
        <v>49.32</v>
      </c>
      <c r="F65" s="50" t="n">
        <v>48.6236</v>
      </c>
      <c r="G65" s="50" t="n">
        <v>50.0608</v>
      </c>
      <c r="H65" s="50" t="n">
        <v>1223.13</v>
      </c>
      <c r="I65" s="50" t="n">
        <v>4.34</v>
      </c>
      <c r="J65" s="51" t="n">
        <f aca="false">H65/3600</f>
        <v>0.339758333333333</v>
      </c>
      <c r="L65" s="69" t="n">
        <v>11660.1485</v>
      </c>
      <c r="M65" s="70" t="n">
        <v>49.32</v>
      </c>
      <c r="N65" s="70" t="n">
        <v>48.6236</v>
      </c>
      <c r="O65" s="70" t="n">
        <v>50.0608</v>
      </c>
      <c r="P65" s="70" t="n">
        <v>720.1</v>
      </c>
      <c r="Q65" s="70" t="n">
        <v>2.08</v>
      </c>
      <c r="R65" s="51" t="n">
        <f aca="false">P65/3600</f>
        <v>0.20002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6666.0454</v>
      </c>
      <c r="E66" s="58" t="n">
        <v>44.9329</v>
      </c>
      <c r="F66" s="58" t="n">
        <v>45.9892</v>
      </c>
      <c r="G66" s="58" t="n">
        <v>47.8537</v>
      </c>
      <c r="H66" s="58" t="n">
        <v>605.69</v>
      </c>
      <c r="I66" s="58" t="n">
        <v>1.85</v>
      </c>
      <c r="J66" s="59" t="n">
        <f aca="false">H66/3600</f>
        <v>0.168247222222222</v>
      </c>
      <c r="L66" s="71" t="n">
        <v>6666.0454</v>
      </c>
      <c r="M66" s="72" t="n">
        <v>44.9329</v>
      </c>
      <c r="N66" s="72" t="n">
        <v>45.9892</v>
      </c>
      <c r="O66" s="72" t="n">
        <v>47.8537</v>
      </c>
      <c r="P66" s="72" t="n">
        <v>561.87</v>
      </c>
      <c r="Q66" s="72" t="n">
        <v>1.68</v>
      </c>
      <c r="R66" s="59" t="n">
        <f aca="false">P66/3600</f>
        <v>0.15607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720.4357</v>
      </c>
      <c r="E67" s="43" t="n">
        <v>57.4181</v>
      </c>
      <c r="F67" s="43" t="n">
        <v>57.042</v>
      </c>
      <c r="G67" s="43" t="n">
        <v>56.7993</v>
      </c>
      <c r="H67" s="43" t="n">
        <v>639.46</v>
      </c>
      <c r="I67" s="43" t="n">
        <v>2.06</v>
      </c>
      <c r="J67" s="44" t="n">
        <f aca="false">H67/3600</f>
        <v>0.177627777777778</v>
      </c>
      <c r="L67" s="67" t="n">
        <v>12720.4357</v>
      </c>
      <c r="M67" s="68" t="n">
        <v>57.4181</v>
      </c>
      <c r="N67" s="68" t="n">
        <v>57.042</v>
      </c>
      <c r="O67" s="68" t="n">
        <v>56.7993</v>
      </c>
      <c r="P67" s="68" t="n">
        <v>586.2</v>
      </c>
      <c r="Q67" s="68" t="n">
        <v>1.82</v>
      </c>
      <c r="R67" s="44" t="n">
        <f aca="false">P67/3600</f>
        <v>0.16283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9437.3058</v>
      </c>
      <c r="E68" s="50" t="n">
        <v>53.646</v>
      </c>
      <c r="F68" s="50" t="n">
        <v>53.2862</v>
      </c>
      <c r="G68" s="50" t="n">
        <v>53.2307</v>
      </c>
      <c r="H68" s="50" t="n">
        <v>564.13</v>
      </c>
      <c r="I68" s="50" t="n">
        <v>1.74</v>
      </c>
      <c r="J68" s="51" t="n">
        <f aca="false">H68/3600</f>
        <v>0.156702777777778</v>
      </c>
      <c r="L68" s="69" t="n">
        <v>9437.3058</v>
      </c>
      <c r="M68" s="70" t="n">
        <v>53.646</v>
      </c>
      <c r="N68" s="70" t="n">
        <v>53.2862</v>
      </c>
      <c r="O68" s="70" t="n">
        <v>53.2307</v>
      </c>
      <c r="P68" s="70" t="n">
        <v>522.69</v>
      </c>
      <c r="Q68" s="70" t="n">
        <v>3.31</v>
      </c>
      <c r="R68" s="51" t="n">
        <f aca="false">P68/3600</f>
        <v>0.14519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6502.1465</v>
      </c>
      <c r="E69" s="50" t="n">
        <v>49.8191</v>
      </c>
      <c r="F69" s="50" t="n">
        <v>49.7752</v>
      </c>
      <c r="G69" s="50" t="n">
        <v>50.0086</v>
      </c>
      <c r="H69" s="50" t="n">
        <v>448.04</v>
      </c>
      <c r="I69" s="50" t="n">
        <v>1.46</v>
      </c>
      <c r="J69" s="51" t="n">
        <f aca="false">H69/3600</f>
        <v>0.124455555555556</v>
      </c>
      <c r="L69" s="69" t="n">
        <v>6502.1465</v>
      </c>
      <c r="M69" s="70" t="n">
        <v>49.8191</v>
      </c>
      <c r="N69" s="70" t="n">
        <v>49.7752</v>
      </c>
      <c r="O69" s="70" t="n">
        <v>50.0086</v>
      </c>
      <c r="P69" s="70" t="n">
        <v>469.66</v>
      </c>
      <c r="Q69" s="70" t="n">
        <v>1.49</v>
      </c>
      <c r="R69" s="51" t="n">
        <f aca="false">P69/3600</f>
        <v>0.13046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4174.2535</v>
      </c>
      <c r="E70" s="58" t="n">
        <v>46.1495</v>
      </c>
      <c r="F70" s="58" t="n">
        <v>46.8303</v>
      </c>
      <c r="G70" s="58" t="n">
        <v>47.2207</v>
      </c>
      <c r="H70" s="58" t="n">
        <v>384.18</v>
      </c>
      <c r="I70" s="58" t="n">
        <v>1.22</v>
      </c>
      <c r="J70" s="59" t="n">
        <f aca="false">H70/3600</f>
        <v>0.106716666666667</v>
      </c>
      <c r="L70" s="71" t="n">
        <v>4174.2535</v>
      </c>
      <c r="M70" s="72" t="n">
        <v>46.1495</v>
      </c>
      <c r="N70" s="72" t="n">
        <v>46.8303</v>
      </c>
      <c r="O70" s="72" t="n">
        <v>47.2207</v>
      </c>
      <c r="P70" s="72" t="n">
        <v>403.71</v>
      </c>
      <c r="Q70" s="72" t="n">
        <v>1.26</v>
      </c>
      <c r="R70" s="59" t="n">
        <f aca="false">P70/3600</f>
        <v>0.112141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8" t="s">
        <v>76</v>
      </c>
      <c r="B71" s="78" t="s">
        <v>61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2" hidden="false" customHeight="false" outlineLevel="0" collapsed="false">
      <c r="A72" s="87" t="s">
        <v>77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87"/>
      <c r="B75" s="78" t="s">
        <v>62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2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87"/>
      <c r="B79" s="78" t="s">
        <v>63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2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3" t="e">
        <f aca="false">AVERAGE(T3:T82)</f>
        <v>#VALUE!</v>
      </c>
      <c r="U88" s="74" t="e">
        <f aca="false">AVERAGE(U3:U82)</f>
        <v>#VALUE!</v>
      </c>
      <c r="V88" s="75" t="e">
        <f aca="false">AVERAGE(V3:V82)</f>
        <v>#VALUE!</v>
      </c>
      <c r="W88" s="74" t="e">
        <f aca="false">AVERAGE(W3:W82)</f>
        <v>#VALUE!</v>
      </c>
      <c r="X88" s="74" t="e">
        <f aca="false">AVERAGE(X3:X82)</f>
        <v>#VALUE!</v>
      </c>
      <c r="Y88" s="7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6" t="n">
        <f aca="false">GEOMEAN(I3:I82)</f>
        <v>15.9539582557151</v>
      </c>
      <c r="J89" s="76" t="n">
        <f aca="false">GEOMEAN(J3:J82)</f>
        <v>1.44831615881681</v>
      </c>
      <c r="Q89" s="76" t="n">
        <f aca="false">GEOMEAN(Q3:Q82)</f>
        <v>15.6871479465152</v>
      </c>
      <c r="R89" s="76" t="n">
        <f aca="false">GEOMEAN(R3:R82)</f>
        <v>1.41691268968682</v>
      </c>
    </row>
    <row r="90" customFormat="false" ht="12" hidden="false" customHeight="false" outlineLevel="0" collapsed="false">
      <c r="B90" s="1" t="s">
        <v>80</v>
      </c>
      <c r="Q90" s="77" t="n">
        <f aca="false">Q89/I89</f>
        <v>0.983276231207116</v>
      </c>
      <c r="R90" s="77" t="n">
        <f aca="false">R89/J89</f>
        <v>0.978317255566872</v>
      </c>
    </row>
    <row r="91" customFormat="false" ht="12" hidden="false" customHeight="false" outlineLevel="0" collapsed="false">
      <c r="B91" s="1" t="s">
        <v>81</v>
      </c>
      <c r="I91" s="76" t="n">
        <f aca="false">SUM(I3:I82)/3600</f>
        <v>0.685186111111111</v>
      </c>
      <c r="J91" s="76" t="n">
        <f aca="false">SUM(J3:J82)</f>
        <v>225.0322</v>
      </c>
      <c r="Q91" s="76" t="n">
        <f aca="false">SUM(Q3:Q82)/3600</f>
        <v>0.692233333333333</v>
      </c>
      <c r="R91" s="76" t="n">
        <f aca="false">SUM(R3:R82)</f>
        <v>217.514080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I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489434.3778</v>
      </c>
      <c r="E3" s="43" t="n">
        <v>58.2379</v>
      </c>
      <c r="F3" s="43" t="n">
        <v>58.0493</v>
      </c>
      <c r="G3" s="43" t="n">
        <v>57.5162</v>
      </c>
      <c r="H3" s="43" t="n">
        <v>12474.16</v>
      </c>
      <c r="I3" s="43" t="n">
        <v>54</v>
      </c>
      <c r="J3" s="44" t="n">
        <f aca="false">H3/3600</f>
        <v>3.46504444444444</v>
      </c>
      <c r="L3" s="45" t="n">
        <v>489434.3778</v>
      </c>
      <c r="M3" s="46" t="n">
        <v>58.2379</v>
      </c>
      <c r="N3" s="46" t="n">
        <v>58.0493</v>
      </c>
      <c r="O3" s="46" t="n">
        <v>57.5162</v>
      </c>
      <c r="P3" s="46" t="n">
        <v>11578.38</v>
      </c>
      <c r="Q3" s="46" t="n">
        <v>48.47</v>
      </c>
      <c r="R3" s="47" t="n">
        <f aca="false">P3/3600</f>
        <v>3.216216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313067.5532</v>
      </c>
      <c r="E4" s="50" t="n">
        <v>52.3444</v>
      </c>
      <c r="F4" s="50" t="n">
        <v>52.0622</v>
      </c>
      <c r="G4" s="50" t="n">
        <v>52.2898</v>
      </c>
      <c r="H4" s="50" t="n">
        <v>9957.01</v>
      </c>
      <c r="I4" s="50" t="n">
        <v>40.62</v>
      </c>
      <c r="J4" s="51" t="n">
        <f aca="false">H4/3600</f>
        <v>2.76583611111111</v>
      </c>
      <c r="L4" s="52" t="n">
        <v>313067.5532</v>
      </c>
      <c r="M4" s="53" t="n">
        <v>52.3444</v>
      </c>
      <c r="N4" s="53" t="n">
        <v>52.0622</v>
      </c>
      <c r="O4" s="53" t="n">
        <v>52.2898</v>
      </c>
      <c r="P4" s="53" t="n">
        <v>10709.14</v>
      </c>
      <c r="Q4" s="53" t="n">
        <v>41.71</v>
      </c>
      <c r="R4" s="54" t="n">
        <f aca="false">P4/3600</f>
        <v>2.974761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172195.8535</v>
      </c>
      <c r="E5" s="50" t="n">
        <v>48.7805</v>
      </c>
      <c r="F5" s="50" t="n">
        <v>48.3957</v>
      </c>
      <c r="G5" s="50" t="n">
        <v>49.5457</v>
      </c>
      <c r="H5" s="50" t="n">
        <v>10708.77</v>
      </c>
      <c r="I5" s="50" t="n">
        <v>37.82</v>
      </c>
      <c r="J5" s="51" t="n">
        <f aca="false">H5/3600</f>
        <v>2.97465833333333</v>
      </c>
      <c r="L5" s="52" t="n">
        <v>172195.8535</v>
      </c>
      <c r="M5" s="53" t="n">
        <v>48.7805</v>
      </c>
      <c r="N5" s="53" t="n">
        <v>48.3957</v>
      </c>
      <c r="O5" s="53" t="n">
        <v>49.5457</v>
      </c>
      <c r="P5" s="53" t="n">
        <v>9447.15</v>
      </c>
      <c r="Q5" s="53" t="n">
        <v>32.22</v>
      </c>
      <c r="R5" s="54" t="n">
        <f aca="false">P5/3600</f>
        <v>2.624208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83775.0572</v>
      </c>
      <c r="E6" s="58" t="n">
        <v>46.093</v>
      </c>
      <c r="F6" s="58" t="n">
        <v>45.4593</v>
      </c>
      <c r="G6" s="58" t="n">
        <v>47.6098</v>
      </c>
      <c r="H6" s="58" t="n">
        <v>8413.07</v>
      </c>
      <c r="I6" s="58" t="n">
        <v>28.23</v>
      </c>
      <c r="J6" s="59" t="n">
        <f aca="false">H6/3600</f>
        <v>2.33696388888889</v>
      </c>
      <c r="L6" s="60" t="n">
        <v>83775.0572</v>
      </c>
      <c r="M6" s="61" t="n">
        <v>46.093</v>
      </c>
      <c r="N6" s="61" t="n">
        <v>45.4593</v>
      </c>
      <c r="O6" s="61" t="n">
        <v>47.6098</v>
      </c>
      <c r="P6" s="61" t="n">
        <v>7782.22</v>
      </c>
      <c r="Q6" s="61" t="n">
        <v>24.62</v>
      </c>
      <c r="R6" s="62" t="n">
        <f aca="false">P6/3600</f>
        <v>2.161727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520737.2271</v>
      </c>
      <c r="E7" s="43" t="n">
        <v>59.0528</v>
      </c>
      <c r="F7" s="43" t="n">
        <v>57.6708</v>
      </c>
      <c r="G7" s="43" t="n">
        <v>57.8306</v>
      </c>
      <c r="H7" s="43" t="n">
        <v>11129.3</v>
      </c>
      <c r="I7" s="43" t="n">
        <v>45.81</v>
      </c>
      <c r="J7" s="44" t="n">
        <f aca="false">H7/3600</f>
        <v>3.09147222222222</v>
      </c>
      <c r="L7" s="45" t="n">
        <v>520737.2271</v>
      </c>
      <c r="M7" s="46" t="n">
        <v>59.0528</v>
      </c>
      <c r="N7" s="46" t="n">
        <v>57.6708</v>
      </c>
      <c r="O7" s="46" t="n">
        <v>57.8306</v>
      </c>
      <c r="P7" s="46" t="n">
        <v>12020.8</v>
      </c>
      <c r="Q7" s="46" t="n">
        <v>45.78</v>
      </c>
      <c r="R7" s="47" t="n">
        <f aca="false">P7/3600</f>
        <v>3.339111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355669.0302</v>
      </c>
      <c r="E8" s="50" t="n">
        <v>52.9456</v>
      </c>
      <c r="F8" s="50" t="n">
        <v>52.3226</v>
      </c>
      <c r="G8" s="50" t="n">
        <v>52.1221</v>
      </c>
      <c r="H8" s="50" t="n">
        <v>10555.41</v>
      </c>
      <c r="I8" s="50" t="n">
        <v>39.59</v>
      </c>
      <c r="J8" s="51" t="n">
        <f aca="false">H8/3600</f>
        <v>2.93205833333333</v>
      </c>
      <c r="L8" s="52" t="n">
        <v>355669.0302</v>
      </c>
      <c r="M8" s="53" t="n">
        <v>52.9456</v>
      </c>
      <c r="N8" s="53" t="n">
        <v>52.3226</v>
      </c>
      <c r="O8" s="53" t="n">
        <v>52.1221</v>
      </c>
      <c r="P8" s="53" t="n">
        <v>11292.01</v>
      </c>
      <c r="Q8" s="53" t="n">
        <v>38.53</v>
      </c>
      <c r="R8" s="54" t="n">
        <f aca="false">P8/3600</f>
        <v>3.13666944444444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223882.944</v>
      </c>
      <c r="E9" s="50" t="n">
        <v>49.1749</v>
      </c>
      <c r="F9" s="50" t="n">
        <v>49.6643</v>
      </c>
      <c r="G9" s="50" t="n">
        <v>49.0595</v>
      </c>
      <c r="H9" s="50" t="n">
        <v>9723.03</v>
      </c>
      <c r="I9" s="50" t="n">
        <v>33.67</v>
      </c>
      <c r="J9" s="51" t="n">
        <f aca="false">H9/3600</f>
        <v>2.70084166666667</v>
      </c>
      <c r="L9" s="52" t="n">
        <v>223882.944</v>
      </c>
      <c r="M9" s="53" t="n">
        <v>49.1749</v>
      </c>
      <c r="N9" s="53" t="n">
        <v>49.6643</v>
      </c>
      <c r="O9" s="53" t="n">
        <v>49.0595</v>
      </c>
      <c r="P9" s="53" t="n">
        <v>10315.74</v>
      </c>
      <c r="Q9" s="53" t="n">
        <v>32.84</v>
      </c>
      <c r="R9" s="54" t="n">
        <f aca="false">P9/3600</f>
        <v>2.865483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132737.4351</v>
      </c>
      <c r="E10" s="58" t="n">
        <v>45.9808</v>
      </c>
      <c r="F10" s="58" t="n">
        <v>47.9731</v>
      </c>
      <c r="G10" s="58" t="n">
        <v>47.0759</v>
      </c>
      <c r="H10" s="58" t="n">
        <v>9749.29</v>
      </c>
      <c r="I10" s="58" t="n">
        <v>32.12</v>
      </c>
      <c r="J10" s="59" t="n">
        <f aca="false">H10/3600</f>
        <v>2.70813611111111</v>
      </c>
      <c r="L10" s="60" t="n">
        <v>132737.4351</v>
      </c>
      <c r="M10" s="61" t="n">
        <v>45.9808</v>
      </c>
      <c r="N10" s="61" t="n">
        <v>47.9731</v>
      </c>
      <c r="O10" s="61" t="n">
        <v>47.0759</v>
      </c>
      <c r="P10" s="61" t="n">
        <v>9295.94</v>
      </c>
      <c r="Q10" s="61" t="n">
        <v>28.4</v>
      </c>
      <c r="R10" s="62" t="n">
        <f aca="false">P10/3600</f>
        <v>2.582205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482514.0912</v>
      </c>
      <c r="E11" s="43" t="n">
        <v>58.015</v>
      </c>
      <c r="F11" s="43" t="n">
        <v>56.3842</v>
      </c>
      <c r="G11" s="43" t="n">
        <v>56.6325</v>
      </c>
      <c r="H11" s="43" t="n">
        <v>24864.41</v>
      </c>
      <c r="I11" s="43" t="n">
        <v>87.42</v>
      </c>
      <c r="J11" s="44" t="n">
        <f aca="false">H11/3600</f>
        <v>6.90678055555556</v>
      </c>
      <c r="L11" s="45" t="n">
        <v>1482514.0912</v>
      </c>
      <c r="M11" s="46" t="n">
        <v>58.015</v>
      </c>
      <c r="N11" s="46" t="n">
        <v>56.3842</v>
      </c>
      <c r="O11" s="46" t="n">
        <v>56.6325</v>
      </c>
      <c r="P11" s="46" t="n">
        <v>27524.16</v>
      </c>
      <c r="Q11" s="46" t="n">
        <v>84</v>
      </c>
      <c r="R11" s="47" t="n">
        <f aca="false">P11/3600</f>
        <v>7.64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64986.307</v>
      </c>
      <c r="E12" s="50" t="n">
        <v>52.9736</v>
      </c>
      <c r="F12" s="50" t="n">
        <v>51.2694</v>
      </c>
      <c r="G12" s="50" t="n">
        <v>51.585</v>
      </c>
      <c r="H12" s="50" t="n">
        <v>24589.64</v>
      </c>
      <c r="I12" s="50" t="n">
        <v>76.55</v>
      </c>
      <c r="J12" s="51" t="n">
        <f aca="false">H12/3600</f>
        <v>6.83045555555556</v>
      </c>
      <c r="L12" s="52" t="n">
        <v>1164986.307</v>
      </c>
      <c r="M12" s="53" t="n">
        <v>52.9736</v>
      </c>
      <c r="N12" s="53" t="n">
        <v>51.2694</v>
      </c>
      <c r="O12" s="53" t="n">
        <v>51.585</v>
      </c>
      <c r="P12" s="53" t="n">
        <v>26803.46</v>
      </c>
      <c r="Q12" s="53" t="n">
        <v>73.97</v>
      </c>
      <c r="R12" s="54" t="n">
        <f aca="false">P12/3600</f>
        <v>7.4454055555555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856728.3312</v>
      </c>
      <c r="E13" s="50" t="n">
        <v>49.0371</v>
      </c>
      <c r="F13" s="50" t="n">
        <v>47.7481</v>
      </c>
      <c r="G13" s="50" t="n">
        <v>47.9409</v>
      </c>
      <c r="H13" s="50" t="n">
        <v>26208.68</v>
      </c>
      <c r="I13" s="50" t="n">
        <v>71.68</v>
      </c>
      <c r="J13" s="51" t="n">
        <f aca="false">H13/3600</f>
        <v>7.28018888888889</v>
      </c>
      <c r="L13" s="52" t="n">
        <v>856728.3312</v>
      </c>
      <c r="M13" s="53" t="n">
        <v>49.0371</v>
      </c>
      <c r="N13" s="53" t="n">
        <v>47.7481</v>
      </c>
      <c r="O13" s="53" t="n">
        <v>47.9409</v>
      </c>
      <c r="P13" s="53" t="n">
        <v>25633.84</v>
      </c>
      <c r="Q13" s="53" t="n">
        <v>63.66</v>
      </c>
      <c r="R13" s="54" t="n">
        <f aca="false">P13/3600</f>
        <v>7.1205111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588080.2716</v>
      </c>
      <c r="E14" s="58" t="n">
        <v>45.5473</v>
      </c>
      <c r="F14" s="58" t="n">
        <v>44.2139</v>
      </c>
      <c r="G14" s="58" t="n">
        <v>43.6794</v>
      </c>
      <c r="H14" s="58" t="n">
        <v>21789.51</v>
      </c>
      <c r="I14" s="58" t="n">
        <v>55.79</v>
      </c>
      <c r="J14" s="59" t="n">
        <f aca="false">H14/3600</f>
        <v>6.05264166666667</v>
      </c>
      <c r="L14" s="60" t="n">
        <v>588080.2716</v>
      </c>
      <c r="M14" s="61" t="n">
        <v>45.5473</v>
      </c>
      <c r="N14" s="61" t="n">
        <v>44.2139</v>
      </c>
      <c r="O14" s="61" t="n">
        <v>43.6794</v>
      </c>
      <c r="P14" s="61" t="n">
        <v>23682.66</v>
      </c>
      <c r="Q14" s="61" t="n">
        <v>54.32</v>
      </c>
      <c r="R14" s="62" t="n">
        <f aca="false">P14/3600</f>
        <v>6.578516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65735.5014</v>
      </c>
      <c r="E15" s="43" t="n">
        <v>58.6788</v>
      </c>
      <c r="F15" s="43" t="n">
        <v>57.1918</v>
      </c>
      <c r="G15" s="43" t="n">
        <v>57.3016</v>
      </c>
      <c r="H15" s="43" t="n">
        <v>28049.69</v>
      </c>
      <c r="I15" s="43" t="n">
        <v>93.91</v>
      </c>
      <c r="J15" s="44" t="n">
        <f aca="false">H15/3600</f>
        <v>7.79158055555556</v>
      </c>
      <c r="L15" s="45" t="n">
        <v>1065735.5014</v>
      </c>
      <c r="M15" s="46" t="n">
        <v>58.6788</v>
      </c>
      <c r="N15" s="46" t="n">
        <v>57.1918</v>
      </c>
      <c r="O15" s="46" t="n">
        <v>57.3016</v>
      </c>
      <c r="P15" s="46" t="n">
        <v>26715.72</v>
      </c>
      <c r="Q15" s="46" t="n">
        <v>85.63</v>
      </c>
      <c r="R15" s="47" t="n">
        <f aca="false">P15/3600</f>
        <v>7.4210333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712739.0586</v>
      </c>
      <c r="E16" s="50" t="n">
        <v>52.8298</v>
      </c>
      <c r="F16" s="50" t="n">
        <v>51.4702</v>
      </c>
      <c r="G16" s="50" t="n">
        <v>51.3493</v>
      </c>
      <c r="H16" s="50" t="n">
        <v>30898.29</v>
      </c>
      <c r="I16" s="50" t="n">
        <v>98.39</v>
      </c>
      <c r="J16" s="51" t="n">
        <f aca="false">H16/3600</f>
        <v>8.58285833333333</v>
      </c>
      <c r="L16" s="52" t="n">
        <v>712739.0586</v>
      </c>
      <c r="M16" s="53" t="n">
        <v>52.8298</v>
      </c>
      <c r="N16" s="53" t="n">
        <v>51.4702</v>
      </c>
      <c r="O16" s="53" t="n">
        <v>51.3493</v>
      </c>
      <c r="P16" s="53" t="n">
        <v>24954.14</v>
      </c>
      <c r="Q16" s="53" t="n">
        <v>63.89</v>
      </c>
      <c r="R16" s="54" t="n">
        <f aca="false">P16/3600</f>
        <v>6.93170555555556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426360.2158</v>
      </c>
      <c r="E17" s="50" t="n">
        <v>49.1965</v>
      </c>
      <c r="F17" s="50" t="n">
        <v>48.391</v>
      </c>
      <c r="G17" s="50" t="n">
        <v>47.9934</v>
      </c>
      <c r="H17" s="50" t="n">
        <v>20686.4</v>
      </c>
      <c r="I17" s="50" t="n">
        <v>52.53</v>
      </c>
      <c r="J17" s="51" t="n">
        <f aca="false">H17/3600</f>
        <v>5.74622222222222</v>
      </c>
      <c r="L17" s="52" t="n">
        <v>426360.2158</v>
      </c>
      <c r="M17" s="53" t="n">
        <v>49.1965</v>
      </c>
      <c r="N17" s="53" t="n">
        <v>48.391</v>
      </c>
      <c r="O17" s="53" t="n">
        <v>47.9934</v>
      </c>
      <c r="P17" s="53" t="n">
        <v>22057.21</v>
      </c>
      <c r="Q17" s="53" t="n">
        <v>50.49</v>
      </c>
      <c r="R17" s="54" t="n">
        <f aca="false">P17/3600</f>
        <v>6.127002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240004.1005</v>
      </c>
      <c r="E18" s="58" t="n">
        <v>45.9717</v>
      </c>
      <c r="F18" s="58" t="n">
        <v>46.6957</v>
      </c>
      <c r="G18" s="58" t="n">
        <v>46.1702</v>
      </c>
      <c r="H18" s="58" t="n">
        <v>18035.3</v>
      </c>
      <c r="I18" s="58" t="n">
        <v>42.55</v>
      </c>
      <c r="J18" s="59" t="n">
        <f aca="false">H18/3600</f>
        <v>5.00980555555556</v>
      </c>
      <c r="L18" s="60" t="n">
        <v>240004.1005</v>
      </c>
      <c r="M18" s="61" t="n">
        <v>45.9717</v>
      </c>
      <c r="N18" s="61" t="n">
        <v>46.6957</v>
      </c>
      <c r="O18" s="61" t="n">
        <v>46.1702</v>
      </c>
      <c r="P18" s="61" t="n">
        <v>19311.03</v>
      </c>
      <c r="Q18" s="61" t="n">
        <v>41.95</v>
      </c>
      <c r="R18" s="62" t="n">
        <f aca="false">P18/3600</f>
        <v>5.36417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8047.2516</v>
      </c>
      <c r="E19" s="43" t="n">
        <v>60.1317</v>
      </c>
      <c r="F19" s="43" t="n">
        <v>58.2077</v>
      </c>
      <c r="G19" s="43" t="n">
        <v>57.8385</v>
      </c>
      <c r="H19" s="43" t="n">
        <v>4560.74</v>
      </c>
      <c r="I19" s="43" t="n">
        <v>17.18</v>
      </c>
      <c r="J19" s="44" t="n">
        <f aca="false">H19/3600</f>
        <v>1.26687222222222</v>
      </c>
      <c r="L19" s="67" t="n">
        <v>228047.2516</v>
      </c>
      <c r="M19" s="68" t="n">
        <v>60.1317</v>
      </c>
      <c r="N19" s="68" t="n">
        <v>58.2077</v>
      </c>
      <c r="O19" s="68" t="n">
        <v>57.8385</v>
      </c>
      <c r="P19" s="68" t="n">
        <v>5011.04</v>
      </c>
      <c r="Q19" s="68" t="n">
        <v>17.42</v>
      </c>
      <c r="R19" s="44" t="n">
        <f aca="false">P19/3600</f>
        <v>1.39195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58936.2599</v>
      </c>
      <c r="E20" s="50" t="n">
        <v>53.192</v>
      </c>
      <c r="F20" s="50" t="n">
        <v>52.0831</v>
      </c>
      <c r="G20" s="50" t="n">
        <v>52.6074</v>
      </c>
      <c r="H20" s="50" t="n">
        <v>4712.73</v>
      </c>
      <c r="I20" s="50" t="n">
        <v>16.52</v>
      </c>
      <c r="J20" s="51" t="n">
        <f aca="false">H20/3600</f>
        <v>1.30909166666667</v>
      </c>
      <c r="L20" s="69" t="n">
        <v>158936.2599</v>
      </c>
      <c r="M20" s="70" t="n">
        <v>53.192</v>
      </c>
      <c r="N20" s="70" t="n">
        <v>52.0831</v>
      </c>
      <c r="O20" s="70" t="n">
        <v>52.6074</v>
      </c>
      <c r="P20" s="70" t="n">
        <v>4637.35</v>
      </c>
      <c r="Q20" s="70" t="n">
        <v>14.99</v>
      </c>
      <c r="R20" s="51" t="n">
        <f aca="false">P20/3600</f>
        <v>1.288152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91610.2413</v>
      </c>
      <c r="E21" s="50" t="n">
        <v>48.5044</v>
      </c>
      <c r="F21" s="50" t="n">
        <v>48.7675</v>
      </c>
      <c r="G21" s="50" t="n">
        <v>50.0668</v>
      </c>
      <c r="H21" s="50" t="n">
        <v>4478.88</v>
      </c>
      <c r="I21" s="50" t="n">
        <v>15.5</v>
      </c>
      <c r="J21" s="51" t="n">
        <f aca="false">H21/3600</f>
        <v>1.24413333333333</v>
      </c>
      <c r="L21" s="69" t="n">
        <v>91610.2413</v>
      </c>
      <c r="M21" s="70" t="n">
        <v>48.5044</v>
      </c>
      <c r="N21" s="70" t="n">
        <v>48.7675</v>
      </c>
      <c r="O21" s="70" t="n">
        <v>50.0668</v>
      </c>
      <c r="P21" s="70" t="n">
        <v>4097.82</v>
      </c>
      <c r="Q21" s="70" t="n">
        <v>12.67</v>
      </c>
      <c r="R21" s="51" t="n">
        <f aca="false">P21/3600</f>
        <v>1.13828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629.1004</v>
      </c>
      <c r="E22" s="58" t="n">
        <v>45.0196</v>
      </c>
      <c r="F22" s="58" t="n">
        <v>46.1844</v>
      </c>
      <c r="G22" s="58" t="n">
        <v>48.321</v>
      </c>
      <c r="H22" s="58" t="n">
        <v>3897.19</v>
      </c>
      <c r="I22" s="58" t="n">
        <v>11.74</v>
      </c>
      <c r="J22" s="59" t="n">
        <f aca="false">H22/3600</f>
        <v>1.08255277777778</v>
      </c>
      <c r="L22" s="71" t="n">
        <v>40629.1004</v>
      </c>
      <c r="M22" s="72" t="n">
        <v>45.0196</v>
      </c>
      <c r="N22" s="72" t="n">
        <v>46.1844</v>
      </c>
      <c r="O22" s="72" t="n">
        <v>48.321</v>
      </c>
      <c r="P22" s="72" t="n">
        <v>3485.95</v>
      </c>
      <c r="Q22" s="72" t="n">
        <v>9.61</v>
      </c>
      <c r="R22" s="59" t="n">
        <f aca="false">P22/3600</f>
        <v>0.968319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243381.3825</v>
      </c>
      <c r="E23" s="43" t="n">
        <v>59.3865</v>
      </c>
      <c r="F23" s="43" t="n">
        <v>58.0694</v>
      </c>
      <c r="G23" s="43" t="n">
        <v>57.5331</v>
      </c>
      <c r="H23" s="43" t="n">
        <v>4331.66</v>
      </c>
      <c r="I23" s="43" t="n">
        <v>18.69</v>
      </c>
      <c r="J23" s="44" t="n">
        <f aca="false">H23/3600</f>
        <v>1.20323888888889</v>
      </c>
      <c r="L23" s="67" t="n">
        <v>243381.3825</v>
      </c>
      <c r="M23" s="68" t="n">
        <v>59.3865</v>
      </c>
      <c r="N23" s="68" t="n">
        <v>58.0694</v>
      </c>
      <c r="O23" s="68" t="n">
        <v>57.5331</v>
      </c>
      <c r="P23" s="68" t="n">
        <v>4699.4</v>
      </c>
      <c r="Q23" s="68" t="n">
        <v>18.7</v>
      </c>
      <c r="R23" s="44" t="n">
        <f aca="false">P23/3600</f>
        <v>1.30538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173492.7321</v>
      </c>
      <c r="E24" s="50" t="n">
        <v>52.9399</v>
      </c>
      <c r="F24" s="50" t="n">
        <v>52.0305</v>
      </c>
      <c r="G24" s="50" t="n">
        <v>52.1641</v>
      </c>
      <c r="H24" s="50" t="n">
        <v>4131.96</v>
      </c>
      <c r="I24" s="50" t="n">
        <v>16.53</v>
      </c>
      <c r="J24" s="51" t="n">
        <f aca="false">H24/3600</f>
        <v>1.14776666666667</v>
      </c>
      <c r="L24" s="69" t="n">
        <v>173492.7321</v>
      </c>
      <c r="M24" s="70" t="n">
        <v>52.9399</v>
      </c>
      <c r="N24" s="70" t="n">
        <v>52.0305</v>
      </c>
      <c r="O24" s="70" t="n">
        <v>52.1641</v>
      </c>
      <c r="P24" s="70" t="n">
        <v>4467.16</v>
      </c>
      <c r="Q24" s="70" t="n">
        <v>17.4</v>
      </c>
      <c r="R24" s="51" t="n">
        <f aca="false">P24/3600</f>
        <v>1.24087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05263.0361</v>
      </c>
      <c r="E25" s="50" t="n">
        <v>48.3501</v>
      </c>
      <c r="F25" s="50" t="n">
        <v>48.5291</v>
      </c>
      <c r="G25" s="50" t="n">
        <v>49.5304</v>
      </c>
      <c r="H25" s="50" t="n">
        <v>3825.14</v>
      </c>
      <c r="I25" s="50" t="n">
        <v>14.56</v>
      </c>
      <c r="J25" s="51" t="n">
        <f aca="false">H25/3600</f>
        <v>1.06253888888889</v>
      </c>
      <c r="L25" s="69" t="n">
        <v>105263.0361</v>
      </c>
      <c r="M25" s="70" t="n">
        <v>48.3501</v>
      </c>
      <c r="N25" s="70" t="n">
        <v>48.5291</v>
      </c>
      <c r="O25" s="70" t="n">
        <v>49.5304</v>
      </c>
      <c r="P25" s="70" t="n">
        <v>4066.19</v>
      </c>
      <c r="Q25" s="70" t="n">
        <v>14.33</v>
      </c>
      <c r="R25" s="51" t="n">
        <f aca="false">P25/3600</f>
        <v>1.129497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1795.8361</v>
      </c>
      <c r="E26" s="58" t="n">
        <v>44.6223</v>
      </c>
      <c r="F26" s="58" t="n">
        <v>45.7416</v>
      </c>
      <c r="G26" s="58" t="n">
        <v>47.6125</v>
      </c>
      <c r="H26" s="58" t="n">
        <v>3600.69</v>
      </c>
      <c r="I26" s="58" t="n">
        <v>12.91</v>
      </c>
      <c r="J26" s="59" t="n">
        <f aca="false">H26/3600</f>
        <v>1.00019166666667</v>
      </c>
      <c r="L26" s="71" t="n">
        <v>51795.8361</v>
      </c>
      <c r="M26" s="72" t="n">
        <v>44.6223</v>
      </c>
      <c r="N26" s="72" t="n">
        <v>45.7416</v>
      </c>
      <c r="O26" s="72" t="n">
        <v>47.6125</v>
      </c>
      <c r="P26" s="72" t="n">
        <v>3300.15</v>
      </c>
      <c r="Q26" s="72" t="n">
        <v>11.02</v>
      </c>
      <c r="R26" s="59" t="n">
        <f aca="false">P26/3600</f>
        <v>0.916708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618011.9216</v>
      </c>
      <c r="E27" s="43" t="n">
        <v>59.9665</v>
      </c>
      <c r="F27" s="43" t="n">
        <v>58.9445</v>
      </c>
      <c r="G27" s="43" t="n">
        <v>57.9951</v>
      </c>
      <c r="H27" s="43" t="n">
        <v>9081.57</v>
      </c>
      <c r="I27" s="43" t="n">
        <v>39.65</v>
      </c>
      <c r="J27" s="44" t="n">
        <f aca="false">H27/3600</f>
        <v>2.52265833333333</v>
      </c>
      <c r="L27" s="67" t="n">
        <v>618011.9216</v>
      </c>
      <c r="M27" s="68" t="n">
        <v>59.9665</v>
      </c>
      <c r="N27" s="68" t="n">
        <v>58.9445</v>
      </c>
      <c r="O27" s="68" t="n">
        <v>57.9951</v>
      </c>
      <c r="P27" s="68" t="n">
        <v>9570.23</v>
      </c>
      <c r="Q27" s="68" t="n">
        <v>37.92</v>
      </c>
      <c r="R27" s="44" t="n">
        <f aca="false">P27/3600</f>
        <v>2.65839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72648.1649</v>
      </c>
      <c r="E28" s="50" t="n">
        <v>53.6103</v>
      </c>
      <c r="F28" s="50" t="n">
        <v>52.439</v>
      </c>
      <c r="G28" s="50" t="n">
        <v>51.7854</v>
      </c>
      <c r="H28" s="50" t="n">
        <v>8361.77</v>
      </c>
      <c r="I28" s="50" t="n">
        <v>34.81</v>
      </c>
      <c r="J28" s="51" t="n">
        <f aca="false">H28/3600</f>
        <v>2.32271388888889</v>
      </c>
      <c r="L28" s="69" t="n">
        <v>472648.1649</v>
      </c>
      <c r="M28" s="70" t="n">
        <v>53.6103</v>
      </c>
      <c r="N28" s="70" t="n">
        <v>52.439</v>
      </c>
      <c r="O28" s="70" t="n">
        <v>51.7854</v>
      </c>
      <c r="P28" s="70" t="n">
        <v>9165.73</v>
      </c>
      <c r="Q28" s="70" t="n">
        <v>35.29</v>
      </c>
      <c r="R28" s="51" t="n">
        <f aca="false">P28/3600</f>
        <v>2.546036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328956.8289</v>
      </c>
      <c r="E29" s="50" t="n">
        <v>49.1314</v>
      </c>
      <c r="F29" s="50" t="n">
        <v>48.054</v>
      </c>
      <c r="G29" s="50" t="n">
        <v>48.3528</v>
      </c>
      <c r="H29" s="50" t="n">
        <v>9055.49</v>
      </c>
      <c r="I29" s="50" t="n">
        <v>33.85</v>
      </c>
      <c r="J29" s="51" t="n">
        <f aca="false">H29/3600</f>
        <v>2.51541388888889</v>
      </c>
      <c r="L29" s="69" t="n">
        <v>328956.8289</v>
      </c>
      <c r="M29" s="70" t="n">
        <v>49.1314</v>
      </c>
      <c r="N29" s="70" t="n">
        <v>48.054</v>
      </c>
      <c r="O29" s="70" t="n">
        <v>48.3528</v>
      </c>
      <c r="P29" s="70" t="n">
        <v>8646.83</v>
      </c>
      <c r="Q29" s="70" t="n">
        <v>29.99</v>
      </c>
      <c r="R29" s="51" t="n">
        <f aca="false">P29/3600</f>
        <v>2.401897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88664.3794</v>
      </c>
      <c r="E30" s="58" t="n">
        <v>44.4226</v>
      </c>
      <c r="F30" s="58" t="n">
        <v>44.3709</v>
      </c>
      <c r="G30" s="58" t="n">
        <v>46.2583</v>
      </c>
      <c r="H30" s="58" t="n">
        <v>8431.53</v>
      </c>
      <c r="I30" s="58" t="n">
        <v>30.02</v>
      </c>
      <c r="J30" s="59" t="n">
        <f aca="false">H30/3600</f>
        <v>2.34209166666667</v>
      </c>
      <c r="L30" s="71" t="n">
        <v>188664.3794</v>
      </c>
      <c r="M30" s="72" t="n">
        <v>44.4226</v>
      </c>
      <c r="N30" s="72" t="n">
        <v>44.3709</v>
      </c>
      <c r="O30" s="72" t="n">
        <v>46.2583</v>
      </c>
      <c r="P30" s="72" t="n">
        <v>7876.22</v>
      </c>
      <c r="Q30" s="72" t="n">
        <v>27.8</v>
      </c>
      <c r="R30" s="59" t="n">
        <f aca="false">P30/3600</f>
        <v>2.18783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516228.7753</v>
      </c>
      <c r="E31" s="43" t="n">
        <v>59.2786</v>
      </c>
      <c r="F31" s="43" t="n">
        <v>58.2664</v>
      </c>
      <c r="G31" s="43" t="n">
        <v>57.7186</v>
      </c>
      <c r="H31" s="43" t="n">
        <v>11140.74</v>
      </c>
      <c r="I31" s="43" t="n">
        <v>39.55</v>
      </c>
      <c r="J31" s="44" t="n">
        <f aca="false">H31/3600</f>
        <v>3.09465</v>
      </c>
      <c r="L31" s="67" t="n">
        <v>516228.7753</v>
      </c>
      <c r="M31" s="68" t="n">
        <v>59.2786</v>
      </c>
      <c r="N31" s="68" t="n">
        <v>58.2664</v>
      </c>
      <c r="O31" s="68" t="n">
        <v>57.7186</v>
      </c>
      <c r="P31" s="68" t="n">
        <v>10731.86</v>
      </c>
      <c r="Q31" s="68" t="n">
        <v>33.82</v>
      </c>
      <c r="R31" s="44" t="n">
        <f aca="false">P31/3600</f>
        <v>2.98107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76288.6227</v>
      </c>
      <c r="E32" s="50" t="n">
        <v>53.8616</v>
      </c>
      <c r="F32" s="50" t="n">
        <v>51.9844</v>
      </c>
      <c r="G32" s="50" t="n">
        <v>52.2153</v>
      </c>
      <c r="H32" s="50" t="n">
        <v>10707.05</v>
      </c>
      <c r="I32" s="50" t="n">
        <v>35.03</v>
      </c>
      <c r="J32" s="51" t="n">
        <f aca="false">H32/3600</f>
        <v>2.97418055555556</v>
      </c>
      <c r="L32" s="69" t="n">
        <v>376288.6227</v>
      </c>
      <c r="M32" s="70" t="n">
        <v>53.8616</v>
      </c>
      <c r="N32" s="70" t="n">
        <v>51.9844</v>
      </c>
      <c r="O32" s="70" t="n">
        <v>52.2153</v>
      </c>
      <c r="P32" s="70" t="n">
        <v>10286.66</v>
      </c>
      <c r="Q32" s="70" t="n">
        <v>29.04</v>
      </c>
      <c r="R32" s="51" t="n">
        <f aca="false">P32/3600</f>
        <v>2.85740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64921.1876</v>
      </c>
      <c r="E33" s="50" t="n">
        <v>50.1722</v>
      </c>
      <c r="F33" s="50" t="n">
        <v>48.4966</v>
      </c>
      <c r="G33" s="50" t="n">
        <v>49.591</v>
      </c>
      <c r="H33" s="50" t="n">
        <v>9780.3</v>
      </c>
      <c r="I33" s="50" t="n">
        <v>30.87</v>
      </c>
      <c r="J33" s="51" t="n">
        <f aca="false">H33/3600</f>
        <v>2.71675</v>
      </c>
      <c r="L33" s="69" t="n">
        <v>264921.1876</v>
      </c>
      <c r="M33" s="70" t="n">
        <v>50.1722</v>
      </c>
      <c r="N33" s="70" t="n">
        <v>48.4966</v>
      </c>
      <c r="O33" s="70" t="n">
        <v>49.591</v>
      </c>
      <c r="P33" s="70" t="n">
        <v>9508.93</v>
      </c>
      <c r="Q33" s="70" t="n">
        <v>26.01</v>
      </c>
      <c r="R33" s="51" t="n">
        <f aca="false">P33/3600</f>
        <v>2.641369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0460.9938</v>
      </c>
      <c r="E34" s="58" t="n">
        <v>45.4628</v>
      </c>
      <c r="F34" s="58" t="n">
        <v>46.1389</v>
      </c>
      <c r="G34" s="58" t="n">
        <v>47.9322</v>
      </c>
      <c r="H34" s="58" t="n">
        <v>7645.87</v>
      </c>
      <c r="I34" s="58" t="n">
        <v>22.91</v>
      </c>
      <c r="J34" s="59" t="n">
        <f aca="false">H34/3600</f>
        <v>2.12385277777778</v>
      </c>
      <c r="L34" s="71" t="n">
        <v>150460.9938</v>
      </c>
      <c r="M34" s="72" t="n">
        <v>45.4628</v>
      </c>
      <c r="N34" s="72" t="n">
        <v>46.1389</v>
      </c>
      <c r="O34" s="72" t="n">
        <v>47.9322</v>
      </c>
      <c r="P34" s="72" t="n">
        <v>8117.18</v>
      </c>
      <c r="Q34" s="72" t="n">
        <v>22.22</v>
      </c>
      <c r="R34" s="59" t="n">
        <f aca="false">P34/3600</f>
        <v>2.25477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5309.5926</v>
      </c>
      <c r="E35" s="43" t="n">
        <v>58.9043</v>
      </c>
      <c r="F35" s="43" t="n">
        <v>58.3991</v>
      </c>
      <c r="G35" s="43" t="n">
        <v>58.0462</v>
      </c>
      <c r="H35" s="43" t="n">
        <v>13494.25</v>
      </c>
      <c r="I35" s="43" t="n">
        <v>54.74</v>
      </c>
      <c r="J35" s="44" t="n">
        <f aca="false">H35/3600</f>
        <v>3.74840277777778</v>
      </c>
      <c r="L35" s="67" t="n">
        <v>635309.5926</v>
      </c>
      <c r="M35" s="68" t="n">
        <v>58.9043</v>
      </c>
      <c r="N35" s="68" t="n">
        <v>58.3991</v>
      </c>
      <c r="O35" s="68" t="n">
        <v>58.0462</v>
      </c>
      <c r="P35" s="68" t="n">
        <v>12653.21</v>
      </c>
      <c r="Q35" s="68" t="n">
        <v>44.94</v>
      </c>
      <c r="R35" s="44" t="n">
        <f aca="false">P35/3600</f>
        <v>3.51478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88443.1702</v>
      </c>
      <c r="E36" s="50" t="n">
        <v>53.8867</v>
      </c>
      <c r="F36" s="50" t="n">
        <v>52.7123</v>
      </c>
      <c r="G36" s="50" t="n">
        <v>52.5211</v>
      </c>
      <c r="H36" s="50" t="n">
        <v>11314.77</v>
      </c>
      <c r="I36" s="50" t="n">
        <v>41.99</v>
      </c>
      <c r="J36" s="51" t="n">
        <f aca="false">H36/3600</f>
        <v>3.14299166666667</v>
      </c>
      <c r="L36" s="69" t="n">
        <v>488443.1702</v>
      </c>
      <c r="M36" s="70" t="n">
        <v>53.8867</v>
      </c>
      <c r="N36" s="70" t="n">
        <v>52.7123</v>
      </c>
      <c r="O36" s="70" t="n">
        <v>52.5211</v>
      </c>
      <c r="P36" s="70" t="n">
        <v>12060.31</v>
      </c>
      <c r="Q36" s="70" t="n">
        <v>41.42</v>
      </c>
      <c r="R36" s="51" t="n">
        <f aca="false">P36/3600</f>
        <v>3.350086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349791.8288</v>
      </c>
      <c r="E37" s="50" t="n">
        <v>50.1132</v>
      </c>
      <c r="F37" s="50" t="n">
        <v>48.7862</v>
      </c>
      <c r="G37" s="50" t="n">
        <v>49.0852</v>
      </c>
      <c r="H37" s="50" t="n">
        <v>11841.8</v>
      </c>
      <c r="I37" s="50" t="n">
        <v>42.36</v>
      </c>
      <c r="J37" s="51" t="n">
        <f aca="false">H37/3600</f>
        <v>3.28938888888889</v>
      </c>
      <c r="L37" s="69" t="n">
        <v>349791.8288</v>
      </c>
      <c r="M37" s="70" t="n">
        <v>50.1132</v>
      </c>
      <c r="N37" s="70" t="n">
        <v>48.7862</v>
      </c>
      <c r="O37" s="70" t="n">
        <v>49.0852</v>
      </c>
      <c r="P37" s="70" t="n">
        <v>11183.23</v>
      </c>
      <c r="Q37" s="70" t="n">
        <v>36.5</v>
      </c>
      <c r="R37" s="51" t="n">
        <f aca="false">P37/3600</f>
        <v>3.106452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9846.3814</v>
      </c>
      <c r="E38" s="58" t="n">
        <v>46.036</v>
      </c>
      <c r="F38" s="58" t="n">
        <v>45.5209</v>
      </c>
      <c r="G38" s="58" t="n">
        <v>46.7794</v>
      </c>
      <c r="H38" s="58" t="n">
        <v>10891.86</v>
      </c>
      <c r="I38" s="58" t="n">
        <v>36.42</v>
      </c>
      <c r="J38" s="59" t="n">
        <f aca="false">H38/3600</f>
        <v>3.02551666666667</v>
      </c>
      <c r="L38" s="71" t="n">
        <v>229846.3814</v>
      </c>
      <c r="M38" s="72" t="n">
        <v>46.036</v>
      </c>
      <c r="N38" s="72" t="n">
        <v>45.5209</v>
      </c>
      <c r="O38" s="72" t="n">
        <v>46.7794</v>
      </c>
      <c r="P38" s="72" t="n">
        <v>10022.5</v>
      </c>
      <c r="Q38" s="72" t="n">
        <v>32.12</v>
      </c>
      <c r="R38" s="59" t="n">
        <f aca="false">P38/3600</f>
        <v>2.784027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83926.4371</v>
      </c>
      <c r="E39" s="43" t="n">
        <v>58.5362</v>
      </c>
      <c r="F39" s="43" t="n">
        <v>57.5924</v>
      </c>
      <c r="G39" s="43" t="n">
        <v>57.15</v>
      </c>
      <c r="H39" s="43" t="n">
        <v>1717.08</v>
      </c>
      <c r="I39" s="43" t="n">
        <v>6.64</v>
      </c>
      <c r="J39" s="44" t="n">
        <f aca="false">H39/3600</f>
        <v>0.476966666666667</v>
      </c>
      <c r="L39" s="67" t="n">
        <v>83926.4371</v>
      </c>
      <c r="M39" s="68" t="n">
        <v>58.5362</v>
      </c>
      <c r="N39" s="68" t="n">
        <v>57.5924</v>
      </c>
      <c r="O39" s="68" t="n">
        <v>57.15</v>
      </c>
      <c r="P39" s="68" t="n">
        <v>1882.83</v>
      </c>
      <c r="Q39" s="68" t="n">
        <v>6.84</v>
      </c>
      <c r="R39" s="44" t="n">
        <f aca="false">P39/3600</f>
        <v>0.523008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53774.932</v>
      </c>
      <c r="E40" s="50" t="n">
        <v>52.242</v>
      </c>
      <c r="F40" s="50" t="n">
        <v>51.7867</v>
      </c>
      <c r="G40" s="50" t="n">
        <v>52.3748</v>
      </c>
      <c r="H40" s="50" t="n">
        <v>1859.31</v>
      </c>
      <c r="I40" s="50" t="n">
        <v>6.56</v>
      </c>
      <c r="J40" s="51" t="n">
        <f aca="false">H40/3600</f>
        <v>0.516475</v>
      </c>
      <c r="L40" s="69" t="n">
        <v>53774.932</v>
      </c>
      <c r="M40" s="70" t="n">
        <v>52.242</v>
      </c>
      <c r="N40" s="70" t="n">
        <v>51.7867</v>
      </c>
      <c r="O40" s="70" t="n">
        <v>52.3748</v>
      </c>
      <c r="P40" s="70" t="n">
        <v>1745.91</v>
      </c>
      <c r="Q40" s="70" t="n">
        <v>5.79</v>
      </c>
      <c r="R40" s="51" t="n">
        <f aca="false">P40/3600</f>
        <v>0.48497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28074.9031</v>
      </c>
      <c r="E41" s="50" t="n">
        <v>48.161</v>
      </c>
      <c r="F41" s="50" t="n">
        <v>48.6471</v>
      </c>
      <c r="G41" s="50" t="n">
        <v>49.9742</v>
      </c>
      <c r="H41" s="50" t="n">
        <v>1686.74</v>
      </c>
      <c r="I41" s="50" t="n">
        <v>5.53</v>
      </c>
      <c r="J41" s="51" t="n">
        <f aca="false">H41/3600</f>
        <v>0.468538888888889</v>
      </c>
      <c r="L41" s="69" t="n">
        <v>28074.9031</v>
      </c>
      <c r="M41" s="70" t="n">
        <v>48.161</v>
      </c>
      <c r="N41" s="70" t="n">
        <v>48.6471</v>
      </c>
      <c r="O41" s="70" t="n">
        <v>49.9742</v>
      </c>
      <c r="P41" s="70" t="n">
        <v>1480.65</v>
      </c>
      <c r="Q41" s="70" t="n">
        <v>4.34</v>
      </c>
      <c r="R41" s="51" t="n">
        <f aca="false">P41/3600</f>
        <v>0.411291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13749.2041</v>
      </c>
      <c r="E42" s="58" t="n">
        <v>45.3713</v>
      </c>
      <c r="F42" s="58" t="n">
        <v>46.6297</v>
      </c>
      <c r="G42" s="58" t="n">
        <v>47.9563</v>
      </c>
      <c r="H42" s="58" t="n">
        <v>1338.49</v>
      </c>
      <c r="I42" s="58" t="n">
        <v>3.79</v>
      </c>
      <c r="J42" s="59" t="n">
        <f aca="false">H42/3600</f>
        <v>0.371802777777778</v>
      </c>
      <c r="L42" s="71" t="n">
        <v>13749.2041</v>
      </c>
      <c r="M42" s="72" t="n">
        <v>45.3713</v>
      </c>
      <c r="N42" s="72" t="n">
        <v>46.6297</v>
      </c>
      <c r="O42" s="72" t="n">
        <v>47.9563</v>
      </c>
      <c r="P42" s="72" t="n">
        <v>1230.93</v>
      </c>
      <c r="Q42" s="72" t="n">
        <v>3.28</v>
      </c>
      <c r="R42" s="59" t="n">
        <f aca="false">P42/3600</f>
        <v>0.34192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122453.2837</v>
      </c>
      <c r="E43" s="43" t="n">
        <v>59.3952</v>
      </c>
      <c r="F43" s="43" t="n">
        <v>57.8593</v>
      </c>
      <c r="G43" s="43" t="n">
        <v>57.284</v>
      </c>
      <c r="H43" s="43" t="n">
        <v>2338.73</v>
      </c>
      <c r="I43" s="43" t="n">
        <v>9.55</v>
      </c>
      <c r="J43" s="44" t="n">
        <f aca="false">H43/3600</f>
        <v>0.649647222222222</v>
      </c>
      <c r="L43" s="67" t="n">
        <v>122453.2837</v>
      </c>
      <c r="M43" s="68" t="n">
        <v>59.3952</v>
      </c>
      <c r="N43" s="68" t="n">
        <v>57.8593</v>
      </c>
      <c r="O43" s="68" t="n">
        <v>57.284</v>
      </c>
      <c r="P43" s="68" t="n">
        <v>2453.47</v>
      </c>
      <c r="Q43" s="68" t="n">
        <v>9.73</v>
      </c>
      <c r="R43" s="44" t="n">
        <f aca="false">P43/3600</f>
        <v>0.681519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87847.0512</v>
      </c>
      <c r="E44" s="50" t="n">
        <v>53.0523</v>
      </c>
      <c r="F44" s="50" t="n">
        <v>51.7853</v>
      </c>
      <c r="G44" s="50" t="n">
        <v>52.0111</v>
      </c>
      <c r="H44" s="50" t="n">
        <v>2207.12</v>
      </c>
      <c r="I44" s="50" t="n">
        <v>8.66</v>
      </c>
      <c r="J44" s="51" t="n">
        <f aca="false">H44/3600</f>
        <v>0.613088888888889</v>
      </c>
      <c r="L44" s="69" t="n">
        <v>87847.0512</v>
      </c>
      <c r="M44" s="70" t="n">
        <v>53.0523</v>
      </c>
      <c r="N44" s="70" t="n">
        <v>51.7853</v>
      </c>
      <c r="O44" s="70" t="n">
        <v>52.0111</v>
      </c>
      <c r="P44" s="70" t="n">
        <v>2342.96</v>
      </c>
      <c r="Q44" s="70" t="n">
        <v>8.4</v>
      </c>
      <c r="R44" s="51" t="n">
        <f aca="false">P44/3600</f>
        <v>0.650822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54089.0344</v>
      </c>
      <c r="E45" s="50" t="n">
        <v>48.3019</v>
      </c>
      <c r="F45" s="50" t="n">
        <v>48.4356</v>
      </c>
      <c r="G45" s="50" t="n">
        <v>49.5523</v>
      </c>
      <c r="H45" s="50" t="n">
        <v>2014.22</v>
      </c>
      <c r="I45" s="50" t="n">
        <v>7.47</v>
      </c>
      <c r="J45" s="51" t="n">
        <f aca="false">H45/3600</f>
        <v>0.559505555555556</v>
      </c>
      <c r="L45" s="69" t="n">
        <v>54089.0344</v>
      </c>
      <c r="M45" s="70" t="n">
        <v>48.3019</v>
      </c>
      <c r="N45" s="70" t="n">
        <v>48.4356</v>
      </c>
      <c r="O45" s="70" t="n">
        <v>49.5523</v>
      </c>
      <c r="P45" s="70" t="n">
        <v>2177.62</v>
      </c>
      <c r="Q45" s="70" t="n">
        <v>7.41</v>
      </c>
      <c r="R45" s="51" t="n">
        <f aca="false">P45/3600</f>
        <v>0.604894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27200.16</v>
      </c>
      <c r="E46" s="58" t="n">
        <v>44.4277</v>
      </c>
      <c r="F46" s="58" t="n">
        <v>46.2187</v>
      </c>
      <c r="G46" s="58" t="n">
        <v>47.8107</v>
      </c>
      <c r="H46" s="58" t="n">
        <v>1712</v>
      </c>
      <c r="I46" s="58" t="n">
        <v>5.96</v>
      </c>
      <c r="J46" s="59" t="n">
        <f aca="false">H46/3600</f>
        <v>0.475555555555556</v>
      </c>
      <c r="L46" s="71" t="n">
        <v>27200.16</v>
      </c>
      <c r="M46" s="72" t="n">
        <v>44.4277</v>
      </c>
      <c r="N46" s="72" t="n">
        <v>46.2187</v>
      </c>
      <c r="O46" s="72" t="n">
        <v>47.8107</v>
      </c>
      <c r="P46" s="72" t="n">
        <v>1816.96</v>
      </c>
      <c r="Q46" s="72" t="n">
        <v>5.58</v>
      </c>
      <c r="R46" s="59" t="n">
        <f aca="false">P46/3600</f>
        <v>0.504711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107073.5629</v>
      </c>
      <c r="E47" s="43" t="n">
        <v>59.0609</v>
      </c>
      <c r="F47" s="43" t="n">
        <v>57.8482</v>
      </c>
      <c r="G47" s="43" t="n">
        <v>57.3788</v>
      </c>
      <c r="H47" s="43" t="n">
        <v>1692.95</v>
      </c>
      <c r="I47" s="43"/>
      <c r="J47" s="44" t="n">
        <f aca="false">H47/3600</f>
        <v>0.470263888888889</v>
      </c>
      <c r="L47" s="67" t="n">
        <v>107073.5629</v>
      </c>
      <c r="M47" s="68" t="n">
        <v>59.0609</v>
      </c>
      <c r="N47" s="68" t="n">
        <v>57.8482</v>
      </c>
      <c r="O47" s="68" t="n">
        <v>57.3788</v>
      </c>
      <c r="P47" s="68" t="n">
        <v>1863.78</v>
      </c>
      <c r="Q47" s="68" t="n">
        <v>0</v>
      </c>
      <c r="R47" s="44" t="n">
        <f aca="false">P47/3600</f>
        <v>0.517716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79459.9835</v>
      </c>
      <c r="E48" s="50" t="n">
        <v>53.0719</v>
      </c>
      <c r="F48" s="50" t="n">
        <v>51.8529</v>
      </c>
      <c r="G48" s="50" t="n">
        <v>52.1484</v>
      </c>
      <c r="H48" s="50" t="n">
        <v>1623.75</v>
      </c>
      <c r="I48" s="50" t="n">
        <v>6.3</v>
      </c>
      <c r="J48" s="51" t="n">
        <f aca="false">H48/3600</f>
        <v>0.451041666666667</v>
      </c>
      <c r="L48" s="69" t="n">
        <v>79459.9835</v>
      </c>
      <c r="M48" s="70" t="n">
        <v>53.0719</v>
      </c>
      <c r="N48" s="70" t="n">
        <v>51.8529</v>
      </c>
      <c r="O48" s="70" t="n">
        <v>52.1484</v>
      </c>
      <c r="P48" s="70" t="n">
        <v>1781.35</v>
      </c>
      <c r="Q48" s="70" t="n">
        <v>6.39</v>
      </c>
      <c r="R48" s="51" t="n">
        <f aca="false">P48/3600</f>
        <v>0.4948194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52892.5072</v>
      </c>
      <c r="E49" s="50" t="n">
        <v>48.501</v>
      </c>
      <c r="F49" s="50" t="n">
        <v>48.4888</v>
      </c>
      <c r="G49" s="50" t="n">
        <v>49.3844</v>
      </c>
      <c r="H49" s="50" t="n">
        <v>1732.16</v>
      </c>
      <c r="I49" s="50" t="n">
        <v>6.01</v>
      </c>
      <c r="J49" s="51" t="n">
        <f aca="false">H49/3600</f>
        <v>0.481155555555556</v>
      </c>
      <c r="L49" s="69" t="n">
        <v>52892.5072</v>
      </c>
      <c r="M49" s="70" t="n">
        <v>48.501</v>
      </c>
      <c r="N49" s="70" t="n">
        <v>48.4888</v>
      </c>
      <c r="O49" s="70" t="n">
        <v>49.3844</v>
      </c>
      <c r="P49" s="70" t="n">
        <v>1653.1</v>
      </c>
      <c r="Q49" s="70" t="n">
        <v>6.38</v>
      </c>
      <c r="R49" s="51" t="n">
        <f aca="false">P49/3600</f>
        <v>0.459194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31412.1402</v>
      </c>
      <c r="E50" s="58" t="n">
        <v>44.5815</v>
      </c>
      <c r="F50" s="58" t="n">
        <v>45.9309</v>
      </c>
      <c r="G50" s="58" t="n">
        <v>46.9527</v>
      </c>
      <c r="H50" s="58" t="n">
        <v>1485.4</v>
      </c>
      <c r="I50" s="58" t="n">
        <v>4.83</v>
      </c>
      <c r="J50" s="59" t="n">
        <f aca="false">H50/3600</f>
        <v>0.412611111111111</v>
      </c>
      <c r="L50" s="71" t="n">
        <v>31412.1402</v>
      </c>
      <c r="M50" s="72" t="n">
        <v>44.5815</v>
      </c>
      <c r="N50" s="72" t="n">
        <v>45.9309</v>
      </c>
      <c r="O50" s="72" t="n">
        <v>46.9527</v>
      </c>
      <c r="P50" s="72" t="n">
        <v>1420.08</v>
      </c>
      <c r="Q50" s="72" t="n">
        <v>4.4</v>
      </c>
      <c r="R50" s="59" t="n">
        <f aca="false">P50/3600</f>
        <v>0.394466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2080.1132</v>
      </c>
      <c r="E51" s="43" t="n">
        <v>59.2801</v>
      </c>
      <c r="F51" s="43" t="n">
        <v>58.2566</v>
      </c>
      <c r="G51" s="43" t="n">
        <v>58.0188</v>
      </c>
      <c r="H51" s="43" t="n">
        <v>1215.04</v>
      </c>
      <c r="I51" s="43" t="n">
        <v>4.78</v>
      </c>
      <c r="J51" s="44" t="n">
        <f aca="false">H51/3600</f>
        <v>0.337511111111111</v>
      </c>
      <c r="L51" s="67" t="n">
        <v>62080.1132</v>
      </c>
      <c r="M51" s="68" t="n">
        <v>59.2801</v>
      </c>
      <c r="N51" s="68" t="n">
        <v>58.2566</v>
      </c>
      <c r="O51" s="68" t="n">
        <v>58.0188</v>
      </c>
      <c r="P51" s="68" t="n">
        <v>1336.7</v>
      </c>
      <c r="Q51" s="68" t="n">
        <v>4.69</v>
      </c>
      <c r="R51" s="44" t="n">
        <f aca="false">P51/3600</f>
        <v>0.371305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47328.9969</v>
      </c>
      <c r="E52" s="50" t="n">
        <v>53.3265</v>
      </c>
      <c r="F52" s="50" t="n">
        <v>53.0005</v>
      </c>
      <c r="G52" s="50" t="n">
        <v>52.8018</v>
      </c>
      <c r="H52" s="50" t="n">
        <v>1179.34</v>
      </c>
      <c r="I52" s="50" t="n">
        <v>4.22</v>
      </c>
      <c r="J52" s="51" t="n">
        <f aca="false">H52/3600</f>
        <v>0.327594444444444</v>
      </c>
      <c r="L52" s="69" t="n">
        <v>47328.9969</v>
      </c>
      <c r="M52" s="70" t="n">
        <v>53.3265</v>
      </c>
      <c r="N52" s="70" t="n">
        <v>53.0005</v>
      </c>
      <c r="O52" s="70" t="n">
        <v>52.8018</v>
      </c>
      <c r="P52" s="70" t="n">
        <v>1250.89</v>
      </c>
      <c r="Q52" s="70" t="n">
        <v>4.2</v>
      </c>
      <c r="R52" s="51" t="n">
        <f aca="false">P52/3600</f>
        <v>0.34746944444444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33681.888</v>
      </c>
      <c r="E53" s="50" t="n">
        <v>49.309</v>
      </c>
      <c r="F53" s="50" t="n">
        <v>49.3819</v>
      </c>
      <c r="G53" s="50" t="n">
        <v>49.4357</v>
      </c>
      <c r="H53" s="50" t="n">
        <v>1412.65</v>
      </c>
      <c r="I53" s="50" t="n">
        <v>5.5</v>
      </c>
      <c r="J53" s="51" t="n">
        <f aca="false">H53/3600</f>
        <v>0.392402777777778</v>
      </c>
      <c r="L53" s="69" t="n">
        <v>33681.888</v>
      </c>
      <c r="M53" s="70" t="n">
        <v>49.309</v>
      </c>
      <c r="N53" s="70" t="n">
        <v>49.3819</v>
      </c>
      <c r="O53" s="70" t="n">
        <v>49.4357</v>
      </c>
      <c r="P53" s="70" t="n">
        <v>1190.92</v>
      </c>
      <c r="Q53" s="70" t="n">
        <v>3.64</v>
      </c>
      <c r="R53" s="51" t="n">
        <f aca="false">P53/3600</f>
        <v>0.330811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1901.9163</v>
      </c>
      <c r="E54" s="58" t="n">
        <v>45.5591</v>
      </c>
      <c r="F54" s="58" t="n">
        <v>46.1397</v>
      </c>
      <c r="G54" s="58" t="n">
        <v>46.6778</v>
      </c>
      <c r="H54" s="58" t="n">
        <v>1140.68</v>
      </c>
      <c r="I54" s="58" t="n">
        <v>3.57</v>
      </c>
      <c r="J54" s="59" t="n">
        <f aca="false">H54/3600</f>
        <v>0.316855555555556</v>
      </c>
      <c r="L54" s="71" t="n">
        <v>21901.9163</v>
      </c>
      <c r="M54" s="72" t="n">
        <v>45.5591</v>
      </c>
      <c r="N54" s="72" t="n">
        <v>46.1397</v>
      </c>
      <c r="O54" s="72" t="n">
        <v>46.6778</v>
      </c>
      <c r="P54" s="72" t="n">
        <v>1084.09</v>
      </c>
      <c r="Q54" s="72" t="n">
        <v>3.26</v>
      </c>
      <c r="R54" s="59" t="n">
        <f aca="false">P54/3600</f>
        <v>0.30113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3201.5753</v>
      </c>
      <c r="E55" s="43" t="n">
        <v>57.1436</v>
      </c>
      <c r="F55" s="43" t="n">
        <v>56.9083</v>
      </c>
      <c r="G55" s="43" t="n">
        <v>57.4235</v>
      </c>
      <c r="H55" s="43" t="n">
        <v>356.1</v>
      </c>
      <c r="I55" s="43" t="n">
        <v>1.4</v>
      </c>
      <c r="J55" s="44" t="n">
        <f aca="false">H55/3600</f>
        <v>0.0989166666666667</v>
      </c>
      <c r="L55" s="67" t="n">
        <v>13201.5753</v>
      </c>
      <c r="M55" s="68" t="n">
        <v>57.1436</v>
      </c>
      <c r="N55" s="68" t="n">
        <v>56.9083</v>
      </c>
      <c r="O55" s="68" t="n">
        <v>57.4235</v>
      </c>
      <c r="P55" s="68" t="n">
        <v>378.97</v>
      </c>
      <c r="Q55" s="68" t="n">
        <v>1.4</v>
      </c>
      <c r="R55" s="44" t="n">
        <f aca="false">P55/3600</f>
        <v>0.105269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79.6412</v>
      </c>
      <c r="E56" s="50" t="n">
        <v>52.4495</v>
      </c>
      <c r="F56" s="50" t="n">
        <v>52.9188</v>
      </c>
      <c r="G56" s="50" t="n">
        <v>53.7202</v>
      </c>
      <c r="H56" s="50" t="n">
        <v>316.38</v>
      </c>
      <c r="I56" s="50" t="n">
        <v>1.28</v>
      </c>
      <c r="J56" s="51" t="n">
        <f aca="false">H56/3600</f>
        <v>0.0878833333333333</v>
      </c>
      <c r="L56" s="69" t="n">
        <v>7979.6412</v>
      </c>
      <c r="M56" s="70" t="n">
        <v>52.4495</v>
      </c>
      <c r="N56" s="70" t="n">
        <v>52.9188</v>
      </c>
      <c r="O56" s="70" t="n">
        <v>53.7202</v>
      </c>
      <c r="P56" s="70" t="n">
        <v>322.76</v>
      </c>
      <c r="Q56" s="70" t="n">
        <v>1.08</v>
      </c>
      <c r="R56" s="51" t="n">
        <f aca="false">P56/3600</f>
        <v>0.089655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903.8309</v>
      </c>
      <c r="E57" s="50" t="n">
        <v>49.7377</v>
      </c>
      <c r="F57" s="50" t="n">
        <v>50.8855</v>
      </c>
      <c r="G57" s="50" t="n">
        <v>51.417</v>
      </c>
      <c r="H57" s="50" t="n">
        <v>267.17</v>
      </c>
      <c r="I57" s="50" t="n">
        <v>0.82</v>
      </c>
      <c r="J57" s="51" t="n">
        <f aca="false">H57/3600</f>
        <v>0.0742138888888889</v>
      </c>
      <c r="L57" s="69" t="n">
        <v>4903.8309</v>
      </c>
      <c r="M57" s="70" t="n">
        <v>49.7377</v>
      </c>
      <c r="N57" s="70" t="n">
        <v>50.8855</v>
      </c>
      <c r="O57" s="70" t="n">
        <v>51.417</v>
      </c>
      <c r="P57" s="70" t="n">
        <v>285.79</v>
      </c>
      <c r="Q57" s="70" t="n">
        <v>0.88</v>
      </c>
      <c r="R57" s="51" t="n">
        <f aca="false">P57/3600</f>
        <v>0.0793861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3168.7505</v>
      </c>
      <c r="E58" s="58" t="n">
        <v>47.3068</v>
      </c>
      <c r="F58" s="58" t="n">
        <v>48.8852</v>
      </c>
      <c r="G58" s="58" t="n">
        <v>49.0355</v>
      </c>
      <c r="H58" s="58" t="n">
        <v>255.38</v>
      </c>
      <c r="I58" s="58" t="n">
        <v>0.83</v>
      </c>
      <c r="J58" s="59" t="n">
        <f aca="false">H58/3600</f>
        <v>0.0709388888888889</v>
      </c>
      <c r="L58" s="71" t="n">
        <v>3168.7505</v>
      </c>
      <c r="M58" s="72" t="n">
        <v>47.3068</v>
      </c>
      <c r="N58" s="72" t="n">
        <v>48.8852</v>
      </c>
      <c r="O58" s="72" t="n">
        <v>49.0355</v>
      </c>
      <c r="P58" s="72" t="n">
        <v>252.26</v>
      </c>
      <c r="Q58" s="72" t="n">
        <v>0.76</v>
      </c>
      <c r="R58" s="59" t="n">
        <f aca="false">P58/3600</f>
        <v>0.070072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768.134</v>
      </c>
      <c r="E59" s="43" t="n">
        <v>58.3594</v>
      </c>
      <c r="F59" s="43" t="n">
        <v>57.0722</v>
      </c>
      <c r="G59" s="43" t="n">
        <v>56.8054</v>
      </c>
      <c r="H59" s="43" t="n">
        <v>539.82</v>
      </c>
      <c r="I59" s="43" t="n">
        <v>2.47</v>
      </c>
      <c r="J59" s="44" t="n">
        <f aca="false">H59/3600</f>
        <v>0.14995</v>
      </c>
      <c r="L59" s="67" t="n">
        <v>27768.134</v>
      </c>
      <c r="M59" s="68" t="n">
        <v>58.3594</v>
      </c>
      <c r="N59" s="68" t="n">
        <v>57.0722</v>
      </c>
      <c r="O59" s="68" t="n">
        <v>56.8054</v>
      </c>
      <c r="P59" s="68" t="n">
        <v>570.27</v>
      </c>
      <c r="Q59" s="68" t="n">
        <v>2.36</v>
      </c>
      <c r="R59" s="44" t="n">
        <f aca="false">P59/3600</f>
        <v>0.15840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19289.2688</v>
      </c>
      <c r="E60" s="50" t="n">
        <v>52.5012</v>
      </c>
      <c r="F60" s="50" t="n">
        <v>52.1766</v>
      </c>
      <c r="G60" s="50" t="n">
        <v>52.2202</v>
      </c>
      <c r="H60" s="50" t="n">
        <v>489.22</v>
      </c>
      <c r="I60" s="50" t="n">
        <v>2.06</v>
      </c>
      <c r="J60" s="51" t="n">
        <f aca="false">H60/3600</f>
        <v>0.135894444444444</v>
      </c>
      <c r="L60" s="69" t="n">
        <v>19289.2688</v>
      </c>
      <c r="M60" s="70" t="n">
        <v>52.5012</v>
      </c>
      <c r="N60" s="70" t="n">
        <v>52.1766</v>
      </c>
      <c r="O60" s="70" t="n">
        <v>52.2202</v>
      </c>
      <c r="P60" s="70" t="n">
        <v>522.03</v>
      </c>
      <c r="Q60" s="70" t="n">
        <v>2.03</v>
      </c>
      <c r="R60" s="51" t="n">
        <f aca="false">P60/3600</f>
        <v>0.14500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12313.786</v>
      </c>
      <c r="E61" s="50" t="n">
        <v>48.489</v>
      </c>
      <c r="F61" s="50" t="n">
        <v>49.456</v>
      </c>
      <c r="G61" s="50" t="n">
        <v>49.9854</v>
      </c>
      <c r="H61" s="50" t="n">
        <v>499.74</v>
      </c>
      <c r="I61" s="50" t="n">
        <v>1.86</v>
      </c>
      <c r="J61" s="51" t="n">
        <f aca="false">H61/3600</f>
        <v>0.138816666666667</v>
      </c>
      <c r="L61" s="69" t="n">
        <v>12313.786</v>
      </c>
      <c r="M61" s="70" t="n">
        <v>48.489</v>
      </c>
      <c r="N61" s="70" t="n">
        <v>49.456</v>
      </c>
      <c r="O61" s="70" t="n">
        <v>49.9854</v>
      </c>
      <c r="P61" s="70" t="n">
        <v>477.79</v>
      </c>
      <c r="Q61" s="70" t="n">
        <v>1.71</v>
      </c>
      <c r="R61" s="51" t="n">
        <f aca="false">P61/3600</f>
        <v>0.13271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7121.8047</v>
      </c>
      <c r="E62" s="58" t="n">
        <v>44.8595</v>
      </c>
      <c r="F62" s="58" t="n">
        <v>47.5191</v>
      </c>
      <c r="G62" s="58" t="n">
        <v>48.2704</v>
      </c>
      <c r="H62" s="58" t="n">
        <v>391.84</v>
      </c>
      <c r="I62" s="58" t="n">
        <v>1.33</v>
      </c>
      <c r="J62" s="59" t="n">
        <f aca="false">H62/3600</f>
        <v>0.108844444444444</v>
      </c>
      <c r="L62" s="71" t="n">
        <v>7121.8047</v>
      </c>
      <c r="M62" s="72" t="n">
        <v>44.8595</v>
      </c>
      <c r="N62" s="72" t="n">
        <v>47.5191</v>
      </c>
      <c r="O62" s="72" t="n">
        <v>48.2704</v>
      </c>
      <c r="P62" s="72" t="n">
        <v>409.86</v>
      </c>
      <c r="Q62" s="72" t="n">
        <v>1.39</v>
      </c>
      <c r="R62" s="59" t="n">
        <f aca="false">P62/3600</f>
        <v>0.1138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6262.268</v>
      </c>
      <c r="E63" s="43" t="n">
        <v>58.8403</v>
      </c>
      <c r="F63" s="43" t="n">
        <v>57.6648</v>
      </c>
      <c r="G63" s="43" t="n">
        <v>56.9456</v>
      </c>
      <c r="H63" s="43" t="n">
        <v>460.9</v>
      </c>
      <c r="I63" s="43" t="n">
        <v>1.99</v>
      </c>
      <c r="J63" s="44" t="n">
        <f aca="false">H63/3600</f>
        <v>0.128027777777778</v>
      </c>
      <c r="L63" s="67" t="n">
        <v>26262.268</v>
      </c>
      <c r="M63" s="68" t="n">
        <v>58.8403</v>
      </c>
      <c r="N63" s="68" t="n">
        <v>57.6648</v>
      </c>
      <c r="O63" s="68" t="n">
        <v>56.9456</v>
      </c>
      <c r="P63" s="68" t="n">
        <v>466.01</v>
      </c>
      <c r="Q63" s="68" t="n">
        <v>1.9</v>
      </c>
      <c r="R63" s="44" t="n">
        <f aca="false">P63/3600</f>
        <v>0.12944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19187.3361</v>
      </c>
      <c r="E64" s="50" t="n">
        <v>52.8642</v>
      </c>
      <c r="F64" s="50" t="n">
        <v>51.5978</v>
      </c>
      <c r="G64" s="50" t="n">
        <v>52.0286</v>
      </c>
      <c r="H64" s="50" t="n">
        <v>445.89</v>
      </c>
      <c r="I64" s="50" t="n">
        <v>1.79</v>
      </c>
      <c r="J64" s="51" t="n">
        <f aca="false">H64/3600</f>
        <v>0.123858333333333</v>
      </c>
      <c r="L64" s="69" t="n">
        <v>19187.3361</v>
      </c>
      <c r="M64" s="70" t="n">
        <v>52.8642</v>
      </c>
      <c r="N64" s="70" t="n">
        <v>51.5978</v>
      </c>
      <c r="O64" s="70" t="n">
        <v>52.0286</v>
      </c>
      <c r="P64" s="70" t="n">
        <v>436.1</v>
      </c>
      <c r="Q64" s="70" t="n">
        <v>1.65</v>
      </c>
      <c r="R64" s="51" t="n">
        <f aca="false">P64/3600</f>
        <v>0.12113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12336.0165</v>
      </c>
      <c r="E65" s="50" t="n">
        <v>48.2807</v>
      </c>
      <c r="F65" s="50" t="n">
        <v>48.2198</v>
      </c>
      <c r="G65" s="50" t="n">
        <v>49.5407</v>
      </c>
      <c r="H65" s="50" t="n">
        <v>419.55</v>
      </c>
      <c r="I65" s="50" t="n">
        <v>1.54</v>
      </c>
      <c r="J65" s="51" t="n">
        <f aca="false">H65/3600</f>
        <v>0.116541666666667</v>
      </c>
      <c r="L65" s="69" t="n">
        <v>12336.0165</v>
      </c>
      <c r="M65" s="70" t="n">
        <v>48.2807</v>
      </c>
      <c r="N65" s="70" t="n">
        <v>48.2198</v>
      </c>
      <c r="O65" s="70" t="n">
        <v>49.5407</v>
      </c>
      <c r="P65" s="70" t="n">
        <v>397.55</v>
      </c>
      <c r="Q65" s="70" t="n">
        <v>1.39</v>
      </c>
      <c r="R65" s="51" t="n">
        <f aca="false">P65/3600</f>
        <v>0.110430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6937.7691</v>
      </c>
      <c r="E66" s="58" t="n">
        <v>44.3852</v>
      </c>
      <c r="F66" s="58" t="n">
        <v>45.8047</v>
      </c>
      <c r="G66" s="58" t="n">
        <v>47.4687</v>
      </c>
      <c r="H66" s="58" t="n">
        <v>402.35</v>
      </c>
      <c r="I66" s="58" t="n">
        <v>1.6</v>
      </c>
      <c r="J66" s="59" t="n">
        <f aca="false">H66/3600</f>
        <v>0.111763888888889</v>
      </c>
      <c r="L66" s="71" t="n">
        <v>6937.7691</v>
      </c>
      <c r="M66" s="72" t="n">
        <v>44.3852</v>
      </c>
      <c r="N66" s="72" t="n">
        <v>45.8047</v>
      </c>
      <c r="O66" s="72" t="n">
        <v>47.4687</v>
      </c>
      <c r="P66" s="72" t="n">
        <v>338.09</v>
      </c>
      <c r="Q66" s="72" t="n">
        <v>1.13</v>
      </c>
      <c r="R66" s="59" t="n">
        <f aca="false">P66/3600</f>
        <v>0.093913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277.6443</v>
      </c>
      <c r="E67" s="43" t="n">
        <v>58.5077</v>
      </c>
      <c r="F67" s="43" t="n">
        <v>57.9424</v>
      </c>
      <c r="G67" s="43" t="n">
        <v>57.7808</v>
      </c>
      <c r="H67" s="43" t="n">
        <v>313.47</v>
      </c>
      <c r="I67" s="43" t="n">
        <v>1.37</v>
      </c>
      <c r="J67" s="44" t="n">
        <f aca="false">H67/3600</f>
        <v>0.087075</v>
      </c>
      <c r="L67" s="67" t="n">
        <v>14277.6443</v>
      </c>
      <c r="M67" s="68" t="n">
        <v>58.5077</v>
      </c>
      <c r="N67" s="68" t="n">
        <v>57.9424</v>
      </c>
      <c r="O67" s="68" t="n">
        <v>57.7808</v>
      </c>
      <c r="P67" s="68" t="n">
        <v>305.05</v>
      </c>
      <c r="Q67" s="68" t="n">
        <v>1.22</v>
      </c>
      <c r="R67" s="44" t="n">
        <f aca="false">P67/3600</f>
        <v>0.084736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10268.5514</v>
      </c>
      <c r="E68" s="50" t="n">
        <v>52.7376</v>
      </c>
      <c r="F68" s="50" t="n">
        <v>52.5574</v>
      </c>
      <c r="G68" s="50" t="n">
        <v>52.6053</v>
      </c>
      <c r="H68" s="50" t="n">
        <v>267.76</v>
      </c>
      <c r="I68" s="50" t="n">
        <v>1.1</v>
      </c>
      <c r="J68" s="51" t="n">
        <f aca="false">H68/3600</f>
        <v>0.0743777777777778</v>
      </c>
      <c r="L68" s="69" t="n">
        <v>10268.5514</v>
      </c>
      <c r="M68" s="70" t="n">
        <v>52.7376</v>
      </c>
      <c r="N68" s="70" t="n">
        <v>52.5574</v>
      </c>
      <c r="O68" s="70" t="n">
        <v>52.6053</v>
      </c>
      <c r="P68" s="70" t="n">
        <v>292.51</v>
      </c>
      <c r="Q68" s="70" t="n">
        <v>1.12</v>
      </c>
      <c r="R68" s="51" t="n">
        <f aca="false">P68/3600</f>
        <v>0.081252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6848.3594</v>
      </c>
      <c r="E69" s="50" t="n">
        <v>48.8711</v>
      </c>
      <c r="F69" s="50" t="n">
        <v>49.2644</v>
      </c>
      <c r="G69" s="50" t="n">
        <v>49.5097</v>
      </c>
      <c r="H69" s="50" t="n">
        <v>262.42</v>
      </c>
      <c r="I69" s="50" t="n">
        <v>1</v>
      </c>
      <c r="J69" s="51" t="n">
        <f aca="false">H69/3600</f>
        <v>0.0728944444444444</v>
      </c>
      <c r="L69" s="69" t="n">
        <v>6848.3594</v>
      </c>
      <c r="M69" s="70" t="n">
        <v>48.8711</v>
      </c>
      <c r="N69" s="70" t="n">
        <v>49.2644</v>
      </c>
      <c r="O69" s="70" t="n">
        <v>49.5097</v>
      </c>
      <c r="P69" s="70" t="n">
        <v>269.07</v>
      </c>
      <c r="Q69" s="70" t="n">
        <v>0.96</v>
      </c>
      <c r="R69" s="51" t="n">
        <f aca="false">P69/3600</f>
        <v>0.074741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4341.6148</v>
      </c>
      <c r="E70" s="58" t="n">
        <v>45.5215</v>
      </c>
      <c r="F70" s="58" t="n">
        <v>46.5819</v>
      </c>
      <c r="G70" s="58" t="n">
        <v>46.9583</v>
      </c>
      <c r="H70" s="58" t="n">
        <v>262.5</v>
      </c>
      <c r="I70" s="58" t="n">
        <v>0.9</v>
      </c>
      <c r="J70" s="59" t="n">
        <f aca="false">H70/3600</f>
        <v>0.0729166666666667</v>
      </c>
      <c r="L70" s="71" t="n">
        <v>4341.6148</v>
      </c>
      <c r="M70" s="72" t="n">
        <v>45.5215</v>
      </c>
      <c r="N70" s="72" t="n">
        <v>46.5819</v>
      </c>
      <c r="O70" s="72" t="n">
        <v>46.9583</v>
      </c>
      <c r="P70" s="72" t="n">
        <v>245.47</v>
      </c>
      <c r="Q70" s="72" t="n">
        <v>0.84</v>
      </c>
      <c r="R70" s="59" t="n">
        <f aca="false">P70/3600</f>
        <v>0.068186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8" t="s">
        <v>76</v>
      </c>
      <c r="B71" s="78" t="s">
        <v>61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2" hidden="false" customHeight="false" outlineLevel="0" collapsed="false">
      <c r="A72" s="87" t="s">
        <v>77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87"/>
      <c r="B75" s="78" t="s">
        <v>62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2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87"/>
      <c r="B79" s="78" t="s">
        <v>63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2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3" t="e">
        <f aca="false">AVERAGE(T3:T82)</f>
        <v>#VALUE!</v>
      </c>
      <c r="U88" s="74" t="e">
        <f aca="false">AVERAGE(U3:U82)</f>
        <v>#VALUE!</v>
      </c>
      <c r="V88" s="75" t="e">
        <f aca="false">AVERAGE(V3:V82)</f>
        <v>#VALUE!</v>
      </c>
      <c r="W88" s="74" t="e">
        <f aca="false">AVERAGE(W3:W82)</f>
        <v>#VALUE!</v>
      </c>
      <c r="X88" s="74" t="e">
        <f aca="false">AVERAGE(X3:X82)</f>
        <v>#VALUE!</v>
      </c>
      <c r="Y88" s="7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6" t="n">
        <f aca="false">GEOMEAN(I3:I82)</f>
        <v>10.7919681835408</v>
      </c>
      <c r="J89" s="76" t="n">
        <f aca="false">GEOMEAN(J3:J82)</f>
        <v>0.830542301625656</v>
      </c>
      <c r="Q89" s="76" t="n">
        <f aca="false">GEOMEAN(Q3:Q82)</f>
        <v>0</v>
      </c>
      <c r="R89" s="76" t="n">
        <f aca="false">GEOMEAN(R3:R82)</f>
        <v>0.831173296617374</v>
      </c>
    </row>
    <row r="90" customFormat="false" ht="12" hidden="false" customHeight="false" outlineLevel="0" collapsed="false">
      <c r="B90" s="1" t="s">
        <v>80</v>
      </c>
      <c r="Q90" s="77" t="n">
        <f aca="false">Q89/I89</f>
        <v>0</v>
      </c>
      <c r="R90" s="77" t="n">
        <f aca="false">R89/J89</f>
        <v>1.00075973853527</v>
      </c>
    </row>
    <row r="91" customFormat="false" ht="12" hidden="false" customHeight="false" outlineLevel="0" collapsed="false">
      <c r="B91" s="1" t="s">
        <v>81</v>
      </c>
      <c r="I91" s="76" t="n">
        <f aca="false">SUM(I3:I82)/3600</f>
        <v>0.435894444444445</v>
      </c>
      <c r="J91" s="76" t="n">
        <f aca="false">SUM(J3:J82)</f>
        <v>129.284472222222</v>
      </c>
      <c r="Q91" s="76" t="n">
        <f aca="false">SUM(Q3:Q82)/3600</f>
        <v>0.397177777777778</v>
      </c>
      <c r="R91" s="76" t="n">
        <f aca="false">SUM(R3:R82)</f>
        <v>129.275936111111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8" t="s">
        <v>9</v>
      </c>
      <c r="B3" s="78" t="s">
        <v>60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2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6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3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59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14445.5641</v>
      </c>
      <c r="E19" s="43" t="n">
        <v>58.8131</v>
      </c>
      <c r="F19" s="43" t="n">
        <v>58.3655</v>
      </c>
      <c r="G19" s="43" t="n">
        <v>58.1022</v>
      </c>
      <c r="H19" s="43" t="n">
        <v>10173.93</v>
      </c>
      <c r="I19" s="43" t="n">
        <v>27.54</v>
      </c>
      <c r="J19" s="44" t="n">
        <f aca="false">H19/3600</f>
        <v>2.82609166666667</v>
      </c>
      <c r="L19" s="67" t="n">
        <v>214445.5641</v>
      </c>
      <c r="M19" s="68" t="n">
        <v>58.8131</v>
      </c>
      <c r="N19" s="68" t="n">
        <v>58.3655</v>
      </c>
      <c r="O19" s="68" t="n">
        <v>58.1022</v>
      </c>
      <c r="P19" s="68" t="n">
        <v>9731.78</v>
      </c>
      <c r="Q19" s="68" t="n">
        <v>26.42</v>
      </c>
      <c r="R19" s="44" t="n">
        <f aca="false">P19/3600</f>
        <v>2.70327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58677.5811</v>
      </c>
      <c r="E20" s="50" t="n">
        <v>54.9471</v>
      </c>
      <c r="F20" s="50" t="n">
        <v>54.4909</v>
      </c>
      <c r="G20" s="50" t="n">
        <v>54.4447</v>
      </c>
      <c r="H20" s="50" t="n">
        <v>8076.35</v>
      </c>
      <c r="I20" s="50" t="n">
        <v>22.4</v>
      </c>
      <c r="J20" s="51" t="n">
        <f aca="false">H20/3600</f>
        <v>2.24343055555556</v>
      </c>
      <c r="L20" s="69" t="n">
        <v>158677.5811</v>
      </c>
      <c r="M20" s="70" t="n">
        <v>54.9471</v>
      </c>
      <c r="N20" s="70" t="n">
        <v>54.4909</v>
      </c>
      <c r="O20" s="70" t="n">
        <v>54.4447</v>
      </c>
      <c r="P20" s="70" t="n">
        <v>8499.5</v>
      </c>
      <c r="Q20" s="70" t="n">
        <v>24.06</v>
      </c>
      <c r="R20" s="51" t="n">
        <f aca="false">P20/3600</f>
        <v>2.36097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3757.662</v>
      </c>
      <c r="E21" s="50" t="n">
        <v>50.7708</v>
      </c>
      <c r="F21" s="50" t="n">
        <v>50.7189</v>
      </c>
      <c r="G21" s="50" t="n">
        <v>51.4865</v>
      </c>
      <c r="H21" s="50" t="n">
        <v>7290.58</v>
      </c>
      <c r="I21" s="50" t="n">
        <v>20.49</v>
      </c>
      <c r="J21" s="51" t="n">
        <f aca="false">H21/3600</f>
        <v>2.02516111111111</v>
      </c>
      <c r="L21" s="69" t="n">
        <v>103757.662</v>
      </c>
      <c r="M21" s="70" t="n">
        <v>50.7708</v>
      </c>
      <c r="N21" s="70" t="n">
        <v>50.7189</v>
      </c>
      <c r="O21" s="70" t="n">
        <v>51.4865</v>
      </c>
      <c r="P21" s="70" t="n">
        <v>7704.7</v>
      </c>
      <c r="Q21" s="70" t="n">
        <v>21.85</v>
      </c>
      <c r="R21" s="51" t="n">
        <f aca="false">P21/3600</f>
        <v>2.140194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8485.9207</v>
      </c>
      <c r="E22" s="58" t="n">
        <v>46.3964</v>
      </c>
      <c r="F22" s="58" t="n">
        <v>47.4835</v>
      </c>
      <c r="G22" s="58" t="n">
        <v>49.2167</v>
      </c>
      <c r="H22" s="58" t="n">
        <v>6864.3</v>
      </c>
      <c r="I22" s="58" t="n">
        <v>19.14</v>
      </c>
      <c r="J22" s="59" t="n">
        <f aca="false">H22/3600</f>
        <v>1.90675</v>
      </c>
      <c r="L22" s="71" t="n">
        <v>48485.9207</v>
      </c>
      <c r="M22" s="72" t="n">
        <v>46.3964</v>
      </c>
      <c r="N22" s="72" t="n">
        <v>47.4835</v>
      </c>
      <c r="O22" s="72" t="n">
        <v>49.2167</v>
      </c>
      <c r="P22" s="72" t="n">
        <v>6454.63</v>
      </c>
      <c r="Q22" s="72" t="n">
        <v>17.54</v>
      </c>
      <c r="R22" s="59" t="n">
        <f aca="false">P22/3600</f>
        <v>1.792952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228156.817</v>
      </c>
      <c r="E23" s="43" t="n">
        <v>58.9482</v>
      </c>
      <c r="F23" s="43" t="n">
        <v>58.552</v>
      </c>
      <c r="G23" s="43" t="n">
        <v>58.1703</v>
      </c>
      <c r="H23" s="43" t="n">
        <v>11055.84</v>
      </c>
      <c r="I23" s="43" t="n">
        <v>29.79</v>
      </c>
      <c r="J23" s="44" t="n">
        <f aca="false">H23/3600</f>
        <v>3.07106666666667</v>
      </c>
      <c r="L23" s="67" t="n">
        <v>228156.817</v>
      </c>
      <c r="M23" s="68" t="n">
        <v>58.9482</v>
      </c>
      <c r="N23" s="68" t="n">
        <v>58.552</v>
      </c>
      <c r="O23" s="68" t="n">
        <v>58.1703</v>
      </c>
      <c r="P23" s="68" t="n">
        <v>10434.79</v>
      </c>
      <c r="Q23" s="68" t="n">
        <v>27.65</v>
      </c>
      <c r="R23" s="44" t="n">
        <f aca="false">P23/3600</f>
        <v>2.89855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173009.1507</v>
      </c>
      <c r="E24" s="50" t="n">
        <v>55.1474</v>
      </c>
      <c r="F24" s="50" t="n">
        <v>54.5422</v>
      </c>
      <c r="G24" s="50" t="n">
        <v>54.1787</v>
      </c>
      <c r="H24" s="50" t="n">
        <v>8689.37</v>
      </c>
      <c r="I24" s="50" t="n">
        <v>24.32</v>
      </c>
      <c r="J24" s="51" t="n">
        <f aca="false">H24/3600</f>
        <v>2.41371388888889</v>
      </c>
      <c r="L24" s="69" t="n">
        <v>173009.1507</v>
      </c>
      <c r="M24" s="70" t="n">
        <v>55.1474</v>
      </c>
      <c r="N24" s="70" t="n">
        <v>54.5422</v>
      </c>
      <c r="O24" s="70" t="n">
        <v>54.1787</v>
      </c>
      <c r="P24" s="70" t="n">
        <v>9182.7</v>
      </c>
      <c r="Q24" s="70" t="n">
        <v>25.57</v>
      </c>
      <c r="R24" s="51" t="n">
        <f aca="false">P24/3600</f>
        <v>2.5507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18038.7043</v>
      </c>
      <c r="E25" s="50" t="n">
        <v>51.0256</v>
      </c>
      <c r="F25" s="50" t="n">
        <v>50.5158</v>
      </c>
      <c r="G25" s="50" t="n">
        <v>50.5228</v>
      </c>
      <c r="H25" s="50" t="n">
        <v>8873.8</v>
      </c>
      <c r="I25" s="50" t="n">
        <v>27.78</v>
      </c>
      <c r="J25" s="51" t="n">
        <f aca="false">H25/3600</f>
        <v>2.46494444444444</v>
      </c>
      <c r="L25" s="69" t="n">
        <v>118038.7043</v>
      </c>
      <c r="M25" s="70" t="n">
        <v>51.0256</v>
      </c>
      <c r="N25" s="70" t="n">
        <v>50.5158</v>
      </c>
      <c r="O25" s="70" t="n">
        <v>50.5228</v>
      </c>
      <c r="P25" s="70" t="n">
        <v>8234.65</v>
      </c>
      <c r="Q25" s="70" t="n">
        <v>23.35</v>
      </c>
      <c r="R25" s="51" t="n">
        <f aca="false">P25/3600</f>
        <v>2.287402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757.6398</v>
      </c>
      <c r="E26" s="58" t="n">
        <v>46.4477</v>
      </c>
      <c r="F26" s="58" t="n">
        <v>46.831</v>
      </c>
      <c r="G26" s="58" t="n">
        <v>47.7861</v>
      </c>
      <c r="H26" s="58" t="n">
        <v>6781.99</v>
      </c>
      <c r="I26" s="58" t="n">
        <v>19.5</v>
      </c>
      <c r="J26" s="59" t="n">
        <f aca="false">H26/3600</f>
        <v>1.88388611111111</v>
      </c>
      <c r="L26" s="71" t="n">
        <v>63757.6398</v>
      </c>
      <c r="M26" s="72" t="n">
        <v>46.4477</v>
      </c>
      <c r="N26" s="72" t="n">
        <v>46.831</v>
      </c>
      <c r="O26" s="72" t="n">
        <v>47.7861</v>
      </c>
      <c r="P26" s="72" t="n">
        <v>7005.14</v>
      </c>
      <c r="Q26" s="72" t="n">
        <v>19.4</v>
      </c>
      <c r="R26" s="59" t="n">
        <f aca="false">P26/3600</f>
        <v>1.94587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574409.6</v>
      </c>
      <c r="E27" s="43" t="n">
        <v>58.991</v>
      </c>
      <c r="F27" s="43" t="n">
        <v>58.8742</v>
      </c>
      <c r="G27" s="43" t="n">
        <v>58.8039</v>
      </c>
      <c r="H27" s="43" t="n">
        <v>20388.1</v>
      </c>
      <c r="I27" s="43" t="n">
        <v>56.03</v>
      </c>
      <c r="J27" s="44" t="n">
        <f aca="false">H27/3600</f>
        <v>5.66336111111111</v>
      </c>
      <c r="L27" s="67" t="n">
        <v>574409.6</v>
      </c>
      <c r="M27" s="68" t="n">
        <v>58.991</v>
      </c>
      <c r="N27" s="68" t="n">
        <v>58.8742</v>
      </c>
      <c r="O27" s="68" t="n">
        <v>58.8039</v>
      </c>
      <c r="P27" s="68" t="n">
        <v>21327.31</v>
      </c>
      <c r="Q27" s="68" t="n">
        <v>59.45</v>
      </c>
      <c r="R27" s="44" t="n">
        <f aca="false">P27/3600</f>
        <v>5.924252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59675.9052</v>
      </c>
      <c r="E28" s="50" t="n">
        <v>55.3199</v>
      </c>
      <c r="F28" s="50" t="n">
        <v>54.9656</v>
      </c>
      <c r="G28" s="50" t="n">
        <v>54.6672</v>
      </c>
      <c r="H28" s="50" t="n">
        <v>20302.18</v>
      </c>
      <c r="I28" s="50" t="n">
        <v>58.41</v>
      </c>
      <c r="J28" s="51" t="n">
        <f aca="false">H28/3600</f>
        <v>5.63949444444445</v>
      </c>
      <c r="L28" s="69" t="n">
        <v>459675.9052</v>
      </c>
      <c r="M28" s="70" t="n">
        <v>55.3199</v>
      </c>
      <c r="N28" s="70" t="n">
        <v>54.9656</v>
      </c>
      <c r="O28" s="70" t="n">
        <v>54.6672</v>
      </c>
      <c r="P28" s="70" t="n">
        <v>19728.24</v>
      </c>
      <c r="Q28" s="70" t="n">
        <v>55.71</v>
      </c>
      <c r="R28" s="51" t="n">
        <f aca="false">P28/3600</f>
        <v>5.480066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338853.7897</v>
      </c>
      <c r="E29" s="50" t="n">
        <v>51.3556</v>
      </c>
      <c r="F29" s="50" t="n">
        <v>50.6997</v>
      </c>
      <c r="G29" s="50" t="n">
        <v>49.9492</v>
      </c>
      <c r="H29" s="50" t="n">
        <v>19172.44</v>
      </c>
      <c r="I29" s="50" t="n">
        <v>55.24</v>
      </c>
      <c r="J29" s="51" t="n">
        <f aca="false">H29/3600</f>
        <v>5.32567777777778</v>
      </c>
      <c r="L29" s="69" t="n">
        <v>338853.7897</v>
      </c>
      <c r="M29" s="70" t="n">
        <v>51.3556</v>
      </c>
      <c r="N29" s="70" t="n">
        <v>50.6997</v>
      </c>
      <c r="O29" s="70" t="n">
        <v>49.9492</v>
      </c>
      <c r="P29" s="70" t="n">
        <v>17638.85</v>
      </c>
      <c r="Q29" s="70" t="n">
        <v>53.31</v>
      </c>
      <c r="R29" s="51" t="n">
        <f aca="false">P29/3600</f>
        <v>4.899680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217317.1299</v>
      </c>
      <c r="E30" s="58" t="n">
        <v>47.0087</v>
      </c>
      <c r="F30" s="58" t="n">
        <v>46.1845</v>
      </c>
      <c r="G30" s="58" t="n">
        <v>46.8308</v>
      </c>
      <c r="H30" s="58" t="n">
        <v>16605.17</v>
      </c>
      <c r="I30" s="58" t="n">
        <v>48.9</v>
      </c>
      <c r="J30" s="59" t="n">
        <f aca="false">H30/3600</f>
        <v>4.61254722222222</v>
      </c>
      <c r="L30" s="71" t="n">
        <v>217317.1299</v>
      </c>
      <c r="M30" s="72" t="n">
        <v>47.0087</v>
      </c>
      <c r="N30" s="72" t="n">
        <v>46.1845</v>
      </c>
      <c r="O30" s="72" t="n">
        <v>46.8308</v>
      </c>
      <c r="P30" s="72" t="n">
        <v>15897.86</v>
      </c>
      <c r="Q30" s="72" t="n">
        <v>48.68</v>
      </c>
      <c r="R30" s="59" t="n">
        <f aca="false">P30/3600</f>
        <v>4.41607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485970.0577</v>
      </c>
      <c r="E31" s="43" t="n">
        <v>58.6036</v>
      </c>
      <c r="F31" s="43" t="n">
        <v>58.7391</v>
      </c>
      <c r="G31" s="43" t="n">
        <v>58.6111</v>
      </c>
      <c r="H31" s="43" t="n">
        <v>22011.2</v>
      </c>
      <c r="I31" s="43" t="n">
        <v>59.49</v>
      </c>
      <c r="J31" s="44" t="n">
        <f aca="false">H31/3600</f>
        <v>6.11422222222222</v>
      </c>
      <c r="L31" s="67" t="n">
        <v>485970.0577</v>
      </c>
      <c r="M31" s="68" t="n">
        <v>58.6036</v>
      </c>
      <c r="N31" s="68" t="n">
        <v>58.7391</v>
      </c>
      <c r="O31" s="68" t="n">
        <v>58.6111</v>
      </c>
      <c r="P31" s="68" t="n">
        <v>20075.55</v>
      </c>
      <c r="Q31" s="68" t="n">
        <v>55.66</v>
      </c>
      <c r="R31" s="44" t="n">
        <f aca="false">P31/3600</f>
        <v>5.576541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65987.4639</v>
      </c>
      <c r="E32" s="50" t="n">
        <v>55.12</v>
      </c>
      <c r="F32" s="50" t="n">
        <v>54.5025</v>
      </c>
      <c r="G32" s="50" t="n">
        <v>54.1791</v>
      </c>
      <c r="H32" s="50" t="n">
        <v>17760.18</v>
      </c>
      <c r="I32" s="50" t="n">
        <v>46.67</v>
      </c>
      <c r="J32" s="51" t="n">
        <f aca="false">H32/3600</f>
        <v>4.93338333333333</v>
      </c>
      <c r="L32" s="69" t="n">
        <v>365987.4639</v>
      </c>
      <c r="M32" s="70" t="n">
        <v>55.12</v>
      </c>
      <c r="N32" s="70" t="n">
        <v>54.5025</v>
      </c>
      <c r="O32" s="70" t="n">
        <v>54.1791</v>
      </c>
      <c r="P32" s="70" t="n">
        <v>18557.32</v>
      </c>
      <c r="Q32" s="70" t="n">
        <v>49.34</v>
      </c>
      <c r="R32" s="51" t="n">
        <f aca="false">P32/3600</f>
        <v>5.154811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59198.099</v>
      </c>
      <c r="E33" s="50" t="n">
        <v>51.7065</v>
      </c>
      <c r="F33" s="50" t="n">
        <v>50.0629</v>
      </c>
      <c r="G33" s="50" t="n">
        <v>50.5675</v>
      </c>
      <c r="H33" s="50" t="n">
        <v>18999.3</v>
      </c>
      <c r="I33" s="50" t="n">
        <v>46.98</v>
      </c>
      <c r="J33" s="51" t="n">
        <f aca="false">H33/3600</f>
        <v>5.27758333333333</v>
      </c>
      <c r="L33" s="69" t="n">
        <v>259198.099</v>
      </c>
      <c r="M33" s="70" t="n">
        <v>51.7065</v>
      </c>
      <c r="N33" s="70" t="n">
        <v>50.0629</v>
      </c>
      <c r="O33" s="70" t="n">
        <v>50.5675</v>
      </c>
      <c r="P33" s="70" t="n">
        <v>16132.09</v>
      </c>
      <c r="Q33" s="70" t="n">
        <v>43.44</v>
      </c>
      <c r="R33" s="51" t="n">
        <f aca="false">P33/3600</f>
        <v>4.48113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4556.0454</v>
      </c>
      <c r="E34" s="58" t="n">
        <v>48.2883</v>
      </c>
      <c r="F34" s="58" t="n">
        <v>46.6681</v>
      </c>
      <c r="G34" s="58" t="n">
        <v>48.4125</v>
      </c>
      <c r="H34" s="58" t="n">
        <v>14908.04</v>
      </c>
      <c r="I34" s="58" t="n">
        <v>41.44</v>
      </c>
      <c r="J34" s="59" t="n">
        <f aca="false">H34/3600</f>
        <v>4.14112222222222</v>
      </c>
      <c r="L34" s="71" t="n">
        <v>174556.0454</v>
      </c>
      <c r="M34" s="72" t="n">
        <v>48.2883</v>
      </c>
      <c r="N34" s="72" t="n">
        <v>46.6681</v>
      </c>
      <c r="O34" s="72" t="n">
        <v>48.4125</v>
      </c>
      <c r="P34" s="72" t="n">
        <v>14236.33</v>
      </c>
      <c r="Q34" s="72" t="n">
        <v>39.55</v>
      </c>
      <c r="R34" s="59" t="n">
        <f aca="false">P34/3600</f>
        <v>3.954536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90626.1321</v>
      </c>
      <c r="E35" s="43" t="n">
        <v>58.7269</v>
      </c>
      <c r="F35" s="43" t="n">
        <v>58.4195</v>
      </c>
      <c r="G35" s="43" t="n">
        <v>58.1966</v>
      </c>
      <c r="H35" s="43" t="n">
        <v>24520.53</v>
      </c>
      <c r="I35" s="43" t="n">
        <v>69.33</v>
      </c>
      <c r="J35" s="44" t="n">
        <f aca="false">H35/3600</f>
        <v>6.81125833333333</v>
      </c>
      <c r="L35" s="67" t="n">
        <v>590626.1321</v>
      </c>
      <c r="M35" s="68" t="n">
        <v>58.7269</v>
      </c>
      <c r="N35" s="68" t="n">
        <v>58.4195</v>
      </c>
      <c r="O35" s="68" t="n">
        <v>58.1966</v>
      </c>
      <c r="P35" s="68" t="n">
        <v>26427.4</v>
      </c>
      <c r="Q35" s="68" t="n">
        <v>70.66</v>
      </c>
      <c r="R35" s="44" t="n">
        <f aca="false">P35/3600</f>
        <v>7.3409444444444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66796.8409</v>
      </c>
      <c r="E36" s="50" t="n">
        <v>55.4666</v>
      </c>
      <c r="F36" s="50" t="n">
        <v>54.9019</v>
      </c>
      <c r="G36" s="50" t="n">
        <v>54.8438</v>
      </c>
      <c r="H36" s="50" t="n">
        <v>23125.94</v>
      </c>
      <c r="I36" s="50" t="n">
        <v>63.23</v>
      </c>
      <c r="J36" s="51" t="n">
        <f aca="false">H36/3600</f>
        <v>6.42387222222222</v>
      </c>
      <c r="L36" s="69" t="n">
        <v>466796.8409</v>
      </c>
      <c r="M36" s="70" t="n">
        <v>55.4666</v>
      </c>
      <c r="N36" s="70" t="n">
        <v>54.9019</v>
      </c>
      <c r="O36" s="70" t="n">
        <v>54.8438</v>
      </c>
      <c r="P36" s="70" t="n">
        <v>24419.24</v>
      </c>
      <c r="Q36" s="70" t="n">
        <v>66.99</v>
      </c>
      <c r="R36" s="51" t="n">
        <f aca="false">P36/3600</f>
        <v>6.783122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349284.0707</v>
      </c>
      <c r="E37" s="50" t="n">
        <v>51.9253</v>
      </c>
      <c r="F37" s="50" t="n">
        <v>51.041</v>
      </c>
      <c r="G37" s="50" t="n">
        <v>50.8874</v>
      </c>
      <c r="H37" s="50" t="n">
        <v>21578.92</v>
      </c>
      <c r="I37" s="50" t="n">
        <v>60.69</v>
      </c>
      <c r="J37" s="51" t="n">
        <f aca="false">H37/3600</f>
        <v>5.99414444444444</v>
      </c>
      <c r="L37" s="69" t="n">
        <v>349284.0707</v>
      </c>
      <c r="M37" s="70" t="n">
        <v>51.9253</v>
      </c>
      <c r="N37" s="70" t="n">
        <v>51.041</v>
      </c>
      <c r="O37" s="70" t="n">
        <v>50.8874</v>
      </c>
      <c r="P37" s="70" t="n">
        <v>22086.7</v>
      </c>
      <c r="Q37" s="70" t="n">
        <v>57.33</v>
      </c>
      <c r="R37" s="51" t="n">
        <f aca="false">P37/3600</f>
        <v>6.1351944444444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171.7172</v>
      </c>
      <c r="E38" s="58" t="n">
        <v>47.9746</v>
      </c>
      <c r="F38" s="58" t="n">
        <v>46.7997</v>
      </c>
      <c r="G38" s="58" t="n">
        <v>47.3471</v>
      </c>
      <c r="H38" s="58" t="n">
        <v>20311.05</v>
      </c>
      <c r="I38" s="58" t="n">
        <v>54.87</v>
      </c>
      <c r="J38" s="59" t="n">
        <f aca="false">H38/3600</f>
        <v>5.64195833333333</v>
      </c>
      <c r="L38" s="71" t="n">
        <v>235171.7172</v>
      </c>
      <c r="M38" s="72" t="n">
        <v>47.9746</v>
      </c>
      <c r="N38" s="72" t="n">
        <v>46.7997</v>
      </c>
      <c r="O38" s="72" t="n">
        <v>47.3471</v>
      </c>
      <c r="P38" s="72" t="n">
        <v>18883.19</v>
      </c>
      <c r="Q38" s="72" t="n">
        <v>51.5</v>
      </c>
      <c r="R38" s="59" t="n">
        <f aca="false">P38/3600</f>
        <v>5.24533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78622.1237</v>
      </c>
      <c r="E39" s="43" t="n">
        <v>58.8588</v>
      </c>
      <c r="F39" s="43" t="n">
        <v>58.3841</v>
      </c>
      <c r="G39" s="43" t="n">
        <v>57.2862</v>
      </c>
      <c r="H39" s="43" t="n">
        <v>3641.23</v>
      </c>
      <c r="I39" s="43" t="n">
        <v>9.65</v>
      </c>
      <c r="J39" s="44" t="n">
        <f aca="false">H39/3600</f>
        <v>1.01145277777778</v>
      </c>
      <c r="L39" s="67" t="n">
        <v>78622.1237</v>
      </c>
      <c r="M39" s="68" t="n">
        <v>58.8588</v>
      </c>
      <c r="N39" s="68" t="n">
        <v>58.3841</v>
      </c>
      <c r="O39" s="68" t="n">
        <v>57.2862</v>
      </c>
      <c r="P39" s="68" t="n">
        <v>3899.08</v>
      </c>
      <c r="Q39" s="68" t="n">
        <v>9.89</v>
      </c>
      <c r="R39" s="44" t="n">
        <f aca="false">P39/3600</f>
        <v>1.08307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55987.0639</v>
      </c>
      <c r="E40" s="50" t="n">
        <v>54.9287</v>
      </c>
      <c r="F40" s="50" t="n">
        <v>54.2168</v>
      </c>
      <c r="G40" s="50" t="n">
        <v>53.5631</v>
      </c>
      <c r="H40" s="50" t="n">
        <v>3721.98</v>
      </c>
      <c r="I40" s="50" t="n">
        <v>9.42</v>
      </c>
      <c r="J40" s="51" t="n">
        <f aca="false">H40/3600</f>
        <v>1.03388333333333</v>
      </c>
      <c r="L40" s="69" t="n">
        <v>55987.0639</v>
      </c>
      <c r="M40" s="70" t="n">
        <v>54.9287</v>
      </c>
      <c r="N40" s="70" t="n">
        <v>54.2168</v>
      </c>
      <c r="O40" s="70" t="n">
        <v>53.5631</v>
      </c>
      <c r="P40" s="70" t="n">
        <v>3540.63</v>
      </c>
      <c r="Q40" s="70" t="n">
        <v>8.61</v>
      </c>
      <c r="R40" s="51" t="n">
        <f aca="false">P40/3600</f>
        <v>0.983508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33017.1546</v>
      </c>
      <c r="E41" s="50" t="n">
        <v>50.4324</v>
      </c>
      <c r="F41" s="50" t="n">
        <v>49.766</v>
      </c>
      <c r="G41" s="50" t="n">
        <v>50.8627</v>
      </c>
      <c r="H41" s="50" t="n">
        <v>2796.64</v>
      </c>
      <c r="I41" s="50" t="n">
        <v>7.07</v>
      </c>
      <c r="J41" s="51" t="n">
        <f aca="false">H41/3600</f>
        <v>0.776844444444444</v>
      </c>
      <c r="L41" s="69" t="n">
        <v>33017.1546</v>
      </c>
      <c r="M41" s="70" t="n">
        <v>50.4324</v>
      </c>
      <c r="N41" s="70" t="n">
        <v>49.766</v>
      </c>
      <c r="O41" s="70" t="n">
        <v>50.8627</v>
      </c>
      <c r="P41" s="70" t="n">
        <v>2940.61</v>
      </c>
      <c r="Q41" s="70" t="n">
        <v>7.35</v>
      </c>
      <c r="R41" s="51" t="n">
        <f aca="false">P41/3600</f>
        <v>0.816836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14625.7979</v>
      </c>
      <c r="E42" s="58" t="n">
        <v>46.3695</v>
      </c>
      <c r="F42" s="58" t="n">
        <v>47.1448</v>
      </c>
      <c r="G42" s="58" t="n">
        <v>48.4331</v>
      </c>
      <c r="H42" s="58" t="n">
        <v>2513.55</v>
      </c>
      <c r="I42" s="58" t="n">
        <v>5.72</v>
      </c>
      <c r="J42" s="59" t="n">
        <f aca="false">H42/3600</f>
        <v>0.698208333333333</v>
      </c>
      <c r="L42" s="71" t="n">
        <v>14625.7979</v>
      </c>
      <c r="M42" s="72" t="n">
        <v>46.3695</v>
      </c>
      <c r="N42" s="72" t="n">
        <v>47.1448</v>
      </c>
      <c r="O42" s="72" t="n">
        <v>48.4331</v>
      </c>
      <c r="P42" s="72" t="n">
        <v>2320.51</v>
      </c>
      <c r="Q42" s="72" t="n">
        <v>5.43</v>
      </c>
      <c r="R42" s="59" t="n">
        <f aca="false">P42/3600</f>
        <v>0.64458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114270.7498</v>
      </c>
      <c r="E43" s="43" t="n">
        <v>58.9586</v>
      </c>
      <c r="F43" s="43" t="n">
        <v>58.5553</v>
      </c>
      <c r="G43" s="43" t="n">
        <v>57.9441</v>
      </c>
      <c r="H43" s="43" t="n">
        <v>5010.66</v>
      </c>
      <c r="I43" s="43" t="n">
        <v>13.83</v>
      </c>
      <c r="J43" s="44" t="n">
        <f aca="false">H43/3600</f>
        <v>1.39185</v>
      </c>
      <c r="L43" s="67" t="n">
        <v>114270.7498</v>
      </c>
      <c r="M43" s="68" t="n">
        <v>58.9586</v>
      </c>
      <c r="N43" s="68" t="n">
        <v>58.5553</v>
      </c>
      <c r="O43" s="68" t="n">
        <v>57.9441</v>
      </c>
      <c r="P43" s="68" t="n">
        <v>5418.73</v>
      </c>
      <c r="Q43" s="68" t="n">
        <v>14.6</v>
      </c>
      <c r="R43" s="44" t="n">
        <f aca="false">P43/3600</f>
        <v>1.50520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87078.5116</v>
      </c>
      <c r="E44" s="50" t="n">
        <v>55.215</v>
      </c>
      <c r="F44" s="50" t="n">
        <v>54.318</v>
      </c>
      <c r="G44" s="50" t="n">
        <v>53.6743</v>
      </c>
      <c r="H44" s="50" t="n">
        <v>4616.44</v>
      </c>
      <c r="I44" s="50" t="n">
        <v>12.3</v>
      </c>
      <c r="J44" s="51" t="n">
        <f aca="false">H44/3600</f>
        <v>1.28234444444444</v>
      </c>
      <c r="L44" s="69" t="n">
        <v>87078.5116</v>
      </c>
      <c r="M44" s="70" t="n">
        <v>55.215</v>
      </c>
      <c r="N44" s="70" t="n">
        <v>54.318</v>
      </c>
      <c r="O44" s="70" t="n">
        <v>53.6743</v>
      </c>
      <c r="P44" s="70" t="n">
        <v>5023.91</v>
      </c>
      <c r="Q44" s="70" t="n">
        <v>26.01</v>
      </c>
      <c r="R44" s="51" t="n">
        <f aca="false">P44/3600</f>
        <v>1.39553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60057.1386</v>
      </c>
      <c r="E45" s="50" t="n">
        <v>51.1295</v>
      </c>
      <c r="F45" s="50" t="n">
        <v>49.9303</v>
      </c>
      <c r="G45" s="50" t="n">
        <v>50.4373</v>
      </c>
      <c r="H45" s="50" t="n">
        <v>4609.5</v>
      </c>
      <c r="I45" s="50" t="n">
        <v>11.95</v>
      </c>
      <c r="J45" s="51" t="n">
        <f aca="false">H45/3600</f>
        <v>1.28041666666667</v>
      </c>
      <c r="L45" s="69" t="n">
        <v>60057.1386</v>
      </c>
      <c r="M45" s="70" t="n">
        <v>51.1295</v>
      </c>
      <c r="N45" s="70" t="n">
        <v>49.9303</v>
      </c>
      <c r="O45" s="70" t="n">
        <v>50.4373</v>
      </c>
      <c r="P45" s="70" t="n">
        <v>4386.78</v>
      </c>
      <c r="Q45" s="70" t="n">
        <v>11.33</v>
      </c>
      <c r="R45" s="51" t="n">
        <f aca="false">P45/3600</f>
        <v>1.2185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33323.2112</v>
      </c>
      <c r="E46" s="58" t="n">
        <v>46.3326</v>
      </c>
      <c r="F46" s="58" t="n">
        <v>46.788</v>
      </c>
      <c r="G46" s="58" t="n">
        <v>48.2211</v>
      </c>
      <c r="H46" s="58" t="n">
        <v>3495.09</v>
      </c>
      <c r="I46" s="58" t="n">
        <v>9.39</v>
      </c>
      <c r="J46" s="59" t="n">
        <f aca="false">H46/3600</f>
        <v>0.970858333333333</v>
      </c>
      <c r="L46" s="71" t="n">
        <v>33323.2112</v>
      </c>
      <c r="M46" s="72" t="n">
        <v>46.3326</v>
      </c>
      <c r="N46" s="72" t="n">
        <v>46.788</v>
      </c>
      <c r="O46" s="72" t="n">
        <v>48.2211</v>
      </c>
      <c r="P46" s="72" t="n">
        <v>3707.01</v>
      </c>
      <c r="Q46" s="72" t="n">
        <v>9.63</v>
      </c>
      <c r="R46" s="59" t="n">
        <f aca="false">P46/3600</f>
        <v>1.02972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100769.8515</v>
      </c>
      <c r="E47" s="43" t="n">
        <v>59.0624</v>
      </c>
      <c r="F47" s="43" t="n">
        <v>58.6259</v>
      </c>
      <c r="G47" s="43" t="n">
        <v>57.8882</v>
      </c>
      <c r="H47" s="43" t="n">
        <v>4306.25</v>
      </c>
      <c r="I47" s="43" t="n">
        <v>12.11</v>
      </c>
      <c r="J47" s="44" t="n">
        <f aca="false">H47/3600</f>
        <v>1.19618055555556</v>
      </c>
      <c r="L47" s="67" t="n">
        <v>100769.8515</v>
      </c>
      <c r="M47" s="68" t="n">
        <v>59.0624</v>
      </c>
      <c r="N47" s="68" t="n">
        <v>58.6259</v>
      </c>
      <c r="O47" s="68" t="n">
        <v>57.8882</v>
      </c>
      <c r="P47" s="68" t="n">
        <v>4120.92</v>
      </c>
      <c r="Q47" s="68" t="n">
        <v>11.39</v>
      </c>
      <c r="R47" s="44" t="n">
        <f aca="false">P47/3600</f>
        <v>1.144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79102.3093</v>
      </c>
      <c r="E48" s="50" t="n">
        <v>55.3453</v>
      </c>
      <c r="F48" s="50" t="n">
        <v>54.4245</v>
      </c>
      <c r="G48" s="50" t="n">
        <v>53.9735</v>
      </c>
      <c r="H48" s="50" t="n">
        <v>4016.73</v>
      </c>
      <c r="I48" s="50" t="n">
        <v>10.76</v>
      </c>
      <c r="J48" s="51" t="n">
        <f aca="false">H48/3600</f>
        <v>1.11575833333333</v>
      </c>
      <c r="L48" s="69" t="n">
        <v>79102.3093</v>
      </c>
      <c r="M48" s="70" t="n">
        <v>55.3453</v>
      </c>
      <c r="N48" s="70" t="n">
        <v>54.4245</v>
      </c>
      <c r="O48" s="70" t="n">
        <v>53.9735</v>
      </c>
      <c r="P48" s="70" t="n">
        <v>3857.44</v>
      </c>
      <c r="Q48" s="70" t="n">
        <v>10.41</v>
      </c>
      <c r="R48" s="51" t="n">
        <f aca="false">P48/3600</f>
        <v>1.07151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58078.9443</v>
      </c>
      <c r="E49" s="50" t="n">
        <v>51.2875</v>
      </c>
      <c r="F49" s="50" t="n">
        <v>50.1396</v>
      </c>
      <c r="G49" s="50" t="n">
        <v>50.444</v>
      </c>
      <c r="H49" s="50" t="n">
        <v>3674.88</v>
      </c>
      <c r="I49" s="50" t="n">
        <v>9.81</v>
      </c>
      <c r="J49" s="51" t="n">
        <f aca="false">H49/3600</f>
        <v>1.0208</v>
      </c>
      <c r="L49" s="69" t="n">
        <v>58078.9443</v>
      </c>
      <c r="M49" s="70" t="n">
        <v>51.2875</v>
      </c>
      <c r="N49" s="70" t="n">
        <v>50.1396</v>
      </c>
      <c r="O49" s="70" t="n">
        <v>50.444</v>
      </c>
      <c r="P49" s="70" t="n">
        <v>3496.08</v>
      </c>
      <c r="Q49" s="70" t="n">
        <v>9.15</v>
      </c>
      <c r="R49" s="51" t="n">
        <f aca="false">P49/3600</f>
        <v>0.971133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37783.3897</v>
      </c>
      <c r="E50" s="58" t="n">
        <v>46.6658</v>
      </c>
      <c r="F50" s="58" t="n">
        <v>46.4839</v>
      </c>
      <c r="G50" s="58" t="n">
        <v>47.2849</v>
      </c>
      <c r="H50" s="58" t="n">
        <v>3455.06</v>
      </c>
      <c r="I50" s="58" t="n">
        <v>10.53</v>
      </c>
      <c r="J50" s="59" t="n">
        <f aca="false">H50/3600</f>
        <v>0.959738888888889</v>
      </c>
      <c r="L50" s="71" t="n">
        <v>37783.3897</v>
      </c>
      <c r="M50" s="72" t="n">
        <v>46.6658</v>
      </c>
      <c r="N50" s="72" t="n">
        <v>46.4839</v>
      </c>
      <c r="O50" s="72" t="n">
        <v>47.2849</v>
      </c>
      <c r="P50" s="72" t="n">
        <v>3098.85</v>
      </c>
      <c r="Q50" s="72" t="n">
        <v>8.12</v>
      </c>
      <c r="R50" s="59" t="n">
        <f aca="false">P50/3600</f>
        <v>0.860791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103.6554</v>
      </c>
      <c r="E51" s="43" t="n">
        <v>58.6312</v>
      </c>
      <c r="F51" s="43" t="n">
        <v>58.5454</v>
      </c>
      <c r="G51" s="43" t="n">
        <v>58.5254</v>
      </c>
      <c r="H51" s="43" t="n">
        <v>2820.49</v>
      </c>
      <c r="I51" s="43" t="n">
        <v>7.7</v>
      </c>
      <c r="J51" s="44" t="n">
        <f aca="false">H51/3600</f>
        <v>0.783469444444444</v>
      </c>
      <c r="L51" s="67" t="n">
        <v>59103.6554</v>
      </c>
      <c r="M51" s="68" t="n">
        <v>58.6312</v>
      </c>
      <c r="N51" s="68" t="n">
        <v>58.5454</v>
      </c>
      <c r="O51" s="68" t="n">
        <v>58.5254</v>
      </c>
      <c r="P51" s="68" t="n">
        <v>2733.17</v>
      </c>
      <c r="Q51" s="68" t="n">
        <v>7.38</v>
      </c>
      <c r="R51" s="44" t="n">
        <f aca="false">P51/3600</f>
        <v>0.759213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46423.92</v>
      </c>
      <c r="E52" s="50" t="n">
        <v>54.9898</v>
      </c>
      <c r="F52" s="50" t="n">
        <v>55.0752</v>
      </c>
      <c r="G52" s="50" t="n">
        <v>54.9656</v>
      </c>
      <c r="H52" s="50" t="n">
        <v>2295.55</v>
      </c>
      <c r="I52" s="50" t="n">
        <v>6.22</v>
      </c>
      <c r="J52" s="51" t="n">
        <f aca="false">H52/3600</f>
        <v>0.637652777777778</v>
      </c>
      <c r="L52" s="69" t="n">
        <v>46423.92</v>
      </c>
      <c r="M52" s="70" t="n">
        <v>54.9898</v>
      </c>
      <c r="N52" s="70" t="n">
        <v>55.0752</v>
      </c>
      <c r="O52" s="70" t="n">
        <v>54.9656</v>
      </c>
      <c r="P52" s="70" t="n">
        <v>2509.55</v>
      </c>
      <c r="Q52" s="70" t="n">
        <v>15.26</v>
      </c>
      <c r="R52" s="51" t="n">
        <f aca="false">P52/3600</f>
        <v>0.697097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34570.0357</v>
      </c>
      <c r="E53" s="50" t="n">
        <v>51.3625</v>
      </c>
      <c r="F53" s="50" t="n">
        <v>51.5522</v>
      </c>
      <c r="G53" s="50" t="n">
        <v>51.4167</v>
      </c>
      <c r="H53" s="50" t="n">
        <v>2413.69</v>
      </c>
      <c r="I53" s="50" t="n">
        <v>6.97</v>
      </c>
      <c r="J53" s="51" t="n">
        <f aca="false">H53/3600</f>
        <v>0.670469444444445</v>
      </c>
      <c r="L53" s="69" t="n">
        <v>34570.0357</v>
      </c>
      <c r="M53" s="70" t="n">
        <v>51.3625</v>
      </c>
      <c r="N53" s="70" t="n">
        <v>51.5522</v>
      </c>
      <c r="O53" s="70" t="n">
        <v>51.4167</v>
      </c>
      <c r="P53" s="70" t="n">
        <v>2271.28</v>
      </c>
      <c r="Q53" s="70" t="n">
        <v>6.63</v>
      </c>
      <c r="R53" s="51" t="n">
        <f aca="false">P53/3600</f>
        <v>0.630911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3550.0222</v>
      </c>
      <c r="E54" s="58" t="n">
        <v>47.5591</v>
      </c>
      <c r="F54" s="58" t="n">
        <v>47.8588</v>
      </c>
      <c r="G54" s="58" t="n">
        <v>47.9489</v>
      </c>
      <c r="H54" s="58" t="n">
        <v>2143.29</v>
      </c>
      <c r="I54" s="58" t="n">
        <v>6.01</v>
      </c>
      <c r="J54" s="59" t="n">
        <f aca="false">H54/3600</f>
        <v>0.595358333333333</v>
      </c>
      <c r="L54" s="71" t="n">
        <v>23550.0222</v>
      </c>
      <c r="M54" s="72" t="n">
        <v>47.5591</v>
      </c>
      <c r="N54" s="72" t="n">
        <v>47.8588</v>
      </c>
      <c r="O54" s="72" t="n">
        <v>47.9489</v>
      </c>
      <c r="P54" s="72" t="n">
        <v>2085.98</v>
      </c>
      <c r="Q54" s="72" t="n">
        <v>5.94</v>
      </c>
      <c r="R54" s="59" t="n">
        <f aca="false">P54/3600</f>
        <v>0.579438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2782.6351</v>
      </c>
      <c r="E55" s="43" t="n">
        <v>57.1859</v>
      </c>
      <c r="F55" s="43" t="n">
        <v>56.3347</v>
      </c>
      <c r="G55" s="43" t="n">
        <v>56.6326</v>
      </c>
      <c r="H55" s="43" t="n">
        <v>754.88</v>
      </c>
      <c r="I55" s="43" t="n">
        <v>2</v>
      </c>
      <c r="J55" s="44" t="n">
        <f aca="false">H55/3600</f>
        <v>0.209688888888889</v>
      </c>
      <c r="L55" s="67" t="n">
        <v>12782.6351</v>
      </c>
      <c r="M55" s="68" t="n">
        <v>57.1859</v>
      </c>
      <c r="N55" s="68" t="n">
        <v>56.3347</v>
      </c>
      <c r="O55" s="68" t="n">
        <v>56.6326</v>
      </c>
      <c r="P55" s="68" t="n">
        <v>807.18</v>
      </c>
      <c r="Q55" s="68" t="n">
        <v>2.03</v>
      </c>
      <c r="R55" s="44" t="n">
        <f aca="false">P55/3600</f>
        <v>0.22421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899.1546</v>
      </c>
      <c r="E56" s="50" t="n">
        <v>53.739</v>
      </c>
      <c r="F56" s="50" t="n">
        <v>53.738</v>
      </c>
      <c r="G56" s="50" t="n">
        <v>54.4239</v>
      </c>
      <c r="H56" s="50" t="n">
        <v>683.97</v>
      </c>
      <c r="I56" s="50" t="n">
        <v>1.62</v>
      </c>
      <c r="J56" s="51" t="n">
        <f aca="false">H56/3600</f>
        <v>0.189991666666667</v>
      </c>
      <c r="L56" s="69" t="n">
        <v>7899.1546</v>
      </c>
      <c r="M56" s="70" t="n">
        <v>53.739</v>
      </c>
      <c r="N56" s="70" t="n">
        <v>53.738</v>
      </c>
      <c r="O56" s="70" t="n">
        <v>54.4239</v>
      </c>
      <c r="P56" s="70" t="n">
        <v>658.48</v>
      </c>
      <c r="Q56" s="70" t="n">
        <v>1.56</v>
      </c>
      <c r="R56" s="51" t="n">
        <f aca="false">P56/3600</f>
        <v>0.18291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5019.7361</v>
      </c>
      <c r="E57" s="50" t="n">
        <v>50.9068</v>
      </c>
      <c r="F57" s="50" t="n">
        <v>51.3759</v>
      </c>
      <c r="G57" s="50" t="n">
        <v>51.9971</v>
      </c>
      <c r="H57" s="50" t="n">
        <v>526.44</v>
      </c>
      <c r="I57" s="50" t="n">
        <v>1.27</v>
      </c>
      <c r="J57" s="51" t="n">
        <f aca="false">H57/3600</f>
        <v>0.146233333333333</v>
      </c>
      <c r="L57" s="69" t="n">
        <v>5019.7361</v>
      </c>
      <c r="M57" s="70" t="n">
        <v>50.9068</v>
      </c>
      <c r="N57" s="70" t="n">
        <v>51.3759</v>
      </c>
      <c r="O57" s="70" t="n">
        <v>51.9971</v>
      </c>
      <c r="P57" s="70" t="n">
        <v>564.65</v>
      </c>
      <c r="Q57" s="70" t="n">
        <v>1.26</v>
      </c>
      <c r="R57" s="51" t="n">
        <f aca="false">P57/3600</f>
        <v>0.15684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3303.7485</v>
      </c>
      <c r="E58" s="58" t="n">
        <v>48.0773</v>
      </c>
      <c r="F58" s="58" t="n">
        <v>49.0595</v>
      </c>
      <c r="G58" s="58" t="n">
        <v>49.4311</v>
      </c>
      <c r="H58" s="58" t="n">
        <v>506.67</v>
      </c>
      <c r="I58" s="58" t="n">
        <v>1.19</v>
      </c>
      <c r="J58" s="59" t="n">
        <f aca="false">H58/3600</f>
        <v>0.140741666666667</v>
      </c>
      <c r="L58" s="71" t="n">
        <v>3303.7485</v>
      </c>
      <c r="M58" s="72" t="n">
        <v>48.0773</v>
      </c>
      <c r="N58" s="72" t="n">
        <v>49.0595</v>
      </c>
      <c r="O58" s="72" t="n">
        <v>49.4311</v>
      </c>
      <c r="P58" s="72" t="n">
        <v>487.48</v>
      </c>
      <c r="Q58" s="72" t="n">
        <v>1.14</v>
      </c>
      <c r="R58" s="59" t="n">
        <f aca="false">P58/3600</f>
        <v>0.13541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6182.1619</v>
      </c>
      <c r="E59" s="43" t="n">
        <v>58.8651</v>
      </c>
      <c r="F59" s="43" t="n">
        <v>57.4834</v>
      </c>
      <c r="G59" s="43" t="n">
        <v>56.9753</v>
      </c>
      <c r="H59" s="43" t="n">
        <v>1322.18</v>
      </c>
      <c r="I59" s="43" t="n">
        <v>3.68</v>
      </c>
      <c r="J59" s="44" t="n">
        <f aca="false">H59/3600</f>
        <v>0.367272222222222</v>
      </c>
      <c r="L59" s="67" t="n">
        <v>26182.1619</v>
      </c>
      <c r="M59" s="68" t="n">
        <v>58.8651</v>
      </c>
      <c r="N59" s="68" t="n">
        <v>57.4834</v>
      </c>
      <c r="O59" s="68" t="n">
        <v>56.9753</v>
      </c>
      <c r="P59" s="68" t="n">
        <v>1270.01</v>
      </c>
      <c r="Q59" s="68" t="n">
        <v>3.93</v>
      </c>
      <c r="R59" s="44" t="n">
        <f aca="false">P59/3600</f>
        <v>0.35278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19829.3321</v>
      </c>
      <c r="E60" s="50" t="n">
        <v>54.9786</v>
      </c>
      <c r="F60" s="50" t="n">
        <v>54.1756</v>
      </c>
      <c r="G60" s="50" t="n">
        <v>53.7695</v>
      </c>
      <c r="H60" s="50" t="n">
        <v>1218.84</v>
      </c>
      <c r="I60" s="50" t="n">
        <v>3.41</v>
      </c>
      <c r="J60" s="51" t="n">
        <f aca="false">H60/3600</f>
        <v>0.338566666666667</v>
      </c>
      <c r="L60" s="69" t="n">
        <v>19829.3321</v>
      </c>
      <c r="M60" s="70" t="n">
        <v>54.9786</v>
      </c>
      <c r="N60" s="70" t="n">
        <v>54.1756</v>
      </c>
      <c r="O60" s="70" t="n">
        <v>53.7695</v>
      </c>
      <c r="P60" s="70" t="n">
        <v>1165.68</v>
      </c>
      <c r="Q60" s="70" t="n">
        <v>3.18</v>
      </c>
      <c r="R60" s="51" t="n">
        <f aca="false">P60/3600</f>
        <v>0.323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13527.3414</v>
      </c>
      <c r="E61" s="50" t="n">
        <v>50.6674</v>
      </c>
      <c r="F61" s="50" t="n">
        <v>50.5292</v>
      </c>
      <c r="G61" s="50" t="n">
        <v>50.6344</v>
      </c>
      <c r="H61" s="50" t="n">
        <v>1069.65</v>
      </c>
      <c r="I61" s="50" t="n">
        <v>2.87</v>
      </c>
      <c r="J61" s="51" t="n">
        <f aca="false">H61/3600</f>
        <v>0.297125</v>
      </c>
      <c r="L61" s="69" t="n">
        <v>13527.3414</v>
      </c>
      <c r="M61" s="70" t="n">
        <v>50.6674</v>
      </c>
      <c r="N61" s="70" t="n">
        <v>50.5292</v>
      </c>
      <c r="O61" s="70" t="n">
        <v>50.6344</v>
      </c>
      <c r="P61" s="70" t="n">
        <v>1024.25</v>
      </c>
      <c r="Q61" s="70" t="n">
        <v>2.68</v>
      </c>
      <c r="R61" s="51" t="n">
        <f aca="false">P61/3600</f>
        <v>0.284513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8349.946</v>
      </c>
      <c r="E62" s="58" t="n">
        <v>46.4894</v>
      </c>
      <c r="F62" s="58" t="n">
        <v>47.6377</v>
      </c>
      <c r="G62" s="58" t="n">
        <v>48.2318</v>
      </c>
      <c r="H62" s="58" t="n">
        <v>919.2</v>
      </c>
      <c r="I62" s="58" t="n">
        <v>2.49</v>
      </c>
      <c r="J62" s="59" t="n">
        <f aca="false">H62/3600</f>
        <v>0.255333333333333</v>
      </c>
      <c r="L62" s="71" t="n">
        <v>8349.946</v>
      </c>
      <c r="M62" s="72" t="n">
        <v>46.4894</v>
      </c>
      <c r="N62" s="72" t="n">
        <v>47.6377</v>
      </c>
      <c r="O62" s="72" t="n">
        <v>48.2318</v>
      </c>
      <c r="P62" s="72" t="n">
        <v>874.3</v>
      </c>
      <c r="Q62" s="72" t="n">
        <v>2.25</v>
      </c>
      <c r="R62" s="59" t="n">
        <f aca="false">P62/3600</f>
        <v>0.24286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4527.2124</v>
      </c>
      <c r="E63" s="43" t="n">
        <v>59.0039</v>
      </c>
      <c r="F63" s="43" t="n">
        <v>58.5826</v>
      </c>
      <c r="G63" s="43" t="n">
        <v>57.4633</v>
      </c>
      <c r="H63" s="43" t="n">
        <v>1011.98</v>
      </c>
      <c r="I63" s="43" t="n">
        <v>2.89</v>
      </c>
      <c r="J63" s="44" t="n">
        <f aca="false">H63/3600</f>
        <v>0.281105555555556</v>
      </c>
      <c r="L63" s="67" t="n">
        <v>24527.2124</v>
      </c>
      <c r="M63" s="68" t="n">
        <v>59.0039</v>
      </c>
      <c r="N63" s="68" t="n">
        <v>58.5826</v>
      </c>
      <c r="O63" s="68" t="n">
        <v>57.4633</v>
      </c>
      <c r="P63" s="68" t="n">
        <v>1094.59</v>
      </c>
      <c r="Q63" s="68" t="n">
        <v>2.86</v>
      </c>
      <c r="R63" s="44" t="n">
        <f aca="false">P63/3600</f>
        <v>0.30405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19019.5052</v>
      </c>
      <c r="E64" s="50" t="n">
        <v>55.2768</v>
      </c>
      <c r="F64" s="50" t="n">
        <v>54.4084</v>
      </c>
      <c r="G64" s="50" t="n">
        <v>53.6064</v>
      </c>
      <c r="H64" s="50" t="n">
        <v>957.29</v>
      </c>
      <c r="I64" s="50" t="n">
        <v>2.72</v>
      </c>
      <c r="J64" s="51" t="n">
        <f aca="false">H64/3600</f>
        <v>0.265913888888889</v>
      </c>
      <c r="L64" s="69" t="n">
        <v>19019.5052</v>
      </c>
      <c r="M64" s="70" t="n">
        <v>55.2768</v>
      </c>
      <c r="N64" s="70" t="n">
        <v>54.4084</v>
      </c>
      <c r="O64" s="70" t="n">
        <v>53.6064</v>
      </c>
      <c r="P64" s="70" t="n">
        <v>930.64</v>
      </c>
      <c r="Q64" s="70" t="n">
        <v>2.62</v>
      </c>
      <c r="R64" s="51" t="n">
        <f aca="false">P64/3600</f>
        <v>0.25851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13634.4247</v>
      </c>
      <c r="E65" s="50" t="n">
        <v>51.1536</v>
      </c>
      <c r="F65" s="50" t="n">
        <v>49.8925</v>
      </c>
      <c r="G65" s="50" t="n">
        <v>50.3016</v>
      </c>
      <c r="H65" s="50" t="n">
        <v>1016.71</v>
      </c>
      <c r="I65" s="50" t="n">
        <v>2.68</v>
      </c>
      <c r="J65" s="51" t="n">
        <f aca="false">H65/3600</f>
        <v>0.282419444444444</v>
      </c>
      <c r="L65" s="69" t="n">
        <v>13634.4247</v>
      </c>
      <c r="M65" s="70" t="n">
        <v>51.1536</v>
      </c>
      <c r="N65" s="70" t="n">
        <v>49.8925</v>
      </c>
      <c r="O65" s="70" t="n">
        <v>50.3016</v>
      </c>
      <c r="P65" s="70" t="n">
        <v>844.36</v>
      </c>
      <c r="Q65" s="70" t="n">
        <v>2.21</v>
      </c>
      <c r="R65" s="51" t="n">
        <f aca="false">P65/3600</f>
        <v>0.234544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8425.4062</v>
      </c>
      <c r="E66" s="58" t="n">
        <v>46.4917</v>
      </c>
      <c r="F66" s="58" t="n">
        <v>46.1901</v>
      </c>
      <c r="G66" s="58" t="n">
        <v>47.5799</v>
      </c>
      <c r="H66" s="58" t="n">
        <v>761.76</v>
      </c>
      <c r="I66" s="58" t="n">
        <v>1.99</v>
      </c>
      <c r="J66" s="59" t="n">
        <f aca="false">H66/3600</f>
        <v>0.2116</v>
      </c>
      <c r="L66" s="71" t="n">
        <v>8425.4062</v>
      </c>
      <c r="M66" s="72" t="n">
        <v>46.4917</v>
      </c>
      <c r="N66" s="72" t="n">
        <v>46.1901</v>
      </c>
      <c r="O66" s="72" t="n">
        <v>47.5799</v>
      </c>
      <c r="P66" s="72" t="n">
        <v>729.18</v>
      </c>
      <c r="Q66" s="72" t="n">
        <v>1.92</v>
      </c>
      <c r="R66" s="59" t="n">
        <f aca="false">P66/3600</f>
        <v>0.2025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614.144</v>
      </c>
      <c r="E67" s="43" t="n">
        <v>58.555</v>
      </c>
      <c r="F67" s="43" t="n">
        <v>58.2789</v>
      </c>
      <c r="G67" s="43" t="n">
        <v>58.0923</v>
      </c>
      <c r="H67" s="43" t="n">
        <v>695.72</v>
      </c>
      <c r="I67" s="43" t="n">
        <v>1.93</v>
      </c>
      <c r="J67" s="44" t="n">
        <f aca="false">H67/3600</f>
        <v>0.193255555555556</v>
      </c>
      <c r="L67" s="67" t="n">
        <v>13614.144</v>
      </c>
      <c r="M67" s="68" t="n">
        <v>58.555</v>
      </c>
      <c r="N67" s="68" t="n">
        <v>58.2789</v>
      </c>
      <c r="O67" s="68" t="n">
        <v>58.0923</v>
      </c>
      <c r="P67" s="68" t="n">
        <v>670.56</v>
      </c>
      <c r="Q67" s="68" t="n">
        <v>3.72</v>
      </c>
      <c r="R67" s="44" t="n">
        <f aca="false">P67/3600</f>
        <v>0.18626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10377.1237</v>
      </c>
      <c r="E68" s="50" t="n">
        <v>54.8697</v>
      </c>
      <c r="F68" s="50" t="n">
        <v>54.634</v>
      </c>
      <c r="G68" s="50" t="n">
        <v>54.4225</v>
      </c>
      <c r="H68" s="50" t="n">
        <v>571.53</v>
      </c>
      <c r="I68" s="50" t="n">
        <v>1.65</v>
      </c>
      <c r="J68" s="51" t="n">
        <f aca="false">H68/3600</f>
        <v>0.158758333333333</v>
      </c>
      <c r="L68" s="69" t="n">
        <v>10377.1237</v>
      </c>
      <c r="M68" s="70" t="n">
        <v>54.8697</v>
      </c>
      <c r="N68" s="70" t="n">
        <v>54.634</v>
      </c>
      <c r="O68" s="70" t="n">
        <v>54.4225</v>
      </c>
      <c r="P68" s="70" t="n">
        <v>613.05</v>
      </c>
      <c r="Q68" s="70" t="n">
        <v>1.7</v>
      </c>
      <c r="R68" s="51" t="n">
        <f aca="false">P68/3600</f>
        <v>0.17029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7384.3532</v>
      </c>
      <c r="E69" s="50" t="n">
        <v>51.1824</v>
      </c>
      <c r="F69" s="50" t="n">
        <v>50.8353</v>
      </c>
      <c r="G69" s="50" t="n">
        <v>50.8872</v>
      </c>
      <c r="H69" s="50" t="n">
        <v>583.09</v>
      </c>
      <c r="I69" s="50" t="n">
        <v>1.65</v>
      </c>
      <c r="J69" s="51" t="n">
        <f aca="false">H69/3600</f>
        <v>0.161969444444444</v>
      </c>
      <c r="L69" s="69" t="n">
        <v>7384.3532</v>
      </c>
      <c r="M69" s="70" t="n">
        <v>51.1824</v>
      </c>
      <c r="N69" s="70" t="n">
        <v>50.8353</v>
      </c>
      <c r="O69" s="70" t="n">
        <v>50.8872</v>
      </c>
      <c r="P69" s="70" t="n">
        <v>544.58</v>
      </c>
      <c r="Q69" s="70" t="n">
        <v>1.58</v>
      </c>
      <c r="R69" s="51" t="n">
        <f aca="false">P69/3600</f>
        <v>0.15127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4845.0462</v>
      </c>
      <c r="E70" s="58" t="n">
        <v>47.3543</v>
      </c>
      <c r="F70" s="58" t="n">
        <v>47.3591</v>
      </c>
      <c r="G70" s="58" t="n">
        <v>47.7153</v>
      </c>
      <c r="H70" s="58" t="n">
        <v>509.76</v>
      </c>
      <c r="I70" s="58" t="n">
        <v>1.4</v>
      </c>
      <c r="J70" s="59" t="n">
        <f aca="false">H70/3600</f>
        <v>0.1416</v>
      </c>
      <c r="L70" s="71" t="n">
        <v>4845.0462</v>
      </c>
      <c r="M70" s="72" t="n">
        <v>47.3543</v>
      </c>
      <c r="N70" s="72" t="n">
        <v>47.3591</v>
      </c>
      <c r="O70" s="72" t="n">
        <v>47.7153</v>
      </c>
      <c r="P70" s="72" t="n">
        <v>493.59</v>
      </c>
      <c r="Q70" s="72" t="n">
        <v>1.43</v>
      </c>
      <c r="R70" s="59" t="n">
        <f aca="false">P70/3600</f>
        <v>0.13710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35770.9098</v>
      </c>
      <c r="E71" s="43" t="n">
        <v>57.5066</v>
      </c>
      <c r="F71" s="43" t="n">
        <v>57.9846</v>
      </c>
      <c r="G71" s="43" t="n">
        <v>57.7563</v>
      </c>
      <c r="H71" s="43" t="n">
        <v>10082.48</v>
      </c>
      <c r="I71" s="43" t="n">
        <v>26.67</v>
      </c>
      <c r="J71" s="44" t="n">
        <f aca="false">H71/3600</f>
        <v>2.80068888888889</v>
      </c>
      <c r="L71" s="67" t="n">
        <v>135770.9098</v>
      </c>
      <c r="M71" s="68" t="n">
        <v>57.5066</v>
      </c>
      <c r="N71" s="68" t="n">
        <v>57.9846</v>
      </c>
      <c r="O71" s="68" t="n">
        <v>57.7563</v>
      </c>
      <c r="P71" s="68" t="n">
        <v>9576.43</v>
      </c>
      <c r="Q71" s="68" t="n">
        <v>26.17</v>
      </c>
      <c r="R71" s="44" t="n">
        <f aca="false">P71/3600</f>
        <v>2.660119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6377.0344</v>
      </c>
      <c r="E72" s="50" t="n">
        <v>54.1129</v>
      </c>
      <c r="F72" s="50" t="n">
        <v>54.3388</v>
      </c>
      <c r="G72" s="50" t="n">
        <v>54.245</v>
      </c>
      <c r="H72" s="50" t="n">
        <v>7577.21</v>
      </c>
      <c r="I72" s="50" t="n">
        <v>20.14</v>
      </c>
      <c r="J72" s="51" t="n">
        <f aca="false">H72/3600</f>
        <v>2.10478055555556</v>
      </c>
      <c r="L72" s="69" t="n">
        <v>76377.0344</v>
      </c>
      <c r="M72" s="70" t="n">
        <v>54.1129</v>
      </c>
      <c r="N72" s="70" t="n">
        <v>54.3388</v>
      </c>
      <c r="O72" s="70" t="n">
        <v>54.245</v>
      </c>
      <c r="P72" s="70" t="n">
        <v>7971.97</v>
      </c>
      <c r="Q72" s="70" t="n">
        <v>21.47</v>
      </c>
      <c r="R72" s="51" t="n">
        <f aca="false">P72/3600</f>
        <v>2.214436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201.053</v>
      </c>
      <c r="E73" s="50" t="n">
        <v>50.9588</v>
      </c>
      <c r="F73" s="50" t="n">
        <v>51.6174</v>
      </c>
      <c r="G73" s="50" t="n">
        <v>51.8306</v>
      </c>
      <c r="H73" s="50" t="n">
        <v>7258.62</v>
      </c>
      <c r="I73" s="50" t="n">
        <v>21.66</v>
      </c>
      <c r="J73" s="51" t="n">
        <f aca="false">H73/3600</f>
        <v>2.01628333333333</v>
      </c>
      <c r="L73" s="69" t="n">
        <v>39201.053</v>
      </c>
      <c r="M73" s="70" t="n">
        <v>50.9588</v>
      </c>
      <c r="N73" s="70" t="n">
        <v>51.6174</v>
      </c>
      <c r="O73" s="70" t="n">
        <v>51.8306</v>
      </c>
      <c r="P73" s="70" t="n">
        <v>6459.16</v>
      </c>
      <c r="Q73" s="70" t="n">
        <v>16.63</v>
      </c>
      <c r="R73" s="51" t="n">
        <f aca="false">P73/3600</f>
        <v>1.794211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6912.3758</v>
      </c>
      <c r="E74" s="58" t="n">
        <v>48.1826</v>
      </c>
      <c r="F74" s="58" t="n">
        <v>49.4007</v>
      </c>
      <c r="G74" s="58" t="n">
        <v>50.2278</v>
      </c>
      <c r="H74" s="58" t="n">
        <v>6206.99</v>
      </c>
      <c r="I74" s="58" t="n">
        <v>22.33</v>
      </c>
      <c r="J74" s="59" t="n">
        <f aca="false">H74/3600</f>
        <v>1.72416388888889</v>
      </c>
      <c r="L74" s="71" t="n">
        <v>16912.3758</v>
      </c>
      <c r="M74" s="72" t="n">
        <v>48.1826</v>
      </c>
      <c r="N74" s="72" t="n">
        <v>49.4007</v>
      </c>
      <c r="O74" s="72" t="n">
        <v>50.2278</v>
      </c>
      <c r="P74" s="72" t="n">
        <v>5118.28</v>
      </c>
      <c r="Q74" s="72" t="n">
        <v>12.73</v>
      </c>
      <c r="R74" s="59" t="n">
        <f aca="false">P74/3600</f>
        <v>1.421744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48892.1749</v>
      </c>
      <c r="E75" s="43" t="n">
        <v>57.8575</v>
      </c>
      <c r="F75" s="43" t="n">
        <v>57.3958</v>
      </c>
      <c r="G75" s="43" t="n">
        <v>57.2623</v>
      </c>
      <c r="H75" s="43" t="n">
        <v>10733.92</v>
      </c>
      <c r="I75" s="43" t="n">
        <v>29.76</v>
      </c>
      <c r="J75" s="44" t="n">
        <f aca="false">H75/3600</f>
        <v>2.98164444444444</v>
      </c>
      <c r="L75" s="67" t="n">
        <v>148892.1749</v>
      </c>
      <c r="M75" s="68" t="n">
        <v>57.8575</v>
      </c>
      <c r="N75" s="68" t="n">
        <v>57.3958</v>
      </c>
      <c r="O75" s="68" t="n">
        <v>57.2623</v>
      </c>
      <c r="P75" s="68" t="n">
        <v>9992.99</v>
      </c>
      <c r="Q75" s="68" t="n">
        <v>27.75</v>
      </c>
      <c r="R75" s="44" t="n">
        <f aca="false">P75/3600</f>
        <v>2.775830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7189.1647</v>
      </c>
      <c r="E76" s="50" t="n">
        <v>54.2072</v>
      </c>
      <c r="F76" s="50" t="n">
        <v>54.0683</v>
      </c>
      <c r="G76" s="50" t="n">
        <v>54.0921</v>
      </c>
      <c r="H76" s="50" t="n">
        <v>7878.99</v>
      </c>
      <c r="I76" s="50" t="n">
        <v>22.33</v>
      </c>
      <c r="J76" s="51" t="n">
        <f aca="false">H76/3600</f>
        <v>2.18860833333333</v>
      </c>
      <c r="L76" s="69" t="n">
        <v>87189.1647</v>
      </c>
      <c r="M76" s="70" t="n">
        <v>54.2072</v>
      </c>
      <c r="N76" s="70" t="n">
        <v>54.0683</v>
      </c>
      <c r="O76" s="70" t="n">
        <v>54.0921</v>
      </c>
      <c r="P76" s="70" t="n">
        <v>8288.57</v>
      </c>
      <c r="Q76" s="70" t="n">
        <v>22.72</v>
      </c>
      <c r="R76" s="51" t="n">
        <f aca="false">P76/3600</f>
        <v>2.302380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6065.0307</v>
      </c>
      <c r="E77" s="50" t="n">
        <v>50.787</v>
      </c>
      <c r="F77" s="50" t="n">
        <v>51.9077</v>
      </c>
      <c r="G77" s="50" t="n">
        <v>52.0672</v>
      </c>
      <c r="H77" s="50" t="n">
        <v>7166.41</v>
      </c>
      <c r="I77" s="50" t="n">
        <v>19.69</v>
      </c>
      <c r="J77" s="51" t="n">
        <f aca="false">H77/3600</f>
        <v>1.99066944444444</v>
      </c>
      <c r="L77" s="69" t="n">
        <v>46065.0307</v>
      </c>
      <c r="M77" s="70" t="n">
        <v>50.787</v>
      </c>
      <c r="N77" s="70" t="n">
        <v>51.9077</v>
      </c>
      <c r="O77" s="70" t="n">
        <v>52.0672</v>
      </c>
      <c r="P77" s="70" t="n">
        <v>6667.96</v>
      </c>
      <c r="Q77" s="70" t="n">
        <v>17.9</v>
      </c>
      <c r="R77" s="51" t="n">
        <f aca="false">P77/3600</f>
        <v>1.852211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0592.9116</v>
      </c>
      <c r="E78" s="58" t="n">
        <v>47.8902</v>
      </c>
      <c r="F78" s="58" t="n">
        <v>50.6765</v>
      </c>
      <c r="G78" s="58" t="n">
        <v>50.8105</v>
      </c>
      <c r="H78" s="58" t="n">
        <v>5598.99</v>
      </c>
      <c r="I78" s="58" t="n">
        <v>14.18</v>
      </c>
      <c r="J78" s="59" t="n">
        <f aca="false">H78/3600</f>
        <v>1.555275</v>
      </c>
      <c r="L78" s="71" t="n">
        <v>20592.9116</v>
      </c>
      <c r="M78" s="72" t="n">
        <v>47.8902</v>
      </c>
      <c r="N78" s="72" t="n">
        <v>50.6765</v>
      </c>
      <c r="O78" s="72" t="n">
        <v>50.8105</v>
      </c>
      <c r="P78" s="72" t="n">
        <v>5175.69</v>
      </c>
      <c r="Q78" s="72" t="n">
        <v>13.35</v>
      </c>
      <c r="R78" s="59" t="n">
        <f aca="false">P78/3600</f>
        <v>1.437691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43771.8809</v>
      </c>
      <c r="E79" s="43" t="n">
        <v>57.559</v>
      </c>
      <c r="F79" s="43" t="n">
        <v>57.2486</v>
      </c>
      <c r="G79" s="43" t="n">
        <v>57.1283</v>
      </c>
      <c r="H79" s="43" t="n">
        <v>11283.93</v>
      </c>
      <c r="I79" s="43" t="n">
        <v>32.3</v>
      </c>
      <c r="J79" s="44" t="n">
        <f aca="false">H79/3600</f>
        <v>3.134425</v>
      </c>
      <c r="L79" s="67" t="n">
        <v>143771.8809</v>
      </c>
      <c r="M79" s="68" t="n">
        <v>57.559</v>
      </c>
      <c r="N79" s="68" t="n">
        <v>57.2486</v>
      </c>
      <c r="O79" s="68" t="n">
        <v>57.1283</v>
      </c>
      <c r="P79" s="68" t="n">
        <v>9843.64</v>
      </c>
      <c r="Q79" s="68" t="n">
        <v>25.6</v>
      </c>
      <c r="R79" s="44" t="n">
        <f aca="false">P79/3600</f>
        <v>2.73434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6857.9833</v>
      </c>
      <c r="E80" s="50" t="n">
        <v>54.3212</v>
      </c>
      <c r="F80" s="50" t="n">
        <v>54.1043</v>
      </c>
      <c r="G80" s="50" t="n">
        <v>54.0696</v>
      </c>
      <c r="H80" s="50" t="n">
        <v>9830.79</v>
      </c>
      <c r="I80" s="50" t="n">
        <v>30.27</v>
      </c>
      <c r="J80" s="51" t="n">
        <f aca="false">H80/3600</f>
        <v>2.730775</v>
      </c>
      <c r="L80" s="69" t="n">
        <v>86857.9833</v>
      </c>
      <c r="M80" s="70" t="n">
        <v>54.3212</v>
      </c>
      <c r="N80" s="70" t="n">
        <v>54.1043</v>
      </c>
      <c r="O80" s="70" t="n">
        <v>54.0696</v>
      </c>
      <c r="P80" s="70" t="n">
        <v>8243.07</v>
      </c>
      <c r="Q80" s="70" t="n">
        <v>21.51</v>
      </c>
      <c r="R80" s="51" t="n">
        <f aca="false">P80/3600</f>
        <v>2.289741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49443.6391</v>
      </c>
      <c r="E81" s="50" t="n">
        <v>51.1646</v>
      </c>
      <c r="F81" s="50" t="n">
        <v>51.9986</v>
      </c>
      <c r="G81" s="50" t="n">
        <v>52.1268</v>
      </c>
      <c r="H81" s="50" t="n">
        <v>6264.16</v>
      </c>
      <c r="I81" s="50" t="n">
        <v>16.9</v>
      </c>
      <c r="J81" s="51" t="n">
        <f aca="false">H81/3600</f>
        <v>1.74004444444444</v>
      </c>
      <c r="L81" s="69" t="n">
        <v>49443.6391</v>
      </c>
      <c r="M81" s="70" t="n">
        <v>51.1646</v>
      </c>
      <c r="N81" s="70" t="n">
        <v>51.9986</v>
      </c>
      <c r="O81" s="70" t="n">
        <v>52.1268</v>
      </c>
      <c r="P81" s="70" t="n">
        <v>6589.59</v>
      </c>
      <c r="Q81" s="70" t="n">
        <v>17.14</v>
      </c>
      <c r="R81" s="51" t="n">
        <f aca="false">P81/3600</f>
        <v>1.830441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24936.1414</v>
      </c>
      <c r="E82" s="58" t="n">
        <v>48.2235</v>
      </c>
      <c r="F82" s="58" t="n">
        <v>50.711</v>
      </c>
      <c r="G82" s="58" t="n">
        <v>50.988</v>
      </c>
      <c r="H82" s="58" t="n">
        <v>5728.32</v>
      </c>
      <c r="I82" s="58" t="n">
        <v>15.17</v>
      </c>
      <c r="J82" s="59" t="n">
        <f aca="false">H82/3600</f>
        <v>1.5912</v>
      </c>
      <c r="L82" s="71" t="n">
        <v>24936.1414</v>
      </c>
      <c r="M82" s="72" t="n">
        <v>48.2235</v>
      </c>
      <c r="N82" s="72" t="n">
        <v>50.711</v>
      </c>
      <c r="O82" s="72" t="n">
        <v>50.988</v>
      </c>
      <c r="P82" s="72" t="n">
        <v>5317.96</v>
      </c>
      <c r="Q82" s="72" t="n">
        <v>13.48</v>
      </c>
      <c r="R82" s="59" t="n">
        <f aca="false">P82/3600</f>
        <v>1.47721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3" t="e">
        <f aca="false">AVERAGE(T3:T82)</f>
        <v>#VALUE!</v>
      </c>
      <c r="U88" s="74" t="e">
        <f aca="false">AVERAGE(U3:U82)</f>
        <v>#VALUE!</v>
      </c>
      <c r="V88" s="75" t="e">
        <f aca="false">AVERAGE(V3:V82)</f>
        <v>#VALUE!</v>
      </c>
      <c r="W88" s="74" t="e">
        <f aca="false">AVERAGE(W3:W82)</f>
        <v>#VALUE!</v>
      </c>
      <c r="X88" s="74" t="e">
        <f aca="false">AVERAGE(X3:X82)</f>
        <v>#VALUE!</v>
      </c>
      <c r="Y88" s="7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6" t="n">
        <f aca="false">GEOMEAN(I3:I82)</f>
        <v>11.6783949763501</v>
      </c>
      <c r="J89" s="76" t="n">
        <f aca="false">GEOMEAN(J3:J82)</f>
        <v>1.18437066951201</v>
      </c>
      <c r="Q89" s="76" t="n">
        <f aca="false">GEOMEAN(Q3:Q82)</f>
        <v>11.5214430070528</v>
      </c>
      <c r="R89" s="76" t="n">
        <f aca="false">GEOMEAN(R3:R82)</f>
        <v>1.15461873917624</v>
      </c>
    </row>
    <row r="90" customFormat="false" ht="12" hidden="false" customHeight="false" outlineLevel="0" collapsed="false">
      <c r="B90" s="1" t="s">
        <v>80</v>
      </c>
      <c r="Q90" s="77" t="n">
        <f aca="false">Q89/I89</f>
        <v>0.986560484585842</v>
      </c>
      <c r="R90" s="77" t="n">
        <f aca="false">R89/J89</f>
        <v>0.974879544806669</v>
      </c>
    </row>
    <row r="91" customFormat="false" ht="12" hidden="false" customHeight="false" outlineLevel="0" collapsed="false">
      <c r="B91" s="1" t="s">
        <v>81</v>
      </c>
      <c r="I91" s="76" t="n">
        <f aca="false">SUM(I3:I82)/3600</f>
        <v>0.363477777777778</v>
      </c>
      <c r="J91" s="76" t="n">
        <f aca="false">SUM(J3:J82)</f>
        <v>131.039088888889</v>
      </c>
      <c r="Q91" s="76" t="n">
        <f aca="false">SUM(Q3:Q82)/3600</f>
        <v>0.354752777777778</v>
      </c>
      <c r="R91" s="76" t="n">
        <f aca="false">SUM(R3:R82)</f>
        <v>127.8017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8" t="s">
        <v>9</v>
      </c>
      <c r="B3" s="78" t="s">
        <v>60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2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6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3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59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50292.7713</v>
      </c>
      <c r="E19" s="43" t="n">
        <v>62.3339</v>
      </c>
      <c r="F19" s="43" t="n">
        <v>60.2504</v>
      </c>
      <c r="G19" s="43" t="n">
        <v>59.5321</v>
      </c>
      <c r="H19" s="43" t="n">
        <v>6242.85</v>
      </c>
      <c r="I19" s="43" t="n">
        <v>22.9</v>
      </c>
      <c r="J19" s="44" t="n">
        <f aca="false">H19/3600</f>
        <v>1.734125</v>
      </c>
      <c r="L19" s="67" t="n">
        <v>250292.7713</v>
      </c>
      <c r="M19" s="68" t="n">
        <v>62.3339</v>
      </c>
      <c r="N19" s="68" t="n">
        <v>60.2504</v>
      </c>
      <c r="O19" s="68" t="n">
        <v>59.5321</v>
      </c>
      <c r="P19" s="68" t="n">
        <v>5959.96</v>
      </c>
      <c r="Q19" s="68" t="n">
        <v>18.98</v>
      </c>
      <c r="R19" s="44" t="n">
        <f aca="false">P19/3600</f>
        <v>1.655544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79763.6323</v>
      </c>
      <c r="E20" s="50" t="n">
        <v>54.5405</v>
      </c>
      <c r="F20" s="50" t="n">
        <v>53.4757</v>
      </c>
      <c r="G20" s="50" t="n">
        <v>53.5815</v>
      </c>
      <c r="H20" s="50" t="n">
        <v>5846.86</v>
      </c>
      <c r="I20" s="50" t="n">
        <v>18.81</v>
      </c>
      <c r="J20" s="51" t="n">
        <f aca="false">H20/3600</f>
        <v>1.62412777777778</v>
      </c>
      <c r="L20" s="69" t="n">
        <v>179763.6323</v>
      </c>
      <c r="M20" s="70" t="n">
        <v>54.5405</v>
      </c>
      <c r="N20" s="70" t="n">
        <v>53.4757</v>
      </c>
      <c r="O20" s="70" t="n">
        <v>53.5815</v>
      </c>
      <c r="P20" s="70" t="n">
        <v>5622.5</v>
      </c>
      <c r="Q20" s="70" t="n">
        <v>15.52</v>
      </c>
      <c r="R20" s="51" t="n">
        <f aca="false">P20/3600</f>
        <v>1.56180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2169.5386</v>
      </c>
      <c r="E21" s="50" t="n">
        <v>49.9823</v>
      </c>
      <c r="F21" s="50" t="n">
        <v>49.7673</v>
      </c>
      <c r="G21" s="50" t="n">
        <v>50.6566</v>
      </c>
      <c r="H21" s="50" t="n">
        <v>5609.63</v>
      </c>
      <c r="I21" s="50" t="n">
        <v>16.53</v>
      </c>
      <c r="J21" s="51" t="n">
        <f aca="false">H21/3600</f>
        <v>1.55823055555556</v>
      </c>
      <c r="L21" s="69" t="n">
        <v>112169.5386</v>
      </c>
      <c r="M21" s="70" t="n">
        <v>49.9823</v>
      </c>
      <c r="N21" s="70" t="n">
        <v>49.7673</v>
      </c>
      <c r="O21" s="70" t="n">
        <v>50.6566</v>
      </c>
      <c r="P21" s="70" t="n">
        <v>4987.94</v>
      </c>
      <c r="Q21" s="70" t="n">
        <v>13.29</v>
      </c>
      <c r="R21" s="51" t="n">
        <f aca="false">P21/3600</f>
        <v>1.38553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0118.1949</v>
      </c>
      <c r="E22" s="58" t="n">
        <v>45.831</v>
      </c>
      <c r="F22" s="58" t="n">
        <v>46.8016</v>
      </c>
      <c r="G22" s="58" t="n">
        <v>48.5464</v>
      </c>
      <c r="H22" s="58" t="n">
        <v>5238.02</v>
      </c>
      <c r="I22" s="58" t="n">
        <v>16.55</v>
      </c>
      <c r="J22" s="59" t="n">
        <f aca="false">H22/3600</f>
        <v>1.45500555555556</v>
      </c>
      <c r="L22" s="71" t="n">
        <v>50118.1949</v>
      </c>
      <c r="M22" s="72" t="n">
        <v>45.831</v>
      </c>
      <c r="N22" s="72" t="n">
        <v>46.8016</v>
      </c>
      <c r="O22" s="72" t="n">
        <v>48.5464</v>
      </c>
      <c r="P22" s="72" t="n">
        <v>4252.45</v>
      </c>
      <c r="Q22" s="72" t="n">
        <v>11.23</v>
      </c>
      <c r="R22" s="59" t="n">
        <f aca="false">P22/3600</f>
        <v>1.181236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265069.1814</v>
      </c>
      <c r="E23" s="43" t="n">
        <v>61.4645</v>
      </c>
      <c r="F23" s="43" t="n">
        <v>60.0942</v>
      </c>
      <c r="G23" s="43" t="n">
        <v>59.2918</v>
      </c>
      <c r="H23" s="43" t="n">
        <v>5188.5</v>
      </c>
      <c r="I23" s="43" t="n">
        <v>20.1</v>
      </c>
      <c r="J23" s="44" t="n">
        <f aca="false">H23/3600</f>
        <v>1.44125</v>
      </c>
      <c r="L23" s="67" t="n">
        <v>265069.1814</v>
      </c>
      <c r="M23" s="68" t="n">
        <v>61.4645</v>
      </c>
      <c r="N23" s="68" t="n">
        <v>60.0942</v>
      </c>
      <c r="O23" s="68" t="n">
        <v>59.2918</v>
      </c>
      <c r="P23" s="68" t="n">
        <v>5607.67</v>
      </c>
      <c r="Q23" s="68" t="n">
        <v>19.7</v>
      </c>
      <c r="R23" s="44" t="n">
        <f aca="false">P23/3600</f>
        <v>1.55768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194312.4872</v>
      </c>
      <c r="E24" s="50" t="n">
        <v>54.2881</v>
      </c>
      <c r="F24" s="50" t="n">
        <v>53.4134</v>
      </c>
      <c r="G24" s="50" t="n">
        <v>53.1933</v>
      </c>
      <c r="H24" s="50" t="n">
        <v>6968.96</v>
      </c>
      <c r="I24" s="50" t="n">
        <v>20.21</v>
      </c>
      <c r="J24" s="51" t="n">
        <f aca="false">H24/3600</f>
        <v>1.93582222222222</v>
      </c>
      <c r="L24" s="69" t="n">
        <v>194312.4872</v>
      </c>
      <c r="M24" s="70" t="n">
        <v>54.2881</v>
      </c>
      <c r="N24" s="70" t="n">
        <v>53.4134</v>
      </c>
      <c r="O24" s="70" t="n">
        <v>53.1933</v>
      </c>
      <c r="P24" s="70" t="n">
        <v>5392.03</v>
      </c>
      <c r="Q24" s="70" t="n">
        <v>17.49</v>
      </c>
      <c r="R24" s="51" t="n">
        <f aca="false">P24/3600</f>
        <v>1.497786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25917.8671</v>
      </c>
      <c r="E25" s="50" t="n">
        <v>49.8697</v>
      </c>
      <c r="F25" s="50" t="n">
        <v>49.6075</v>
      </c>
      <c r="G25" s="50" t="n">
        <v>49.9782</v>
      </c>
      <c r="H25" s="50" t="n">
        <v>4697.58</v>
      </c>
      <c r="I25" s="50" t="n">
        <v>15.19</v>
      </c>
      <c r="J25" s="51" t="n">
        <f aca="false">H25/3600</f>
        <v>1.30488333333333</v>
      </c>
      <c r="L25" s="69" t="n">
        <v>125917.8671</v>
      </c>
      <c r="M25" s="70" t="n">
        <v>49.8697</v>
      </c>
      <c r="N25" s="70" t="n">
        <v>49.6075</v>
      </c>
      <c r="O25" s="70" t="n">
        <v>49.9782</v>
      </c>
      <c r="P25" s="70" t="n">
        <v>5006.6</v>
      </c>
      <c r="Q25" s="70" t="n">
        <v>15.12</v>
      </c>
      <c r="R25" s="51" t="n">
        <f aca="false">P25/3600</f>
        <v>1.39072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4615.1197</v>
      </c>
      <c r="E26" s="58" t="n">
        <v>45.6935</v>
      </c>
      <c r="F26" s="58" t="n">
        <v>46.3742</v>
      </c>
      <c r="G26" s="58" t="n">
        <v>47.5721</v>
      </c>
      <c r="H26" s="58" t="n">
        <v>4640.6</v>
      </c>
      <c r="I26" s="58" t="n">
        <v>13.97</v>
      </c>
      <c r="J26" s="59" t="n">
        <f aca="false">H26/3600</f>
        <v>1.28905555555556</v>
      </c>
      <c r="L26" s="71" t="n">
        <v>64615.1197</v>
      </c>
      <c r="M26" s="72" t="n">
        <v>45.6935</v>
      </c>
      <c r="N26" s="72" t="n">
        <v>46.3742</v>
      </c>
      <c r="O26" s="72" t="n">
        <v>47.5721</v>
      </c>
      <c r="P26" s="72" t="n">
        <v>4359.44</v>
      </c>
      <c r="Q26" s="72" t="n">
        <v>12.3</v>
      </c>
      <c r="R26" s="59" t="n">
        <f aca="false">P26/3600</f>
        <v>1.21095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656126.767</v>
      </c>
      <c r="E27" s="43" t="n">
        <v>61.9704</v>
      </c>
      <c r="F27" s="43" t="n">
        <v>61.1894</v>
      </c>
      <c r="G27" s="43" t="n">
        <v>60.2322</v>
      </c>
      <c r="H27" s="43" t="n">
        <v>11901.56</v>
      </c>
      <c r="I27" s="43" t="n">
        <v>49.41</v>
      </c>
      <c r="J27" s="44" t="n">
        <f aca="false">H27/3600</f>
        <v>3.30598888888889</v>
      </c>
      <c r="L27" s="67" t="n">
        <v>656126.767</v>
      </c>
      <c r="M27" s="68" t="n">
        <v>61.9704</v>
      </c>
      <c r="N27" s="68" t="n">
        <v>61.1894</v>
      </c>
      <c r="O27" s="68" t="n">
        <v>60.2322</v>
      </c>
      <c r="P27" s="68" t="n">
        <v>10870.79</v>
      </c>
      <c r="Q27" s="68" t="n">
        <v>40.66</v>
      </c>
      <c r="R27" s="44" t="n">
        <f aca="false">P27/3600</f>
        <v>3.019663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4610.8948</v>
      </c>
      <c r="E28" s="50" t="n">
        <v>54.8259</v>
      </c>
      <c r="F28" s="50" t="n">
        <v>53.972</v>
      </c>
      <c r="G28" s="50" t="n">
        <v>53.2991</v>
      </c>
      <c r="H28" s="50" t="n">
        <v>10114.03</v>
      </c>
      <c r="I28" s="50" t="n">
        <v>37.68</v>
      </c>
      <c r="J28" s="51" t="n">
        <f aca="false">H28/3600</f>
        <v>2.80945277777778</v>
      </c>
      <c r="L28" s="69" t="n">
        <v>514610.8948</v>
      </c>
      <c r="M28" s="70" t="n">
        <v>54.8259</v>
      </c>
      <c r="N28" s="70" t="n">
        <v>53.972</v>
      </c>
      <c r="O28" s="70" t="n">
        <v>53.2991</v>
      </c>
      <c r="P28" s="70" t="n">
        <v>10690.45</v>
      </c>
      <c r="Q28" s="70" t="n">
        <v>35.9</v>
      </c>
      <c r="R28" s="51" t="n">
        <f aca="false">P28/3600</f>
        <v>2.9695694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368554.2392</v>
      </c>
      <c r="E29" s="50" t="n">
        <v>50.5196</v>
      </c>
      <c r="F29" s="50" t="n">
        <v>49.5201</v>
      </c>
      <c r="G29" s="50" t="n">
        <v>49.2407</v>
      </c>
      <c r="H29" s="50" t="n">
        <v>10657.54</v>
      </c>
      <c r="I29" s="50" t="n">
        <v>35.01</v>
      </c>
      <c r="J29" s="51" t="n">
        <f aca="false">H29/3600</f>
        <v>2.96042777777778</v>
      </c>
      <c r="L29" s="69" t="n">
        <v>368554.2392</v>
      </c>
      <c r="M29" s="70" t="n">
        <v>50.5196</v>
      </c>
      <c r="N29" s="70" t="n">
        <v>49.5201</v>
      </c>
      <c r="O29" s="70" t="n">
        <v>49.2407</v>
      </c>
      <c r="P29" s="70" t="n">
        <v>10086.01</v>
      </c>
      <c r="Q29" s="70" t="n">
        <v>31.45</v>
      </c>
      <c r="R29" s="51" t="n">
        <f aca="false">P29/3600</f>
        <v>2.801669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231077.4309</v>
      </c>
      <c r="E30" s="58" t="n">
        <v>46.02</v>
      </c>
      <c r="F30" s="58" t="n">
        <v>45.4097</v>
      </c>
      <c r="G30" s="58" t="n">
        <v>46.6093</v>
      </c>
      <c r="H30" s="58" t="n">
        <v>10828.05</v>
      </c>
      <c r="I30" s="58" t="n">
        <v>35.94</v>
      </c>
      <c r="J30" s="59" t="n">
        <f aca="false">H30/3600</f>
        <v>3.00779166666667</v>
      </c>
      <c r="L30" s="71" t="n">
        <v>231077.4309</v>
      </c>
      <c r="M30" s="72" t="n">
        <v>46.02</v>
      </c>
      <c r="N30" s="72" t="n">
        <v>45.4097</v>
      </c>
      <c r="O30" s="72" t="n">
        <v>46.6093</v>
      </c>
      <c r="P30" s="72" t="n">
        <v>9417.47</v>
      </c>
      <c r="Q30" s="72" t="n">
        <v>28.58</v>
      </c>
      <c r="R30" s="59" t="n">
        <f aca="false">P30/3600</f>
        <v>2.615963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558183.2536</v>
      </c>
      <c r="E31" s="43" t="n">
        <v>61.0707</v>
      </c>
      <c r="F31" s="43" t="n">
        <v>60.6109</v>
      </c>
      <c r="G31" s="43" t="n">
        <v>59.8229</v>
      </c>
      <c r="H31" s="43" t="n">
        <v>13234.67</v>
      </c>
      <c r="I31" s="43" t="n">
        <v>43.73</v>
      </c>
      <c r="J31" s="44" t="n">
        <f aca="false">H31/3600</f>
        <v>3.67629722222222</v>
      </c>
      <c r="L31" s="67" t="n">
        <v>558183.2536</v>
      </c>
      <c r="M31" s="68" t="n">
        <v>61.0707</v>
      </c>
      <c r="N31" s="68" t="n">
        <v>60.6109</v>
      </c>
      <c r="O31" s="68" t="n">
        <v>59.8229</v>
      </c>
      <c r="P31" s="68" t="n">
        <v>12254.53</v>
      </c>
      <c r="Q31" s="68" t="n">
        <v>35.72</v>
      </c>
      <c r="R31" s="44" t="n">
        <f aca="false">P31/3600</f>
        <v>3.40403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11206.9814</v>
      </c>
      <c r="E32" s="50" t="n">
        <v>54.8188</v>
      </c>
      <c r="F32" s="50" t="n">
        <v>53.4654</v>
      </c>
      <c r="G32" s="50" t="n">
        <v>53.3267</v>
      </c>
      <c r="H32" s="50" t="n">
        <v>11028.46</v>
      </c>
      <c r="I32" s="50" t="n">
        <v>31.24</v>
      </c>
      <c r="J32" s="51" t="n">
        <f aca="false">H32/3600</f>
        <v>3.06346111111111</v>
      </c>
      <c r="L32" s="69" t="n">
        <v>411206.9814</v>
      </c>
      <c r="M32" s="70" t="n">
        <v>54.8188</v>
      </c>
      <c r="N32" s="70" t="n">
        <v>53.4654</v>
      </c>
      <c r="O32" s="70" t="n">
        <v>53.3267</v>
      </c>
      <c r="P32" s="70" t="n">
        <v>11920.87</v>
      </c>
      <c r="Q32" s="70" t="n">
        <v>30.25</v>
      </c>
      <c r="R32" s="51" t="n">
        <f aca="false">P32/3600</f>
        <v>3.311352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91475.7773</v>
      </c>
      <c r="E33" s="50" t="n">
        <v>51.3096</v>
      </c>
      <c r="F33" s="50" t="n">
        <v>49.4904</v>
      </c>
      <c r="G33" s="50" t="n">
        <v>50.2006</v>
      </c>
      <c r="H33" s="50" t="n">
        <v>11828.92</v>
      </c>
      <c r="I33" s="50" t="n">
        <v>33.49</v>
      </c>
      <c r="J33" s="51" t="n">
        <f aca="false">H33/3600</f>
        <v>3.28581111111111</v>
      </c>
      <c r="L33" s="69" t="n">
        <v>291475.7773</v>
      </c>
      <c r="M33" s="70" t="n">
        <v>51.3096</v>
      </c>
      <c r="N33" s="70" t="n">
        <v>49.4904</v>
      </c>
      <c r="O33" s="70" t="n">
        <v>50.2006</v>
      </c>
      <c r="P33" s="70" t="n">
        <v>11017.3</v>
      </c>
      <c r="Q33" s="70" t="n">
        <v>26.46</v>
      </c>
      <c r="R33" s="51" t="n">
        <f aca="false">P33/3600</f>
        <v>3.060361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7870.2845</v>
      </c>
      <c r="E34" s="58" t="n">
        <v>47.2484</v>
      </c>
      <c r="F34" s="58" t="n">
        <v>46.547</v>
      </c>
      <c r="G34" s="58" t="n">
        <v>48.2311</v>
      </c>
      <c r="H34" s="58" t="n">
        <v>10995.71</v>
      </c>
      <c r="I34" s="58" t="n">
        <v>32.19</v>
      </c>
      <c r="J34" s="59" t="n">
        <f aca="false">H34/3600</f>
        <v>3.05436388888889</v>
      </c>
      <c r="L34" s="71" t="n">
        <v>187870.2845</v>
      </c>
      <c r="M34" s="72" t="n">
        <v>47.2484</v>
      </c>
      <c r="N34" s="72" t="n">
        <v>46.547</v>
      </c>
      <c r="O34" s="72" t="n">
        <v>48.2311</v>
      </c>
      <c r="P34" s="72" t="n">
        <v>9575.93</v>
      </c>
      <c r="Q34" s="72" t="n">
        <v>24.24</v>
      </c>
      <c r="R34" s="59" t="n">
        <f aca="false">P34/3600</f>
        <v>2.659980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75634.7907</v>
      </c>
      <c r="E35" s="43" t="n">
        <v>60.5104</v>
      </c>
      <c r="F35" s="43" t="n">
        <v>60.519</v>
      </c>
      <c r="G35" s="43" t="n">
        <v>60.1775</v>
      </c>
      <c r="H35" s="43" t="n">
        <v>15605.25</v>
      </c>
      <c r="I35" s="43" t="n">
        <v>55.69</v>
      </c>
      <c r="J35" s="44" t="n">
        <f aca="false">H35/3600</f>
        <v>4.33479166666667</v>
      </c>
      <c r="L35" s="67" t="n">
        <v>675634.7907</v>
      </c>
      <c r="M35" s="68" t="n">
        <v>60.5104</v>
      </c>
      <c r="N35" s="68" t="n">
        <v>60.519</v>
      </c>
      <c r="O35" s="68" t="n">
        <v>60.1775</v>
      </c>
      <c r="P35" s="68" t="n">
        <v>14468.04</v>
      </c>
      <c r="Q35" s="68" t="n">
        <v>46.73</v>
      </c>
      <c r="R35" s="44" t="n">
        <f aca="false">P35/3600</f>
        <v>4.01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526527.1033</v>
      </c>
      <c r="E36" s="50" t="n">
        <v>54.915</v>
      </c>
      <c r="F36" s="50" t="n">
        <v>54.1405</v>
      </c>
      <c r="G36" s="50" t="n">
        <v>53.9356</v>
      </c>
      <c r="H36" s="50" t="n">
        <v>15902.71</v>
      </c>
      <c r="I36" s="50" t="n">
        <v>54.16</v>
      </c>
      <c r="J36" s="51" t="n">
        <f aca="false">H36/3600</f>
        <v>4.41741944444445</v>
      </c>
      <c r="L36" s="69" t="n">
        <v>526527.1033</v>
      </c>
      <c r="M36" s="70" t="n">
        <v>54.915</v>
      </c>
      <c r="N36" s="70" t="n">
        <v>54.1405</v>
      </c>
      <c r="O36" s="70" t="n">
        <v>53.9356</v>
      </c>
      <c r="P36" s="70" t="n">
        <v>13804.01</v>
      </c>
      <c r="Q36" s="70" t="n">
        <v>42.44</v>
      </c>
      <c r="R36" s="51" t="n">
        <f aca="false">P36/3600</f>
        <v>3.834447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384877.6595</v>
      </c>
      <c r="E37" s="50" t="n">
        <v>51.2743</v>
      </c>
      <c r="F37" s="50" t="n">
        <v>50.1114</v>
      </c>
      <c r="G37" s="50" t="n">
        <v>50.0817</v>
      </c>
      <c r="H37" s="50" t="n">
        <v>12271.36</v>
      </c>
      <c r="I37" s="50" t="n">
        <v>39.9</v>
      </c>
      <c r="J37" s="51" t="n">
        <f aca="false">H37/3600</f>
        <v>3.40871111111111</v>
      </c>
      <c r="L37" s="69" t="n">
        <v>384877.6595</v>
      </c>
      <c r="M37" s="70" t="n">
        <v>51.2743</v>
      </c>
      <c r="N37" s="70" t="n">
        <v>50.1114</v>
      </c>
      <c r="O37" s="70" t="n">
        <v>50.0817</v>
      </c>
      <c r="P37" s="70" t="n">
        <v>13182</v>
      </c>
      <c r="Q37" s="70" t="n">
        <v>37.32</v>
      </c>
      <c r="R37" s="51" t="n">
        <f aca="false">P37/3600</f>
        <v>3.661666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59418.3628</v>
      </c>
      <c r="E38" s="58" t="n">
        <v>47.436</v>
      </c>
      <c r="F38" s="58" t="n">
        <v>46.2811</v>
      </c>
      <c r="G38" s="58" t="n">
        <v>47.1076</v>
      </c>
      <c r="H38" s="58" t="n">
        <v>13100.12</v>
      </c>
      <c r="I38" s="58" t="n">
        <v>41.66</v>
      </c>
      <c r="J38" s="59" t="n">
        <f aca="false">H38/3600</f>
        <v>3.63892222222222</v>
      </c>
      <c r="L38" s="71" t="n">
        <v>259418.3628</v>
      </c>
      <c r="M38" s="72" t="n">
        <v>47.436</v>
      </c>
      <c r="N38" s="72" t="n">
        <v>46.2811</v>
      </c>
      <c r="O38" s="72" t="n">
        <v>47.1076</v>
      </c>
      <c r="P38" s="72" t="n">
        <v>11910.26</v>
      </c>
      <c r="Q38" s="72" t="n">
        <v>32.93</v>
      </c>
      <c r="R38" s="59" t="n">
        <f aca="false">P38/3600</f>
        <v>3.30840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93192.8206</v>
      </c>
      <c r="E39" s="43" t="n">
        <v>60.6432</v>
      </c>
      <c r="F39" s="43" t="n">
        <v>59.6292</v>
      </c>
      <c r="G39" s="43" t="n">
        <v>58.6553</v>
      </c>
      <c r="H39" s="43" t="n">
        <v>1981.47</v>
      </c>
      <c r="I39" s="43" t="n">
        <v>6.85</v>
      </c>
      <c r="J39" s="44" t="n">
        <f aca="false">H39/3600</f>
        <v>0.550408333333333</v>
      </c>
      <c r="L39" s="67" t="n">
        <v>93192.8206</v>
      </c>
      <c r="M39" s="68" t="n">
        <v>60.6432</v>
      </c>
      <c r="N39" s="68" t="n">
        <v>59.6292</v>
      </c>
      <c r="O39" s="68" t="n">
        <v>58.6553</v>
      </c>
      <c r="P39" s="68" t="n">
        <v>2153.92</v>
      </c>
      <c r="Q39" s="68" t="n">
        <v>7.26</v>
      </c>
      <c r="R39" s="44" t="n">
        <f aca="false">P39/3600</f>
        <v>0.598311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63198.899</v>
      </c>
      <c r="E40" s="50" t="n">
        <v>53.7379</v>
      </c>
      <c r="F40" s="50" t="n">
        <v>52.9877</v>
      </c>
      <c r="G40" s="50" t="n">
        <v>53.0026</v>
      </c>
      <c r="H40" s="50" t="n">
        <v>2101.89</v>
      </c>
      <c r="I40" s="50" t="n">
        <v>6.61</v>
      </c>
      <c r="J40" s="51" t="n">
        <f aca="false">H40/3600</f>
        <v>0.583858333333333</v>
      </c>
      <c r="L40" s="69" t="n">
        <v>63198.899</v>
      </c>
      <c r="M40" s="70" t="n">
        <v>53.7379</v>
      </c>
      <c r="N40" s="70" t="n">
        <v>52.9877</v>
      </c>
      <c r="O40" s="70" t="n">
        <v>53.0026</v>
      </c>
      <c r="P40" s="70" t="n">
        <v>2038.38</v>
      </c>
      <c r="Q40" s="70" t="n">
        <v>6.1</v>
      </c>
      <c r="R40" s="51" t="n">
        <f aca="false">P40/3600</f>
        <v>0.566216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34148.5402</v>
      </c>
      <c r="E41" s="50" t="n">
        <v>49.3572</v>
      </c>
      <c r="F41" s="50" t="n">
        <v>49.2192</v>
      </c>
      <c r="G41" s="50" t="n">
        <v>50.1479</v>
      </c>
      <c r="H41" s="50" t="n">
        <v>1723.12</v>
      </c>
      <c r="I41" s="50" t="n">
        <v>4.77</v>
      </c>
      <c r="J41" s="51" t="n">
        <f aca="false">H41/3600</f>
        <v>0.478644444444444</v>
      </c>
      <c r="L41" s="69" t="n">
        <v>34148.5402</v>
      </c>
      <c r="M41" s="70" t="n">
        <v>49.3572</v>
      </c>
      <c r="N41" s="70" t="n">
        <v>49.2192</v>
      </c>
      <c r="O41" s="70" t="n">
        <v>50.1479</v>
      </c>
      <c r="P41" s="70" t="n">
        <v>1844.97</v>
      </c>
      <c r="Q41" s="70" t="n">
        <v>4.73</v>
      </c>
      <c r="R41" s="51" t="n">
        <f aca="false">P41/3600</f>
        <v>0.512491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15793.7897</v>
      </c>
      <c r="E42" s="58" t="n">
        <v>45.8338</v>
      </c>
      <c r="F42" s="58" t="n">
        <v>46.7033</v>
      </c>
      <c r="G42" s="58" t="n">
        <v>47.8047</v>
      </c>
      <c r="H42" s="58" t="n">
        <v>1542.29</v>
      </c>
      <c r="I42" s="58" t="n">
        <v>3.86</v>
      </c>
      <c r="J42" s="59" t="n">
        <f aca="false">H42/3600</f>
        <v>0.428413888888889</v>
      </c>
      <c r="L42" s="71" t="n">
        <v>15793.7897</v>
      </c>
      <c r="M42" s="72" t="n">
        <v>45.8338</v>
      </c>
      <c r="N42" s="72" t="n">
        <v>46.7033</v>
      </c>
      <c r="O42" s="72" t="n">
        <v>47.8047</v>
      </c>
      <c r="P42" s="72" t="n">
        <v>1533.76</v>
      </c>
      <c r="Q42" s="72" t="n">
        <v>3.63</v>
      </c>
      <c r="R42" s="59" t="n">
        <f aca="false">P42/3600</f>
        <v>0.426044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133200.2195</v>
      </c>
      <c r="E43" s="43" t="n">
        <v>61.6017</v>
      </c>
      <c r="F43" s="43" t="n">
        <v>60.1148</v>
      </c>
      <c r="G43" s="43" t="n">
        <v>59.3087</v>
      </c>
      <c r="H43" s="43" t="n">
        <v>3025.32</v>
      </c>
      <c r="I43" s="43" t="n">
        <v>11.46</v>
      </c>
      <c r="J43" s="44" t="n">
        <f aca="false">H43/3600</f>
        <v>0.840366666666667</v>
      </c>
      <c r="L43" s="67" t="n">
        <v>133200.2195</v>
      </c>
      <c r="M43" s="68" t="n">
        <v>61.6017</v>
      </c>
      <c r="N43" s="68" t="n">
        <v>60.1148</v>
      </c>
      <c r="O43" s="68" t="n">
        <v>59.3087</v>
      </c>
      <c r="P43" s="68" t="n">
        <v>2781.75</v>
      </c>
      <c r="Q43" s="68" t="n">
        <v>10.31</v>
      </c>
      <c r="R43" s="44" t="n">
        <f aca="false">P43/3600</f>
        <v>0.772708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98169.4214</v>
      </c>
      <c r="E44" s="50" t="n">
        <v>54.4207</v>
      </c>
      <c r="F44" s="50" t="n">
        <v>53.2243</v>
      </c>
      <c r="G44" s="50" t="n">
        <v>53.0344</v>
      </c>
      <c r="H44" s="50" t="n">
        <v>2888.6</v>
      </c>
      <c r="I44" s="50" t="n">
        <v>10.24</v>
      </c>
      <c r="J44" s="51" t="n">
        <f aca="false">H44/3600</f>
        <v>0.802388888888889</v>
      </c>
      <c r="L44" s="69" t="n">
        <v>98169.4214</v>
      </c>
      <c r="M44" s="70" t="n">
        <v>54.4207</v>
      </c>
      <c r="N44" s="70" t="n">
        <v>53.2243</v>
      </c>
      <c r="O44" s="70" t="n">
        <v>53.0344</v>
      </c>
      <c r="P44" s="70" t="n">
        <v>2687.69</v>
      </c>
      <c r="Q44" s="70" t="n">
        <v>9.13</v>
      </c>
      <c r="R44" s="51" t="n">
        <f aca="false">P44/3600</f>
        <v>0.746580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64393.0679</v>
      </c>
      <c r="E45" s="50" t="n">
        <v>49.9224</v>
      </c>
      <c r="F45" s="50" t="n">
        <v>49.3466</v>
      </c>
      <c r="G45" s="50" t="n">
        <v>49.98</v>
      </c>
      <c r="H45" s="50" t="n">
        <v>3070.31</v>
      </c>
      <c r="I45" s="50" t="n">
        <v>9.2</v>
      </c>
      <c r="J45" s="51" t="n">
        <f aca="false">H45/3600</f>
        <v>0.852863888888889</v>
      </c>
      <c r="L45" s="69" t="n">
        <v>64393.0679</v>
      </c>
      <c r="M45" s="70" t="n">
        <v>49.9224</v>
      </c>
      <c r="N45" s="70" t="n">
        <v>49.3466</v>
      </c>
      <c r="O45" s="70" t="n">
        <v>49.98</v>
      </c>
      <c r="P45" s="70" t="n">
        <v>2552.53</v>
      </c>
      <c r="Q45" s="70" t="n">
        <v>7.82</v>
      </c>
      <c r="R45" s="51" t="n">
        <f aca="false">P45/3600</f>
        <v>0.709036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33928.7591</v>
      </c>
      <c r="E46" s="58" t="n">
        <v>45.5855</v>
      </c>
      <c r="F46" s="58" t="n">
        <v>46.582</v>
      </c>
      <c r="G46" s="58" t="n">
        <v>47.8667</v>
      </c>
      <c r="H46" s="58" t="n">
        <v>2603.42</v>
      </c>
      <c r="I46" s="58" t="n">
        <v>8.24</v>
      </c>
      <c r="J46" s="59" t="n">
        <f aca="false">H46/3600</f>
        <v>0.723172222222222</v>
      </c>
      <c r="L46" s="71" t="n">
        <v>33928.7591</v>
      </c>
      <c r="M46" s="72" t="n">
        <v>45.5855</v>
      </c>
      <c r="N46" s="72" t="n">
        <v>46.582</v>
      </c>
      <c r="O46" s="72" t="n">
        <v>47.8667</v>
      </c>
      <c r="P46" s="72" t="n">
        <v>2270.69</v>
      </c>
      <c r="Q46" s="72" t="n">
        <v>6.65</v>
      </c>
      <c r="R46" s="59" t="n">
        <f aca="false">P46/3600</f>
        <v>0.630747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116285.5835</v>
      </c>
      <c r="E47" s="43" t="n">
        <v>61.1007</v>
      </c>
      <c r="F47" s="43" t="n">
        <v>59.9829</v>
      </c>
      <c r="G47" s="43" t="n">
        <v>59.288</v>
      </c>
      <c r="H47" s="43" t="n">
        <v>2317.11</v>
      </c>
      <c r="I47" s="43" t="n">
        <v>8.58</v>
      </c>
      <c r="J47" s="44" t="n">
        <f aca="false">H47/3600</f>
        <v>0.643641666666667</v>
      </c>
      <c r="L47" s="67" t="n">
        <v>116285.5835</v>
      </c>
      <c r="M47" s="68" t="n">
        <v>61.1007</v>
      </c>
      <c r="N47" s="68" t="n">
        <v>59.9829</v>
      </c>
      <c r="O47" s="68" t="n">
        <v>59.288</v>
      </c>
      <c r="P47" s="68" t="n">
        <v>2184.79</v>
      </c>
      <c r="Q47" s="68" t="n">
        <v>7.76</v>
      </c>
      <c r="R47" s="44" t="n">
        <f aca="false">P47/3600</f>
        <v>0.606886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88818.9608</v>
      </c>
      <c r="E48" s="50" t="n">
        <v>54.4026</v>
      </c>
      <c r="F48" s="50" t="n">
        <v>53.2984</v>
      </c>
      <c r="G48" s="50" t="n">
        <v>53.1323</v>
      </c>
      <c r="H48" s="50" t="n">
        <v>2168.36</v>
      </c>
      <c r="I48" s="50" t="n">
        <v>7.99</v>
      </c>
      <c r="J48" s="51" t="n">
        <f aca="false">H48/3600</f>
        <v>0.602322222222222</v>
      </c>
      <c r="L48" s="69" t="n">
        <v>88818.9608</v>
      </c>
      <c r="M48" s="70" t="n">
        <v>54.4026</v>
      </c>
      <c r="N48" s="70" t="n">
        <v>53.2984</v>
      </c>
      <c r="O48" s="70" t="n">
        <v>53.1323</v>
      </c>
      <c r="P48" s="70" t="n">
        <v>2069.87</v>
      </c>
      <c r="Q48" s="70" t="n">
        <v>6.85</v>
      </c>
      <c r="R48" s="51" t="n">
        <f aca="false">P48/3600</f>
        <v>0.574963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62798.1196</v>
      </c>
      <c r="E49" s="50" t="n">
        <v>50.1376</v>
      </c>
      <c r="F49" s="50" t="n">
        <v>49.3646</v>
      </c>
      <c r="G49" s="50" t="n">
        <v>49.7329</v>
      </c>
      <c r="H49" s="50" t="n">
        <v>2304.91</v>
      </c>
      <c r="I49" s="50" t="n">
        <v>7.34</v>
      </c>
      <c r="J49" s="51" t="n">
        <f aca="false">H49/3600</f>
        <v>0.640252777777778</v>
      </c>
      <c r="L49" s="69" t="n">
        <v>62798.1196</v>
      </c>
      <c r="M49" s="70" t="n">
        <v>50.1376</v>
      </c>
      <c r="N49" s="70" t="n">
        <v>49.3646</v>
      </c>
      <c r="O49" s="70" t="n">
        <v>49.7329</v>
      </c>
      <c r="P49" s="70" t="n">
        <v>2030.49</v>
      </c>
      <c r="Q49" s="70" t="n">
        <v>6.32</v>
      </c>
      <c r="R49" s="51" t="n">
        <f aca="false">P49/3600</f>
        <v>0.56402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39422.767</v>
      </c>
      <c r="E50" s="58" t="n">
        <v>45.8776</v>
      </c>
      <c r="F50" s="58" t="n">
        <v>46.1262</v>
      </c>
      <c r="G50" s="58" t="n">
        <v>46.8055</v>
      </c>
      <c r="H50" s="58" t="n">
        <v>2165.37</v>
      </c>
      <c r="I50" s="58" t="n">
        <v>7.08</v>
      </c>
      <c r="J50" s="59" t="n">
        <f aca="false">H50/3600</f>
        <v>0.601491666666667</v>
      </c>
      <c r="L50" s="71" t="n">
        <v>39422.767</v>
      </c>
      <c r="M50" s="72" t="n">
        <v>45.8776</v>
      </c>
      <c r="N50" s="72" t="n">
        <v>46.1262</v>
      </c>
      <c r="O50" s="72" t="n">
        <v>46.8055</v>
      </c>
      <c r="P50" s="72" t="n">
        <v>1832.31</v>
      </c>
      <c r="Q50" s="72" t="n">
        <v>5.16</v>
      </c>
      <c r="R50" s="59" t="n">
        <f aca="false">P50/3600</f>
        <v>0.50897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6259.8055</v>
      </c>
      <c r="E51" s="43" t="n">
        <v>61.2306</v>
      </c>
      <c r="F51" s="43" t="n">
        <v>59.9907</v>
      </c>
      <c r="G51" s="43" t="n">
        <v>59.7677</v>
      </c>
      <c r="H51" s="43" t="n">
        <v>1542.48</v>
      </c>
      <c r="I51" s="43" t="n">
        <v>5.53</v>
      </c>
      <c r="J51" s="44" t="n">
        <f aca="false">H51/3600</f>
        <v>0.428466666666667</v>
      </c>
      <c r="L51" s="67" t="n">
        <v>66259.8055</v>
      </c>
      <c r="M51" s="68" t="n">
        <v>61.2306</v>
      </c>
      <c r="N51" s="68" t="n">
        <v>59.9907</v>
      </c>
      <c r="O51" s="68" t="n">
        <v>59.7677</v>
      </c>
      <c r="P51" s="68" t="n">
        <v>1530.07</v>
      </c>
      <c r="Q51" s="68" t="n">
        <v>4.97</v>
      </c>
      <c r="R51" s="44" t="n">
        <f aca="false">P51/3600</f>
        <v>0.425019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51025.6911</v>
      </c>
      <c r="E52" s="50" t="n">
        <v>54.4393</v>
      </c>
      <c r="F52" s="50" t="n">
        <v>54.2159</v>
      </c>
      <c r="G52" s="50" t="n">
        <v>54.0119</v>
      </c>
      <c r="H52" s="50" t="n">
        <v>1345.96</v>
      </c>
      <c r="I52" s="50" t="n">
        <v>4.33</v>
      </c>
      <c r="J52" s="51" t="n">
        <f aca="false">H52/3600</f>
        <v>0.373877777777778</v>
      </c>
      <c r="L52" s="69" t="n">
        <v>51025.6911</v>
      </c>
      <c r="M52" s="70" t="n">
        <v>54.4393</v>
      </c>
      <c r="N52" s="70" t="n">
        <v>54.2159</v>
      </c>
      <c r="O52" s="70" t="n">
        <v>54.0119</v>
      </c>
      <c r="P52" s="70" t="n">
        <v>1462.1</v>
      </c>
      <c r="Q52" s="70" t="n">
        <v>4.36</v>
      </c>
      <c r="R52" s="51" t="n">
        <f aca="false">P52/3600</f>
        <v>0.406138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37208.5735</v>
      </c>
      <c r="E53" s="50" t="n">
        <v>50.5018</v>
      </c>
      <c r="F53" s="50" t="n">
        <v>50.619</v>
      </c>
      <c r="G53" s="50" t="n">
        <v>50.5033</v>
      </c>
      <c r="H53" s="50" t="n">
        <v>1510.24</v>
      </c>
      <c r="I53" s="50" t="n">
        <v>4.85</v>
      </c>
      <c r="J53" s="51" t="n">
        <f aca="false">H53/3600</f>
        <v>0.419511111111111</v>
      </c>
      <c r="L53" s="69" t="n">
        <v>37208.5735</v>
      </c>
      <c r="M53" s="70" t="n">
        <v>50.5018</v>
      </c>
      <c r="N53" s="70" t="n">
        <v>50.619</v>
      </c>
      <c r="O53" s="70" t="n">
        <v>50.5033</v>
      </c>
      <c r="P53" s="70" t="n">
        <v>1415.8</v>
      </c>
      <c r="Q53" s="70" t="n">
        <v>3.75</v>
      </c>
      <c r="R53" s="51" t="n">
        <f aca="false">P53/3600</f>
        <v>0.393277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4876.6203</v>
      </c>
      <c r="E54" s="58" t="n">
        <v>46.7747</v>
      </c>
      <c r="F54" s="58" t="n">
        <v>47.0941</v>
      </c>
      <c r="G54" s="58" t="n">
        <v>47.3877</v>
      </c>
      <c r="H54" s="58" t="n">
        <v>1213.35</v>
      </c>
      <c r="I54" s="58" t="n">
        <v>4.61</v>
      </c>
      <c r="J54" s="59" t="n">
        <f aca="false">H54/3600</f>
        <v>0.337041666666667</v>
      </c>
      <c r="L54" s="71" t="n">
        <v>24876.6203</v>
      </c>
      <c r="M54" s="72" t="n">
        <v>46.7747</v>
      </c>
      <c r="N54" s="72" t="n">
        <v>47.0941</v>
      </c>
      <c r="O54" s="72" t="n">
        <v>47.3877</v>
      </c>
      <c r="P54" s="72" t="n">
        <v>1294.87</v>
      </c>
      <c r="Q54" s="72" t="n">
        <v>3.36</v>
      </c>
      <c r="R54" s="59" t="n">
        <f aca="false">P54/3600</f>
        <v>0.35968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6235.8186</v>
      </c>
      <c r="E55" s="43" t="n">
        <v>58.8948</v>
      </c>
      <c r="F55" s="43" t="n">
        <v>57.9985</v>
      </c>
      <c r="G55" s="43" t="n">
        <v>58.0593</v>
      </c>
      <c r="H55" s="43" t="n">
        <v>437.27</v>
      </c>
      <c r="I55" s="43" t="n">
        <v>1.58</v>
      </c>
      <c r="J55" s="44" t="n">
        <f aca="false">H55/3600</f>
        <v>0.121463888888889</v>
      </c>
      <c r="L55" s="67" t="n">
        <v>16235.8186</v>
      </c>
      <c r="M55" s="68" t="n">
        <v>58.8948</v>
      </c>
      <c r="N55" s="68" t="n">
        <v>57.9985</v>
      </c>
      <c r="O55" s="68" t="n">
        <v>58.0593</v>
      </c>
      <c r="P55" s="68" t="n">
        <v>462.89</v>
      </c>
      <c r="Q55" s="68" t="n">
        <v>1.58</v>
      </c>
      <c r="R55" s="44" t="n">
        <f aca="false">P55/3600</f>
        <v>0.12858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404.367</v>
      </c>
      <c r="E56" s="50" t="n">
        <v>53.1314</v>
      </c>
      <c r="F56" s="50" t="n">
        <v>53.2304</v>
      </c>
      <c r="G56" s="50" t="n">
        <v>53.8945</v>
      </c>
      <c r="H56" s="50" t="n">
        <v>427.79</v>
      </c>
      <c r="I56" s="50" t="n">
        <v>1.37</v>
      </c>
      <c r="J56" s="51" t="n">
        <f aca="false">H56/3600</f>
        <v>0.118830555555556</v>
      </c>
      <c r="L56" s="69" t="n">
        <v>9404.367</v>
      </c>
      <c r="M56" s="70" t="n">
        <v>53.1314</v>
      </c>
      <c r="N56" s="70" t="n">
        <v>53.2304</v>
      </c>
      <c r="O56" s="70" t="n">
        <v>53.8945</v>
      </c>
      <c r="P56" s="70" t="n">
        <v>402.7</v>
      </c>
      <c r="Q56" s="70" t="n">
        <v>1.24</v>
      </c>
      <c r="R56" s="51" t="n">
        <f aca="false">P56/3600</f>
        <v>0.11186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5612.4206</v>
      </c>
      <c r="E57" s="50" t="n">
        <v>50.0432</v>
      </c>
      <c r="F57" s="50" t="n">
        <v>50.7883</v>
      </c>
      <c r="G57" s="50" t="n">
        <v>51.3385</v>
      </c>
      <c r="H57" s="50" t="n">
        <v>339.7</v>
      </c>
      <c r="I57" s="50" t="n">
        <v>0.94</v>
      </c>
      <c r="J57" s="51" t="n">
        <f aca="false">H57/3600</f>
        <v>0.0943611111111111</v>
      </c>
      <c r="L57" s="69" t="n">
        <v>5612.4206</v>
      </c>
      <c r="M57" s="70" t="n">
        <v>50.0432</v>
      </c>
      <c r="N57" s="70" t="n">
        <v>50.7883</v>
      </c>
      <c r="O57" s="70" t="n">
        <v>51.3385</v>
      </c>
      <c r="P57" s="70" t="n">
        <v>355.04</v>
      </c>
      <c r="Q57" s="70" t="n">
        <v>1.06</v>
      </c>
      <c r="R57" s="51" t="n">
        <f aca="false">P57/3600</f>
        <v>0.098622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3569.5959</v>
      </c>
      <c r="E58" s="58" t="n">
        <v>47.3604</v>
      </c>
      <c r="F58" s="58" t="n">
        <v>48.5608</v>
      </c>
      <c r="G58" s="58" t="n">
        <v>48.8546</v>
      </c>
      <c r="H58" s="58" t="n">
        <v>350.64</v>
      </c>
      <c r="I58" s="58" t="n">
        <v>0.9</v>
      </c>
      <c r="J58" s="59" t="n">
        <f aca="false">H58/3600</f>
        <v>0.0974</v>
      </c>
      <c r="L58" s="71" t="n">
        <v>3569.5959</v>
      </c>
      <c r="M58" s="72" t="n">
        <v>47.3604</v>
      </c>
      <c r="N58" s="72" t="n">
        <v>48.5608</v>
      </c>
      <c r="O58" s="72" t="n">
        <v>48.8546</v>
      </c>
      <c r="P58" s="72" t="n">
        <v>321.41</v>
      </c>
      <c r="Q58" s="72" t="n">
        <v>0.82</v>
      </c>
      <c r="R58" s="59" t="n">
        <f aca="false">P58/3600</f>
        <v>0.089280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30734.9842</v>
      </c>
      <c r="E59" s="43" t="n">
        <v>60.5537</v>
      </c>
      <c r="F59" s="43" t="n">
        <v>58.7012</v>
      </c>
      <c r="G59" s="43" t="n">
        <v>58.3922</v>
      </c>
      <c r="H59" s="43" t="n">
        <v>617.5</v>
      </c>
      <c r="I59" s="43" t="n">
        <v>2.65</v>
      </c>
      <c r="J59" s="44" t="n">
        <f aca="false">H59/3600</f>
        <v>0.171527777777778</v>
      </c>
      <c r="L59" s="67" t="n">
        <v>30734.9842</v>
      </c>
      <c r="M59" s="68" t="n">
        <v>60.5537</v>
      </c>
      <c r="N59" s="68" t="n">
        <v>58.7012</v>
      </c>
      <c r="O59" s="68" t="n">
        <v>58.3922</v>
      </c>
      <c r="P59" s="68" t="n">
        <v>669.32</v>
      </c>
      <c r="Q59" s="68" t="n">
        <v>2.53</v>
      </c>
      <c r="R59" s="44" t="n">
        <f aca="false">P59/3600</f>
        <v>0.185922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22265.8381</v>
      </c>
      <c r="E60" s="50" t="n">
        <v>53.9531</v>
      </c>
      <c r="F60" s="50" t="n">
        <v>53.2684</v>
      </c>
      <c r="G60" s="50" t="n">
        <v>53.0348</v>
      </c>
      <c r="H60" s="50" t="n">
        <v>591.17</v>
      </c>
      <c r="I60" s="50" t="n">
        <v>2.27</v>
      </c>
      <c r="J60" s="51" t="n">
        <f aca="false">H60/3600</f>
        <v>0.164213888888889</v>
      </c>
      <c r="L60" s="69" t="n">
        <v>22265.8381</v>
      </c>
      <c r="M60" s="70" t="n">
        <v>53.9531</v>
      </c>
      <c r="N60" s="70" t="n">
        <v>53.2684</v>
      </c>
      <c r="O60" s="70" t="n">
        <v>53.0348</v>
      </c>
      <c r="P60" s="70" t="n">
        <v>633.53</v>
      </c>
      <c r="Q60" s="70" t="n">
        <v>2.24</v>
      </c>
      <c r="R60" s="51" t="n">
        <f aca="false">P60/3600</f>
        <v>0.17598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14700.8819</v>
      </c>
      <c r="E61" s="50" t="n">
        <v>49.7954</v>
      </c>
      <c r="F61" s="50" t="n">
        <v>49.9042</v>
      </c>
      <c r="G61" s="50" t="n">
        <v>50.0317</v>
      </c>
      <c r="H61" s="50" t="n">
        <v>667.99</v>
      </c>
      <c r="I61" s="50" t="n">
        <v>2.57</v>
      </c>
      <c r="J61" s="51" t="n">
        <f aca="false">H61/3600</f>
        <v>0.185552777777778</v>
      </c>
      <c r="L61" s="69" t="n">
        <v>14700.8819</v>
      </c>
      <c r="M61" s="70" t="n">
        <v>49.7954</v>
      </c>
      <c r="N61" s="70" t="n">
        <v>49.9042</v>
      </c>
      <c r="O61" s="70" t="n">
        <v>50.0317</v>
      </c>
      <c r="P61" s="70" t="n">
        <v>590.1</v>
      </c>
      <c r="Q61" s="70" t="n">
        <v>1.95</v>
      </c>
      <c r="R61" s="51" t="n">
        <f aca="false">P61/3600</f>
        <v>0.16391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8970.3963</v>
      </c>
      <c r="E62" s="58" t="n">
        <v>45.9067</v>
      </c>
      <c r="F62" s="58" t="n">
        <v>47.3018</v>
      </c>
      <c r="G62" s="58" t="n">
        <v>47.7622</v>
      </c>
      <c r="H62" s="58" t="n">
        <v>756.94</v>
      </c>
      <c r="I62" s="58" t="n">
        <v>2.55</v>
      </c>
      <c r="J62" s="59" t="n">
        <f aca="false">H62/3600</f>
        <v>0.210261111111111</v>
      </c>
      <c r="L62" s="71" t="n">
        <v>8970.3963</v>
      </c>
      <c r="M62" s="72" t="n">
        <v>45.9067</v>
      </c>
      <c r="N62" s="72" t="n">
        <v>47.3018</v>
      </c>
      <c r="O62" s="72" t="n">
        <v>47.7622</v>
      </c>
      <c r="P62" s="72" t="n">
        <v>530.89</v>
      </c>
      <c r="Q62" s="72" t="n">
        <v>1.63</v>
      </c>
      <c r="R62" s="59" t="n">
        <f aca="false">P62/3600</f>
        <v>0.147469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8478.2969</v>
      </c>
      <c r="E63" s="43" t="n">
        <v>60.8425</v>
      </c>
      <c r="F63" s="43" t="n">
        <v>59.7877</v>
      </c>
      <c r="G63" s="43" t="n">
        <v>58.712</v>
      </c>
      <c r="H63" s="43" t="n">
        <v>549.39</v>
      </c>
      <c r="I63" s="43" t="n">
        <v>2.24</v>
      </c>
      <c r="J63" s="44" t="n">
        <f aca="false">H63/3600</f>
        <v>0.152608333333333</v>
      </c>
      <c r="L63" s="67" t="n">
        <v>28478.2969</v>
      </c>
      <c r="M63" s="68" t="n">
        <v>60.8425</v>
      </c>
      <c r="N63" s="68" t="n">
        <v>59.7877</v>
      </c>
      <c r="O63" s="68" t="n">
        <v>58.712</v>
      </c>
      <c r="P63" s="68" t="n">
        <v>521.53</v>
      </c>
      <c r="Q63" s="68" t="n">
        <v>1.95</v>
      </c>
      <c r="R63" s="44" t="n">
        <f aca="false">P63/3600</f>
        <v>0.144869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21358.3629</v>
      </c>
      <c r="E64" s="50" t="n">
        <v>54.1716</v>
      </c>
      <c r="F64" s="50" t="n">
        <v>53.1211</v>
      </c>
      <c r="G64" s="50" t="n">
        <v>52.8206</v>
      </c>
      <c r="H64" s="50" t="n">
        <v>476.38</v>
      </c>
      <c r="I64" s="50" t="n">
        <v>1.76</v>
      </c>
      <c r="J64" s="51" t="n">
        <f aca="false">H64/3600</f>
        <v>0.132327777777778</v>
      </c>
      <c r="L64" s="69" t="n">
        <v>21358.3629</v>
      </c>
      <c r="M64" s="70" t="n">
        <v>54.1716</v>
      </c>
      <c r="N64" s="70" t="n">
        <v>53.1211</v>
      </c>
      <c r="O64" s="70" t="n">
        <v>52.8206</v>
      </c>
      <c r="P64" s="70" t="n">
        <v>514.3</v>
      </c>
      <c r="Q64" s="70" t="n">
        <v>1.76</v>
      </c>
      <c r="R64" s="51" t="n">
        <f aca="false">P64/3600</f>
        <v>0.14286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14603.7113</v>
      </c>
      <c r="E65" s="50" t="n">
        <v>49.8899</v>
      </c>
      <c r="F65" s="50" t="n">
        <v>49.0927</v>
      </c>
      <c r="G65" s="50" t="n">
        <v>49.6722</v>
      </c>
      <c r="H65" s="50" t="n">
        <v>457.15</v>
      </c>
      <c r="I65" s="50" t="n">
        <v>1.57</v>
      </c>
      <c r="J65" s="51" t="n">
        <f aca="false">H65/3600</f>
        <v>0.126986111111111</v>
      </c>
      <c r="L65" s="69" t="n">
        <v>14603.7113</v>
      </c>
      <c r="M65" s="70" t="n">
        <v>49.8899</v>
      </c>
      <c r="N65" s="70" t="n">
        <v>49.0927</v>
      </c>
      <c r="O65" s="70" t="n">
        <v>49.6722</v>
      </c>
      <c r="P65" s="70" t="n">
        <v>483.4</v>
      </c>
      <c r="Q65" s="70" t="n">
        <v>1.53</v>
      </c>
      <c r="R65" s="51" t="n">
        <f aca="false">P65/3600</f>
        <v>0.13427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8645.0392</v>
      </c>
      <c r="E66" s="58" t="n">
        <v>45.6416</v>
      </c>
      <c r="F66" s="58" t="n">
        <v>45.9754</v>
      </c>
      <c r="G66" s="58" t="n">
        <v>47.1695</v>
      </c>
      <c r="H66" s="58" t="n">
        <v>466.37</v>
      </c>
      <c r="I66" s="58" t="n">
        <v>1.44</v>
      </c>
      <c r="J66" s="59" t="n">
        <f aca="false">H66/3600</f>
        <v>0.129547222222222</v>
      </c>
      <c r="L66" s="71" t="n">
        <v>8645.0392</v>
      </c>
      <c r="M66" s="72" t="n">
        <v>45.6416</v>
      </c>
      <c r="N66" s="72" t="n">
        <v>45.9754</v>
      </c>
      <c r="O66" s="72" t="n">
        <v>47.1695</v>
      </c>
      <c r="P66" s="72" t="n">
        <v>435.23</v>
      </c>
      <c r="Q66" s="72" t="n">
        <v>1.35</v>
      </c>
      <c r="R66" s="59" t="n">
        <f aca="false">P66/3600</f>
        <v>0.120897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5594.1514</v>
      </c>
      <c r="E67" s="43" t="n">
        <v>60.5173</v>
      </c>
      <c r="F67" s="43" t="n">
        <v>59.7141</v>
      </c>
      <c r="G67" s="43" t="n">
        <v>59.4695</v>
      </c>
      <c r="H67" s="43" t="n">
        <v>364.88</v>
      </c>
      <c r="I67" s="43" t="n">
        <v>1.43</v>
      </c>
      <c r="J67" s="44" t="n">
        <f aca="false">H67/3600</f>
        <v>0.101355555555556</v>
      </c>
      <c r="L67" s="67" t="n">
        <v>15594.1514</v>
      </c>
      <c r="M67" s="68" t="n">
        <v>60.5173</v>
      </c>
      <c r="N67" s="68" t="n">
        <v>59.7141</v>
      </c>
      <c r="O67" s="68" t="n">
        <v>59.4695</v>
      </c>
      <c r="P67" s="68" t="n">
        <v>355.53</v>
      </c>
      <c r="Q67" s="68" t="n">
        <v>1.3</v>
      </c>
      <c r="R67" s="44" t="n">
        <f aca="false">P67/3600</f>
        <v>0.098758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11516.6178</v>
      </c>
      <c r="E68" s="50" t="n">
        <v>53.9822</v>
      </c>
      <c r="F68" s="50" t="n">
        <v>53.7656</v>
      </c>
      <c r="G68" s="50" t="n">
        <v>53.6697</v>
      </c>
      <c r="H68" s="50" t="n">
        <v>317.58</v>
      </c>
      <c r="I68" s="50" t="n">
        <v>1.15</v>
      </c>
      <c r="J68" s="51" t="n">
        <f aca="false">H68/3600</f>
        <v>0.0882166666666667</v>
      </c>
      <c r="L68" s="69" t="n">
        <v>11516.6178</v>
      </c>
      <c r="M68" s="70" t="n">
        <v>53.9822</v>
      </c>
      <c r="N68" s="70" t="n">
        <v>53.7656</v>
      </c>
      <c r="O68" s="70" t="n">
        <v>53.6697</v>
      </c>
      <c r="P68" s="70" t="n">
        <v>334.85</v>
      </c>
      <c r="Q68" s="70" t="n">
        <v>1.19</v>
      </c>
      <c r="R68" s="51" t="n">
        <f aca="false">P68/3600</f>
        <v>0.0930138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7869.3895</v>
      </c>
      <c r="E69" s="50" t="n">
        <v>50.0908</v>
      </c>
      <c r="F69" s="50" t="n">
        <v>50.1473</v>
      </c>
      <c r="G69" s="50" t="n">
        <v>50.2616</v>
      </c>
      <c r="H69" s="50" t="n">
        <v>298.27</v>
      </c>
      <c r="I69" s="50" t="n">
        <v>1.02</v>
      </c>
      <c r="J69" s="51" t="n">
        <f aca="false">H69/3600</f>
        <v>0.0828527777777778</v>
      </c>
      <c r="L69" s="69" t="n">
        <v>7869.3895</v>
      </c>
      <c r="M69" s="70" t="n">
        <v>50.0908</v>
      </c>
      <c r="N69" s="70" t="n">
        <v>50.1473</v>
      </c>
      <c r="O69" s="70" t="n">
        <v>50.2616</v>
      </c>
      <c r="P69" s="70" t="n">
        <v>315.63</v>
      </c>
      <c r="Q69" s="70" t="n">
        <v>1.02</v>
      </c>
      <c r="R69" s="51" t="n">
        <f aca="false">P69/3600</f>
        <v>0.08767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5034.2695</v>
      </c>
      <c r="E70" s="58" t="n">
        <v>46.5263</v>
      </c>
      <c r="F70" s="58" t="n">
        <v>47.046</v>
      </c>
      <c r="G70" s="58" t="n">
        <v>47.3591</v>
      </c>
      <c r="H70" s="58" t="n">
        <v>314.21</v>
      </c>
      <c r="I70" s="58" t="n">
        <v>1</v>
      </c>
      <c r="J70" s="59" t="n">
        <f aca="false">H70/3600</f>
        <v>0.0872805555555556</v>
      </c>
      <c r="L70" s="71" t="n">
        <v>5034.2695</v>
      </c>
      <c r="M70" s="72" t="n">
        <v>46.5263</v>
      </c>
      <c r="N70" s="72" t="n">
        <v>47.046</v>
      </c>
      <c r="O70" s="72" t="n">
        <v>47.3591</v>
      </c>
      <c r="P70" s="72" t="n">
        <v>301.35</v>
      </c>
      <c r="Q70" s="72" t="n">
        <v>0.91</v>
      </c>
      <c r="R70" s="59" t="n">
        <f aca="false">P70/3600</f>
        <v>0.083708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68925.8716</v>
      </c>
      <c r="E71" s="43" t="n">
        <v>59.3228</v>
      </c>
      <c r="F71" s="43" t="n">
        <v>58.4895</v>
      </c>
      <c r="G71" s="43" t="n">
        <v>58.2406</v>
      </c>
      <c r="H71" s="43" t="n">
        <v>5966.71</v>
      </c>
      <c r="I71" s="43" t="n">
        <v>22.51</v>
      </c>
      <c r="J71" s="44" t="n">
        <f aca="false">H71/3600</f>
        <v>1.65741944444444</v>
      </c>
      <c r="L71" s="67" t="n">
        <v>168925.8716</v>
      </c>
      <c r="M71" s="68" t="n">
        <v>59.3228</v>
      </c>
      <c r="N71" s="68" t="n">
        <v>58.4895</v>
      </c>
      <c r="O71" s="68" t="n">
        <v>58.2406</v>
      </c>
      <c r="P71" s="68" t="n">
        <v>5413.93</v>
      </c>
      <c r="Q71" s="68" t="n">
        <v>18.94</v>
      </c>
      <c r="R71" s="44" t="n">
        <f aca="false">P71/3600</f>
        <v>1.503869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94965.2093</v>
      </c>
      <c r="E72" s="50" t="n">
        <v>53.5002</v>
      </c>
      <c r="F72" s="50" t="n">
        <v>53.0464</v>
      </c>
      <c r="G72" s="50" t="n">
        <v>53.09</v>
      </c>
      <c r="H72" s="50" t="n">
        <v>5796.01</v>
      </c>
      <c r="I72" s="50" t="n">
        <v>20.4</v>
      </c>
      <c r="J72" s="51" t="n">
        <f aca="false">H72/3600</f>
        <v>1.61000277777778</v>
      </c>
      <c r="L72" s="69" t="n">
        <v>94965.2093</v>
      </c>
      <c r="M72" s="70" t="n">
        <v>53.5002</v>
      </c>
      <c r="N72" s="70" t="n">
        <v>53.0464</v>
      </c>
      <c r="O72" s="70" t="n">
        <v>53.09</v>
      </c>
      <c r="P72" s="70" t="n">
        <v>4915.07</v>
      </c>
      <c r="Q72" s="70" t="n">
        <v>15.45</v>
      </c>
      <c r="R72" s="51" t="n">
        <f aca="false">P72/3600</f>
        <v>1.365297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44830.906</v>
      </c>
      <c r="E73" s="50" t="n">
        <v>50.1354</v>
      </c>
      <c r="F73" s="50" t="n">
        <v>50.3064</v>
      </c>
      <c r="G73" s="50" t="n">
        <v>50.7845</v>
      </c>
      <c r="H73" s="50" t="n">
        <v>4071.76</v>
      </c>
      <c r="I73" s="50" t="n">
        <v>11.77</v>
      </c>
      <c r="J73" s="51" t="n">
        <f aca="false">H73/3600</f>
        <v>1.13104444444444</v>
      </c>
      <c r="L73" s="69" t="n">
        <v>44830.906</v>
      </c>
      <c r="M73" s="70" t="n">
        <v>50.1354</v>
      </c>
      <c r="N73" s="70" t="n">
        <v>50.3064</v>
      </c>
      <c r="O73" s="70" t="n">
        <v>50.7845</v>
      </c>
      <c r="P73" s="70" t="n">
        <v>4239.89</v>
      </c>
      <c r="Q73" s="70" t="n">
        <v>11.84</v>
      </c>
      <c r="R73" s="51" t="n">
        <f aca="false">P73/3600</f>
        <v>1.177747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630.7088</v>
      </c>
      <c r="E74" s="58" t="n">
        <v>47.5456</v>
      </c>
      <c r="F74" s="58" t="n">
        <v>48.4135</v>
      </c>
      <c r="G74" s="58" t="n">
        <v>49.4727</v>
      </c>
      <c r="H74" s="58" t="n">
        <v>3863.91</v>
      </c>
      <c r="I74" s="58" t="n">
        <v>9.69</v>
      </c>
      <c r="J74" s="59" t="n">
        <f aca="false">H74/3600</f>
        <v>1.07330833333333</v>
      </c>
      <c r="L74" s="71" t="n">
        <v>18630.7088</v>
      </c>
      <c r="M74" s="72" t="n">
        <v>47.5456</v>
      </c>
      <c r="N74" s="72" t="n">
        <v>48.4135</v>
      </c>
      <c r="O74" s="72" t="n">
        <v>49.4727</v>
      </c>
      <c r="P74" s="72" t="n">
        <v>3548.94</v>
      </c>
      <c r="Q74" s="72" t="n">
        <v>8.54</v>
      </c>
      <c r="R74" s="59" t="n">
        <f aca="false">P74/3600</f>
        <v>0.985816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83852.0744</v>
      </c>
      <c r="E75" s="43" t="n">
        <v>59.9947</v>
      </c>
      <c r="F75" s="43" t="n">
        <v>58.3996</v>
      </c>
      <c r="G75" s="43" t="n">
        <v>58.3847</v>
      </c>
      <c r="H75" s="43" t="n">
        <v>5197.53</v>
      </c>
      <c r="I75" s="43" t="n">
        <v>19.83</v>
      </c>
      <c r="J75" s="44" t="n">
        <f aca="false">H75/3600</f>
        <v>1.44375833333333</v>
      </c>
      <c r="L75" s="67" t="n">
        <v>183852.0744</v>
      </c>
      <c r="M75" s="68" t="n">
        <v>59.9947</v>
      </c>
      <c r="N75" s="68" t="n">
        <v>58.3996</v>
      </c>
      <c r="O75" s="68" t="n">
        <v>58.3847</v>
      </c>
      <c r="P75" s="68" t="n">
        <v>5459.33</v>
      </c>
      <c r="Q75" s="68" t="n">
        <v>38.8</v>
      </c>
      <c r="R75" s="44" t="n">
        <f aca="false">P75/3600</f>
        <v>1.516480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5112.0521</v>
      </c>
      <c r="E76" s="50" t="n">
        <v>53.5855</v>
      </c>
      <c r="F76" s="50" t="n">
        <v>53.2375</v>
      </c>
      <c r="G76" s="50" t="n">
        <v>53.3414</v>
      </c>
      <c r="H76" s="50" t="n">
        <v>5763.37</v>
      </c>
      <c r="I76" s="50" t="n">
        <v>22.37</v>
      </c>
      <c r="J76" s="51" t="n">
        <f aca="false">H76/3600</f>
        <v>1.60093611111111</v>
      </c>
      <c r="L76" s="69" t="n">
        <v>105112.0521</v>
      </c>
      <c r="M76" s="70" t="n">
        <v>53.5855</v>
      </c>
      <c r="N76" s="70" t="n">
        <v>53.2375</v>
      </c>
      <c r="O76" s="70" t="n">
        <v>53.3414</v>
      </c>
      <c r="P76" s="70" t="n">
        <v>5021.92</v>
      </c>
      <c r="Q76" s="70" t="n">
        <v>16.3</v>
      </c>
      <c r="R76" s="51" t="n">
        <f aca="false">P76/3600</f>
        <v>1.394977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51274.2958</v>
      </c>
      <c r="E77" s="50" t="n">
        <v>49.9712</v>
      </c>
      <c r="F77" s="50" t="n">
        <v>51.022</v>
      </c>
      <c r="G77" s="50" t="n">
        <v>51.2116</v>
      </c>
      <c r="H77" s="50" t="n">
        <v>4604.26</v>
      </c>
      <c r="I77" s="50" t="n">
        <v>13.47</v>
      </c>
      <c r="J77" s="51" t="n">
        <f aca="false">H77/3600</f>
        <v>1.27896111111111</v>
      </c>
      <c r="L77" s="69" t="n">
        <v>51274.2958</v>
      </c>
      <c r="M77" s="70" t="n">
        <v>49.9712</v>
      </c>
      <c r="N77" s="70" t="n">
        <v>51.022</v>
      </c>
      <c r="O77" s="70" t="n">
        <v>51.2116</v>
      </c>
      <c r="P77" s="70" t="n">
        <v>4332.42</v>
      </c>
      <c r="Q77" s="70" t="n">
        <v>12.06</v>
      </c>
      <c r="R77" s="51" t="n">
        <f aca="false">P77/3600</f>
        <v>1.2034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751.8884</v>
      </c>
      <c r="E78" s="58" t="n">
        <v>47.2791</v>
      </c>
      <c r="F78" s="58" t="n">
        <v>49.8649</v>
      </c>
      <c r="G78" s="58" t="n">
        <v>50.0485</v>
      </c>
      <c r="H78" s="58" t="n">
        <v>4128.53</v>
      </c>
      <c r="I78" s="58" t="n">
        <v>10.46</v>
      </c>
      <c r="J78" s="59" t="n">
        <f aca="false">H78/3600</f>
        <v>1.14681388888889</v>
      </c>
      <c r="L78" s="71" t="n">
        <v>22751.8884</v>
      </c>
      <c r="M78" s="72" t="n">
        <v>47.2791</v>
      </c>
      <c r="N78" s="72" t="n">
        <v>49.8649</v>
      </c>
      <c r="O78" s="72" t="n">
        <v>50.0485</v>
      </c>
      <c r="P78" s="72" t="n">
        <v>3607.16</v>
      </c>
      <c r="Q78" s="72" t="n">
        <v>8.63</v>
      </c>
      <c r="R78" s="59" t="n">
        <f aca="false">P78/3600</f>
        <v>1.001988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79157.7451</v>
      </c>
      <c r="E79" s="43" t="n">
        <v>59.9447</v>
      </c>
      <c r="F79" s="43" t="n">
        <v>58.3942</v>
      </c>
      <c r="G79" s="43" t="n">
        <v>58.3131</v>
      </c>
      <c r="H79" s="43" t="n">
        <v>5786.98</v>
      </c>
      <c r="I79" s="43" t="n">
        <v>21.65</v>
      </c>
      <c r="J79" s="44" t="n">
        <f aca="false">H79/3600</f>
        <v>1.60749444444444</v>
      </c>
      <c r="L79" s="67" t="n">
        <v>179157.7451</v>
      </c>
      <c r="M79" s="68" t="n">
        <v>59.9447</v>
      </c>
      <c r="N79" s="68" t="n">
        <v>58.3942</v>
      </c>
      <c r="O79" s="68" t="n">
        <v>58.3131</v>
      </c>
      <c r="P79" s="68" t="n">
        <v>5491.2</v>
      </c>
      <c r="Q79" s="68" t="n">
        <v>19.39</v>
      </c>
      <c r="R79" s="44" t="n">
        <f aca="false">P79/3600</f>
        <v>1.52533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04852.026</v>
      </c>
      <c r="E80" s="50" t="n">
        <v>53.7944</v>
      </c>
      <c r="F80" s="50" t="n">
        <v>53.2784</v>
      </c>
      <c r="G80" s="50" t="n">
        <v>53.3341</v>
      </c>
      <c r="H80" s="50" t="n">
        <v>5688.33</v>
      </c>
      <c r="I80" s="50" t="n">
        <v>19.22</v>
      </c>
      <c r="J80" s="51" t="n">
        <f aca="false">H80/3600</f>
        <v>1.58009166666667</v>
      </c>
      <c r="L80" s="69" t="n">
        <v>104852.026</v>
      </c>
      <c r="M80" s="70" t="n">
        <v>53.7944</v>
      </c>
      <c r="N80" s="70" t="n">
        <v>53.2784</v>
      </c>
      <c r="O80" s="70" t="n">
        <v>53.3341</v>
      </c>
      <c r="P80" s="70" t="n">
        <v>5063.54</v>
      </c>
      <c r="Q80" s="70" t="n">
        <v>15.76</v>
      </c>
      <c r="R80" s="51" t="n">
        <f aca="false">P80/3600</f>
        <v>1.406538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54914.5005</v>
      </c>
      <c r="E81" s="50" t="n">
        <v>50.3102</v>
      </c>
      <c r="F81" s="50" t="n">
        <v>51.0205</v>
      </c>
      <c r="G81" s="50" t="n">
        <v>51.2394</v>
      </c>
      <c r="H81" s="50" t="n">
        <v>4179.6</v>
      </c>
      <c r="I81" s="50" t="n">
        <v>12.34</v>
      </c>
      <c r="J81" s="51" t="n">
        <f aca="false">H81/3600</f>
        <v>1.161</v>
      </c>
      <c r="L81" s="69" t="n">
        <v>54914.5005</v>
      </c>
      <c r="M81" s="70" t="n">
        <v>50.3102</v>
      </c>
      <c r="N81" s="70" t="n">
        <v>51.0205</v>
      </c>
      <c r="O81" s="70" t="n">
        <v>51.2394</v>
      </c>
      <c r="P81" s="70" t="n">
        <v>4367.94</v>
      </c>
      <c r="Q81" s="70" t="n">
        <v>11.88</v>
      </c>
      <c r="R81" s="51" t="n">
        <f aca="false">P81/3600</f>
        <v>1.213316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26710.3851</v>
      </c>
      <c r="E82" s="58" t="n">
        <v>47.5186</v>
      </c>
      <c r="F82" s="58" t="n">
        <v>49.8708</v>
      </c>
      <c r="G82" s="58" t="n">
        <v>50.2157</v>
      </c>
      <c r="H82" s="58" t="n">
        <v>4218.19</v>
      </c>
      <c r="I82" s="58" t="n">
        <v>10.18</v>
      </c>
      <c r="J82" s="59" t="n">
        <f aca="false">H82/3600</f>
        <v>1.17171944444444</v>
      </c>
      <c r="L82" s="71" t="n">
        <v>26710.3851</v>
      </c>
      <c r="M82" s="72" t="n">
        <v>47.5186</v>
      </c>
      <c r="N82" s="72" t="n">
        <v>49.8708</v>
      </c>
      <c r="O82" s="72" t="n">
        <v>50.2157</v>
      </c>
      <c r="P82" s="72" t="n">
        <v>3694.98</v>
      </c>
      <c r="Q82" s="72" t="n">
        <v>8.58</v>
      </c>
      <c r="R82" s="59" t="n">
        <f aca="false">P82/3600</f>
        <v>1.02638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3" t="e">
        <f aca="false">AVERAGE(T3:T82)</f>
        <v>#VALUE!</v>
      </c>
      <c r="U88" s="74" t="e">
        <f aca="false">AVERAGE(U3:U82)</f>
        <v>#VALUE!</v>
      </c>
      <c r="V88" s="75" t="e">
        <f aca="false">AVERAGE(V3:V82)</f>
        <v>#VALUE!</v>
      </c>
      <c r="W88" s="74" t="e">
        <f aca="false">AVERAGE(W3:W82)</f>
        <v>#VALUE!</v>
      </c>
      <c r="X88" s="74" t="e">
        <f aca="false">AVERAGE(X3:X82)</f>
        <v>#VALUE!</v>
      </c>
      <c r="Y88" s="7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6" t="n">
        <f aca="false">GEOMEAN(I3:I82)</f>
        <v>8.55491868968406</v>
      </c>
      <c r="J89" s="76" t="n">
        <f aca="false">GEOMEAN(J3:J82)</f>
        <v>0.719887404853263</v>
      </c>
      <c r="Q89" s="76" t="n">
        <f aca="false">GEOMEAN(Q3:Q82)</f>
        <v>7.58543883221406</v>
      </c>
      <c r="R89" s="76" t="n">
        <f aca="false">GEOMEAN(R3:R82)</f>
        <v>0.68558595804955</v>
      </c>
    </row>
    <row r="90" customFormat="false" ht="12" hidden="false" customHeight="false" outlineLevel="0" collapsed="false">
      <c r="B90" s="1" t="s">
        <v>80</v>
      </c>
      <c r="Q90" s="77" t="n">
        <f aca="false">Q89/I89</f>
        <v>0.886675736773624</v>
      </c>
      <c r="R90" s="77" t="n">
        <f aca="false">R89/J89</f>
        <v>0.952351650310225</v>
      </c>
    </row>
    <row r="91" customFormat="false" ht="12" hidden="false" customHeight="false" outlineLevel="0" collapsed="false">
      <c r="B91" s="1" t="s">
        <v>81</v>
      </c>
      <c r="I91" s="76" t="n">
        <f aca="false">SUM(I3:I82)/3600</f>
        <v>0.268397222222222</v>
      </c>
      <c r="J91" s="76" t="n">
        <f aca="false">SUM(J3:J82)</f>
        <v>81.1399972222222</v>
      </c>
      <c r="Q91" s="76" t="n">
        <f aca="false">SUM(Q3:Q82)/3600</f>
        <v>0.234638888888889</v>
      </c>
      <c r="R91" s="76" t="n">
        <f aca="false">SUM(R3:R82)</f>
        <v>76.237294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H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8" t="s">
        <v>9</v>
      </c>
      <c r="B3" s="78" t="s">
        <v>60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2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6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3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59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7"/>
      <c r="E19" s="68"/>
      <c r="F19" s="68"/>
      <c r="G19" s="68"/>
      <c r="H19" s="68"/>
      <c r="I19" s="68"/>
      <c r="J19" s="44" t="n">
        <f aca="false">H19/3600</f>
        <v>0</v>
      </c>
      <c r="L19" s="67"/>
      <c r="M19" s="68"/>
      <c r="N19" s="68"/>
      <c r="O19" s="68"/>
      <c r="P19" s="68"/>
      <c r="Q19" s="68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9"/>
      <c r="E20" s="70"/>
      <c r="F20" s="70"/>
      <c r="G20" s="70"/>
      <c r="H20" s="70"/>
      <c r="I20" s="70"/>
      <c r="J20" s="51" t="n">
        <f aca="false">H20/3600</f>
        <v>0</v>
      </c>
      <c r="L20" s="69"/>
      <c r="M20" s="70"/>
      <c r="N20" s="70"/>
      <c r="O20" s="70"/>
      <c r="P20" s="70"/>
      <c r="Q20" s="7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9"/>
      <c r="E21" s="70"/>
      <c r="F21" s="70"/>
      <c r="G21" s="70"/>
      <c r="H21" s="70"/>
      <c r="I21" s="70"/>
      <c r="J21" s="51" t="n">
        <f aca="false">H21/3600</f>
        <v>0</v>
      </c>
      <c r="L21" s="69"/>
      <c r="M21" s="70"/>
      <c r="N21" s="70"/>
      <c r="O21" s="70"/>
      <c r="P21" s="70"/>
      <c r="Q21" s="7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1"/>
      <c r="E22" s="72"/>
      <c r="F22" s="72"/>
      <c r="G22" s="72"/>
      <c r="H22" s="72"/>
      <c r="I22" s="72"/>
      <c r="J22" s="59" t="n">
        <f aca="false">H22/3600</f>
        <v>0</v>
      </c>
      <c r="L22" s="71"/>
      <c r="M22" s="72"/>
      <c r="N22" s="72"/>
      <c r="O22" s="72"/>
      <c r="P22" s="72"/>
      <c r="Q22" s="72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7"/>
      <c r="E23" s="68"/>
      <c r="F23" s="68"/>
      <c r="G23" s="68"/>
      <c r="H23" s="68"/>
      <c r="I23" s="68"/>
      <c r="J23" s="44" t="n">
        <f aca="false">H23/3600</f>
        <v>0</v>
      </c>
      <c r="L23" s="67"/>
      <c r="M23" s="68"/>
      <c r="N23" s="68"/>
      <c r="O23" s="68"/>
      <c r="P23" s="68"/>
      <c r="Q23" s="68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/>
      <c r="E24" s="70"/>
      <c r="F24" s="70"/>
      <c r="G24" s="70"/>
      <c r="H24" s="70"/>
      <c r="I24" s="70"/>
      <c r="J24" s="51" t="n">
        <f aca="false">H24/3600</f>
        <v>0</v>
      </c>
      <c r="L24" s="69"/>
      <c r="M24" s="70"/>
      <c r="N24" s="70"/>
      <c r="O24" s="70"/>
      <c r="P24" s="70"/>
      <c r="Q24" s="7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9"/>
      <c r="E25" s="70"/>
      <c r="F25" s="70"/>
      <c r="G25" s="70"/>
      <c r="H25" s="70"/>
      <c r="I25" s="70"/>
      <c r="J25" s="51" t="n">
        <f aca="false">H25/3600</f>
        <v>0</v>
      </c>
      <c r="L25" s="69"/>
      <c r="M25" s="70"/>
      <c r="N25" s="70"/>
      <c r="O25" s="70"/>
      <c r="P25" s="70"/>
      <c r="Q25" s="7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1"/>
      <c r="E26" s="72"/>
      <c r="F26" s="72"/>
      <c r="G26" s="72"/>
      <c r="H26" s="72"/>
      <c r="I26" s="72"/>
      <c r="J26" s="59" t="n">
        <f aca="false">H26/3600</f>
        <v>0</v>
      </c>
      <c r="L26" s="71"/>
      <c r="M26" s="72"/>
      <c r="N26" s="72"/>
      <c r="O26" s="72"/>
      <c r="P26" s="72"/>
      <c r="Q26" s="72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7"/>
      <c r="E27" s="68"/>
      <c r="F27" s="68"/>
      <c r="G27" s="68"/>
      <c r="H27" s="68"/>
      <c r="I27" s="68"/>
      <c r="J27" s="44" t="n">
        <f aca="false">H27/3600</f>
        <v>0</v>
      </c>
      <c r="L27" s="67"/>
      <c r="M27" s="68"/>
      <c r="N27" s="68"/>
      <c r="O27" s="68"/>
      <c r="P27" s="68"/>
      <c r="Q27" s="68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/>
      <c r="E28" s="70"/>
      <c r="F28" s="70"/>
      <c r="G28" s="70"/>
      <c r="H28" s="70"/>
      <c r="I28" s="70"/>
      <c r="J28" s="51" t="n">
        <f aca="false">H28/3600</f>
        <v>0</v>
      </c>
      <c r="L28" s="69"/>
      <c r="M28" s="70"/>
      <c r="N28" s="70"/>
      <c r="O28" s="70"/>
      <c r="P28" s="70"/>
      <c r="Q28" s="7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9"/>
      <c r="E29" s="70"/>
      <c r="F29" s="70"/>
      <c r="G29" s="70"/>
      <c r="H29" s="70"/>
      <c r="I29" s="70"/>
      <c r="J29" s="51" t="n">
        <f aca="false">H29/3600</f>
        <v>0</v>
      </c>
      <c r="L29" s="69"/>
      <c r="M29" s="70"/>
      <c r="N29" s="70"/>
      <c r="O29" s="70"/>
      <c r="P29" s="70"/>
      <c r="Q29" s="7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1"/>
      <c r="E30" s="72"/>
      <c r="F30" s="72"/>
      <c r="G30" s="72"/>
      <c r="H30" s="72"/>
      <c r="I30" s="72"/>
      <c r="J30" s="59" t="n">
        <f aca="false">H30/3600</f>
        <v>0</v>
      </c>
      <c r="L30" s="71"/>
      <c r="M30" s="72"/>
      <c r="N30" s="72"/>
      <c r="O30" s="72"/>
      <c r="P30" s="72"/>
      <c r="Q30" s="72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7"/>
      <c r="E31" s="68"/>
      <c r="F31" s="68"/>
      <c r="G31" s="68"/>
      <c r="H31" s="68"/>
      <c r="I31" s="68"/>
      <c r="J31" s="44" t="n">
        <f aca="false">H31/3600</f>
        <v>0</v>
      </c>
      <c r="L31" s="67"/>
      <c r="M31" s="68"/>
      <c r="N31" s="68"/>
      <c r="O31" s="68"/>
      <c r="P31" s="68"/>
      <c r="Q31" s="68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/>
      <c r="E32" s="70"/>
      <c r="F32" s="70"/>
      <c r="G32" s="70"/>
      <c r="H32" s="70"/>
      <c r="I32" s="70"/>
      <c r="J32" s="51" t="n">
        <f aca="false">H32/3600</f>
        <v>0</v>
      </c>
      <c r="L32" s="69"/>
      <c r="M32" s="70"/>
      <c r="N32" s="70"/>
      <c r="O32" s="70"/>
      <c r="P32" s="70"/>
      <c r="Q32" s="7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9"/>
      <c r="E33" s="70"/>
      <c r="F33" s="70"/>
      <c r="G33" s="70"/>
      <c r="H33" s="70"/>
      <c r="I33" s="70"/>
      <c r="J33" s="51" t="n">
        <f aca="false">H33/3600</f>
        <v>0</v>
      </c>
      <c r="L33" s="69"/>
      <c r="M33" s="70"/>
      <c r="N33" s="70"/>
      <c r="O33" s="70"/>
      <c r="P33" s="70"/>
      <c r="Q33" s="7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1"/>
      <c r="E34" s="72"/>
      <c r="F34" s="72"/>
      <c r="G34" s="72"/>
      <c r="H34" s="72"/>
      <c r="I34" s="72"/>
      <c r="J34" s="59" t="n">
        <f aca="false">H34/3600</f>
        <v>0</v>
      </c>
      <c r="L34" s="71"/>
      <c r="M34" s="72"/>
      <c r="N34" s="72"/>
      <c r="O34" s="72"/>
      <c r="P34" s="72"/>
      <c r="Q34" s="72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7"/>
      <c r="E35" s="68"/>
      <c r="F35" s="68"/>
      <c r="G35" s="68"/>
      <c r="H35" s="68"/>
      <c r="I35" s="68"/>
      <c r="J35" s="44" t="n">
        <f aca="false">H35/3600</f>
        <v>0</v>
      </c>
      <c r="L35" s="67"/>
      <c r="M35" s="68"/>
      <c r="N35" s="68"/>
      <c r="O35" s="68"/>
      <c r="P35" s="68"/>
      <c r="Q35" s="68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/>
      <c r="E36" s="70"/>
      <c r="F36" s="70"/>
      <c r="G36" s="70"/>
      <c r="H36" s="70"/>
      <c r="I36" s="70"/>
      <c r="J36" s="51" t="n">
        <f aca="false">H36/3600</f>
        <v>0</v>
      </c>
      <c r="L36" s="69"/>
      <c r="M36" s="70"/>
      <c r="N36" s="70"/>
      <c r="O36" s="70"/>
      <c r="P36" s="70"/>
      <c r="Q36" s="7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9"/>
      <c r="E37" s="70"/>
      <c r="F37" s="70"/>
      <c r="G37" s="70"/>
      <c r="H37" s="70"/>
      <c r="I37" s="70"/>
      <c r="J37" s="51" t="n">
        <f aca="false">H37/3600</f>
        <v>0</v>
      </c>
      <c r="L37" s="69"/>
      <c r="M37" s="70"/>
      <c r="N37" s="70"/>
      <c r="O37" s="70"/>
      <c r="P37" s="70"/>
      <c r="Q37" s="7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1"/>
      <c r="E38" s="72"/>
      <c r="F38" s="72"/>
      <c r="G38" s="72"/>
      <c r="H38" s="72"/>
      <c r="I38" s="72"/>
      <c r="J38" s="59" t="n">
        <f aca="false">H38/3600</f>
        <v>0</v>
      </c>
      <c r="L38" s="71"/>
      <c r="M38" s="72"/>
      <c r="N38" s="72"/>
      <c r="O38" s="72"/>
      <c r="P38" s="72"/>
      <c r="Q38" s="72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7"/>
      <c r="E39" s="68"/>
      <c r="F39" s="68"/>
      <c r="G39" s="68"/>
      <c r="H39" s="68"/>
      <c r="I39" s="68"/>
      <c r="J39" s="44" t="n">
        <f aca="false">H39/3600</f>
        <v>0</v>
      </c>
      <c r="L39" s="67"/>
      <c r="M39" s="68"/>
      <c r="N39" s="68"/>
      <c r="O39" s="68"/>
      <c r="P39" s="68"/>
      <c r="Q39" s="68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9"/>
      <c r="E40" s="70"/>
      <c r="F40" s="70"/>
      <c r="G40" s="70"/>
      <c r="H40" s="70"/>
      <c r="I40" s="70"/>
      <c r="J40" s="51" t="n">
        <f aca="false">H40/3600</f>
        <v>0</v>
      </c>
      <c r="L40" s="69"/>
      <c r="M40" s="70"/>
      <c r="N40" s="70"/>
      <c r="O40" s="70"/>
      <c r="P40" s="70"/>
      <c r="Q40" s="7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9"/>
      <c r="E41" s="70"/>
      <c r="F41" s="70"/>
      <c r="G41" s="70"/>
      <c r="H41" s="70"/>
      <c r="I41" s="70"/>
      <c r="J41" s="51" t="n">
        <f aca="false">H41/3600</f>
        <v>0</v>
      </c>
      <c r="L41" s="69"/>
      <c r="M41" s="70"/>
      <c r="N41" s="70"/>
      <c r="O41" s="70"/>
      <c r="P41" s="70"/>
      <c r="Q41" s="7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1"/>
      <c r="E42" s="72"/>
      <c r="F42" s="72"/>
      <c r="G42" s="72"/>
      <c r="H42" s="72"/>
      <c r="I42" s="72"/>
      <c r="J42" s="59" t="n">
        <f aca="false">H42/3600</f>
        <v>0</v>
      </c>
      <c r="L42" s="71"/>
      <c r="M42" s="72"/>
      <c r="N42" s="72"/>
      <c r="O42" s="72"/>
      <c r="P42" s="72"/>
      <c r="Q42" s="72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7"/>
      <c r="E43" s="68"/>
      <c r="F43" s="68"/>
      <c r="G43" s="68"/>
      <c r="H43" s="68"/>
      <c r="I43" s="68"/>
      <c r="J43" s="44" t="n">
        <f aca="false">H43/3600</f>
        <v>0</v>
      </c>
      <c r="L43" s="67"/>
      <c r="M43" s="68"/>
      <c r="N43" s="68"/>
      <c r="O43" s="68"/>
      <c r="P43" s="68"/>
      <c r="Q43" s="68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/>
      <c r="E44" s="70"/>
      <c r="F44" s="70"/>
      <c r="G44" s="70"/>
      <c r="H44" s="70"/>
      <c r="I44" s="70"/>
      <c r="J44" s="51" t="n">
        <f aca="false">H44/3600</f>
        <v>0</v>
      </c>
      <c r="L44" s="69"/>
      <c r="M44" s="70"/>
      <c r="N44" s="70"/>
      <c r="O44" s="70"/>
      <c r="P44" s="70"/>
      <c r="Q44" s="7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9"/>
      <c r="E45" s="70"/>
      <c r="F45" s="70"/>
      <c r="G45" s="70"/>
      <c r="H45" s="70"/>
      <c r="I45" s="70"/>
      <c r="J45" s="51" t="n">
        <f aca="false">H45/3600</f>
        <v>0</v>
      </c>
      <c r="L45" s="69"/>
      <c r="M45" s="70"/>
      <c r="N45" s="70"/>
      <c r="O45" s="70"/>
      <c r="P45" s="70"/>
      <c r="Q45" s="7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1"/>
      <c r="E46" s="72"/>
      <c r="F46" s="72"/>
      <c r="G46" s="72"/>
      <c r="H46" s="72"/>
      <c r="I46" s="72"/>
      <c r="J46" s="59" t="n">
        <f aca="false">H46/3600</f>
        <v>0</v>
      </c>
      <c r="L46" s="71"/>
      <c r="M46" s="72"/>
      <c r="N46" s="72"/>
      <c r="O46" s="72"/>
      <c r="P46" s="72"/>
      <c r="Q46" s="72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7"/>
      <c r="E47" s="68"/>
      <c r="F47" s="68"/>
      <c r="G47" s="68"/>
      <c r="H47" s="68"/>
      <c r="I47" s="68"/>
      <c r="J47" s="44" t="n">
        <f aca="false">H47/3600</f>
        <v>0</v>
      </c>
      <c r="L47" s="67"/>
      <c r="M47" s="68"/>
      <c r="N47" s="68"/>
      <c r="O47" s="68"/>
      <c r="P47" s="68"/>
      <c r="Q47" s="68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/>
      <c r="E48" s="70"/>
      <c r="F48" s="70"/>
      <c r="G48" s="70"/>
      <c r="H48" s="70"/>
      <c r="I48" s="70"/>
      <c r="J48" s="51" t="n">
        <f aca="false">H48/3600</f>
        <v>0</v>
      </c>
      <c r="L48" s="69"/>
      <c r="M48" s="70"/>
      <c r="N48" s="70"/>
      <c r="O48" s="70"/>
      <c r="P48" s="70"/>
      <c r="Q48" s="7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9"/>
      <c r="E49" s="70"/>
      <c r="F49" s="70"/>
      <c r="G49" s="70"/>
      <c r="H49" s="70"/>
      <c r="I49" s="70"/>
      <c r="J49" s="51" t="n">
        <f aca="false">H49/3600</f>
        <v>0</v>
      </c>
      <c r="L49" s="69"/>
      <c r="M49" s="70"/>
      <c r="N49" s="70"/>
      <c r="O49" s="70"/>
      <c r="P49" s="70"/>
      <c r="Q49" s="7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1"/>
      <c r="E50" s="72"/>
      <c r="F50" s="72"/>
      <c r="G50" s="72"/>
      <c r="H50" s="72"/>
      <c r="I50" s="72"/>
      <c r="J50" s="59" t="n">
        <f aca="false">H50/3600</f>
        <v>0</v>
      </c>
      <c r="L50" s="71"/>
      <c r="M50" s="72"/>
      <c r="N50" s="72"/>
      <c r="O50" s="72"/>
      <c r="P50" s="72"/>
      <c r="Q50" s="72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7"/>
      <c r="E51" s="68"/>
      <c r="F51" s="68"/>
      <c r="G51" s="68"/>
      <c r="H51" s="68"/>
      <c r="I51" s="68"/>
      <c r="J51" s="44" t="n">
        <f aca="false">H51/3600</f>
        <v>0</v>
      </c>
      <c r="L51" s="67"/>
      <c r="M51" s="68"/>
      <c r="N51" s="68"/>
      <c r="O51" s="68"/>
      <c r="P51" s="68"/>
      <c r="Q51" s="68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/>
      <c r="E52" s="70"/>
      <c r="F52" s="70"/>
      <c r="G52" s="70"/>
      <c r="H52" s="70"/>
      <c r="I52" s="70"/>
      <c r="J52" s="51" t="n">
        <f aca="false">H52/3600</f>
        <v>0</v>
      </c>
      <c r="L52" s="69"/>
      <c r="M52" s="70"/>
      <c r="N52" s="70"/>
      <c r="O52" s="70"/>
      <c r="P52" s="70"/>
      <c r="Q52" s="7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9"/>
      <c r="E53" s="70"/>
      <c r="F53" s="70"/>
      <c r="G53" s="70"/>
      <c r="H53" s="70"/>
      <c r="I53" s="70"/>
      <c r="J53" s="51" t="n">
        <f aca="false">H53/3600</f>
        <v>0</v>
      </c>
      <c r="L53" s="69"/>
      <c r="M53" s="70"/>
      <c r="N53" s="70"/>
      <c r="O53" s="70"/>
      <c r="P53" s="70"/>
      <c r="Q53" s="7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1"/>
      <c r="E54" s="72"/>
      <c r="F54" s="72"/>
      <c r="G54" s="72"/>
      <c r="H54" s="72"/>
      <c r="I54" s="72"/>
      <c r="J54" s="59" t="n">
        <f aca="false">H54/3600</f>
        <v>0</v>
      </c>
      <c r="L54" s="71"/>
      <c r="M54" s="72"/>
      <c r="N54" s="72"/>
      <c r="O54" s="72"/>
      <c r="P54" s="72"/>
      <c r="Q54" s="72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7"/>
      <c r="E55" s="68"/>
      <c r="F55" s="68"/>
      <c r="G55" s="68"/>
      <c r="H55" s="68"/>
      <c r="I55" s="68"/>
      <c r="J55" s="44" t="n">
        <f aca="false">H55/3600</f>
        <v>0</v>
      </c>
      <c r="L55" s="67"/>
      <c r="M55" s="68"/>
      <c r="N55" s="68"/>
      <c r="O55" s="68"/>
      <c r="P55" s="68"/>
      <c r="Q55" s="68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9"/>
      <c r="E56" s="70"/>
      <c r="F56" s="70"/>
      <c r="G56" s="70"/>
      <c r="H56" s="70"/>
      <c r="I56" s="70"/>
      <c r="J56" s="51" t="n">
        <f aca="false">H56/3600</f>
        <v>0</v>
      </c>
      <c r="L56" s="69"/>
      <c r="M56" s="70"/>
      <c r="N56" s="70"/>
      <c r="O56" s="70"/>
      <c r="P56" s="70"/>
      <c r="Q56" s="7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9"/>
      <c r="E57" s="70"/>
      <c r="F57" s="70"/>
      <c r="G57" s="70"/>
      <c r="H57" s="70"/>
      <c r="I57" s="70"/>
      <c r="J57" s="51" t="n">
        <f aca="false">H57/3600</f>
        <v>0</v>
      </c>
      <c r="L57" s="69"/>
      <c r="M57" s="70"/>
      <c r="N57" s="70"/>
      <c r="O57" s="70"/>
      <c r="P57" s="70"/>
      <c r="Q57" s="7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1"/>
      <c r="E58" s="72"/>
      <c r="F58" s="72"/>
      <c r="G58" s="72"/>
      <c r="H58" s="72"/>
      <c r="I58" s="72"/>
      <c r="J58" s="59" t="n">
        <f aca="false">H58/3600</f>
        <v>0</v>
      </c>
      <c r="L58" s="71"/>
      <c r="M58" s="72"/>
      <c r="N58" s="72"/>
      <c r="O58" s="72"/>
      <c r="P58" s="72"/>
      <c r="Q58" s="72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7"/>
      <c r="E59" s="68"/>
      <c r="F59" s="68"/>
      <c r="G59" s="68"/>
      <c r="H59" s="68"/>
      <c r="I59" s="68"/>
      <c r="J59" s="44" t="n">
        <f aca="false">H59/3600</f>
        <v>0</v>
      </c>
      <c r="L59" s="67"/>
      <c r="M59" s="68"/>
      <c r="N59" s="68"/>
      <c r="O59" s="68"/>
      <c r="P59" s="68"/>
      <c r="Q59" s="68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/>
      <c r="E60" s="70"/>
      <c r="F60" s="70"/>
      <c r="G60" s="70"/>
      <c r="H60" s="70"/>
      <c r="I60" s="70"/>
      <c r="J60" s="51" t="n">
        <f aca="false">H60/3600</f>
        <v>0</v>
      </c>
      <c r="L60" s="69"/>
      <c r="M60" s="70"/>
      <c r="N60" s="70"/>
      <c r="O60" s="70"/>
      <c r="P60" s="70"/>
      <c r="Q60" s="7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9"/>
      <c r="E61" s="70"/>
      <c r="F61" s="70"/>
      <c r="G61" s="70"/>
      <c r="H61" s="70"/>
      <c r="I61" s="70"/>
      <c r="J61" s="51" t="n">
        <f aca="false">H61/3600</f>
        <v>0</v>
      </c>
      <c r="L61" s="69"/>
      <c r="M61" s="70"/>
      <c r="N61" s="70"/>
      <c r="O61" s="70"/>
      <c r="P61" s="70"/>
      <c r="Q61" s="7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1"/>
      <c r="E62" s="72"/>
      <c r="F62" s="72"/>
      <c r="G62" s="72"/>
      <c r="H62" s="72"/>
      <c r="I62" s="72"/>
      <c r="J62" s="59" t="n">
        <f aca="false">H62/3600</f>
        <v>0</v>
      </c>
      <c r="L62" s="71"/>
      <c r="M62" s="72"/>
      <c r="N62" s="72"/>
      <c r="O62" s="72"/>
      <c r="P62" s="72"/>
      <c r="Q62" s="72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7"/>
      <c r="E63" s="68"/>
      <c r="F63" s="68"/>
      <c r="G63" s="68"/>
      <c r="H63" s="68"/>
      <c r="I63" s="68"/>
      <c r="J63" s="44" t="n">
        <f aca="false">H63/3600</f>
        <v>0</v>
      </c>
      <c r="L63" s="67"/>
      <c r="M63" s="68"/>
      <c r="N63" s="68"/>
      <c r="O63" s="68"/>
      <c r="P63" s="68"/>
      <c r="Q63" s="68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/>
      <c r="E64" s="70"/>
      <c r="F64" s="70"/>
      <c r="G64" s="70"/>
      <c r="H64" s="70"/>
      <c r="I64" s="70"/>
      <c r="J64" s="51" t="n">
        <f aca="false">H64/3600</f>
        <v>0</v>
      </c>
      <c r="L64" s="69"/>
      <c r="M64" s="70"/>
      <c r="N64" s="70"/>
      <c r="O64" s="70"/>
      <c r="P64" s="70"/>
      <c r="Q64" s="7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9"/>
      <c r="E65" s="70"/>
      <c r="F65" s="70"/>
      <c r="G65" s="70"/>
      <c r="H65" s="70"/>
      <c r="I65" s="70"/>
      <c r="J65" s="51" t="n">
        <f aca="false">H65/3600</f>
        <v>0</v>
      </c>
      <c r="L65" s="69"/>
      <c r="M65" s="70"/>
      <c r="N65" s="70"/>
      <c r="O65" s="70"/>
      <c r="P65" s="70"/>
      <c r="Q65" s="7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1"/>
      <c r="E66" s="72"/>
      <c r="F66" s="72"/>
      <c r="G66" s="72"/>
      <c r="H66" s="72"/>
      <c r="I66" s="72"/>
      <c r="J66" s="59" t="n">
        <f aca="false">H66/3600</f>
        <v>0</v>
      </c>
      <c r="L66" s="71"/>
      <c r="M66" s="72"/>
      <c r="N66" s="72"/>
      <c r="O66" s="72"/>
      <c r="P66" s="72"/>
      <c r="Q66" s="72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7"/>
      <c r="E67" s="68"/>
      <c r="F67" s="68"/>
      <c r="G67" s="68"/>
      <c r="H67" s="68"/>
      <c r="I67" s="68"/>
      <c r="J67" s="44" t="n">
        <f aca="false">H67/3600</f>
        <v>0</v>
      </c>
      <c r="L67" s="67"/>
      <c r="M67" s="68"/>
      <c r="N67" s="68"/>
      <c r="O67" s="68"/>
      <c r="P67" s="68"/>
      <c r="Q67" s="68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/>
      <c r="E68" s="70"/>
      <c r="F68" s="70"/>
      <c r="G68" s="70"/>
      <c r="H68" s="70"/>
      <c r="I68" s="70"/>
      <c r="J68" s="51" t="n">
        <f aca="false">H68/3600</f>
        <v>0</v>
      </c>
      <c r="L68" s="69"/>
      <c r="M68" s="70"/>
      <c r="N68" s="70"/>
      <c r="O68" s="70"/>
      <c r="P68" s="70"/>
      <c r="Q68" s="7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9"/>
      <c r="E69" s="70"/>
      <c r="F69" s="70"/>
      <c r="G69" s="70"/>
      <c r="H69" s="70"/>
      <c r="I69" s="70"/>
      <c r="J69" s="51" t="n">
        <f aca="false">H69/3600</f>
        <v>0</v>
      </c>
      <c r="L69" s="69"/>
      <c r="M69" s="70"/>
      <c r="N69" s="70"/>
      <c r="O69" s="70"/>
      <c r="P69" s="70"/>
      <c r="Q69" s="7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1"/>
      <c r="E70" s="72"/>
      <c r="F70" s="72"/>
      <c r="G70" s="72"/>
      <c r="H70" s="72"/>
      <c r="I70" s="72"/>
      <c r="J70" s="59" t="n">
        <f aca="false">H70/3600</f>
        <v>0</v>
      </c>
      <c r="L70" s="71"/>
      <c r="M70" s="72"/>
      <c r="N70" s="72"/>
      <c r="O70" s="72"/>
      <c r="P70" s="72"/>
      <c r="Q70" s="72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7"/>
      <c r="E71" s="68"/>
      <c r="F71" s="68"/>
      <c r="G71" s="68"/>
      <c r="H71" s="68"/>
      <c r="I71" s="68"/>
      <c r="J71" s="44" t="n">
        <f aca="false">H71/3600</f>
        <v>0</v>
      </c>
      <c r="L71" s="67"/>
      <c r="M71" s="68"/>
      <c r="N71" s="68"/>
      <c r="O71" s="68"/>
      <c r="P71" s="68"/>
      <c r="Q71" s="68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9"/>
      <c r="E72" s="70"/>
      <c r="F72" s="70"/>
      <c r="G72" s="70"/>
      <c r="H72" s="70"/>
      <c r="I72" s="70"/>
      <c r="J72" s="51" t="n">
        <f aca="false">H72/3600</f>
        <v>0</v>
      </c>
      <c r="L72" s="69"/>
      <c r="M72" s="70"/>
      <c r="N72" s="70"/>
      <c r="O72" s="70"/>
      <c r="P72" s="70"/>
      <c r="Q72" s="7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9"/>
      <c r="E73" s="70"/>
      <c r="F73" s="70"/>
      <c r="G73" s="70"/>
      <c r="H73" s="70"/>
      <c r="I73" s="70"/>
      <c r="J73" s="51" t="n">
        <f aca="false">H73/3600</f>
        <v>0</v>
      </c>
      <c r="L73" s="69"/>
      <c r="M73" s="70"/>
      <c r="N73" s="70"/>
      <c r="O73" s="70"/>
      <c r="P73" s="70"/>
      <c r="Q73" s="7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1"/>
      <c r="E74" s="72"/>
      <c r="F74" s="72"/>
      <c r="G74" s="72"/>
      <c r="H74" s="72"/>
      <c r="I74" s="72"/>
      <c r="J74" s="59" t="n">
        <f aca="false">H74/3600</f>
        <v>0</v>
      </c>
      <c r="L74" s="71"/>
      <c r="M74" s="72"/>
      <c r="N74" s="72"/>
      <c r="O74" s="72"/>
      <c r="P74" s="72"/>
      <c r="Q74" s="72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7"/>
      <c r="E75" s="68"/>
      <c r="F75" s="68"/>
      <c r="G75" s="68"/>
      <c r="H75" s="68"/>
      <c r="I75" s="68"/>
      <c r="J75" s="44" t="n">
        <f aca="false">H75/3600</f>
        <v>0</v>
      </c>
      <c r="L75" s="67"/>
      <c r="M75" s="68"/>
      <c r="N75" s="68"/>
      <c r="O75" s="68"/>
      <c r="P75" s="68"/>
      <c r="Q75" s="68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/>
      <c r="E76" s="70"/>
      <c r="F76" s="70"/>
      <c r="G76" s="70"/>
      <c r="H76" s="70"/>
      <c r="I76" s="70"/>
      <c r="J76" s="51" t="n">
        <f aca="false">H76/3600</f>
        <v>0</v>
      </c>
      <c r="L76" s="69"/>
      <c r="M76" s="70"/>
      <c r="N76" s="70"/>
      <c r="O76" s="70"/>
      <c r="P76" s="70"/>
      <c r="Q76" s="7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9"/>
      <c r="E77" s="70"/>
      <c r="F77" s="70"/>
      <c r="G77" s="70"/>
      <c r="H77" s="70"/>
      <c r="I77" s="70"/>
      <c r="J77" s="51" t="n">
        <f aca="false">H77/3600</f>
        <v>0</v>
      </c>
      <c r="L77" s="69"/>
      <c r="M77" s="70"/>
      <c r="N77" s="70"/>
      <c r="O77" s="70"/>
      <c r="P77" s="70"/>
      <c r="Q77" s="7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1"/>
      <c r="E78" s="72"/>
      <c r="F78" s="72"/>
      <c r="G78" s="72"/>
      <c r="H78" s="72"/>
      <c r="I78" s="72"/>
      <c r="J78" s="59" t="n">
        <f aca="false">H78/3600</f>
        <v>0</v>
      </c>
      <c r="L78" s="71"/>
      <c r="M78" s="72"/>
      <c r="N78" s="72"/>
      <c r="O78" s="72"/>
      <c r="P78" s="72"/>
      <c r="Q78" s="72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7"/>
      <c r="E79" s="68"/>
      <c r="F79" s="68"/>
      <c r="G79" s="68"/>
      <c r="H79" s="68"/>
      <c r="I79" s="68"/>
      <c r="J79" s="44" t="n">
        <f aca="false">H79/3600</f>
        <v>0</v>
      </c>
      <c r="L79" s="67"/>
      <c r="M79" s="68"/>
      <c r="N79" s="68"/>
      <c r="O79" s="68"/>
      <c r="P79" s="68"/>
      <c r="Q79" s="68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/>
      <c r="E80" s="70"/>
      <c r="F80" s="70"/>
      <c r="G80" s="70"/>
      <c r="H80" s="70"/>
      <c r="I80" s="70"/>
      <c r="J80" s="51" t="n">
        <f aca="false">H80/3600</f>
        <v>0</v>
      </c>
      <c r="L80" s="69"/>
      <c r="M80" s="70"/>
      <c r="N80" s="70"/>
      <c r="O80" s="70"/>
      <c r="P80" s="70"/>
      <c r="Q80" s="7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9"/>
      <c r="E81" s="70"/>
      <c r="F81" s="70"/>
      <c r="G81" s="70"/>
      <c r="H81" s="70"/>
      <c r="I81" s="70"/>
      <c r="J81" s="51" t="n">
        <f aca="false">H81/3600</f>
        <v>0</v>
      </c>
      <c r="L81" s="69"/>
      <c r="M81" s="70"/>
      <c r="N81" s="70"/>
      <c r="O81" s="70"/>
      <c r="P81" s="70"/>
      <c r="Q81" s="7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1"/>
      <c r="E82" s="72"/>
      <c r="F82" s="72"/>
      <c r="G82" s="72"/>
      <c r="H82" s="72"/>
      <c r="I82" s="72"/>
      <c r="J82" s="59" t="n">
        <f aca="false">H82/3600</f>
        <v>0</v>
      </c>
      <c r="L82" s="71"/>
      <c r="M82" s="72"/>
      <c r="N82" s="72"/>
      <c r="O82" s="72"/>
      <c r="P82" s="72"/>
      <c r="Q82" s="72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3" t="e">
        <f aca="false">AVERAGE(T3:T82)</f>
        <v>#VALUE!</v>
      </c>
      <c r="U88" s="74" t="e">
        <f aca="false">AVERAGE(U3:U82)</f>
        <v>#VALUE!</v>
      </c>
      <c r="V88" s="75" t="e">
        <f aca="false">AVERAGE(V3:V82)</f>
        <v>#VALUE!</v>
      </c>
      <c r="W88" s="74" t="e">
        <f aca="false">AVERAGE(W3:W82)</f>
        <v>#VALUE!</v>
      </c>
      <c r="X88" s="74" t="e">
        <f aca="false">AVERAGE(X3:X82)</f>
        <v>#VALUE!</v>
      </c>
      <c r="Y88" s="7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6" t="e">
        <f aca="false">GEOMEAN(I3:I82)</f>
        <v>#NUM!</v>
      </c>
      <c r="J89" s="76" t="n">
        <f aca="false">GEOMEAN(J3:J82)</f>
        <v>0</v>
      </c>
      <c r="Q89" s="76" t="e">
        <f aca="false">GEOMEAN(Q3:Q82)</f>
        <v>#NUM!</v>
      </c>
      <c r="R89" s="76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7" t="e">
        <f aca="false">Q89/I89</f>
        <v>#NUM!</v>
      </c>
      <c r="R90" s="77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6" t="n">
        <f aca="false">SUM(I3:I82)/3600</f>
        <v>0</v>
      </c>
      <c r="J91" s="76" t="n">
        <f aca="false">SUM(J3:J82)</f>
        <v>0</v>
      </c>
      <c r="Q91" s="76" t="n">
        <f aca="false">SUM(Q3:Q82)/3600</f>
        <v>0</v>
      </c>
      <c r="R91" s="76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1-11-20T01:59:26Z</dcterms:modified>
  <cp:revision>0</cp:revision>
  <dc:subject/>
  <dc:title/>
</cp:coreProperties>
</file>