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85">
  <si>
    <t xml:space="preserve">Qualcomm numbers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TI</t>
  </si>
  <si>
    <t xml:space="preserve">Proponent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ll Intra H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62999"/>
        <c:axId val="58510506"/>
      </c:scatterChart>
      <c:valAx>
        <c:axId val="3766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506"/>
        <c:crossesAt val="0"/>
        <c:crossBetween val="midCat"/>
      </c:valAx>
      <c:valAx>
        <c:axId val="5851050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29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ll Intra H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407138"/>
        <c:axId val="6781987"/>
      </c:scatterChart>
      <c:valAx>
        <c:axId val="9940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87"/>
        <c:crossesAt val="0"/>
        <c:crossBetween val="midCat"/>
      </c:valAx>
      <c:valAx>
        <c:axId val="678198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1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ll Intra H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083463"/>
        <c:axId val="30921297"/>
      </c:scatterChart>
      <c:valAx>
        <c:axId val="7208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297"/>
        <c:crossesAt val="0"/>
        <c:crossBetween val="midCat"/>
      </c:valAx>
      <c:valAx>
        <c:axId val="3092129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4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ll Intra H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522353"/>
        <c:axId val="29854099"/>
      </c:scatterChart>
      <c:valAx>
        <c:axId val="4852235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099"/>
        <c:crossesAt val="0"/>
        <c:crossBetween val="midCat"/>
      </c:valAx>
      <c:valAx>
        <c:axId val="2985409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3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38" activeCellId="0" sqref="J38: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J1" s="1" t="s">
        <v>0</v>
      </c>
    </row>
    <row r="2" customFormat="false" ht="12" hidden="false" customHeight="false" outlineLevel="0" collapsed="false">
      <c r="C2" s="2" t="s">
        <v>1</v>
      </c>
      <c r="D2" s="2"/>
      <c r="E2" s="2"/>
      <c r="F2" s="2" t="s">
        <v>2</v>
      </c>
      <c r="G2" s="2"/>
      <c r="H2" s="2"/>
      <c r="J2" s="3"/>
      <c r="K2" s="4" t="s">
        <v>1</v>
      </c>
      <c r="L2" s="4"/>
      <c r="M2" s="4"/>
      <c r="N2" s="4" t="s">
        <v>2</v>
      </c>
      <c r="O2" s="4"/>
      <c r="P2" s="4"/>
    </row>
    <row r="3" customFormat="false" ht="12.75" hidden="false" customHeight="false" outlineLevel="0" collapsed="false">
      <c r="C3" s="5" t="s">
        <v>3</v>
      </c>
      <c r="D3" s="6" t="s">
        <v>4</v>
      </c>
      <c r="E3" s="7" t="s">
        <v>5</v>
      </c>
      <c r="F3" s="5" t="s">
        <v>3</v>
      </c>
      <c r="G3" s="6" t="s">
        <v>4</v>
      </c>
      <c r="H3" s="7" t="s">
        <v>5</v>
      </c>
      <c r="J3" s="3"/>
      <c r="K3" s="8" t="s">
        <v>3</v>
      </c>
      <c r="L3" s="9" t="s">
        <v>4</v>
      </c>
      <c r="M3" s="10" t="s">
        <v>5</v>
      </c>
      <c r="N3" s="8" t="s">
        <v>3</v>
      </c>
      <c r="O3" s="9" t="s">
        <v>4</v>
      </c>
      <c r="P3" s="10" t="s">
        <v>5</v>
      </c>
    </row>
    <row r="4" customFormat="false" ht="12" hidden="false" customHeight="false" outlineLevel="0" collapsed="false">
      <c r="B4" s="11" t="s">
        <v>6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2" t="e">
        <f aca="false">'AI-LC'!T99</f>
        <v>#VALUE!</v>
      </c>
      <c r="G4" s="13" t="e">
        <f aca="false">'AI-LC'!U99</f>
        <v>#VALUE!</v>
      </c>
      <c r="H4" s="14" t="e">
        <f aca="false">'AI-LC'!V99</f>
        <v>#VALUE!</v>
      </c>
      <c r="J4" s="15" t="s">
        <v>6</v>
      </c>
      <c r="K4" s="16" t="n">
        <v>-0.0072249058698988</v>
      </c>
      <c r="L4" s="17" t="n">
        <v>0.00116133221603576</v>
      </c>
      <c r="M4" s="18" t="n">
        <v>0.00092244776859518</v>
      </c>
      <c r="N4" s="16" t="n">
        <v>0.00987311952542802</v>
      </c>
      <c r="O4" s="17" t="n">
        <v>0.0116789594542323</v>
      </c>
      <c r="P4" s="18" t="n">
        <v>0.0119630481155245</v>
      </c>
    </row>
    <row r="5" customFormat="false" ht="12" hidden="false" customHeight="false" outlineLevel="0" collapsed="false">
      <c r="B5" s="19" t="s">
        <v>7</v>
      </c>
      <c r="C5" s="20" t="e">
        <f aca="false">'AI-HE'!T100</f>
        <v>#VALUE!</v>
      </c>
      <c r="D5" s="21" t="e">
        <f aca="false">'AI-HE'!U100</f>
        <v>#VALUE!</v>
      </c>
      <c r="E5" s="22" t="e">
        <f aca="false">'AI-HE'!V100</f>
        <v>#VALUE!</v>
      </c>
      <c r="F5" s="20" t="e">
        <f aca="false">'AI-LC'!T100</f>
        <v>#VALUE!</v>
      </c>
      <c r="G5" s="21" t="e">
        <f aca="false">'AI-LC'!U100</f>
        <v>#VALUE!</v>
      </c>
      <c r="H5" s="22" t="e">
        <f aca="false">'AI-LC'!V100</f>
        <v>#VALUE!</v>
      </c>
      <c r="J5" s="23" t="s">
        <v>7</v>
      </c>
      <c r="K5" s="24" t="n">
        <v>-0.00134085889455093</v>
      </c>
      <c r="L5" s="25" t="n">
        <v>0.00136572692122825</v>
      </c>
      <c r="M5" s="26" t="n">
        <v>0.00171856704011817</v>
      </c>
      <c r="N5" s="24" t="n">
        <v>0.0152265972011191</v>
      </c>
      <c r="O5" s="25" t="n">
        <v>0.0113941412174239</v>
      </c>
      <c r="P5" s="26" t="n">
        <v>0.0108080354020019</v>
      </c>
    </row>
    <row r="6" customFormat="false" ht="12" hidden="false" customHeight="false" outlineLevel="0" collapsed="false">
      <c r="B6" s="19" t="s">
        <v>8</v>
      </c>
      <c r="C6" s="20" t="e">
        <f aca="false">'AI-HE'!T101</f>
        <v>#VALUE!</v>
      </c>
      <c r="D6" s="21" t="e">
        <f aca="false">'AI-HE'!U101</f>
        <v>#VALUE!</v>
      </c>
      <c r="E6" s="22" t="e">
        <f aca="false">'AI-HE'!V101</f>
        <v>#VALUE!</v>
      </c>
      <c r="F6" s="20" t="e">
        <f aca="false">'AI-LC'!T101</f>
        <v>#VALUE!</v>
      </c>
      <c r="G6" s="21" t="e">
        <f aca="false">'AI-LC'!U101</f>
        <v>#VALUE!</v>
      </c>
      <c r="H6" s="22" t="e">
        <f aca="false">'AI-LC'!V101</f>
        <v>#VALUE!</v>
      </c>
      <c r="J6" s="23" t="s">
        <v>8</v>
      </c>
      <c r="K6" s="24" t="n">
        <v>0.00013638880355743</v>
      </c>
      <c r="L6" s="25" t="n">
        <v>0.00138022292484985</v>
      </c>
      <c r="M6" s="26" t="n">
        <v>0.00132245189583091</v>
      </c>
      <c r="N6" s="24" t="n">
        <v>0.00927737758057662</v>
      </c>
      <c r="O6" s="25" t="n">
        <v>0.00671945891941494</v>
      </c>
      <c r="P6" s="26" t="n">
        <v>0.00655005767471245</v>
      </c>
    </row>
    <row r="7" customFormat="false" ht="12" hidden="false" customHeight="false" outlineLevel="0" collapsed="false">
      <c r="B7" s="19" t="s">
        <v>9</v>
      </c>
      <c r="C7" s="20" t="e">
        <f aca="false">'AI-HE'!T102</f>
        <v>#VALUE!</v>
      </c>
      <c r="D7" s="21" t="e">
        <f aca="false">'AI-HE'!U102</f>
        <v>#VALUE!</v>
      </c>
      <c r="E7" s="22" t="e">
        <f aca="false">'AI-HE'!V102</f>
        <v>#VALUE!</v>
      </c>
      <c r="F7" s="20" t="e">
        <f aca="false">'AI-LC'!T102</f>
        <v>#VALUE!</v>
      </c>
      <c r="G7" s="21" t="e">
        <f aca="false">'AI-LC'!U102</f>
        <v>#VALUE!</v>
      </c>
      <c r="H7" s="22" t="e">
        <f aca="false">'AI-LC'!V102</f>
        <v>#VALUE!</v>
      </c>
      <c r="J7" s="23" t="s">
        <v>9</v>
      </c>
      <c r="K7" s="24" t="n">
        <v>0.000437929508220747</v>
      </c>
      <c r="L7" s="25" t="n">
        <v>0.0010866733543719</v>
      </c>
      <c r="M7" s="26" t="n">
        <v>0.00101465900084335</v>
      </c>
      <c r="N7" s="24" t="n">
        <v>0.00936366899395857</v>
      </c>
      <c r="O7" s="25" t="n">
        <v>0.00619341181536914</v>
      </c>
      <c r="P7" s="26" t="n">
        <v>0.00619198459840742</v>
      </c>
    </row>
    <row r="8" customFormat="false" ht="12.75" hidden="false" customHeight="false" outlineLevel="0" collapsed="false">
      <c r="B8" s="19" t="s">
        <v>10</v>
      </c>
      <c r="C8" s="20" t="e">
        <f aca="false">'AI-HE'!T103</f>
        <v>#VALUE!</v>
      </c>
      <c r="D8" s="21" t="e">
        <f aca="false">'AI-HE'!U103</f>
        <v>#VALUE!</v>
      </c>
      <c r="E8" s="22" t="e">
        <f aca="false">'AI-HE'!V103</f>
        <v>#VALUE!</v>
      </c>
      <c r="F8" s="20" t="e">
        <f aca="false">'AI-LC'!T103</f>
        <v>#VALUE!</v>
      </c>
      <c r="G8" s="21" t="e">
        <f aca="false">'AI-LC'!U103</f>
        <v>#VALUE!</v>
      </c>
      <c r="H8" s="22" t="e">
        <f aca="false">'AI-LC'!V103</f>
        <v>#VALUE!</v>
      </c>
      <c r="J8" s="23" t="s">
        <v>10</v>
      </c>
      <c r="K8" s="24" t="n">
        <v>0.000795546726330791</v>
      </c>
      <c r="L8" s="25" t="n">
        <v>0.00308512505014484</v>
      </c>
      <c r="M8" s="26" t="n">
        <v>0.00329823085955572</v>
      </c>
      <c r="N8" s="24" t="n">
        <v>0.0085917139419777</v>
      </c>
      <c r="O8" s="25" t="n">
        <v>0.0063928082774524</v>
      </c>
      <c r="P8" s="26" t="n">
        <v>0.00647453571487344</v>
      </c>
    </row>
    <row r="9" customFormat="false" ht="12.75" hidden="false" customHeight="false" outlineLevel="0" collapsed="false">
      <c r="B9" s="19" t="s">
        <v>11</v>
      </c>
      <c r="C9" s="20"/>
      <c r="D9" s="21"/>
      <c r="E9" s="22"/>
      <c r="F9" s="20"/>
      <c r="G9" s="21"/>
      <c r="H9" s="22"/>
      <c r="J9" s="27" t="s">
        <v>12</v>
      </c>
      <c r="K9" s="17" t="n">
        <v>-0.00154600022631224</v>
      </c>
      <c r="L9" s="17" t="n">
        <v>0.00152984618688029</v>
      </c>
      <c r="M9" s="18" t="n">
        <v>0.00157628812201679</v>
      </c>
      <c r="N9" s="17" t="n">
        <v>0.0107982396115691</v>
      </c>
      <c r="O9" s="17" t="n">
        <v>0.00872582258377711</v>
      </c>
      <c r="P9" s="18" t="n">
        <v>0.00861420728546035</v>
      </c>
    </row>
    <row r="10" customFormat="false" ht="12.75" hidden="false" customHeight="false" outlineLevel="0" collapsed="false">
      <c r="B10" s="28" t="s">
        <v>12</v>
      </c>
      <c r="C10" s="13" t="e">
        <f aca="false">'AI-HE'!T105</f>
        <v>#VALUE!</v>
      </c>
      <c r="D10" s="13" t="e">
        <f aca="false">'AI-HE'!U105</f>
        <v>#VALUE!</v>
      </c>
      <c r="E10" s="14" t="e">
        <f aca="false">'AI-HE'!V105</f>
        <v>#VALUE!</v>
      </c>
      <c r="F10" s="13" t="e">
        <f aca="false">'AI-LC'!T105</f>
        <v>#VALUE!</v>
      </c>
      <c r="G10" s="13" t="e">
        <f aca="false">'AI-LC'!U105</f>
        <v>#VALUE!</v>
      </c>
      <c r="H10" s="14" t="e">
        <f aca="false">'AI-LC'!V105</f>
        <v>#VALUE!</v>
      </c>
      <c r="J10" s="29"/>
      <c r="K10" s="30" t="n">
        <v>-0.00156460929536146</v>
      </c>
      <c r="L10" s="30" t="n">
        <v>0.00142352903617418</v>
      </c>
      <c r="M10" s="31" t="n">
        <v>0.00141419466842249</v>
      </c>
      <c r="N10" s="30" t="n">
        <v>0.0105856321304619</v>
      </c>
      <c r="O10" s="30" t="n">
        <v>0.00635270791733831</v>
      </c>
      <c r="P10" s="31" t="n">
        <v>0.00580361107495568</v>
      </c>
    </row>
    <row r="11" customFormat="false" ht="12.75" hidden="false" customHeight="false" outlineLevel="0" collapsed="false">
      <c r="B11" s="32"/>
      <c r="C11" s="33" t="e">
        <f aca="false">'AI-HE'!W105</f>
        <v>#VALUE!</v>
      </c>
      <c r="D11" s="33" t="e">
        <f aca="false">'AI-HE'!X105</f>
        <v>#VALUE!</v>
      </c>
      <c r="E11" s="34" t="e">
        <f aca="false">'AI-HE'!Y105</f>
        <v>#VALUE!</v>
      </c>
      <c r="F11" s="33" t="e">
        <f aca="false">'AI-LC'!W105</f>
        <v>#VALUE!</v>
      </c>
      <c r="G11" s="33" t="e">
        <f aca="false">'AI-LC'!X105</f>
        <v>#VALUE!</v>
      </c>
      <c r="H11" s="34" t="e">
        <f aca="false">'AI-LC'!Y105</f>
        <v>#VALUE!</v>
      </c>
      <c r="J11" s="23" t="s">
        <v>13</v>
      </c>
      <c r="K11" s="35" t="n">
        <v>1.02557593824497</v>
      </c>
      <c r="L11" s="35"/>
      <c r="M11" s="35"/>
      <c r="N11" s="35" t="n">
        <v>0.999785897580576</v>
      </c>
      <c r="O11" s="35"/>
      <c r="P11" s="35"/>
    </row>
    <row r="12" customFormat="false" ht="12.75" hidden="false" customHeight="false" outlineLevel="0" collapsed="false">
      <c r="B12" s="19" t="s">
        <v>13</v>
      </c>
      <c r="C12" s="36" t="n">
        <f aca="false">'AI-HE'!R107</f>
        <v>1.01708081961001</v>
      </c>
      <c r="D12" s="36"/>
      <c r="E12" s="36"/>
      <c r="F12" s="36" t="n">
        <f aca="false">'AI-LC'!R107</f>
        <v>1.02260346182569</v>
      </c>
      <c r="G12" s="36"/>
      <c r="H12" s="36"/>
      <c r="J12" s="29" t="s">
        <v>14</v>
      </c>
      <c r="K12" s="37" t="n">
        <v>1.0674336895497</v>
      </c>
      <c r="L12" s="37"/>
      <c r="M12" s="37"/>
      <c r="N12" s="37" t="n">
        <v>1.08702932712622</v>
      </c>
      <c r="O12" s="37"/>
      <c r="P12" s="37"/>
    </row>
    <row r="13" customFormat="false" ht="12.75" hidden="false" customHeight="false" outlineLevel="0" collapsed="false">
      <c r="B13" s="32" t="s">
        <v>14</v>
      </c>
      <c r="C13" s="38" t="n">
        <f aca="false">'AI-HE'!Q107</f>
        <v>0.989837997602015</v>
      </c>
      <c r="D13" s="38"/>
      <c r="E13" s="38"/>
      <c r="F13" s="38" t="n">
        <f aca="false">'AI-LC'!Q107</f>
        <v>1.05346175754779</v>
      </c>
      <c r="G13" s="38"/>
      <c r="H13" s="38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J14" s="3"/>
      <c r="K14" s="4" t="s">
        <v>15</v>
      </c>
      <c r="L14" s="4"/>
      <c r="M14" s="4"/>
      <c r="N14" s="4" t="s">
        <v>16</v>
      </c>
      <c r="O14" s="4"/>
      <c r="P14" s="4"/>
    </row>
    <row r="15" customFormat="false" ht="12.75" hidden="false" customHeight="false" outlineLevel="0" collapsed="false">
      <c r="C15" s="2" t="s">
        <v>15</v>
      </c>
      <c r="D15" s="2"/>
      <c r="E15" s="2"/>
      <c r="F15" s="2" t="s">
        <v>16</v>
      </c>
      <c r="G15" s="2"/>
      <c r="H15" s="2"/>
      <c r="J15" s="3"/>
      <c r="K15" s="8" t="s">
        <v>3</v>
      </c>
      <c r="L15" s="9" t="s">
        <v>4</v>
      </c>
      <c r="M15" s="10" t="s">
        <v>5</v>
      </c>
      <c r="N15" s="8" t="s">
        <v>3</v>
      </c>
      <c r="O15" s="9" t="s">
        <v>4</v>
      </c>
      <c r="P15" s="10" t="s">
        <v>5</v>
      </c>
    </row>
    <row r="16" customFormat="false" ht="12.75" hidden="false" customHeight="false" outlineLevel="0" collapsed="false">
      <c r="C16" s="39" t="s">
        <v>3</v>
      </c>
      <c r="D16" s="40" t="s">
        <v>4</v>
      </c>
      <c r="E16" s="41" t="s">
        <v>5</v>
      </c>
      <c r="F16" s="39" t="s">
        <v>3</v>
      </c>
      <c r="G16" s="40" t="s">
        <v>4</v>
      </c>
      <c r="H16" s="41" t="s">
        <v>5</v>
      </c>
      <c r="J16" s="15" t="s">
        <v>6</v>
      </c>
      <c r="K16" s="16" t="n">
        <v>-0.000863413769047194</v>
      </c>
      <c r="L16" s="17" t="n">
        <v>0.00205304709072424</v>
      </c>
      <c r="M16" s="18" t="n">
        <v>0.00159657902330562</v>
      </c>
      <c r="N16" s="16" t="n">
        <v>0.00523048977316054</v>
      </c>
      <c r="O16" s="17" t="n">
        <v>0.00846312113422493</v>
      </c>
      <c r="P16" s="18" t="n">
        <v>0.00826264653074976</v>
      </c>
    </row>
    <row r="17" customFormat="false" ht="12" hidden="false" customHeight="false" outlineLevel="0" collapsed="false">
      <c r="B17" s="11" t="s">
        <v>6</v>
      </c>
      <c r="C17" s="12" t="e">
        <f aca="false">'RA-HE'!T99</f>
        <v>#VALUE!</v>
      </c>
      <c r="D17" s="13" t="e">
        <f aca="false">'RA-HE'!U99</f>
        <v>#VALUE!</v>
      </c>
      <c r="E17" s="14" t="e">
        <f aca="false">'RA-HE'!V99</f>
        <v>#VALUE!</v>
      </c>
      <c r="F17" s="12" t="e">
        <f aca="false">'RA-LC'!T99</f>
        <v>#VALUE!</v>
      </c>
      <c r="G17" s="13" t="e">
        <f aca="false">'RA-LC'!U99</f>
        <v>#VALUE!</v>
      </c>
      <c r="H17" s="14" t="e">
        <f aca="false">'RA-LC'!V99</f>
        <v>#VALUE!</v>
      </c>
      <c r="J17" s="23" t="s">
        <v>7</v>
      </c>
      <c r="K17" s="24" t="n">
        <v>0.00121117865436111</v>
      </c>
      <c r="L17" s="25" t="n">
        <v>0.00109094089081332</v>
      </c>
      <c r="M17" s="26" t="n">
        <v>0.00137711067932274</v>
      </c>
      <c r="N17" s="24" t="n">
        <v>0.00801824129409519</v>
      </c>
      <c r="O17" s="25" t="n">
        <v>0.00636734280127911</v>
      </c>
      <c r="P17" s="26" t="n">
        <v>0.00633129487437869</v>
      </c>
    </row>
    <row r="18" customFormat="false" ht="12" hidden="false" customHeight="false" outlineLevel="0" collapsed="false">
      <c r="B18" s="19" t="s">
        <v>7</v>
      </c>
      <c r="C18" s="20" t="e">
        <f aca="false">'RA-HE'!T100</f>
        <v>#VALUE!</v>
      </c>
      <c r="D18" s="21" t="e">
        <f aca="false">'RA-HE'!U100</f>
        <v>#VALUE!</v>
      </c>
      <c r="E18" s="22" t="e">
        <f aca="false">'RA-HE'!V100</f>
        <v>#VALUE!</v>
      </c>
      <c r="F18" s="20" t="e">
        <f aca="false">'RA-LC'!T100</f>
        <v>#VALUE!</v>
      </c>
      <c r="G18" s="21" t="e">
        <f aca="false">'RA-LC'!U100</f>
        <v>#VALUE!</v>
      </c>
      <c r="H18" s="22" t="e">
        <f aca="false">'RA-LC'!V100</f>
        <v>#VALUE!</v>
      </c>
      <c r="J18" s="23" t="s">
        <v>8</v>
      </c>
      <c r="K18" s="24" t="n">
        <v>0.00171468771665279</v>
      </c>
      <c r="L18" s="25" t="n">
        <v>0.00149519411866916</v>
      </c>
      <c r="M18" s="26" t="n">
        <v>0.00157716238226313</v>
      </c>
      <c r="N18" s="24" t="n">
        <v>0.00705050794713413</v>
      </c>
      <c r="O18" s="25" t="n">
        <v>0.00432219778239584</v>
      </c>
      <c r="P18" s="26" t="n">
        <v>0.00371404308085616</v>
      </c>
    </row>
    <row r="19" customFormat="false" ht="12" hidden="false" customHeight="false" outlineLevel="0" collapsed="false">
      <c r="B19" s="19" t="s">
        <v>8</v>
      </c>
      <c r="C19" s="20" t="e">
        <f aca="false">'RA-HE'!T101</f>
        <v>#VALUE!</v>
      </c>
      <c r="D19" s="21" t="e">
        <f aca="false">'RA-HE'!U101</f>
        <v>#VALUE!</v>
      </c>
      <c r="E19" s="22" t="e">
        <f aca="false">'RA-HE'!V101</f>
        <v>#VALUE!</v>
      </c>
      <c r="F19" s="20" t="e">
        <f aca="false">'RA-LC'!T101</f>
        <v>#VALUE!</v>
      </c>
      <c r="G19" s="21" t="e">
        <f aca="false">'RA-LC'!U101</f>
        <v>#VALUE!</v>
      </c>
      <c r="H19" s="22" t="e">
        <f aca="false">'RA-LC'!V101</f>
        <v>#VALUE!</v>
      </c>
      <c r="J19" s="23" t="s">
        <v>9</v>
      </c>
      <c r="K19" s="24" t="n">
        <v>0.0022178447212271</v>
      </c>
      <c r="L19" s="25" t="n">
        <v>0.000148514217176904</v>
      </c>
      <c r="M19" s="26" t="n">
        <v>-0.000167592722556731</v>
      </c>
      <c r="N19" s="24" t="n">
        <v>0.0064705053934167</v>
      </c>
      <c r="O19" s="25" t="n">
        <v>0.00296426413125273</v>
      </c>
      <c r="P19" s="26" t="n">
        <v>0.00313846841589194</v>
      </c>
    </row>
    <row r="20" customFormat="false" ht="12.75" hidden="false" customHeight="false" outlineLevel="0" collapsed="false">
      <c r="B20" s="19" t="s">
        <v>9</v>
      </c>
      <c r="C20" s="20" t="e">
        <f aca="false">'RA-HE'!T102</f>
        <v>#VALUE!</v>
      </c>
      <c r="D20" s="21" t="e">
        <f aca="false">'RA-HE'!U102</f>
        <v>#VALUE!</v>
      </c>
      <c r="E20" s="22" t="e">
        <f aca="false">'RA-HE'!V102</f>
        <v>#VALUE!</v>
      </c>
      <c r="F20" s="20" t="e">
        <f aca="false">'RA-LC'!T102</f>
        <v>#VALUE!</v>
      </c>
      <c r="G20" s="21" t="e">
        <f aca="false">'RA-LC'!U102</f>
        <v>#VALUE!</v>
      </c>
      <c r="H20" s="22" t="e">
        <f aca="false">'RA-LC'!V102</f>
        <v>#VALUE!</v>
      </c>
      <c r="J20" s="29" t="s">
        <v>10</v>
      </c>
      <c r="K20" s="8"/>
      <c r="L20" s="9"/>
      <c r="M20" s="10"/>
      <c r="N20" s="8"/>
      <c r="O20" s="9"/>
      <c r="P20" s="10"/>
    </row>
    <row r="21" customFormat="false" ht="12" hidden="false" customHeight="false" outlineLevel="0" collapsed="false">
      <c r="B21" s="19" t="s">
        <v>10</v>
      </c>
      <c r="C21" s="39"/>
      <c r="D21" s="40"/>
      <c r="E21" s="41"/>
      <c r="F21" s="39"/>
      <c r="G21" s="40"/>
      <c r="H21" s="41"/>
      <c r="J21" s="27" t="s">
        <v>12</v>
      </c>
      <c r="K21" s="17" t="n">
        <v>0.00107837458512567</v>
      </c>
      <c r="L21" s="17" t="n">
        <v>0.00119068977413811</v>
      </c>
      <c r="M21" s="18" t="n">
        <v>0.00111236165462716</v>
      </c>
      <c r="N21" s="17" t="n">
        <v>0.00677042464266597</v>
      </c>
      <c r="O21" s="17" t="n">
        <v>0.00557853212928762</v>
      </c>
      <c r="P21" s="18" t="n">
        <v>0.00541865332246382</v>
      </c>
    </row>
    <row r="22" customFormat="false" ht="12.75" hidden="false" customHeight="false" outlineLevel="0" collapsed="false">
      <c r="B22" s="32" t="s">
        <v>11</v>
      </c>
      <c r="C22" s="42"/>
      <c r="D22" s="43"/>
      <c r="E22" s="44"/>
      <c r="F22" s="42"/>
      <c r="G22" s="43"/>
      <c r="H22" s="44"/>
      <c r="J22" s="29"/>
      <c r="K22" s="30" t="n">
        <v>0.00105578441451975</v>
      </c>
      <c r="L22" s="30" t="n">
        <v>0.00122920051950739</v>
      </c>
      <c r="M22" s="31" t="n">
        <v>0.00119831099754525</v>
      </c>
      <c r="N22" s="30" t="n">
        <v>0.0065600609966451</v>
      </c>
      <c r="O22" s="30" t="n">
        <v>0.0052469272749495</v>
      </c>
      <c r="P22" s="31" t="n">
        <v>0.00461138267612304</v>
      </c>
    </row>
    <row r="23" customFormat="false" ht="12" hidden="false" customHeight="false" outlineLevel="0" collapsed="false">
      <c r="B23" s="45" t="s">
        <v>12</v>
      </c>
      <c r="C23" s="21" t="e">
        <f aca="false">'RA-HE'!T105</f>
        <v>#VALUE!</v>
      </c>
      <c r="D23" s="21" t="e">
        <f aca="false">'RA-HE'!U105</f>
        <v>#VALUE!</v>
      </c>
      <c r="E23" s="22" t="e">
        <f aca="false">'RA-HE'!V105</f>
        <v>#VALUE!</v>
      </c>
      <c r="F23" s="21" t="e">
        <f aca="false">'RA-LC'!T105</f>
        <v>#VALUE!</v>
      </c>
      <c r="G23" s="21" t="e">
        <f aca="false">'RA-LC'!U105</f>
        <v>#VALUE!</v>
      </c>
      <c r="H23" s="22" t="e">
        <f aca="false">'RA-LC'!V105</f>
        <v>#VALUE!</v>
      </c>
      <c r="J23" s="15" t="s">
        <v>13</v>
      </c>
      <c r="K23" s="35" t="n">
        <v>1.01604042284231</v>
      </c>
      <c r="L23" s="35"/>
      <c r="M23" s="35"/>
      <c r="N23" s="35" t="n">
        <v>1.01640019926144</v>
      </c>
      <c r="O23" s="35"/>
      <c r="P23" s="35"/>
    </row>
    <row r="24" customFormat="false" ht="12.75" hidden="false" customHeight="false" outlineLevel="0" collapsed="false">
      <c r="B24" s="32"/>
      <c r="C24" s="33" t="e">
        <f aca="false">'RA-HE'!W105</f>
        <v>#VALUE!</v>
      </c>
      <c r="D24" s="33" t="e">
        <f aca="false">'RA-HE'!X105</f>
        <v>#VALUE!</v>
      </c>
      <c r="E24" s="34" t="e">
        <f aca="false">'RA-HE'!Y105</f>
        <v>#VALUE!</v>
      </c>
      <c r="F24" s="33" t="e">
        <f aca="false">'RA-LC'!W105</f>
        <v>#VALUE!</v>
      </c>
      <c r="G24" s="33" t="e">
        <f aca="false">'RA-LC'!X105</f>
        <v>#VALUE!</v>
      </c>
      <c r="H24" s="34" t="e">
        <f aca="false">'RA-LC'!Y105</f>
        <v>#VALUE!</v>
      </c>
      <c r="J24" s="29" t="s">
        <v>14</v>
      </c>
      <c r="K24" s="37" t="n">
        <v>1.0930941853513</v>
      </c>
      <c r="L24" s="37"/>
      <c r="M24" s="37"/>
      <c r="N24" s="37" t="e">
        <f aca="false"/>
        <v>#NUM!</v>
      </c>
      <c r="O24" s="37"/>
      <c r="P24" s="37"/>
    </row>
    <row r="25" customFormat="false" ht="12.75" hidden="false" customHeight="false" outlineLevel="0" collapsed="false">
      <c r="B25" s="11" t="s">
        <v>13</v>
      </c>
      <c r="C25" s="36" t="n">
        <f aca="false">'RA-HE'!R107</f>
        <v>0.994564357734937</v>
      </c>
      <c r="D25" s="36"/>
      <c r="E25" s="36"/>
      <c r="F25" s="36" t="n">
        <f aca="false">'RA-LC'!R107</f>
        <v>0.961069142145662</v>
      </c>
      <c r="G25" s="36"/>
      <c r="H25" s="36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B26" s="32" t="s">
        <v>14</v>
      </c>
      <c r="C26" s="38" t="n">
        <f aca="false">'RA-HE'!Q107</f>
        <v>0.98645759113099</v>
      </c>
      <c r="D26" s="38"/>
      <c r="E26" s="38"/>
      <c r="F26" s="38" t="n">
        <f aca="false">'RA-LC'!Q107</f>
        <v>0.976997200841867</v>
      </c>
      <c r="G26" s="38"/>
      <c r="H26" s="38"/>
      <c r="J26" s="3"/>
      <c r="K26" s="4" t="s">
        <v>17</v>
      </c>
      <c r="L26" s="4"/>
      <c r="M26" s="4"/>
      <c r="N26" s="4" t="s">
        <v>18</v>
      </c>
      <c r="O26" s="4"/>
      <c r="P26" s="4"/>
    </row>
    <row r="27" customFormat="false" ht="12.75" hidden="false" customHeight="false" outlineLevel="0" collapsed="false">
      <c r="J27" s="3"/>
      <c r="K27" s="8" t="s">
        <v>3</v>
      </c>
      <c r="L27" s="9" t="s">
        <v>4</v>
      </c>
      <c r="M27" s="10" t="s">
        <v>5</v>
      </c>
      <c r="N27" s="8" t="s">
        <v>3</v>
      </c>
      <c r="O27" s="9" t="s">
        <v>4</v>
      </c>
      <c r="P27" s="10" t="s">
        <v>5</v>
      </c>
    </row>
    <row r="28" customFormat="false" ht="12" hidden="false" customHeight="false" outlineLevel="0" collapsed="false">
      <c r="C28" s="2" t="s">
        <v>17</v>
      </c>
      <c r="D28" s="2"/>
      <c r="E28" s="2"/>
      <c r="F28" s="2" t="s">
        <v>18</v>
      </c>
      <c r="G28" s="2"/>
      <c r="H28" s="2"/>
      <c r="J28" s="15" t="s">
        <v>6</v>
      </c>
      <c r="K28" s="46"/>
      <c r="L28" s="47"/>
      <c r="M28" s="48"/>
      <c r="N28" s="46"/>
      <c r="O28" s="47"/>
      <c r="P28" s="48"/>
    </row>
    <row r="29" customFormat="false" ht="12.75" hidden="false" customHeight="false" outlineLevel="0" collapsed="false">
      <c r="C29" s="39" t="s">
        <v>3</v>
      </c>
      <c r="D29" s="40" t="s">
        <v>4</v>
      </c>
      <c r="E29" s="41" t="s">
        <v>5</v>
      </c>
      <c r="F29" s="39" t="s">
        <v>3</v>
      </c>
      <c r="G29" s="40" t="s">
        <v>4</v>
      </c>
      <c r="H29" s="41" t="s">
        <v>5</v>
      </c>
      <c r="J29" s="23" t="s">
        <v>7</v>
      </c>
      <c r="K29" s="24" t="n">
        <v>0.00122740973384698</v>
      </c>
      <c r="L29" s="25" t="n">
        <v>0.000268332092330192</v>
      </c>
      <c r="M29" s="26" t="n">
        <v>0.00046601678187832</v>
      </c>
      <c r="N29" s="24" t="n">
        <v>0.0105881412486829</v>
      </c>
      <c r="O29" s="25" t="n">
        <v>0.00524445294700029</v>
      </c>
      <c r="P29" s="26" t="n">
        <v>0.00548285583570505</v>
      </c>
    </row>
    <row r="30" customFormat="false" ht="12" hidden="false" customHeight="false" outlineLevel="0" collapsed="false">
      <c r="B30" s="11" t="s">
        <v>6</v>
      </c>
      <c r="C30" s="49"/>
      <c r="D30" s="50"/>
      <c r="E30" s="51"/>
      <c r="F30" s="49"/>
      <c r="G30" s="50"/>
      <c r="H30" s="51"/>
      <c r="J30" s="23" t="s">
        <v>8</v>
      </c>
      <c r="K30" s="24" t="n">
        <v>0.00152169517835182</v>
      </c>
      <c r="L30" s="25" t="n">
        <v>0.000724288622844516</v>
      </c>
      <c r="M30" s="26" t="n">
        <v>0.000381712595639461</v>
      </c>
      <c r="N30" s="24" t="n">
        <v>0.00807612157172966</v>
      </c>
      <c r="O30" s="25" t="n">
        <v>0.00424255042920008</v>
      </c>
      <c r="P30" s="26" t="n">
        <v>0.00365823752377109</v>
      </c>
    </row>
    <row r="31" customFormat="false" ht="12" hidden="false" customHeight="false" outlineLevel="0" collapsed="false">
      <c r="B31" s="19" t="s">
        <v>7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J31" s="23" t="s">
        <v>9</v>
      </c>
      <c r="K31" s="24" t="n">
        <v>0.00203405220859493</v>
      </c>
      <c r="L31" s="25" t="n">
        <v>0.000391581550483633</v>
      </c>
      <c r="M31" s="26" t="n">
        <v>-0.000276216058858414</v>
      </c>
      <c r="N31" s="24" t="n">
        <v>0.00738820934919537</v>
      </c>
      <c r="O31" s="25" t="n">
        <v>0.000810915924858074</v>
      </c>
      <c r="P31" s="26" t="n">
        <v>0.00147417973278888</v>
      </c>
    </row>
    <row r="32" customFormat="false" ht="12.75" hidden="false" customHeight="false" outlineLevel="0" collapsed="false">
      <c r="B32" s="19" t="s">
        <v>8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J32" s="29" t="s">
        <v>10</v>
      </c>
      <c r="K32" s="52" t="n">
        <v>0.00379081254358112</v>
      </c>
      <c r="L32" s="53" t="n">
        <v>0.00285676779320084</v>
      </c>
      <c r="M32" s="54" t="n">
        <v>0.00197550487169629</v>
      </c>
      <c r="N32" s="52" t="n">
        <v>0.00689069588616979</v>
      </c>
      <c r="O32" s="53" t="n">
        <v>0.00287986572511619</v>
      </c>
      <c r="P32" s="54" t="n">
        <v>0.00267766690439967</v>
      </c>
    </row>
    <row r="33" customFormat="false" ht="12" hidden="false" customHeight="false" outlineLevel="0" collapsed="false">
      <c r="B33" s="19" t="s">
        <v>9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J33" s="27" t="s">
        <v>12</v>
      </c>
      <c r="K33" s="17" t="n">
        <v>0.00198327974048533</v>
      </c>
      <c r="L33" s="17" t="n">
        <v>0.00089846528341038</v>
      </c>
      <c r="M33" s="18" t="n">
        <v>0.000542411541975291</v>
      </c>
      <c r="N33" s="17" t="n">
        <v>0.00846688234910151</v>
      </c>
      <c r="O33" s="17" t="n">
        <v>0.00344223295791141</v>
      </c>
      <c r="P33" s="18" t="n">
        <v>0.00349855930737276</v>
      </c>
    </row>
    <row r="34" customFormat="false" ht="12.75" hidden="false" customHeight="false" outlineLevel="0" collapsed="false">
      <c r="B34" s="19" t="s">
        <v>10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J34" s="29"/>
      <c r="K34" s="30" t="n">
        <v>0.00196368064613017</v>
      </c>
      <c r="L34" s="30" t="n">
        <v>0.000861667539172217</v>
      </c>
      <c r="M34" s="31" t="n">
        <v>0.000503117768238991</v>
      </c>
      <c r="N34" s="30" t="n">
        <v>0.00798638639836279</v>
      </c>
      <c r="O34" s="30" t="n">
        <v>0.00321027078494902</v>
      </c>
      <c r="P34" s="31" t="n">
        <v>0.00251786982529146</v>
      </c>
    </row>
    <row r="35" customFormat="false" ht="12.75" hidden="false" customHeight="false" outlineLevel="0" collapsed="false">
      <c r="B35" s="32" t="s">
        <v>11</v>
      </c>
      <c r="C35" s="42"/>
      <c r="D35" s="43"/>
      <c r="E35" s="44"/>
      <c r="F35" s="42"/>
      <c r="G35" s="43"/>
      <c r="H35" s="44"/>
      <c r="J35" s="15" t="s">
        <v>13</v>
      </c>
      <c r="K35" s="35" t="n">
        <v>1.01844452511966</v>
      </c>
      <c r="L35" s="35"/>
      <c r="M35" s="35"/>
      <c r="N35" s="35" t="n">
        <v>1.01895754871382</v>
      </c>
      <c r="O35" s="35"/>
      <c r="P35" s="35"/>
    </row>
    <row r="36" customFormat="false" ht="12.75" hidden="false" customHeight="false" outlineLevel="0" collapsed="false">
      <c r="B36" s="45" t="s">
        <v>12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J36" s="29" t="s">
        <v>14</v>
      </c>
      <c r="K36" s="37" t="n">
        <v>1.09907614471041</v>
      </c>
      <c r="L36" s="37"/>
      <c r="M36" s="37"/>
      <c r="N36" s="37" t="n">
        <v>1.06809169778684</v>
      </c>
      <c r="O36" s="37"/>
      <c r="P36" s="37"/>
    </row>
    <row r="37" customFormat="false" ht="12.75" hidden="false" customHeight="false" outlineLevel="0" collapsed="false">
      <c r="B37" s="32"/>
      <c r="C37" s="33" t="e">
        <f aca="false">'LB-HE'!W105</f>
        <v>#VALUE!</v>
      </c>
      <c r="D37" s="33" t="e">
        <f aca="false">'LB-HE'!X105</f>
        <v>#VALUE!</v>
      </c>
      <c r="E37" s="34" t="e">
        <f aca="false">'LB-HE'!Y105</f>
        <v>#VALUE!</v>
      </c>
      <c r="F37" s="33" t="e">
        <f aca="false">'LB-LC'!W105</f>
        <v>#VALUE!</v>
      </c>
      <c r="G37" s="33" t="e">
        <f aca="false">'LB-LC'!X105</f>
        <v>#VALUE!</v>
      </c>
      <c r="H37" s="34" t="e">
        <f aca="false">'LB-LC'!Y105</f>
        <v>#VALUE!</v>
      </c>
    </row>
    <row r="38" customFormat="false" ht="12" hidden="false" customHeight="false" outlineLevel="0" collapsed="false">
      <c r="B38" s="11" t="s">
        <v>13</v>
      </c>
      <c r="C38" s="36" t="n">
        <f aca="false">'LB-HE'!R107</f>
        <v>0.992945894313705</v>
      </c>
      <c r="D38" s="36"/>
      <c r="E38" s="36"/>
      <c r="F38" s="36" t="n">
        <f aca="false">'LB-LC'!R107</f>
        <v>1.02761422083167</v>
      </c>
      <c r="G38" s="36"/>
      <c r="H38" s="36"/>
      <c r="J38" s="55"/>
      <c r="K38" s="55" t="s">
        <v>19</v>
      </c>
      <c r="L38" s="55" t="s">
        <v>20</v>
      </c>
      <c r="M38" s="55" t="s">
        <v>21</v>
      </c>
      <c r="N38" s="55" t="s">
        <v>22</v>
      </c>
      <c r="O38" s="55" t="s">
        <v>23</v>
      </c>
      <c r="P38" s="55" t="s">
        <v>24</v>
      </c>
    </row>
    <row r="39" customFormat="false" ht="12.75" hidden="false" customHeight="false" outlineLevel="0" collapsed="false">
      <c r="B39" s="32" t="s">
        <v>14</v>
      </c>
      <c r="C39" s="38" t="n">
        <f aca="false">'LB-HE'!Q107</f>
        <v>0.995364882062931</v>
      </c>
      <c r="D39" s="38"/>
      <c r="E39" s="38"/>
      <c r="F39" s="38" t="n">
        <f aca="false">'LB-LC'!Q107</f>
        <v>1.05705639252088</v>
      </c>
      <c r="G39" s="38"/>
      <c r="H39" s="38"/>
      <c r="J39" s="55" t="s">
        <v>25</v>
      </c>
      <c r="K39" s="56" t="e">
        <f aca="false">C10</f>
        <v>#VALUE!</v>
      </c>
      <c r="L39" s="56" t="e">
        <f aca="false">F10</f>
        <v>#VALUE!</v>
      </c>
      <c r="M39" s="56" t="e">
        <f aca="false">C23</f>
        <v>#VALUE!</v>
      </c>
      <c r="N39" s="56" t="e">
        <f aca="false">F23</f>
        <v>#VALUE!</v>
      </c>
      <c r="O39" s="56" t="e">
        <f aca="false">C36</f>
        <v>#VALUE!</v>
      </c>
      <c r="P39" s="56" t="e">
        <f aca="false">F36</f>
        <v>#VALUE!</v>
      </c>
    </row>
    <row r="40" customFormat="false" ht="12.75" hidden="false" customHeight="false" outlineLevel="0" collapsed="false">
      <c r="J40" s="55" t="s">
        <v>26</v>
      </c>
      <c r="K40" s="56" t="n">
        <f aca="false">K9</f>
        <v>-0.00154600022631224</v>
      </c>
      <c r="L40" s="56" t="n">
        <f aca="false">N9</f>
        <v>0.0107982396115691</v>
      </c>
      <c r="M40" s="56" t="n">
        <f aca="false">K21</f>
        <v>0.00107837458512567</v>
      </c>
      <c r="N40" s="56" t="n">
        <f aca="false">N21</f>
        <v>0.00677042464266597</v>
      </c>
      <c r="O40" s="56" t="n">
        <f aca="false">K33</f>
        <v>0.00198327974048533</v>
      </c>
      <c r="P40" s="56" t="n">
        <f aca="false">N33</f>
        <v>0.00846688234910151</v>
      </c>
    </row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39" t="s">
        <v>3</v>
      </c>
      <c r="D42" s="40" t="s">
        <v>4</v>
      </c>
      <c r="E42" s="41" t="s">
        <v>5</v>
      </c>
      <c r="F42" s="39" t="s">
        <v>3</v>
      </c>
      <c r="G42" s="40" t="s">
        <v>4</v>
      </c>
      <c r="H42" s="41" t="s">
        <v>5</v>
      </c>
    </row>
    <row r="43" customFormat="false" ht="12" hidden="false" customHeight="false" outlineLevel="0" collapsed="false">
      <c r="B43" s="11" t="s">
        <v>6</v>
      </c>
      <c r="C43" s="49"/>
      <c r="D43" s="50"/>
      <c r="E43" s="51"/>
      <c r="F43" s="49"/>
      <c r="G43" s="50"/>
      <c r="H43" s="51"/>
    </row>
    <row r="44" customFormat="false" ht="12" hidden="false" customHeight="false" outlineLevel="0" collapsed="false">
      <c r="B44" s="19" t="s">
        <v>7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</row>
    <row r="45" customFormat="false" ht="12" hidden="false" customHeight="false" outlineLevel="0" collapsed="false">
      <c r="B45" s="19" t="s">
        <v>8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</row>
    <row r="46" customFormat="false" ht="12" hidden="false" customHeight="false" outlineLevel="0" collapsed="false">
      <c r="B46" s="19" t="s">
        <v>9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</row>
    <row r="47" customFormat="false" ht="12" hidden="false" customHeight="false" outlineLevel="0" collapsed="false">
      <c r="B47" s="19" t="s">
        <v>10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</row>
    <row r="48" customFormat="false" ht="12.75" hidden="false" customHeight="false" outlineLevel="0" collapsed="false">
      <c r="B48" s="32" t="s">
        <v>11</v>
      </c>
      <c r="C48" s="42"/>
      <c r="D48" s="43"/>
      <c r="E48" s="44"/>
      <c r="F48" s="42"/>
      <c r="G48" s="43"/>
      <c r="H48" s="44"/>
    </row>
    <row r="49" customFormat="false" ht="12" hidden="false" customHeight="false" outlineLevel="0" collapsed="false">
      <c r="B49" s="45" t="s">
        <v>12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</row>
    <row r="50" customFormat="false" ht="12.75" hidden="false" customHeight="false" outlineLevel="0" collapsed="false">
      <c r="B50" s="32"/>
      <c r="C50" s="33" t="e">
        <f aca="false">'LP-HE'!W105</f>
        <v>#VALUE!</v>
      </c>
      <c r="D50" s="33" t="e">
        <f aca="false">'LP-HE'!X105</f>
        <v>#VALUE!</v>
      </c>
      <c r="E50" s="34" t="e">
        <f aca="false">'LP-HE'!Y105</f>
        <v>#VALUE!</v>
      </c>
      <c r="F50" s="33" t="e">
        <f aca="false">'LP-LC'!W105</f>
        <v>#VALUE!</v>
      </c>
      <c r="G50" s="33" t="e">
        <f aca="false">'LP-LC'!X105</f>
        <v>#VALUE!</v>
      </c>
      <c r="H50" s="34" t="e">
        <f aca="false">'LP-LC'!Y105</f>
        <v>#VALUE!</v>
      </c>
    </row>
    <row r="51" customFormat="false" ht="12" hidden="false" customHeight="false" outlineLevel="0" collapsed="false">
      <c r="B51" s="11" t="s">
        <v>13</v>
      </c>
      <c r="C51" s="36" t="e">
        <f aca="false">'LP-HE'!R107</f>
        <v>#DIV/0!</v>
      </c>
      <c r="D51" s="36"/>
      <c r="E51" s="36"/>
      <c r="F51" s="36" t="e">
        <f aca="false">'LP-LC'!R107</f>
        <v>#DIV/0!</v>
      </c>
      <c r="G51" s="36"/>
      <c r="H51" s="36"/>
    </row>
    <row r="52" customFormat="false" ht="12.75" hidden="false" customHeight="false" outlineLevel="0" collapsed="false">
      <c r="B52" s="32" t="s">
        <v>14</v>
      </c>
      <c r="C52" s="38" t="e">
        <f aca="false">'LP-HE'!Q107</f>
        <v>#NUM!</v>
      </c>
      <c r="D52" s="38"/>
      <c r="E52" s="38"/>
      <c r="F52" s="38" t="e">
        <f aca="false">'LP-LC'!Q107</f>
        <v>#NUM!</v>
      </c>
      <c r="G52" s="38"/>
      <c r="H52" s="38"/>
    </row>
  </sheetData>
  <mergeCells count="42">
    <mergeCell ref="C2:E2"/>
    <mergeCell ref="F2:H2"/>
    <mergeCell ref="K2:M2"/>
    <mergeCell ref="N2:P2"/>
    <mergeCell ref="K11:M11"/>
    <mergeCell ref="N11:P11"/>
    <mergeCell ref="C12:E12"/>
    <mergeCell ref="F12:H12"/>
    <mergeCell ref="K12:M12"/>
    <mergeCell ref="N12:P12"/>
    <mergeCell ref="C13:E13"/>
    <mergeCell ref="F13:H13"/>
    <mergeCell ref="K14:M14"/>
    <mergeCell ref="N14:P14"/>
    <mergeCell ref="C15:E15"/>
    <mergeCell ref="F15:H15"/>
    <mergeCell ref="K23:M23"/>
    <mergeCell ref="N23:P23"/>
    <mergeCell ref="K24:M24"/>
    <mergeCell ref="N24:P24"/>
    <mergeCell ref="C25:E25"/>
    <mergeCell ref="F25:H25"/>
    <mergeCell ref="C26:E26"/>
    <mergeCell ref="F26:H26"/>
    <mergeCell ref="K26:M26"/>
    <mergeCell ref="N26:P26"/>
    <mergeCell ref="C28:E28"/>
    <mergeCell ref="F28:H28"/>
    <mergeCell ref="K35:M35"/>
    <mergeCell ref="N35:P35"/>
    <mergeCell ref="K36:M36"/>
    <mergeCell ref="N36:P36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 K4:P9 K16:P21 K28:P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04" t="s">
        <v>6</v>
      </c>
      <c r="B3" s="104" t="s">
        <v>62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4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6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3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61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/>
      <c r="E19" s="72"/>
      <c r="F19" s="72"/>
      <c r="G19" s="72"/>
      <c r="H19" s="72"/>
      <c r="I19" s="72"/>
      <c r="J19" s="73" t="n">
        <f aca="false">H19/3600</f>
        <v>0</v>
      </c>
      <c r="L19" s="96"/>
      <c r="M19" s="97"/>
      <c r="N19" s="97"/>
      <c r="O19" s="97"/>
      <c r="P19" s="97"/>
      <c r="Q19" s="97"/>
      <c r="R19" s="73" t="n">
        <f aca="false">P19/3600</f>
        <v>0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/>
      <c r="E20" s="79"/>
      <c r="F20" s="79"/>
      <c r="G20" s="79"/>
      <c r="H20" s="79"/>
      <c r="I20" s="79"/>
      <c r="J20" s="80" t="n">
        <f aca="false">H20/3600</f>
        <v>0</v>
      </c>
      <c r="L20" s="98"/>
      <c r="M20" s="99"/>
      <c r="N20" s="99"/>
      <c r="O20" s="99"/>
      <c r="P20" s="99"/>
      <c r="Q20" s="99"/>
      <c r="R20" s="80" t="n">
        <f aca="false">P20/3600</f>
        <v>0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/>
      <c r="E21" s="79"/>
      <c r="F21" s="79"/>
      <c r="G21" s="79"/>
      <c r="H21" s="79"/>
      <c r="I21" s="79"/>
      <c r="J21" s="80" t="n">
        <f aca="false">H21/3600</f>
        <v>0</v>
      </c>
      <c r="L21" s="98"/>
      <c r="M21" s="99"/>
      <c r="N21" s="99"/>
      <c r="O21" s="99"/>
      <c r="P21" s="99"/>
      <c r="Q21" s="99"/>
      <c r="R21" s="80" t="n">
        <f aca="false">P21/3600</f>
        <v>0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/>
      <c r="E22" s="87"/>
      <c r="F22" s="87"/>
      <c r="G22" s="87"/>
      <c r="H22" s="87"/>
      <c r="I22" s="87"/>
      <c r="J22" s="88" t="n">
        <f aca="false">H22/3600</f>
        <v>0</v>
      </c>
      <c r="L22" s="100"/>
      <c r="M22" s="101"/>
      <c r="N22" s="101"/>
      <c r="O22" s="101"/>
      <c r="P22" s="101"/>
      <c r="Q22" s="101"/>
      <c r="R22" s="88" t="n">
        <f aca="false">P22/3600</f>
        <v>0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/>
      <c r="E23" s="72"/>
      <c r="F23" s="72"/>
      <c r="G23" s="72"/>
      <c r="H23" s="72"/>
      <c r="I23" s="72"/>
      <c r="J23" s="73" t="n">
        <f aca="false">H23/3600</f>
        <v>0</v>
      </c>
      <c r="L23" s="96"/>
      <c r="M23" s="97"/>
      <c r="N23" s="97"/>
      <c r="O23" s="97"/>
      <c r="P23" s="97"/>
      <c r="Q23" s="97"/>
      <c r="R23" s="73" t="n">
        <f aca="false">P23/3600</f>
        <v>0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/>
      <c r="E24" s="79"/>
      <c r="F24" s="79"/>
      <c r="G24" s="79"/>
      <c r="H24" s="79"/>
      <c r="I24" s="79"/>
      <c r="J24" s="80" t="n">
        <f aca="false">H24/3600</f>
        <v>0</v>
      </c>
      <c r="L24" s="98"/>
      <c r="M24" s="99"/>
      <c r="N24" s="99"/>
      <c r="O24" s="99"/>
      <c r="P24" s="99"/>
      <c r="Q24" s="99"/>
      <c r="R24" s="80" t="n">
        <f aca="false">P24/3600</f>
        <v>0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/>
      <c r="E25" s="79"/>
      <c r="F25" s="79"/>
      <c r="G25" s="79"/>
      <c r="H25" s="79"/>
      <c r="I25" s="79"/>
      <c r="J25" s="80" t="n">
        <f aca="false">H25/3600</f>
        <v>0</v>
      </c>
      <c r="L25" s="98"/>
      <c r="M25" s="99"/>
      <c r="N25" s="99"/>
      <c r="O25" s="99"/>
      <c r="P25" s="99"/>
      <c r="Q25" s="99"/>
      <c r="R25" s="80" t="n">
        <f aca="false">P25/3600</f>
        <v>0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/>
      <c r="E26" s="87"/>
      <c r="F26" s="87"/>
      <c r="G26" s="87"/>
      <c r="H26" s="87"/>
      <c r="I26" s="87"/>
      <c r="J26" s="88" t="n">
        <f aca="false">H26/3600</f>
        <v>0</v>
      </c>
      <c r="L26" s="100"/>
      <c r="M26" s="101"/>
      <c r="N26" s="101"/>
      <c r="O26" s="101"/>
      <c r="P26" s="101"/>
      <c r="Q26" s="101"/>
      <c r="R26" s="88" t="n">
        <f aca="false">P26/3600</f>
        <v>0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/>
      <c r="E27" s="72"/>
      <c r="F27" s="72"/>
      <c r="G27" s="72"/>
      <c r="H27" s="72"/>
      <c r="I27" s="72"/>
      <c r="J27" s="73" t="n">
        <f aca="false">H27/3600</f>
        <v>0</v>
      </c>
      <c r="L27" s="96"/>
      <c r="M27" s="97"/>
      <c r="N27" s="97"/>
      <c r="O27" s="97"/>
      <c r="P27" s="97"/>
      <c r="Q27" s="97"/>
      <c r="R27" s="73" t="n">
        <f aca="false">P27/3600</f>
        <v>0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/>
      <c r="E28" s="79"/>
      <c r="F28" s="79"/>
      <c r="G28" s="79"/>
      <c r="H28" s="79"/>
      <c r="I28" s="79"/>
      <c r="J28" s="80" t="n">
        <f aca="false">H28/3600</f>
        <v>0</v>
      </c>
      <c r="L28" s="98"/>
      <c r="M28" s="99"/>
      <c r="N28" s="99"/>
      <c r="O28" s="99"/>
      <c r="P28" s="99"/>
      <c r="Q28" s="99"/>
      <c r="R28" s="80" t="n">
        <f aca="false">P28/3600</f>
        <v>0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/>
      <c r="E29" s="79"/>
      <c r="F29" s="79"/>
      <c r="G29" s="79"/>
      <c r="H29" s="79"/>
      <c r="I29" s="79"/>
      <c r="J29" s="80" t="n">
        <f aca="false">H29/3600</f>
        <v>0</v>
      </c>
      <c r="L29" s="98"/>
      <c r="M29" s="99"/>
      <c r="N29" s="99"/>
      <c r="O29" s="99"/>
      <c r="P29" s="99"/>
      <c r="Q29" s="99"/>
      <c r="R29" s="80" t="n">
        <f aca="false">P29/3600</f>
        <v>0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/>
      <c r="E30" s="87"/>
      <c r="F30" s="87"/>
      <c r="G30" s="87"/>
      <c r="H30" s="87"/>
      <c r="I30" s="87"/>
      <c r="J30" s="88" t="n">
        <f aca="false">H30/3600</f>
        <v>0</v>
      </c>
      <c r="L30" s="100"/>
      <c r="M30" s="101"/>
      <c r="N30" s="101"/>
      <c r="O30" s="101"/>
      <c r="P30" s="101"/>
      <c r="Q30" s="101"/>
      <c r="R30" s="88" t="n">
        <f aca="false">P30/3600</f>
        <v>0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/>
      <c r="E31" s="72"/>
      <c r="F31" s="72"/>
      <c r="G31" s="72"/>
      <c r="H31" s="72"/>
      <c r="I31" s="72"/>
      <c r="J31" s="73" t="n">
        <f aca="false">H31/3600</f>
        <v>0</v>
      </c>
      <c r="L31" s="96"/>
      <c r="M31" s="97"/>
      <c r="N31" s="97"/>
      <c r="O31" s="97"/>
      <c r="P31" s="97"/>
      <c r="Q31" s="97"/>
      <c r="R31" s="73" t="n">
        <f aca="false">P31/3600</f>
        <v>0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/>
      <c r="E32" s="79"/>
      <c r="F32" s="79"/>
      <c r="G32" s="79"/>
      <c r="H32" s="79"/>
      <c r="I32" s="79"/>
      <c r="J32" s="80" t="n">
        <f aca="false">H32/3600</f>
        <v>0</v>
      </c>
      <c r="L32" s="98"/>
      <c r="M32" s="99"/>
      <c r="N32" s="99"/>
      <c r="O32" s="99"/>
      <c r="P32" s="99"/>
      <c r="Q32" s="99"/>
      <c r="R32" s="80" t="n">
        <f aca="false">P32/3600</f>
        <v>0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/>
      <c r="E33" s="79"/>
      <c r="F33" s="79"/>
      <c r="G33" s="79"/>
      <c r="H33" s="79"/>
      <c r="I33" s="79"/>
      <c r="J33" s="80" t="n">
        <f aca="false">H33/3600</f>
        <v>0</v>
      </c>
      <c r="L33" s="98"/>
      <c r="M33" s="99"/>
      <c r="N33" s="99"/>
      <c r="O33" s="99"/>
      <c r="P33" s="99"/>
      <c r="Q33" s="99"/>
      <c r="R33" s="80" t="n">
        <f aca="false">P33/3600</f>
        <v>0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/>
      <c r="E34" s="87"/>
      <c r="F34" s="87"/>
      <c r="G34" s="87"/>
      <c r="H34" s="87"/>
      <c r="I34" s="87"/>
      <c r="J34" s="88" t="n">
        <f aca="false">H34/3600</f>
        <v>0</v>
      </c>
      <c r="L34" s="100"/>
      <c r="M34" s="101"/>
      <c r="N34" s="101"/>
      <c r="O34" s="101"/>
      <c r="P34" s="101"/>
      <c r="Q34" s="101"/>
      <c r="R34" s="88" t="n">
        <f aca="false">P34/3600</f>
        <v>0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/>
      <c r="E35" s="72"/>
      <c r="F35" s="72"/>
      <c r="G35" s="72"/>
      <c r="H35" s="72"/>
      <c r="I35" s="72"/>
      <c r="J35" s="73" t="n">
        <f aca="false">H35/3600</f>
        <v>0</v>
      </c>
      <c r="L35" s="96"/>
      <c r="M35" s="97"/>
      <c r="N35" s="97"/>
      <c r="O35" s="97"/>
      <c r="P35" s="97"/>
      <c r="Q35" s="97"/>
      <c r="R35" s="73" t="n">
        <f aca="false">P35/3600</f>
        <v>0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/>
      <c r="E36" s="79"/>
      <c r="F36" s="79"/>
      <c r="G36" s="79"/>
      <c r="H36" s="79"/>
      <c r="I36" s="79"/>
      <c r="J36" s="80" t="n">
        <f aca="false">H36/3600</f>
        <v>0</v>
      </c>
      <c r="L36" s="98"/>
      <c r="M36" s="99"/>
      <c r="N36" s="99"/>
      <c r="O36" s="99"/>
      <c r="P36" s="99"/>
      <c r="Q36" s="99"/>
      <c r="R36" s="80" t="n">
        <f aca="false">P36/3600</f>
        <v>0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/>
      <c r="E37" s="79"/>
      <c r="F37" s="79"/>
      <c r="G37" s="79"/>
      <c r="H37" s="79"/>
      <c r="I37" s="79"/>
      <c r="J37" s="80" t="n">
        <f aca="false">H37/3600</f>
        <v>0</v>
      </c>
      <c r="L37" s="98"/>
      <c r="M37" s="99"/>
      <c r="N37" s="99"/>
      <c r="O37" s="99"/>
      <c r="P37" s="99"/>
      <c r="Q37" s="99"/>
      <c r="R37" s="80" t="n">
        <f aca="false">P37/3600</f>
        <v>0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/>
      <c r="E38" s="87"/>
      <c r="F38" s="87"/>
      <c r="G38" s="87"/>
      <c r="H38" s="87"/>
      <c r="I38" s="87"/>
      <c r="J38" s="88" t="n">
        <f aca="false">H38/3600</f>
        <v>0</v>
      </c>
      <c r="L38" s="100"/>
      <c r="M38" s="101"/>
      <c r="N38" s="101"/>
      <c r="O38" s="101"/>
      <c r="P38" s="101"/>
      <c r="Q38" s="101"/>
      <c r="R38" s="88" t="n">
        <f aca="false">P38/3600</f>
        <v>0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/>
      <c r="E39" s="72"/>
      <c r="F39" s="72"/>
      <c r="G39" s="72"/>
      <c r="H39" s="72"/>
      <c r="I39" s="72"/>
      <c r="J39" s="73" t="n">
        <f aca="false">H39/3600</f>
        <v>0</v>
      </c>
      <c r="L39" s="96"/>
      <c r="M39" s="97"/>
      <c r="N39" s="97"/>
      <c r="O39" s="97"/>
      <c r="P39" s="97"/>
      <c r="Q39" s="97"/>
      <c r="R39" s="73" t="n">
        <f aca="false">P39/3600</f>
        <v>0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/>
      <c r="E40" s="79"/>
      <c r="F40" s="79"/>
      <c r="G40" s="79"/>
      <c r="H40" s="79"/>
      <c r="I40" s="79"/>
      <c r="J40" s="80" t="n">
        <f aca="false">H40/3600</f>
        <v>0</v>
      </c>
      <c r="L40" s="98"/>
      <c r="M40" s="99"/>
      <c r="N40" s="99"/>
      <c r="O40" s="99"/>
      <c r="P40" s="99"/>
      <c r="Q40" s="99"/>
      <c r="R40" s="80" t="n">
        <f aca="false">P40/3600</f>
        <v>0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/>
      <c r="E41" s="79"/>
      <c r="F41" s="79"/>
      <c r="G41" s="79"/>
      <c r="H41" s="79"/>
      <c r="I41" s="79"/>
      <c r="J41" s="80" t="n">
        <f aca="false">H41/3600</f>
        <v>0</v>
      </c>
      <c r="L41" s="98"/>
      <c r="M41" s="99"/>
      <c r="N41" s="99"/>
      <c r="O41" s="99"/>
      <c r="P41" s="99"/>
      <c r="Q41" s="99"/>
      <c r="R41" s="80" t="n">
        <f aca="false">P41/3600</f>
        <v>0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/>
      <c r="E42" s="87"/>
      <c r="F42" s="87"/>
      <c r="G42" s="87"/>
      <c r="H42" s="87"/>
      <c r="I42" s="87"/>
      <c r="J42" s="88" t="n">
        <f aca="false">H42/3600</f>
        <v>0</v>
      </c>
      <c r="L42" s="100"/>
      <c r="M42" s="101"/>
      <c r="N42" s="101"/>
      <c r="O42" s="101"/>
      <c r="P42" s="101"/>
      <c r="Q42" s="101"/>
      <c r="R42" s="88" t="n">
        <f aca="false">P42/3600</f>
        <v>0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/>
      <c r="E43" s="72"/>
      <c r="F43" s="72"/>
      <c r="G43" s="72"/>
      <c r="H43" s="72"/>
      <c r="I43" s="72"/>
      <c r="J43" s="73" t="n">
        <f aca="false">H43/3600</f>
        <v>0</v>
      </c>
      <c r="L43" s="96"/>
      <c r="M43" s="97"/>
      <c r="N43" s="97"/>
      <c r="O43" s="97"/>
      <c r="P43" s="97"/>
      <c r="Q43" s="97"/>
      <c r="R43" s="73" t="n">
        <f aca="false">P43/3600</f>
        <v>0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/>
      <c r="E44" s="79"/>
      <c r="F44" s="79"/>
      <c r="G44" s="79"/>
      <c r="H44" s="79"/>
      <c r="I44" s="79"/>
      <c r="J44" s="80" t="n">
        <f aca="false">H44/3600</f>
        <v>0</v>
      </c>
      <c r="L44" s="98"/>
      <c r="M44" s="99"/>
      <c r="N44" s="99"/>
      <c r="O44" s="99"/>
      <c r="P44" s="99"/>
      <c r="Q44" s="99"/>
      <c r="R44" s="80" t="n">
        <f aca="false">P44/3600</f>
        <v>0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/>
      <c r="E45" s="79"/>
      <c r="F45" s="79"/>
      <c r="G45" s="79"/>
      <c r="H45" s="79"/>
      <c r="I45" s="79"/>
      <c r="J45" s="80" t="n">
        <f aca="false">H45/3600</f>
        <v>0</v>
      </c>
      <c r="L45" s="98"/>
      <c r="M45" s="99"/>
      <c r="N45" s="99"/>
      <c r="O45" s="99"/>
      <c r="P45" s="99"/>
      <c r="Q45" s="99"/>
      <c r="R45" s="80" t="n">
        <f aca="false">P45/3600</f>
        <v>0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/>
      <c r="E46" s="87"/>
      <c r="F46" s="87"/>
      <c r="G46" s="87"/>
      <c r="H46" s="87"/>
      <c r="I46" s="87"/>
      <c r="J46" s="88" t="n">
        <f aca="false">H46/3600</f>
        <v>0</v>
      </c>
      <c r="L46" s="100"/>
      <c r="M46" s="101"/>
      <c r="N46" s="101"/>
      <c r="O46" s="101"/>
      <c r="P46" s="101"/>
      <c r="Q46" s="101"/>
      <c r="R46" s="88" t="n">
        <f aca="false">P46/3600</f>
        <v>0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/>
      <c r="E47" s="72"/>
      <c r="F47" s="72"/>
      <c r="G47" s="72"/>
      <c r="H47" s="72"/>
      <c r="I47" s="72"/>
      <c r="J47" s="73" t="n">
        <f aca="false">H47/3600</f>
        <v>0</v>
      </c>
      <c r="L47" s="96"/>
      <c r="M47" s="97"/>
      <c r="N47" s="97"/>
      <c r="O47" s="97"/>
      <c r="P47" s="97"/>
      <c r="Q47" s="97"/>
      <c r="R47" s="73" t="n">
        <f aca="false">P47/3600</f>
        <v>0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/>
      <c r="E48" s="79"/>
      <c r="F48" s="79"/>
      <c r="G48" s="79"/>
      <c r="H48" s="79"/>
      <c r="I48" s="79"/>
      <c r="J48" s="80" t="n">
        <f aca="false">H48/3600</f>
        <v>0</v>
      </c>
      <c r="L48" s="98"/>
      <c r="M48" s="99"/>
      <c r="N48" s="99"/>
      <c r="O48" s="99"/>
      <c r="P48" s="99"/>
      <c r="Q48" s="99"/>
      <c r="R48" s="80" t="n">
        <f aca="false">P48/3600</f>
        <v>0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/>
      <c r="E49" s="79"/>
      <c r="F49" s="79"/>
      <c r="G49" s="79"/>
      <c r="H49" s="79"/>
      <c r="I49" s="79"/>
      <c r="J49" s="80" t="n">
        <f aca="false">H49/3600</f>
        <v>0</v>
      </c>
      <c r="L49" s="98"/>
      <c r="M49" s="99"/>
      <c r="N49" s="99"/>
      <c r="O49" s="99"/>
      <c r="P49" s="99"/>
      <c r="Q49" s="99"/>
      <c r="R49" s="80" t="n">
        <f aca="false">P49/3600</f>
        <v>0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/>
      <c r="E50" s="87"/>
      <c r="F50" s="87"/>
      <c r="G50" s="87"/>
      <c r="H50" s="87"/>
      <c r="I50" s="87"/>
      <c r="J50" s="88" t="n">
        <f aca="false">H50/3600</f>
        <v>0</v>
      </c>
      <c r="L50" s="100"/>
      <c r="M50" s="101"/>
      <c r="N50" s="101"/>
      <c r="O50" s="101"/>
      <c r="P50" s="101"/>
      <c r="Q50" s="101"/>
      <c r="R50" s="88" t="n">
        <f aca="false">P50/3600</f>
        <v>0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/>
      <c r="E51" s="72"/>
      <c r="F51" s="72"/>
      <c r="G51" s="72"/>
      <c r="H51" s="72"/>
      <c r="I51" s="72"/>
      <c r="J51" s="73" t="n">
        <f aca="false">H51/3600</f>
        <v>0</v>
      </c>
      <c r="L51" s="96"/>
      <c r="M51" s="97"/>
      <c r="N51" s="97"/>
      <c r="O51" s="97"/>
      <c r="P51" s="97"/>
      <c r="Q51" s="97"/>
      <c r="R51" s="73" t="n">
        <f aca="false">P51/3600</f>
        <v>0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/>
      <c r="E52" s="79"/>
      <c r="F52" s="79"/>
      <c r="G52" s="79"/>
      <c r="H52" s="79"/>
      <c r="I52" s="79"/>
      <c r="J52" s="80" t="n">
        <f aca="false">H52/3600</f>
        <v>0</v>
      </c>
      <c r="L52" s="98"/>
      <c r="M52" s="99"/>
      <c r="N52" s="99"/>
      <c r="O52" s="99"/>
      <c r="P52" s="99"/>
      <c r="Q52" s="99"/>
      <c r="R52" s="80" t="n">
        <f aca="false">P52/3600</f>
        <v>0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/>
      <c r="E53" s="79"/>
      <c r="F53" s="79"/>
      <c r="G53" s="79"/>
      <c r="H53" s="79"/>
      <c r="I53" s="79"/>
      <c r="J53" s="80" t="n">
        <f aca="false">H53/3600</f>
        <v>0</v>
      </c>
      <c r="L53" s="98"/>
      <c r="M53" s="99"/>
      <c r="N53" s="99"/>
      <c r="O53" s="99"/>
      <c r="P53" s="99"/>
      <c r="Q53" s="99"/>
      <c r="R53" s="80" t="n">
        <f aca="false">P53/3600</f>
        <v>0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/>
      <c r="E54" s="87"/>
      <c r="F54" s="87"/>
      <c r="G54" s="87"/>
      <c r="H54" s="87"/>
      <c r="I54" s="87"/>
      <c r="J54" s="88" t="n">
        <f aca="false">H54/3600</f>
        <v>0</v>
      </c>
      <c r="L54" s="100"/>
      <c r="M54" s="101"/>
      <c r="N54" s="101"/>
      <c r="O54" s="101"/>
      <c r="P54" s="101"/>
      <c r="Q54" s="101"/>
      <c r="R54" s="88" t="n">
        <f aca="false">P54/3600</f>
        <v>0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/>
      <c r="E55" s="72"/>
      <c r="F55" s="72"/>
      <c r="G55" s="72"/>
      <c r="H55" s="72"/>
      <c r="I55" s="72"/>
      <c r="J55" s="73" t="n">
        <f aca="false">H55/3600</f>
        <v>0</v>
      </c>
      <c r="L55" s="96"/>
      <c r="M55" s="97"/>
      <c r="N55" s="97"/>
      <c r="O55" s="97"/>
      <c r="P55" s="97"/>
      <c r="Q55" s="97"/>
      <c r="R55" s="73" t="n">
        <f aca="false">P55/3600</f>
        <v>0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/>
      <c r="E56" s="79"/>
      <c r="F56" s="79"/>
      <c r="G56" s="79"/>
      <c r="H56" s="79"/>
      <c r="I56" s="79"/>
      <c r="J56" s="80" t="n">
        <f aca="false">H56/3600</f>
        <v>0</v>
      </c>
      <c r="L56" s="98"/>
      <c r="M56" s="99"/>
      <c r="N56" s="99"/>
      <c r="O56" s="99"/>
      <c r="P56" s="99"/>
      <c r="Q56" s="99"/>
      <c r="R56" s="80" t="n">
        <f aca="false">P56/3600</f>
        <v>0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/>
      <c r="E57" s="79"/>
      <c r="F57" s="79"/>
      <c r="G57" s="79"/>
      <c r="H57" s="79"/>
      <c r="I57" s="79"/>
      <c r="J57" s="80" t="n">
        <f aca="false">H57/3600</f>
        <v>0</v>
      </c>
      <c r="L57" s="98"/>
      <c r="M57" s="99"/>
      <c r="N57" s="99"/>
      <c r="O57" s="99"/>
      <c r="P57" s="99"/>
      <c r="Q57" s="99"/>
      <c r="R57" s="80" t="n">
        <f aca="false">P57/3600</f>
        <v>0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/>
      <c r="E58" s="87"/>
      <c r="F58" s="87"/>
      <c r="G58" s="87"/>
      <c r="H58" s="87"/>
      <c r="I58" s="87"/>
      <c r="J58" s="88" t="n">
        <f aca="false">H58/3600</f>
        <v>0</v>
      </c>
      <c r="L58" s="100"/>
      <c r="M58" s="101"/>
      <c r="N58" s="101"/>
      <c r="O58" s="101"/>
      <c r="P58" s="101"/>
      <c r="Q58" s="101"/>
      <c r="R58" s="88" t="n">
        <f aca="false">P58/3600</f>
        <v>0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/>
      <c r="E59" s="72"/>
      <c r="F59" s="72"/>
      <c r="G59" s="72"/>
      <c r="H59" s="72"/>
      <c r="I59" s="72"/>
      <c r="J59" s="73" t="n">
        <f aca="false">H59/3600</f>
        <v>0</v>
      </c>
      <c r="L59" s="96"/>
      <c r="M59" s="97"/>
      <c r="N59" s="97"/>
      <c r="O59" s="97"/>
      <c r="P59" s="97"/>
      <c r="Q59" s="97"/>
      <c r="R59" s="73" t="n">
        <f aca="false">P59/3600</f>
        <v>0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/>
      <c r="E60" s="79"/>
      <c r="F60" s="79"/>
      <c r="G60" s="79"/>
      <c r="H60" s="79"/>
      <c r="I60" s="79"/>
      <c r="J60" s="80" t="n">
        <f aca="false">H60/3600</f>
        <v>0</v>
      </c>
      <c r="L60" s="98"/>
      <c r="M60" s="99"/>
      <c r="N60" s="99"/>
      <c r="O60" s="99"/>
      <c r="P60" s="99"/>
      <c r="Q60" s="99"/>
      <c r="R60" s="80" t="n">
        <f aca="false">P60/3600</f>
        <v>0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/>
      <c r="E61" s="79"/>
      <c r="F61" s="79"/>
      <c r="G61" s="79"/>
      <c r="H61" s="79"/>
      <c r="I61" s="79"/>
      <c r="J61" s="80" t="n">
        <f aca="false">H61/3600</f>
        <v>0</v>
      </c>
      <c r="L61" s="98"/>
      <c r="M61" s="99"/>
      <c r="N61" s="99"/>
      <c r="O61" s="99"/>
      <c r="P61" s="99"/>
      <c r="Q61" s="99"/>
      <c r="R61" s="80" t="n">
        <f aca="false">P61/3600</f>
        <v>0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/>
      <c r="E62" s="87"/>
      <c r="F62" s="87"/>
      <c r="G62" s="87"/>
      <c r="H62" s="87"/>
      <c r="I62" s="87"/>
      <c r="J62" s="88" t="n">
        <f aca="false">H62/3600</f>
        <v>0</v>
      </c>
      <c r="L62" s="100"/>
      <c r="M62" s="101"/>
      <c r="N62" s="101"/>
      <c r="O62" s="101"/>
      <c r="P62" s="101"/>
      <c r="Q62" s="101"/>
      <c r="R62" s="88" t="n">
        <f aca="false">P62/3600</f>
        <v>0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/>
      <c r="E63" s="72"/>
      <c r="F63" s="72"/>
      <c r="G63" s="72"/>
      <c r="H63" s="72"/>
      <c r="I63" s="72"/>
      <c r="J63" s="73" t="n">
        <f aca="false">H63/3600</f>
        <v>0</v>
      </c>
      <c r="L63" s="96"/>
      <c r="M63" s="97"/>
      <c r="N63" s="97"/>
      <c r="O63" s="97"/>
      <c r="P63" s="97"/>
      <c r="Q63" s="97"/>
      <c r="R63" s="73" t="n">
        <f aca="false">P63/3600</f>
        <v>0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/>
      <c r="E64" s="79"/>
      <c r="F64" s="79"/>
      <c r="G64" s="79"/>
      <c r="H64" s="79"/>
      <c r="I64" s="79"/>
      <c r="J64" s="80" t="n">
        <f aca="false">H64/3600</f>
        <v>0</v>
      </c>
      <c r="L64" s="98"/>
      <c r="M64" s="99"/>
      <c r="N64" s="99"/>
      <c r="O64" s="99"/>
      <c r="P64" s="99"/>
      <c r="Q64" s="99"/>
      <c r="R64" s="80" t="n">
        <f aca="false">P64/3600</f>
        <v>0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/>
      <c r="E65" s="79"/>
      <c r="F65" s="79"/>
      <c r="G65" s="79"/>
      <c r="H65" s="79"/>
      <c r="I65" s="79"/>
      <c r="J65" s="80" t="n">
        <f aca="false">H65/3600</f>
        <v>0</v>
      </c>
      <c r="L65" s="98"/>
      <c r="M65" s="99"/>
      <c r="N65" s="99"/>
      <c r="O65" s="99"/>
      <c r="P65" s="99"/>
      <c r="Q65" s="99"/>
      <c r="R65" s="80" t="n">
        <f aca="false">P65/3600</f>
        <v>0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/>
      <c r="E66" s="87"/>
      <c r="F66" s="87"/>
      <c r="G66" s="87"/>
      <c r="H66" s="87"/>
      <c r="I66" s="87"/>
      <c r="J66" s="88" t="n">
        <f aca="false">H66/3600</f>
        <v>0</v>
      </c>
      <c r="L66" s="100"/>
      <c r="M66" s="101"/>
      <c r="N66" s="101"/>
      <c r="O66" s="101"/>
      <c r="P66" s="101"/>
      <c r="Q66" s="101"/>
      <c r="R66" s="88" t="n">
        <f aca="false">P66/3600</f>
        <v>0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/>
      <c r="E67" s="72"/>
      <c r="F67" s="72"/>
      <c r="G67" s="72"/>
      <c r="H67" s="72"/>
      <c r="I67" s="72"/>
      <c r="J67" s="73" t="n">
        <f aca="false">H67/3600</f>
        <v>0</v>
      </c>
      <c r="L67" s="96"/>
      <c r="M67" s="97"/>
      <c r="N67" s="97"/>
      <c r="O67" s="97"/>
      <c r="P67" s="97"/>
      <c r="Q67" s="97"/>
      <c r="R67" s="73" t="n">
        <f aca="false">P67/3600</f>
        <v>0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/>
      <c r="E68" s="79"/>
      <c r="F68" s="79"/>
      <c r="G68" s="79"/>
      <c r="H68" s="79"/>
      <c r="I68" s="79"/>
      <c r="J68" s="80" t="n">
        <f aca="false">H68/3600</f>
        <v>0</v>
      </c>
      <c r="L68" s="98"/>
      <c r="M68" s="99"/>
      <c r="N68" s="99"/>
      <c r="O68" s="99"/>
      <c r="P68" s="99"/>
      <c r="Q68" s="99"/>
      <c r="R68" s="80" t="n">
        <f aca="false">P68/3600</f>
        <v>0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/>
      <c r="E69" s="79"/>
      <c r="F69" s="79"/>
      <c r="G69" s="79"/>
      <c r="H69" s="79"/>
      <c r="I69" s="79"/>
      <c r="J69" s="80" t="n">
        <f aca="false">H69/3600</f>
        <v>0</v>
      </c>
      <c r="L69" s="98"/>
      <c r="M69" s="99"/>
      <c r="N69" s="99"/>
      <c r="O69" s="99"/>
      <c r="P69" s="99"/>
      <c r="Q69" s="99"/>
      <c r="R69" s="80" t="n">
        <f aca="false">P69/3600</f>
        <v>0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/>
      <c r="E70" s="87"/>
      <c r="F70" s="87"/>
      <c r="G70" s="87"/>
      <c r="H70" s="87"/>
      <c r="I70" s="87"/>
      <c r="J70" s="88" t="n">
        <f aca="false">H70/3600</f>
        <v>0</v>
      </c>
      <c r="L70" s="100"/>
      <c r="M70" s="101"/>
      <c r="N70" s="101"/>
      <c r="O70" s="101"/>
      <c r="P70" s="101"/>
      <c r="Q70" s="101"/>
      <c r="R70" s="88" t="n">
        <f aca="false">P70/3600</f>
        <v>0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1" t="s">
        <v>78</v>
      </c>
      <c r="B71" s="11" t="s">
        <v>63</v>
      </c>
      <c r="C71" s="11" t="n">
        <v>22</v>
      </c>
      <c r="D71" s="71"/>
      <c r="E71" s="72"/>
      <c r="F71" s="72"/>
      <c r="G71" s="72"/>
      <c r="H71" s="72"/>
      <c r="I71" s="72"/>
      <c r="J71" s="73" t="n">
        <f aca="false">H71/3600</f>
        <v>0</v>
      </c>
      <c r="L71" s="96"/>
      <c r="M71" s="97"/>
      <c r="N71" s="97"/>
      <c r="O71" s="97"/>
      <c r="P71" s="97"/>
      <c r="Q71" s="97"/>
      <c r="R71" s="73" t="n">
        <f aca="false">P71/3600</f>
        <v>0</v>
      </c>
      <c r="S71" s="7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9</v>
      </c>
      <c r="B72" s="19"/>
      <c r="C72" s="19" t="n">
        <v>27</v>
      </c>
      <c r="D72" s="78"/>
      <c r="E72" s="79"/>
      <c r="F72" s="79"/>
      <c r="G72" s="79"/>
      <c r="H72" s="79"/>
      <c r="I72" s="79"/>
      <c r="J72" s="80" t="n">
        <f aca="false">H72/3600</f>
        <v>0</v>
      </c>
      <c r="L72" s="98"/>
      <c r="M72" s="99"/>
      <c r="N72" s="99"/>
      <c r="O72" s="99"/>
      <c r="P72" s="99"/>
      <c r="Q72" s="99"/>
      <c r="R72" s="80" t="n">
        <f aca="false">P72/3600</f>
        <v>0</v>
      </c>
      <c r="S72" s="77"/>
      <c r="T72" s="84"/>
      <c r="U72" s="61"/>
      <c r="V72" s="61"/>
      <c r="W72" s="84"/>
      <c r="X72" s="61"/>
      <c r="Y72" s="85"/>
    </row>
    <row r="73" customFormat="false" ht="12" hidden="false" customHeight="false" outlineLevel="0" collapsed="false">
      <c r="A73" s="19"/>
      <c r="B73" s="19"/>
      <c r="C73" s="19" t="n">
        <v>32</v>
      </c>
      <c r="D73" s="78"/>
      <c r="E73" s="79"/>
      <c r="F73" s="79"/>
      <c r="G73" s="79"/>
      <c r="H73" s="79"/>
      <c r="I73" s="79"/>
      <c r="J73" s="80" t="n">
        <f aca="false">H73/3600</f>
        <v>0</v>
      </c>
      <c r="L73" s="98"/>
      <c r="M73" s="99"/>
      <c r="N73" s="99"/>
      <c r="O73" s="99"/>
      <c r="P73" s="99"/>
      <c r="Q73" s="99"/>
      <c r="R73" s="80" t="n">
        <f aca="false">P73/3600</f>
        <v>0</v>
      </c>
      <c r="S73" s="77"/>
      <c r="T73" s="84"/>
      <c r="U73" s="61"/>
      <c r="V73" s="61"/>
      <c r="W73" s="84"/>
      <c r="X73" s="61"/>
      <c r="Y73" s="85"/>
    </row>
    <row r="74" customFormat="false" ht="12.75" hidden="false" customHeight="false" outlineLevel="0" collapsed="false">
      <c r="A74" s="19"/>
      <c r="B74" s="32"/>
      <c r="C74" s="32" t="n">
        <v>37</v>
      </c>
      <c r="D74" s="86"/>
      <c r="E74" s="87"/>
      <c r="F74" s="87"/>
      <c r="G74" s="87"/>
      <c r="H74" s="87"/>
      <c r="I74" s="87"/>
      <c r="J74" s="88" t="n">
        <f aca="false">H74/3600</f>
        <v>0</v>
      </c>
      <c r="L74" s="100"/>
      <c r="M74" s="101"/>
      <c r="N74" s="101"/>
      <c r="O74" s="101"/>
      <c r="P74" s="101"/>
      <c r="Q74" s="101"/>
      <c r="R74" s="88" t="n">
        <f aca="false">P74/3600</f>
        <v>0</v>
      </c>
      <c r="S74" s="77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9"/>
      <c r="B75" s="11" t="s">
        <v>64</v>
      </c>
      <c r="C75" s="11" t="n">
        <v>22</v>
      </c>
      <c r="D75" s="71"/>
      <c r="E75" s="72"/>
      <c r="F75" s="72"/>
      <c r="G75" s="72"/>
      <c r="H75" s="72"/>
      <c r="I75" s="72"/>
      <c r="J75" s="73" t="n">
        <f aca="false">H75/3600</f>
        <v>0</v>
      </c>
      <c r="L75" s="96"/>
      <c r="M75" s="97"/>
      <c r="N75" s="97"/>
      <c r="O75" s="97"/>
      <c r="P75" s="97"/>
      <c r="Q75" s="97"/>
      <c r="R75" s="73" t="n">
        <f aca="false">P75/3600</f>
        <v>0</v>
      </c>
      <c r="S75" s="7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/>
      <c r="E76" s="79"/>
      <c r="F76" s="79"/>
      <c r="G76" s="79"/>
      <c r="H76" s="79"/>
      <c r="I76" s="79"/>
      <c r="J76" s="80" t="n">
        <f aca="false">H76/3600</f>
        <v>0</v>
      </c>
      <c r="L76" s="98"/>
      <c r="M76" s="99"/>
      <c r="N76" s="99"/>
      <c r="O76" s="99"/>
      <c r="P76" s="99"/>
      <c r="Q76" s="99"/>
      <c r="R76" s="80" t="n">
        <f aca="false">P76/3600</f>
        <v>0</v>
      </c>
      <c r="S76" s="77"/>
      <c r="T76" s="84"/>
      <c r="U76" s="61"/>
      <c r="V76" s="61"/>
      <c r="W76" s="84"/>
      <c r="X76" s="61"/>
      <c r="Y76" s="85"/>
    </row>
    <row r="77" customFormat="false" ht="12" hidden="false" customHeight="false" outlineLevel="0" collapsed="false">
      <c r="A77" s="19"/>
      <c r="B77" s="19"/>
      <c r="C77" s="19" t="n">
        <v>32</v>
      </c>
      <c r="D77" s="78"/>
      <c r="E77" s="79"/>
      <c r="F77" s="79"/>
      <c r="G77" s="79"/>
      <c r="H77" s="79"/>
      <c r="I77" s="79"/>
      <c r="J77" s="80" t="n">
        <f aca="false">H77/3600</f>
        <v>0</v>
      </c>
      <c r="L77" s="98"/>
      <c r="M77" s="99"/>
      <c r="N77" s="99"/>
      <c r="O77" s="99"/>
      <c r="P77" s="99"/>
      <c r="Q77" s="99"/>
      <c r="R77" s="80" t="n">
        <f aca="false">P77/3600</f>
        <v>0</v>
      </c>
      <c r="S77" s="77"/>
      <c r="T77" s="84"/>
      <c r="U77" s="61"/>
      <c r="V77" s="61"/>
      <c r="W77" s="84"/>
      <c r="X77" s="61"/>
      <c r="Y77" s="85"/>
    </row>
    <row r="78" customFormat="false" ht="12.75" hidden="false" customHeight="false" outlineLevel="0" collapsed="false">
      <c r="A78" s="19"/>
      <c r="B78" s="32"/>
      <c r="C78" s="32" t="n">
        <v>37</v>
      </c>
      <c r="D78" s="86"/>
      <c r="E78" s="87"/>
      <c r="F78" s="87"/>
      <c r="G78" s="87"/>
      <c r="H78" s="87"/>
      <c r="I78" s="87"/>
      <c r="J78" s="88" t="n">
        <f aca="false">H78/3600</f>
        <v>0</v>
      </c>
      <c r="L78" s="100"/>
      <c r="M78" s="101"/>
      <c r="N78" s="101"/>
      <c r="O78" s="101"/>
      <c r="P78" s="101"/>
      <c r="Q78" s="101"/>
      <c r="R78" s="88" t="n">
        <f aca="false">P78/3600</f>
        <v>0</v>
      </c>
      <c r="S78" s="77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9"/>
      <c r="B79" s="11" t="s">
        <v>65</v>
      </c>
      <c r="C79" s="11" t="n">
        <v>22</v>
      </c>
      <c r="D79" s="71"/>
      <c r="E79" s="72"/>
      <c r="F79" s="72"/>
      <c r="G79" s="72"/>
      <c r="H79" s="72"/>
      <c r="I79" s="72"/>
      <c r="J79" s="73" t="n">
        <f aca="false">H79/3600</f>
        <v>0</v>
      </c>
      <c r="L79" s="96"/>
      <c r="M79" s="97"/>
      <c r="N79" s="97"/>
      <c r="O79" s="97"/>
      <c r="P79" s="97"/>
      <c r="Q79" s="97"/>
      <c r="R79" s="73" t="n">
        <f aca="false">P79/3600</f>
        <v>0</v>
      </c>
      <c r="S79" s="7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/>
      <c r="E80" s="79"/>
      <c r="F80" s="79"/>
      <c r="G80" s="79"/>
      <c r="H80" s="79"/>
      <c r="I80" s="79"/>
      <c r="J80" s="80" t="n">
        <f aca="false">H80/3600</f>
        <v>0</v>
      </c>
      <c r="L80" s="98"/>
      <c r="M80" s="99"/>
      <c r="N80" s="99"/>
      <c r="O80" s="99"/>
      <c r="P80" s="99"/>
      <c r="Q80" s="99"/>
      <c r="R80" s="80" t="n">
        <f aca="false">P80/3600</f>
        <v>0</v>
      </c>
      <c r="S80" s="77"/>
      <c r="T80" s="84"/>
      <c r="U80" s="61"/>
      <c r="V80" s="61"/>
      <c r="W80" s="84"/>
      <c r="X80" s="61"/>
      <c r="Y80" s="85"/>
    </row>
    <row r="81" customFormat="false" ht="12" hidden="false" customHeight="false" outlineLevel="0" collapsed="false">
      <c r="A81" s="19"/>
      <c r="B81" s="19"/>
      <c r="C81" s="19" t="n">
        <v>32</v>
      </c>
      <c r="D81" s="78"/>
      <c r="E81" s="79"/>
      <c r="F81" s="79"/>
      <c r="G81" s="79"/>
      <c r="H81" s="79"/>
      <c r="I81" s="79"/>
      <c r="J81" s="80" t="n">
        <f aca="false">H81/3600</f>
        <v>0</v>
      </c>
      <c r="L81" s="98"/>
      <c r="M81" s="99"/>
      <c r="N81" s="99"/>
      <c r="O81" s="99"/>
      <c r="P81" s="99"/>
      <c r="Q81" s="99"/>
      <c r="R81" s="80" t="n">
        <f aca="false">P81/3600</f>
        <v>0</v>
      </c>
      <c r="S81" s="77"/>
      <c r="T81" s="84"/>
      <c r="U81" s="61"/>
      <c r="V81" s="61"/>
      <c r="W81" s="84"/>
      <c r="X81" s="61"/>
      <c r="Y81" s="85"/>
    </row>
    <row r="82" customFormat="false" ht="12.75" hidden="false" customHeight="false" outlineLevel="0" collapsed="false">
      <c r="A82" s="32"/>
      <c r="B82" s="32"/>
      <c r="C82" s="32" t="n">
        <v>37</v>
      </c>
      <c r="D82" s="86"/>
      <c r="E82" s="87"/>
      <c r="F82" s="87"/>
      <c r="G82" s="87"/>
      <c r="H82" s="87"/>
      <c r="I82" s="87"/>
      <c r="J82" s="88" t="n">
        <f aca="false">H82/3600</f>
        <v>0</v>
      </c>
      <c r="L82" s="100"/>
      <c r="M82" s="101"/>
      <c r="N82" s="101"/>
      <c r="O82" s="101"/>
      <c r="P82" s="101"/>
      <c r="Q82" s="101"/>
      <c r="R82" s="88" t="n">
        <f aca="false">P82/3600</f>
        <v>0</v>
      </c>
      <c r="S82" s="77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3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58" t="s">
        <v>32</v>
      </c>
      <c r="B2" s="58" t="s">
        <v>33</v>
      </c>
      <c r="AD2" s="59" t="s">
        <v>34</v>
      </c>
      <c r="AE2" s="60" t="s">
        <v>35</v>
      </c>
      <c r="AF2" s="60" t="s">
        <v>36</v>
      </c>
      <c r="AG2" s="60" t="s">
        <v>37</v>
      </c>
      <c r="AI2" s="59" t="s">
        <v>34</v>
      </c>
      <c r="AJ2" s="60" t="s">
        <v>35</v>
      </c>
      <c r="AK2" s="60" t="s">
        <v>36</v>
      </c>
      <c r="AL2" s="60" t="s">
        <v>37</v>
      </c>
    </row>
    <row r="3" customFormat="false" ht="15.75" hidden="false" customHeight="false" outlineLevel="0" collapsed="false">
      <c r="Z3" s="0" t="s">
        <v>19</v>
      </c>
      <c r="AA3" s="61" t="s">
        <v>38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0</v>
      </c>
      <c r="AA4" s="61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1</v>
      </c>
      <c r="AA5" s="61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2</v>
      </c>
      <c r="AA6" s="61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61" t="s">
        <v>42</v>
      </c>
      <c r="AB7" s="0" t="n">
        <v>63</v>
      </c>
    </row>
    <row r="8" customFormat="false" ht="15.75" hidden="false" customHeight="false" outlineLevel="0" collapsed="false">
      <c r="Z8" s="0" t="s">
        <v>24</v>
      </c>
      <c r="AA8" s="61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4</v>
      </c>
      <c r="AA9" s="61" t="s">
        <v>45</v>
      </c>
      <c r="AB9" s="0" t="n">
        <v>59</v>
      </c>
    </row>
    <row r="10" customFormat="false" ht="15.75" hidden="false" customHeight="false" outlineLevel="0" collapsed="false">
      <c r="Z10" s="0" t="s">
        <v>32</v>
      </c>
      <c r="AA10" s="61" t="s">
        <v>46</v>
      </c>
      <c r="AB10" s="0" t="n">
        <v>35</v>
      </c>
    </row>
    <row r="11" customFormat="false" ht="15.75" hidden="false" customHeight="false" outlineLevel="0" collapsed="false">
      <c r="AA11" s="61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61" t="s">
        <v>33</v>
      </c>
      <c r="AB12" s="0" t="n">
        <v>87</v>
      </c>
      <c r="AD12" s="62" t="e">
        <f aca="false">MAX(AD3:AD6,AI3:AI6)</f>
        <v>#REF!</v>
      </c>
      <c r="AE12" s="62" t="e">
        <f aca="false">MAX(AE3:AE6,AJ3:AJ6)</f>
        <v>#REF!</v>
      </c>
      <c r="AF12" s="62" t="e">
        <f aca="false">MAX(AF3:AF6,AK3:AK6)</f>
        <v>#REF!</v>
      </c>
      <c r="AG12" s="62" t="e">
        <f aca="false">MAX(AG3:AG6,AL3:AL6)</f>
        <v>#REF!</v>
      </c>
    </row>
    <row r="13" customFormat="false" ht="15.75" hidden="false" customHeight="false" outlineLevel="0" collapsed="false">
      <c r="AA13" s="61" t="s">
        <v>52</v>
      </c>
      <c r="AB13" s="0" t="n">
        <v>19</v>
      </c>
      <c r="AD13" s="62" t="e">
        <f aca="false">MIN(AD3:AD6,AI3:AI6)</f>
        <v>#REF!</v>
      </c>
      <c r="AE13" s="62" t="e">
        <f aca="false">MIN(AE3:AE6,AJ3:AJ6)</f>
        <v>#REF!</v>
      </c>
      <c r="AF13" s="62" t="e">
        <f aca="false">MIN(AF3:AF6,AK3:AK6)</f>
        <v>#REF!</v>
      </c>
      <c r="AG13" s="62" t="e">
        <f aca="false">MIN(AG3:AG6,AL3:AL6)</f>
        <v>#REF!</v>
      </c>
    </row>
    <row r="14" customFormat="false" ht="15.75" hidden="false" customHeight="false" outlineLevel="0" collapsed="false">
      <c r="AA14" s="61" t="s">
        <v>53</v>
      </c>
      <c r="AB14" s="0" t="n">
        <v>11</v>
      </c>
      <c r="AD14" s="63"/>
      <c r="AE14" s="63"/>
      <c r="AF14" s="63"/>
      <c r="AG14" s="63"/>
    </row>
    <row r="15" customFormat="false" ht="15.75" hidden="false" customHeight="false" outlineLevel="0" collapsed="false">
      <c r="AA15" s="61" t="s">
        <v>54</v>
      </c>
      <c r="AB15" s="0" t="n">
        <v>23</v>
      </c>
      <c r="AD15" s="63" t="e">
        <f aca="false">POWER(10,CEILING(LOG(AD12+1),1))</f>
        <v>#REF!</v>
      </c>
      <c r="AE15" s="64" t="e">
        <f aca="false">CEILING(AE12+0.25,0.5)</f>
        <v>#REF!</v>
      </c>
      <c r="AF15" s="64" t="e">
        <f aca="false">CEILING(AF12+0.25,0.5)</f>
        <v>#REF!</v>
      </c>
      <c r="AG15" s="64" t="e">
        <f aca="false">CEILING(AG12+0.25,0.5)</f>
        <v>#REF!</v>
      </c>
    </row>
    <row r="16" customFormat="false" ht="15.75" hidden="false" customHeight="false" outlineLevel="0" collapsed="false">
      <c r="AA16" s="61" t="s">
        <v>55</v>
      </c>
      <c r="AB16" s="0" t="n">
        <v>47</v>
      </c>
      <c r="AD16" s="63" t="e">
        <f aca="false">POWER(10,FLOOR(LOG(AD13+10),1))</f>
        <v>#REF!</v>
      </c>
      <c r="AE16" s="64" t="e">
        <f aca="false">FLOOR(AE13-0.25,0.5)</f>
        <v>#REF!</v>
      </c>
      <c r="AF16" s="64" t="e">
        <f aca="false">FLOOR(AF13-0.25,0.5)</f>
        <v>#REF!</v>
      </c>
      <c r="AG16" s="64" t="e">
        <f aca="false">FLOOR(AG13-0.25,0.5)</f>
        <v>#REF!</v>
      </c>
    </row>
    <row r="17" customFormat="false" ht="15.75" hidden="false" customHeight="false" outlineLevel="0" collapsed="false">
      <c r="AA17" s="61" t="s">
        <v>56</v>
      </c>
      <c r="AB17" s="0" t="n">
        <v>7</v>
      </c>
    </row>
    <row r="18" customFormat="false" ht="15.75" hidden="false" customHeight="false" outlineLevel="0" collapsed="false">
      <c r="AA18" s="61" t="s">
        <v>57</v>
      </c>
      <c r="AB18" s="0" t="n">
        <v>51</v>
      </c>
    </row>
    <row r="19" customFormat="false" ht="15.75" hidden="false" customHeight="false" outlineLevel="0" collapsed="false">
      <c r="AA19" s="61" t="s">
        <v>58</v>
      </c>
      <c r="AB19" s="0" t="n">
        <v>67</v>
      </c>
    </row>
    <row r="20" customFormat="false" ht="15.75" hidden="false" customHeight="false" outlineLevel="0" collapsed="false">
      <c r="AA20" s="61" t="s">
        <v>59</v>
      </c>
      <c r="AB20" s="0" t="n">
        <v>91</v>
      </c>
    </row>
    <row r="21" customFormat="false" ht="15.75" hidden="false" customHeight="false" outlineLevel="0" collapsed="false">
      <c r="AA21" s="61" t="s">
        <v>60</v>
      </c>
      <c r="AB21" s="0" t="n">
        <v>95</v>
      </c>
    </row>
    <row r="22" customFormat="false" ht="15.75" hidden="false" customHeight="false" outlineLevel="0" collapsed="false">
      <c r="AA22" s="61" t="s">
        <v>61</v>
      </c>
      <c r="AB22" s="0" t="n">
        <v>15</v>
      </c>
    </row>
    <row r="23" customFormat="false" ht="15.75" hidden="false" customHeight="false" outlineLevel="0" collapsed="false">
      <c r="AA23" s="61" t="s">
        <v>62</v>
      </c>
      <c r="AB23" s="0" t="n">
        <v>3</v>
      </c>
    </row>
    <row r="24" customFormat="false" ht="15.75" hidden="false" customHeight="false" outlineLevel="0" collapsed="false">
      <c r="AA24" s="61" t="s">
        <v>63</v>
      </c>
      <c r="AB24" s="0" t="n">
        <v>71</v>
      </c>
    </row>
    <row r="25" customFormat="false" ht="15.75" hidden="false" customHeight="false" outlineLevel="0" collapsed="false">
      <c r="AA25" s="61" t="s">
        <v>64</v>
      </c>
      <c r="AB25" s="0" t="n">
        <v>75</v>
      </c>
    </row>
    <row r="26" customFormat="false" ht="15.75" hidden="false" customHeight="false" outlineLevel="0" collapsed="false">
      <c r="AA26" s="61" t="s">
        <v>65</v>
      </c>
      <c r="AB26" s="0" t="n">
        <v>79</v>
      </c>
    </row>
    <row r="27" customFormat="false" ht="15.75" hidden="false" customHeight="false" outlineLevel="0" collapsed="false">
      <c r="AA27" s="61"/>
    </row>
    <row r="28" customFormat="false" ht="15.75" hidden="false" customHeight="false" outlineLevel="0" collapsed="false">
      <c r="AA28" s="61"/>
    </row>
    <row r="29" customFormat="false" ht="15.75" hidden="false" customHeight="false" outlineLevel="0" collapsed="false">
      <c r="AA29" s="61"/>
    </row>
    <row r="30" customFormat="false" ht="15.75" hidden="false" customHeight="false" outlineLevel="0" collapsed="false">
      <c r="AA30" s="61"/>
    </row>
    <row r="31" customFormat="false" ht="15.75" hidden="false" customHeight="false" outlineLevel="0" collapsed="false">
      <c r="AA31" s="61"/>
    </row>
    <row r="32" customFormat="false" ht="15.75" hidden="false" customHeight="false" outlineLevel="0" collapsed="false">
      <c r="AA32" s="61"/>
    </row>
    <row r="33" customFormat="false" ht="15.75" hidden="false" customHeight="false" outlineLevel="0" collapsed="false">
      <c r="AA33" s="61"/>
    </row>
    <row r="34" customFormat="false" ht="15.75" hidden="false" customHeight="false" outlineLevel="0" collapsed="false">
      <c r="AA34" s="61"/>
    </row>
    <row r="35" customFormat="false" ht="15.75" hidden="false" customHeight="false" outlineLevel="0" collapsed="false">
      <c r="AA35" s="61"/>
    </row>
    <row r="36" customFormat="false" ht="15.75" hidden="false" customHeight="false" outlineLevel="0" collapsed="false">
      <c r="AA36" s="61"/>
    </row>
    <row r="37" customFormat="false" ht="15.75" hidden="false" customHeight="false" outlineLevel="0" collapsed="false">
      <c r="AA37" s="61"/>
    </row>
    <row r="38" customFormat="false" ht="15.75" hidden="false" customHeight="false" outlineLevel="0" collapsed="false">
      <c r="AA38" s="61"/>
    </row>
    <row r="39" customFormat="false" ht="15.75" hidden="false" customHeight="false" outlineLevel="0" collapsed="false">
      <c r="AA39" s="61"/>
    </row>
    <row r="40" customFormat="false" ht="15.75" hidden="false" customHeight="false" outlineLevel="0" collapsed="false">
      <c r="AA40" s="61"/>
    </row>
    <row r="41" customFormat="false" ht="15.75" hidden="false" customHeight="false" outlineLevel="0" collapsed="false">
      <c r="AA41" s="61"/>
    </row>
    <row r="42" customFormat="false" ht="15.75" hidden="false" customHeight="false" outlineLevel="0" collapsed="false">
      <c r="AA42" s="61"/>
    </row>
    <row r="43" customFormat="false" ht="15.75" hidden="false" customHeight="false" outlineLevel="0" collapsed="false">
      <c r="AA43" s="61"/>
    </row>
    <row r="44" customFormat="false" ht="15.75" hidden="false" customHeight="false" outlineLevel="0" collapsed="false">
      <c r="AA44" s="61"/>
    </row>
    <row r="45" customFormat="false" ht="15.75" hidden="false" customHeight="false" outlineLevel="0" collapsed="false">
      <c r="AA45" s="61"/>
    </row>
    <row r="46" customFormat="false" ht="15.75" hidden="false" customHeight="false" outlineLevel="0" collapsed="false">
      <c r="AA46" s="61"/>
    </row>
    <row r="47" customFormat="false" ht="15.75" hidden="false" customHeight="false" outlineLevel="0" collapsed="false">
      <c r="AA47" s="61"/>
    </row>
    <row r="48" customFormat="false" ht="15.75" hidden="false" customHeight="false" outlineLevel="0" collapsed="false">
      <c r="AA48" s="61"/>
    </row>
    <row r="49" customFormat="false" ht="15.75" hidden="false" customHeight="false" outlineLevel="0" collapsed="false">
      <c r="AA49" s="61"/>
    </row>
    <row r="50" customFormat="false" ht="15.75" hidden="false" customHeight="false" outlineLevel="0" collapsed="false">
      <c r="AA50" s="61"/>
    </row>
    <row r="51" customFormat="false" ht="15.75" hidden="false" customHeight="false" outlineLevel="0" collapsed="false">
      <c r="AA51" s="61"/>
    </row>
    <row r="52" customFormat="false" ht="15.75" hidden="false" customHeight="false" outlineLevel="0" collapsed="false">
      <c r="AA52" s="61"/>
    </row>
    <row r="53" customFormat="false" ht="15.75" hidden="false" customHeight="false" outlineLevel="0" collapsed="false">
      <c r="AA53" s="61"/>
    </row>
    <row r="54" customFormat="false" ht="15.75" hidden="false" customHeight="false" outlineLevel="0" collapsed="false">
      <c r="AA54" s="61"/>
    </row>
    <row r="55" customFormat="false" ht="15.75" hidden="false" customHeight="false" outlineLevel="0" collapsed="false">
      <c r="AA55" s="61"/>
    </row>
    <row r="56" customFormat="false" ht="15.75" hidden="false" customHeight="false" outlineLevel="0" collapsed="false">
      <c r="AA56" s="61"/>
    </row>
    <row r="57" customFormat="false" ht="15.75" hidden="false" customHeight="false" outlineLevel="0" collapsed="false">
      <c r="AA57" s="61"/>
    </row>
    <row r="58" customFormat="false" ht="15.75" hidden="false" customHeight="false" outlineLevel="0" collapsed="false">
      <c r="AA58" s="61"/>
    </row>
    <row r="59" customFormat="false" ht="15.75" hidden="false" customHeight="false" outlineLevel="0" collapsed="false">
      <c r="AA59" s="61"/>
    </row>
    <row r="60" customFormat="false" ht="15.75" hidden="false" customHeight="false" outlineLevel="0" collapsed="false">
      <c r="AA60" s="61"/>
    </row>
    <row r="61" customFormat="false" ht="15.75" hidden="false" customHeight="false" outlineLevel="0" collapsed="false">
      <c r="AA61" s="61"/>
    </row>
    <row r="62" customFormat="false" ht="15.75" hidden="false" customHeight="false" outlineLevel="0" collapsed="false">
      <c r="AA62" s="61"/>
    </row>
    <row r="63" customFormat="false" ht="15.75" hidden="false" customHeight="false" outlineLevel="0" collapsed="false">
      <c r="AA63" s="61"/>
    </row>
    <row r="64" customFormat="false" ht="15.75" hidden="false" customHeight="false" outlineLevel="0" collapsed="false">
      <c r="AA64" s="61"/>
    </row>
    <row r="65" customFormat="false" ht="15.75" hidden="false" customHeight="false" outlineLevel="0" collapsed="false">
      <c r="AA65" s="61"/>
    </row>
    <row r="66" customFormat="false" ht="15.75" hidden="false" customHeight="false" outlineLevel="0" collapsed="false">
      <c r="AA66" s="61"/>
    </row>
    <row r="67" customFormat="false" ht="15.75" hidden="false" customHeight="false" outlineLevel="0" collapsed="false">
      <c r="AA67" s="61"/>
    </row>
    <row r="68" customFormat="false" ht="15.75" hidden="false" customHeight="false" outlineLevel="0" collapsed="false">
      <c r="AA68" s="61"/>
    </row>
    <row r="69" customFormat="false" ht="15.75" hidden="false" customHeight="false" outlineLevel="0" collapsed="false">
      <c r="AA69" s="61"/>
    </row>
    <row r="70" customFormat="false" ht="15.75" hidden="false" customHeight="false" outlineLevel="0" collapsed="false">
      <c r="AA70" s="61"/>
    </row>
    <row r="71" customFormat="false" ht="15.75" hidden="false" customHeight="false" outlineLevel="0" collapsed="false">
      <c r="AA71" s="61"/>
    </row>
    <row r="72" customFormat="false" ht="15.75" hidden="false" customHeight="false" outlineLevel="0" collapsed="false">
      <c r="AA72" s="61"/>
    </row>
    <row r="73" customFormat="false" ht="15.75" hidden="false" customHeight="false" outlineLevel="0" collapsed="false">
      <c r="AA73" s="61"/>
    </row>
    <row r="74" customFormat="false" ht="15.75" hidden="false" customHeight="false" outlineLevel="0" collapsed="false">
      <c r="AA74" s="61"/>
    </row>
    <row r="75" customFormat="false" ht="15.75" hidden="false" customHeight="false" outlineLevel="0" collapsed="false">
      <c r="AA75" s="61"/>
    </row>
    <row r="76" customFormat="false" ht="15.75" hidden="false" customHeight="false" outlineLevel="0" collapsed="false">
      <c r="AA76" s="61"/>
    </row>
    <row r="77" customFormat="false" ht="15.75" hidden="false" customHeight="false" outlineLevel="0" collapsed="false">
      <c r="AA77" s="61"/>
    </row>
    <row r="78" customFormat="false" ht="15.75" hidden="false" customHeight="false" outlineLevel="0" collapsed="false">
      <c r="AA78" s="61"/>
    </row>
    <row r="79" customFormat="false" ht="15.75" hidden="false" customHeight="false" outlineLevel="0" collapsed="false">
      <c r="AA79" s="61"/>
    </row>
    <row r="80" customFormat="false" ht="15.75" hidden="false" customHeight="false" outlineLevel="0" collapsed="false">
      <c r="AA80" s="61"/>
    </row>
    <row r="81" customFormat="false" ht="15.75" hidden="false" customHeight="false" outlineLevel="0" collapsed="false">
      <c r="AA81" s="61"/>
    </row>
    <row r="82" customFormat="false" ht="15.75" hidden="false" customHeight="false" outlineLevel="0" collapsed="false">
      <c r="AA82" s="61"/>
    </row>
    <row r="83" customFormat="false" ht="15.75" hidden="false" customHeight="false" outlineLevel="0" collapsed="false">
      <c r="AA83" s="61"/>
    </row>
    <row r="84" customFormat="false" ht="15.75" hidden="false" customHeight="false" outlineLevel="0" collapsed="false">
      <c r="AA84" s="61"/>
    </row>
    <row r="85" customFormat="false" ht="15.75" hidden="false" customHeight="false" outlineLevel="0" collapsed="false">
      <c r="AA85" s="61"/>
    </row>
    <row r="86" customFormat="false" ht="15.75" hidden="false" customHeight="false" outlineLevel="0" collapsed="false">
      <c r="AA86" s="61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1" t="s">
        <v>6</v>
      </c>
      <c r="B3" s="11" t="s">
        <v>62</v>
      </c>
      <c r="C3" s="11" t="n">
        <v>22</v>
      </c>
      <c r="D3" s="71" t="n">
        <v>678763.7575</v>
      </c>
      <c r="E3" s="72" t="n">
        <v>61.0486</v>
      </c>
      <c r="F3" s="72" t="n">
        <v>61.1915</v>
      </c>
      <c r="G3" s="72" t="n">
        <v>61.1174</v>
      </c>
      <c r="H3" s="72" t="n">
        <v>7405.53</v>
      </c>
      <c r="I3" s="72" t="n">
        <v>82.45</v>
      </c>
      <c r="J3" s="73" t="n">
        <f aca="false">H3/3600</f>
        <v>2.05709166666667</v>
      </c>
      <c r="L3" s="74" t="n">
        <v>682149.12</v>
      </c>
      <c r="M3" s="75" t="n">
        <v>61.1184</v>
      </c>
      <c r="N3" s="75" t="n">
        <v>61.1911</v>
      </c>
      <c r="O3" s="75" t="n">
        <v>61.1246</v>
      </c>
      <c r="P3" s="75" t="n">
        <v>8038.66</v>
      </c>
      <c r="Q3" s="75" t="n">
        <v>87.58</v>
      </c>
      <c r="R3" s="76" t="n">
        <f aca="false">P3/3600</f>
        <v>2.23296111111111</v>
      </c>
      <c r="S3" s="7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9" t="s">
        <v>74</v>
      </c>
      <c r="B4" s="19"/>
      <c r="C4" s="19" t="n">
        <v>27</v>
      </c>
      <c r="D4" s="78" t="n">
        <v>534487.6837</v>
      </c>
      <c r="E4" s="79" t="n">
        <v>57.3092</v>
      </c>
      <c r="F4" s="79" t="n">
        <v>57.3931</v>
      </c>
      <c r="G4" s="79" t="n">
        <v>57.2473</v>
      </c>
      <c r="H4" s="79" t="n">
        <v>6406.56</v>
      </c>
      <c r="I4" s="79" t="n">
        <v>75.02</v>
      </c>
      <c r="J4" s="80" t="n">
        <f aca="false">H4/3600</f>
        <v>1.7796</v>
      </c>
      <c r="L4" s="81" t="n">
        <v>534141.7588</v>
      </c>
      <c r="M4" s="82" t="n">
        <v>57.2645</v>
      </c>
      <c r="N4" s="82" t="n">
        <v>57.3739</v>
      </c>
      <c r="O4" s="82" t="n">
        <v>57.2301</v>
      </c>
      <c r="P4" s="82" t="n">
        <v>6958.94</v>
      </c>
      <c r="Q4" s="82" t="n">
        <v>77.78</v>
      </c>
      <c r="R4" s="83" t="n">
        <f aca="false">P4/3600</f>
        <v>1.93303888888889</v>
      </c>
      <c r="S4" s="77"/>
      <c r="T4" s="84"/>
      <c r="U4" s="61"/>
      <c r="V4" s="85"/>
      <c r="W4" s="84"/>
      <c r="X4" s="61"/>
      <c r="Y4" s="85"/>
    </row>
    <row r="5" customFormat="false" ht="12" hidden="false" customHeight="false" outlineLevel="0" collapsed="false">
      <c r="A5" s="19"/>
      <c r="B5" s="19"/>
      <c r="C5" s="19" t="n">
        <v>32</v>
      </c>
      <c r="D5" s="78" t="n">
        <v>402198.4985</v>
      </c>
      <c r="E5" s="79" t="n">
        <v>53.7282</v>
      </c>
      <c r="F5" s="79" t="n">
        <v>53.561</v>
      </c>
      <c r="G5" s="79" t="n">
        <v>53.6881</v>
      </c>
      <c r="H5" s="79" t="n">
        <v>5956.06</v>
      </c>
      <c r="I5" s="79" t="n">
        <v>67.88</v>
      </c>
      <c r="J5" s="80" t="n">
        <f aca="false">H5/3600</f>
        <v>1.65446111111111</v>
      </c>
      <c r="L5" s="81" t="n">
        <v>403393.5803</v>
      </c>
      <c r="M5" s="82" t="n">
        <v>53.7639</v>
      </c>
      <c r="N5" s="82" t="n">
        <v>53.568</v>
      </c>
      <c r="O5" s="82" t="n">
        <v>53.6894</v>
      </c>
      <c r="P5" s="82" t="n">
        <v>6641.26</v>
      </c>
      <c r="Q5" s="82" t="n">
        <v>77.62</v>
      </c>
      <c r="R5" s="83" t="n">
        <f aca="false">P5/3600</f>
        <v>1.84479444444444</v>
      </c>
      <c r="S5" s="77"/>
      <c r="T5" s="84"/>
      <c r="U5" s="61"/>
      <c r="V5" s="85"/>
      <c r="W5" s="84"/>
      <c r="X5" s="61"/>
      <c r="Y5" s="85"/>
    </row>
    <row r="6" customFormat="false" ht="12.75" hidden="false" customHeight="false" outlineLevel="0" collapsed="false">
      <c r="A6" s="19"/>
      <c r="B6" s="32"/>
      <c r="C6" s="32" t="n">
        <v>37</v>
      </c>
      <c r="D6" s="86" t="n">
        <v>279395.6677</v>
      </c>
      <c r="E6" s="87" t="n">
        <v>50.321</v>
      </c>
      <c r="F6" s="87" t="n">
        <v>49.7965</v>
      </c>
      <c r="G6" s="87" t="n">
        <v>50.6317</v>
      </c>
      <c r="H6" s="87" t="n">
        <v>5532.63</v>
      </c>
      <c r="I6" s="87" t="n">
        <v>62.79</v>
      </c>
      <c r="J6" s="88" t="n">
        <f aca="false">H6/3600</f>
        <v>1.53684166666667</v>
      </c>
      <c r="L6" s="89" t="n">
        <v>280334.9871</v>
      </c>
      <c r="M6" s="90" t="n">
        <v>50.358</v>
      </c>
      <c r="N6" s="90" t="n">
        <v>49.8112</v>
      </c>
      <c r="O6" s="90" t="n">
        <v>50.6376</v>
      </c>
      <c r="P6" s="90" t="n">
        <v>6286.61</v>
      </c>
      <c r="Q6" s="90" t="n">
        <v>69.4</v>
      </c>
      <c r="R6" s="91" t="n">
        <f aca="false">P6/3600</f>
        <v>1.74628055555556</v>
      </c>
      <c r="S6" s="77"/>
      <c r="T6" s="92"/>
      <c r="U6" s="93"/>
      <c r="V6" s="94"/>
      <c r="W6" s="92"/>
      <c r="X6" s="93"/>
      <c r="Y6" s="94"/>
    </row>
    <row r="7" customFormat="false" ht="12" hidden="false" customHeight="false" outlineLevel="0" collapsed="false">
      <c r="A7" s="19"/>
      <c r="B7" s="11" t="s">
        <v>56</v>
      </c>
      <c r="C7" s="11" t="n">
        <v>22</v>
      </c>
      <c r="D7" s="71" t="n">
        <v>649950.768</v>
      </c>
      <c r="E7" s="72" t="n">
        <v>61.1563</v>
      </c>
      <c r="F7" s="72" t="n">
        <v>61.1632</v>
      </c>
      <c r="G7" s="72" t="n">
        <v>61.2164</v>
      </c>
      <c r="H7" s="72" t="n">
        <v>6212.83</v>
      </c>
      <c r="I7" s="72" t="n">
        <v>70.56</v>
      </c>
      <c r="J7" s="73" t="n">
        <f aca="false">H7/3600</f>
        <v>1.72578611111111</v>
      </c>
      <c r="L7" s="74" t="n">
        <v>653182.3791</v>
      </c>
      <c r="M7" s="75" t="n">
        <v>61.2736</v>
      </c>
      <c r="N7" s="75" t="n">
        <v>61.1802</v>
      </c>
      <c r="O7" s="75" t="n">
        <v>61.2278</v>
      </c>
      <c r="P7" s="75" t="n">
        <v>7397.53</v>
      </c>
      <c r="Q7" s="75" t="n">
        <v>79.94</v>
      </c>
      <c r="R7" s="76" t="n">
        <f aca="false">P7/3600</f>
        <v>2.05486944444444</v>
      </c>
      <c r="S7" s="7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78" t="n">
        <v>509335.2332</v>
      </c>
      <c r="E8" s="79" t="n">
        <v>57.438</v>
      </c>
      <c r="F8" s="79" t="n">
        <v>57.327</v>
      </c>
      <c r="G8" s="79" t="n">
        <v>57.3823</v>
      </c>
      <c r="H8" s="79" t="n">
        <v>5724.54</v>
      </c>
      <c r="I8" s="79" t="n">
        <v>67.18</v>
      </c>
      <c r="J8" s="80" t="n">
        <f aca="false">H8/3600</f>
        <v>1.59015</v>
      </c>
      <c r="L8" s="81" t="n">
        <v>508471.3551</v>
      </c>
      <c r="M8" s="82" t="n">
        <v>57.4081</v>
      </c>
      <c r="N8" s="82" t="n">
        <v>57.3033</v>
      </c>
      <c r="O8" s="82" t="n">
        <v>57.3606</v>
      </c>
      <c r="P8" s="82" t="n">
        <v>6540.41</v>
      </c>
      <c r="Q8" s="82" t="n">
        <v>79.91</v>
      </c>
      <c r="R8" s="83" t="n">
        <f aca="false">P8/3600</f>
        <v>1.81678055555556</v>
      </c>
      <c r="S8" s="77"/>
      <c r="T8" s="84"/>
      <c r="U8" s="61"/>
      <c r="V8" s="61"/>
      <c r="W8" s="84"/>
      <c r="X8" s="61"/>
      <c r="Y8" s="85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380251.104</v>
      </c>
      <c r="E9" s="79" t="n">
        <v>53.9562</v>
      </c>
      <c r="F9" s="79" t="n">
        <v>53.6901</v>
      </c>
      <c r="G9" s="79" t="n">
        <v>53.6114</v>
      </c>
      <c r="H9" s="79" t="n">
        <v>6056.25</v>
      </c>
      <c r="I9" s="79" t="n">
        <v>70.36</v>
      </c>
      <c r="J9" s="80" t="n">
        <f aca="false">H9/3600</f>
        <v>1.68229166666667</v>
      </c>
      <c r="L9" s="81" t="n">
        <v>381339.4782</v>
      </c>
      <c r="M9" s="82" t="n">
        <v>53.9946</v>
      </c>
      <c r="N9" s="82" t="n">
        <v>53.6918</v>
      </c>
      <c r="O9" s="82" t="n">
        <v>53.6179</v>
      </c>
      <c r="P9" s="82" t="n">
        <v>6181.63</v>
      </c>
      <c r="Q9" s="82" t="n">
        <v>69.87</v>
      </c>
      <c r="R9" s="83" t="n">
        <f aca="false">P9/3600</f>
        <v>1.71711944444444</v>
      </c>
      <c r="S9" s="77"/>
      <c r="T9" s="84"/>
      <c r="U9" s="95"/>
      <c r="V9" s="61"/>
      <c r="W9" s="84"/>
      <c r="X9" s="61"/>
      <c r="Y9" s="85"/>
    </row>
    <row r="10" customFormat="false" ht="12.75" hidden="false" customHeight="false" outlineLevel="0" collapsed="false">
      <c r="A10" s="19"/>
      <c r="B10" s="32"/>
      <c r="C10" s="32" t="n">
        <v>37</v>
      </c>
      <c r="D10" s="86" t="n">
        <v>265809.0498</v>
      </c>
      <c r="E10" s="87" t="n">
        <v>50.6243</v>
      </c>
      <c r="F10" s="87" t="n">
        <v>50.6603</v>
      </c>
      <c r="G10" s="87" t="n">
        <v>50.2704</v>
      </c>
      <c r="H10" s="87" t="n">
        <v>5435.27</v>
      </c>
      <c r="I10" s="87" t="n">
        <v>62.02</v>
      </c>
      <c r="J10" s="88" t="n">
        <f aca="false">H10/3600</f>
        <v>1.50979722222222</v>
      </c>
      <c r="L10" s="89" t="n">
        <v>266824.6634</v>
      </c>
      <c r="M10" s="90" t="n">
        <v>50.6658</v>
      </c>
      <c r="N10" s="90" t="n">
        <v>50.6703</v>
      </c>
      <c r="O10" s="90" t="n">
        <v>50.2895</v>
      </c>
      <c r="P10" s="90" t="n">
        <v>6266.4</v>
      </c>
      <c r="Q10" s="90" t="n">
        <v>73</v>
      </c>
      <c r="R10" s="91" t="n">
        <f aca="false">P10/3600</f>
        <v>1.74066666666667</v>
      </c>
      <c r="S10" s="77"/>
      <c r="T10" s="92"/>
      <c r="U10" s="93"/>
      <c r="V10" s="93"/>
      <c r="W10" s="92"/>
      <c r="X10" s="93"/>
      <c r="Y10" s="94"/>
    </row>
    <row r="11" customFormat="false" ht="12" hidden="false" customHeight="false" outlineLevel="0" collapsed="false">
      <c r="A11" s="19"/>
      <c r="B11" s="11" t="s">
        <v>53</v>
      </c>
      <c r="C11" s="11" t="n">
        <v>22</v>
      </c>
      <c r="D11" s="71" t="n">
        <v>1708470.9507</v>
      </c>
      <c r="E11" s="72" t="n">
        <v>60.4382</v>
      </c>
      <c r="F11" s="72" t="n">
        <v>61.128</v>
      </c>
      <c r="G11" s="72" t="n">
        <v>61.1153</v>
      </c>
      <c r="H11" s="72" t="n">
        <v>14676.37</v>
      </c>
      <c r="I11" s="72" t="n">
        <v>174.54</v>
      </c>
      <c r="J11" s="73" t="n">
        <f aca="false">H11/3600</f>
        <v>4.07676944444444</v>
      </c>
      <c r="L11" s="74" t="n">
        <v>1718972.0967</v>
      </c>
      <c r="M11" s="75" t="n">
        <v>61.173</v>
      </c>
      <c r="N11" s="75" t="n">
        <v>61.1663</v>
      </c>
      <c r="O11" s="75" t="n">
        <v>61.1891</v>
      </c>
      <c r="P11" s="75" t="n">
        <v>16745.17</v>
      </c>
      <c r="Q11" s="75" t="n">
        <v>172.07</v>
      </c>
      <c r="R11" s="76" t="n">
        <f aca="false">P11/3600</f>
        <v>4.65143611111111</v>
      </c>
      <c r="S11" s="7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78" t="n">
        <v>1402743.1591</v>
      </c>
      <c r="E12" s="79" t="n">
        <v>57.218</v>
      </c>
      <c r="F12" s="79" t="n">
        <v>57.4717</v>
      </c>
      <c r="G12" s="79" t="n">
        <v>57.4636</v>
      </c>
      <c r="H12" s="79" t="n">
        <v>13895.41</v>
      </c>
      <c r="I12" s="79" t="n">
        <v>160.89</v>
      </c>
      <c r="J12" s="80" t="n">
        <f aca="false">H12/3600</f>
        <v>3.85983611111111</v>
      </c>
      <c r="L12" s="81" t="n">
        <v>1397672.4949</v>
      </c>
      <c r="M12" s="82" t="n">
        <v>57.4994</v>
      </c>
      <c r="N12" s="82" t="n">
        <v>57.4008</v>
      </c>
      <c r="O12" s="82" t="n">
        <v>57.4061</v>
      </c>
      <c r="P12" s="82" t="n">
        <v>15142.44</v>
      </c>
      <c r="Q12" s="82" t="n">
        <v>177.08</v>
      </c>
      <c r="R12" s="83" t="n">
        <f aca="false">P12/3600</f>
        <v>4.20623333333333</v>
      </c>
      <c r="S12" s="77"/>
      <c r="T12" s="84"/>
      <c r="U12" s="61"/>
      <c r="V12" s="61"/>
      <c r="W12" s="84"/>
      <c r="X12" s="61"/>
      <c r="Y12" s="85"/>
    </row>
    <row r="13" customFormat="false" ht="12" hidden="false" customHeight="false" outlineLevel="0" collapsed="false">
      <c r="A13" s="19"/>
      <c r="B13" s="19"/>
      <c r="C13" s="19" t="n">
        <v>32</v>
      </c>
      <c r="D13" s="78" t="n">
        <v>1124922.6456</v>
      </c>
      <c r="E13" s="79" t="n">
        <v>53.6598</v>
      </c>
      <c r="F13" s="79" t="n">
        <v>53.6061</v>
      </c>
      <c r="G13" s="79" t="n">
        <v>53.5576</v>
      </c>
      <c r="H13" s="79" t="n">
        <v>13119.78</v>
      </c>
      <c r="I13" s="79" t="n">
        <v>146.81</v>
      </c>
      <c r="J13" s="80" t="n">
        <f aca="false">H13/3600</f>
        <v>3.64438333333333</v>
      </c>
      <c r="L13" s="81" t="n">
        <v>1129142.2437</v>
      </c>
      <c r="M13" s="82" t="n">
        <v>53.9025</v>
      </c>
      <c r="N13" s="82" t="n">
        <v>53.6627</v>
      </c>
      <c r="O13" s="82" t="n">
        <v>53.6296</v>
      </c>
      <c r="P13" s="82" t="n">
        <v>14126.4</v>
      </c>
      <c r="Q13" s="82" t="n">
        <v>154.5</v>
      </c>
      <c r="R13" s="83" t="n">
        <f aca="false">P13/3600</f>
        <v>3.924</v>
      </c>
      <c r="S13" s="77"/>
      <c r="T13" s="84"/>
      <c r="U13" s="61"/>
      <c r="V13" s="61"/>
      <c r="W13" s="84"/>
      <c r="X13" s="61"/>
      <c r="Y13" s="85"/>
    </row>
    <row r="14" customFormat="false" ht="12.75" hidden="false" customHeight="false" outlineLevel="0" collapsed="false">
      <c r="A14" s="19"/>
      <c r="B14" s="32"/>
      <c r="C14" s="32" t="n">
        <v>37</v>
      </c>
      <c r="D14" s="86" t="n">
        <v>855966.4186</v>
      </c>
      <c r="E14" s="87" t="n">
        <v>50.0208</v>
      </c>
      <c r="F14" s="87" t="n">
        <v>49.6898</v>
      </c>
      <c r="G14" s="87" t="n">
        <v>49.6951</v>
      </c>
      <c r="H14" s="87" t="n">
        <v>12854.32</v>
      </c>
      <c r="I14" s="87" t="n">
        <v>138.96</v>
      </c>
      <c r="J14" s="88" t="n">
        <f aca="false">H14/3600</f>
        <v>3.57064444444444</v>
      </c>
      <c r="L14" s="89" t="n">
        <v>861937.8902</v>
      </c>
      <c r="M14" s="90" t="n">
        <v>50.1865</v>
      </c>
      <c r="N14" s="90" t="n">
        <v>49.7778</v>
      </c>
      <c r="O14" s="90" t="n">
        <v>49.7868</v>
      </c>
      <c r="P14" s="90" t="n">
        <v>14843.8</v>
      </c>
      <c r="Q14" s="90" t="n">
        <v>152.9</v>
      </c>
      <c r="R14" s="91" t="n">
        <f aca="false">P14/3600</f>
        <v>4.12327777777778</v>
      </c>
      <c r="S14" s="77"/>
      <c r="T14" s="92"/>
      <c r="U14" s="93"/>
      <c r="V14" s="93"/>
      <c r="W14" s="92"/>
      <c r="X14" s="93"/>
      <c r="Y14" s="94"/>
    </row>
    <row r="15" customFormat="false" ht="12" hidden="false" customHeight="false" outlineLevel="0" collapsed="false">
      <c r="A15" s="19"/>
      <c r="B15" s="11" t="s">
        <v>61</v>
      </c>
      <c r="C15" s="11" t="n">
        <v>22</v>
      </c>
      <c r="D15" s="71" t="n">
        <v>1250202.2921</v>
      </c>
      <c r="E15" s="72" t="n">
        <v>60.7739</v>
      </c>
      <c r="F15" s="72" t="n">
        <v>60.9887</v>
      </c>
      <c r="G15" s="72" t="n">
        <v>61.0135</v>
      </c>
      <c r="H15" s="72" t="n">
        <v>13906.7</v>
      </c>
      <c r="I15" s="72" t="n">
        <v>146.34</v>
      </c>
      <c r="J15" s="73" t="n">
        <f aca="false">H15/3600</f>
        <v>3.86297222222222</v>
      </c>
      <c r="L15" s="74" t="n">
        <v>1259334.6121</v>
      </c>
      <c r="M15" s="75" t="n">
        <v>61.205</v>
      </c>
      <c r="N15" s="75" t="n">
        <v>61.0657</v>
      </c>
      <c r="O15" s="75" t="n">
        <v>61.0751</v>
      </c>
      <c r="P15" s="75" t="n">
        <v>14437.64</v>
      </c>
      <c r="Q15" s="75" t="n">
        <v>139.68</v>
      </c>
      <c r="R15" s="76" t="n">
        <f aca="false">P15/3600</f>
        <v>4.01045555555556</v>
      </c>
      <c r="S15" s="7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78" t="n">
        <v>976833.2205</v>
      </c>
      <c r="E16" s="79" t="n">
        <v>57.4135</v>
      </c>
      <c r="F16" s="79" t="n">
        <v>57.3508</v>
      </c>
      <c r="G16" s="79" t="n">
        <v>57.3235</v>
      </c>
      <c r="H16" s="79" t="n">
        <v>13705.79</v>
      </c>
      <c r="I16" s="79" t="n">
        <v>152.3</v>
      </c>
      <c r="J16" s="80" t="n">
        <f aca="false">H16/3600</f>
        <v>3.80716388888889</v>
      </c>
      <c r="L16" s="81" t="n">
        <v>970554.426</v>
      </c>
      <c r="M16" s="82" t="n">
        <v>57.538</v>
      </c>
      <c r="N16" s="82" t="n">
        <v>57.2901</v>
      </c>
      <c r="O16" s="82" t="n">
        <v>57.2593</v>
      </c>
      <c r="P16" s="82" t="n">
        <v>12389.89</v>
      </c>
      <c r="Q16" s="82" t="n">
        <v>135.79</v>
      </c>
      <c r="R16" s="83" t="n">
        <f aca="false">P16/3600</f>
        <v>3.44163611111111</v>
      </c>
      <c r="S16" s="77"/>
      <c r="T16" s="84"/>
      <c r="U16" s="61"/>
      <c r="V16" s="61"/>
      <c r="W16" s="84"/>
      <c r="X16" s="61"/>
      <c r="Y16" s="85"/>
    </row>
    <row r="17" customFormat="false" ht="12" hidden="false" customHeight="false" outlineLevel="0" collapsed="false">
      <c r="A17" s="19"/>
      <c r="B17" s="19"/>
      <c r="C17" s="19" t="n">
        <v>32</v>
      </c>
      <c r="D17" s="78" t="n">
        <v>718440.9488</v>
      </c>
      <c r="E17" s="79" t="n">
        <v>53.8877</v>
      </c>
      <c r="F17" s="79" t="n">
        <v>53.5624</v>
      </c>
      <c r="G17" s="79" t="n">
        <v>53.4445</v>
      </c>
      <c r="H17" s="79" t="n">
        <v>12266.92</v>
      </c>
      <c r="I17" s="79" t="n">
        <v>132.29</v>
      </c>
      <c r="J17" s="80" t="n">
        <f aca="false">H17/3600</f>
        <v>3.40747777777778</v>
      </c>
      <c r="L17" s="81" t="n">
        <v>721578.8465</v>
      </c>
      <c r="M17" s="82" t="n">
        <v>54.0242</v>
      </c>
      <c r="N17" s="82" t="n">
        <v>53.5996</v>
      </c>
      <c r="O17" s="82" t="n">
        <v>53.4839</v>
      </c>
      <c r="P17" s="82" t="n">
        <v>10943.69</v>
      </c>
      <c r="Q17" s="82" t="n">
        <v>111.53</v>
      </c>
      <c r="R17" s="83" t="n">
        <f aca="false">P17/3600</f>
        <v>3.03991388888889</v>
      </c>
      <c r="S17" s="77"/>
      <c r="T17" s="84"/>
      <c r="U17" s="61"/>
      <c r="V17" s="61"/>
      <c r="W17" s="84"/>
      <c r="X17" s="61"/>
      <c r="Y17" s="85"/>
    </row>
    <row r="18" customFormat="false" ht="12.75" hidden="false" customHeight="false" outlineLevel="0" collapsed="false">
      <c r="A18" s="32"/>
      <c r="B18" s="32"/>
      <c r="C18" s="32" t="n">
        <v>37</v>
      </c>
      <c r="D18" s="86" t="n">
        <v>478911.1888</v>
      </c>
      <c r="E18" s="87" t="n">
        <v>50.3863</v>
      </c>
      <c r="F18" s="87" t="n">
        <v>50.0495</v>
      </c>
      <c r="G18" s="87" t="n">
        <v>49.6926</v>
      </c>
      <c r="H18" s="87" t="n">
        <v>11804.02</v>
      </c>
      <c r="I18" s="87" t="n">
        <v>116.39</v>
      </c>
      <c r="J18" s="88" t="n">
        <f aca="false">H18/3600</f>
        <v>3.27889444444444</v>
      </c>
      <c r="L18" s="89" t="n">
        <v>483343.5423</v>
      </c>
      <c r="M18" s="90" t="n">
        <v>50.5036</v>
      </c>
      <c r="N18" s="90" t="n">
        <v>50.0932</v>
      </c>
      <c r="O18" s="90" t="n">
        <v>49.746</v>
      </c>
      <c r="P18" s="90" t="n">
        <v>11217.56</v>
      </c>
      <c r="Q18" s="90" t="n">
        <v>108.98</v>
      </c>
      <c r="R18" s="91" t="n">
        <f aca="false">P18/3600</f>
        <v>3.11598888888889</v>
      </c>
      <c r="S18" s="77"/>
      <c r="T18" s="92"/>
      <c r="U18" s="93"/>
      <c r="V18" s="93"/>
      <c r="W18" s="92"/>
      <c r="X18" s="93"/>
      <c r="Y18" s="94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 t="n">
        <v>256303.7897</v>
      </c>
      <c r="E19" s="72" t="n">
        <v>60.7318</v>
      </c>
      <c r="F19" s="72" t="n">
        <v>60.9667</v>
      </c>
      <c r="G19" s="72" t="n">
        <v>60.8834</v>
      </c>
      <c r="H19" s="72" t="n">
        <v>2736.05</v>
      </c>
      <c r="I19" s="72" t="n">
        <v>28.25</v>
      </c>
      <c r="J19" s="73" t="n">
        <f aca="false">H19/3600</f>
        <v>0.760013888888889</v>
      </c>
      <c r="L19" s="71" t="n">
        <v>259039.0727</v>
      </c>
      <c r="M19" s="72" t="n">
        <v>61.1936</v>
      </c>
      <c r="N19" s="72" t="n">
        <v>61.008</v>
      </c>
      <c r="O19" s="72" t="n">
        <v>60.9653</v>
      </c>
      <c r="P19" s="72" t="n">
        <v>2455.52</v>
      </c>
      <c r="Q19" s="72" t="n">
        <v>24.93</v>
      </c>
      <c r="R19" s="73" t="n">
        <f aca="false">P19/3600</f>
        <v>0.682088888888889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 t="n">
        <v>201333.9233</v>
      </c>
      <c r="E20" s="79" t="n">
        <v>57.3747</v>
      </c>
      <c r="F20" s="79" t="n">
        <v>57.2574</v>
      </c>
      <c r="G20" s="79" t="n">
        <v>57.2192</v>
      </c>
      <c r="H20" s="79" t="n">
        <v>2102.24</v>
      </c>
      <c r="I20" s="79" t="n">
        <v>22.96</v>
      </c>
      <c r="J20" s="80" t="n">
        <f aca="false">H20/3600</f>
        <v>0.583955555555556</v>
      </c>
      <c r="L20" s="78" t="n">
        <v>199744.2495</v>
      </c>
      <c r="M20" s="79" t="n">
        <v>57.3862</v>
      </c>
      <c r="N20" s="79" t="n">
        <v>57.1866</v>
      </c>
      <c r="O20" s="79" t="n">
        <v>57.1407</v>
      </c>
      <c r="P20" s="79" t="n">
        <v>2489.41</v>
      </c>
      <c r="Q20" s="79" t="n">
        <v>25.79</v>
      </c>
      <c r="R20" s="80" t="n">
        <f aca="false">P20/3600</f>
        <v>0.691502777777778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148323.4638</v>
      </c>
      <c r="E21" s="79" t="n">
        <v>53.6609</v>
      </c>
      <c r="F21" s="79" t="n">
        <v>53.5032</v>
      </c>
      <c r="G21" s="79" t="n">
        <v>53.8008</v>
      </c>
      <c r="H21" s="79" t="n">
        <v>2178.65</v>
      </c>
      <c r="I21" s="79" t="n">
        <v>23.7</v>
      </c>
      <c r="J21" s="80" t="n">
        <f aca="false">H21/3600</f>
        <v>0.605180555555556</v>
      </c>
      <c r="L21" s="78" t="n">
        <v>148463.3848</v>
      </c>
      <c r="M21" s="79" t="n">
        <v>53.7402</v>
      </c>
      <c r="N21" s="79" t="n">
        <v>53.5458</v>
      </c>
      <c r="O21" s="79" t="n">
        <v>53.8133</v>
      </c>
      <c r="P21" s="79" t="n">
        <v>2240.22</v>
      </c>
      <c r="Q21" s="79" t="n">
        <v>23.86</v>
      </c>
      <c r="R21" s="80" t="n">
        <f aca="false">P21/3600</f>
        <v>0.622283333333333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 t="n">
        <v>96358.7931</v>
      </c>
      <c r="E22" s="87" t="n">
        <v>49.6546</v>
      </c>
      <c r="F22" s="87" t="n">
        <v>50.093</v>
      </c>
      <c r="G22" s="87" t="n">
        <v>51.2711</v>
      </c>
      <c r="H22" s="87" t="n">
        <v>2333.14</v>
      </c>
      <c r="I22" s="87" t="n">
        <v>38.27</v>
      </c>
      <c r="J22" s="88" t="n">
        <f aca="false">H22/3600</f>
        <v>0.648094444444444</v>
      </c>
      <c r="L22" s="86" t="n">
        <v>96893.4152</v>
      </c>
      <c r="M22" s="87" t="n">
        <v>49.7226</v>
      </c>
      <c r="N22" s="87" t="n">
        <v>50.1408</v>
      </c>
      <c r="O22" s="87" t="n">
        <v>51.2936</v>
      </c>
      <c r="P22" s="87" t="n">
        <v>2042.54</v>
      </c>
      <c r="Q22" s="87" t="n">
        <v>21.3</v>
      </c>
      <c r="R22" s="88" t="n">
        <f aca="false">P22/3600</f>
        <v>0.567372222222222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 t="n">
        <v>312290.206</v>
      </c>
      <c r="E23" s="72" t="n">
        <v>61.0897</v>
      </c>
      <c r="F23" s="72" t="n">
        <v>61.1635</v>
      </c>
      <c r="G23" s="72" t="n">
        <v>61.1243</v>
      </c>
      <c r="H23" s="72" t="n">
        <v>2880.15</v>
      </c>
      <c r="I23" s="72" t="n">
        <v>32.58</v>
      </c>
      <c r="J23" s="73" t="n">
        <f aca="false">H23/3600</f>
        <v>0.800041666666667</v>
      </c>
      <c r="L23" s="71" t="n">
        <v>313940.0268</v>
      </c>
      <c r="M23" s="72" t="n">
        <v>61.2281</v>
      </c>
      <c r="N23" s="72" t="n">
        <v>61.1834</v>
      </c>
      <c r="O23" s="72" t="n">
        <v>61.1564</v>
      </c>
      <c r="P23" s="72" t="n">
        <v>2628.33</v>
      </c>
      <c r="Q23" s="72" t="n">
        <v>29.51</v>
      </c>
      <c r="R23" s="73" t="n">
        <f aca="false">P23/3600</f>
        <v>0.730091666666667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255969.024</v>
      </c>
      <c r="E24" s="79" t="n">
        <v>57.554</v>
      </c>
      <c r="F24" s="79" t="n">
        <v>57.3996</v>
      </c>
      <c r="G24" s="79" t="n">
        <v>57.3482</v>
      </c>
      <c r="H24" s="79" t="n">
        <v>2600.14</v>
      </c>
      <c r="I24" s="79" t="n">
        <v>32.19</v>
      </c>
      <c r="J24" s="80" t="n">
        <f aca="false">H24/3600</f>
        <v>0.722261111111111</v>
      </c>
      <c r="L24" s="78" t="n">
        <v>255378.6044</v>
      </c>
      <c r="M24" s="79" t="n">
        <v>57.5103</v>
      </c>
      <c r="N24" s="79" t="n">
        <v>57.3643</v>
      </c>
      <c r="O24" s="79" t="n">
        <v>57.3087</v>
      </c>
      <c r="P24" s="79" t="n">
        <v>2629.36</v>
      </c>
      <c r="Q24" s="79" t="n">
        <v>30.26</v>
      </c>
      <c r="R24" s="80" t="n">
        <f aca="false">P24/3600</f>
        <v>0.730377777777778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204106.7638</v>
      </c>
      <c r="E25" s="79" t="n">
        <v>53.9604</v>
      </c>
      <c r="F25" s="79" t="n">
        <v>53.6101</v>
      </c>
      <c r="G25" s="79" t="n">
        <v>53.6438</v>
      </c>
      <c r="H25" s="79" t="n">
        <v>2405.87</v>
      </c>
      <c r="I25" s="79" t="n">
        <v>29.16</v>
      </c>
      <c r="J25" s="80" t="n">
        <f aca="false">H25/3600</f>
        <v>0.668297222222222</v>
      </c>
      <c r="L25" s="78" t="n">
        <v>204541.2558</v>
      </c>
      <c r="M25" s="79" t="n">
        <v>54.0119</v>
      </c>
      <c r="N25" s="79" t="n">
        <v>53.623</v>
      </c>
      <c r="O25" s="79" t="n">
        <v>53.6466</v>
      </c>
      <c r="P25" s="79" t="n">
        <v>2203.96</v>
      </c>
      <c r="Q25" s="79" t="n">
        <v>26.47</v>
      </c>
      <c r="R25" s="80" t="n">
        <f aca="false">P25/3600</f>
        <v>0.612211111111111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 t="n">
        <v>151244.4617</v>
      </c>
      <c r="E26" s="87" t="n">
        <v>50.0752</v>
      </c>
      <c r="F26" s="87" t="n">
        <v>50.0071</v>
      </c>
      <c r="G26" s="87" t="n">
        <v>50.3555</v>
      </c>
      <c r="H26" s="87" t="n">
        <v>2232.72</v>
      </c>
      <c r="I26" s="87" t="n">
        <v>27.27</v>
      </c>
      <c r="J26" s="88" t="n">
        <f aca="false">H26/3600</f>
        <v>0.6202</v>
      </c>
      <c r="L26" s="86" t="n">
        <v>151736.8908</v>
      </c>
      <c r="M26" s="87" t="n">
        <v>50.1311</v>
      </c>
      <c r="N26" s="87" t="n">
        <v>50.0443</v>
      </c>
      <c r="O26" s="87" t="n">
        <v>50.3699</v>
      </c>
      <c r="P26" s="87" t="n">
        <v>2279.03</v>
      </c>
      <c r="Q26" s="87" t="n">
        <v>27.46</v>
      </c>
      <c r="R26" s="88" t="n">
        <f aca="false">P26/3600</f>
        <v>0.633063888888889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 t="n">
        <v>694179.7814</v>
      </c>
      <c r="E27" s="72" t="n">
        <v>61.0821</v>
      </c>
      <c r="F27" s="72" t="n">
        <v>61.2364</v>
      </c>
      <c r="G27" s="72" t="n">
        <v>61.2261</v>
      </c>
      <c r="H27" s="72" t="n">
        <v>5780.89</v>
      </c>
      <c r="I27" s="72" t="n">
        <v>64.7</v>
      </c>
      <c r="J27" s="73" t="n">
        <f aca="false">H27/3600</f>
        <v>1.60580277777778</v>
      </c>
      <c r="L27" s="71" t="n">
        <v>697636.466</v>
      </c>
      <c r="M27" s="72" t="n">
        <v>61.2387</v>
      </c>
      <c r="N27" s="72" t="n">
        <v>61.2544</v>
      </c>
      <c r="O27" s="72" t="n">
        <v>61.2537</v>
      </c>
      <c r="P27" s="72" t="n">
        <v>6026.19</v>
      </c>
      <c r="Q27" s="72" t="n">
        <v>65.76</v>
      </c>
      <c r="R27" s="73" t="n">
        <f aca="false">P27/3600</f>
        <v>1.67394166666667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576885.6371</v>
      </c>
      <c r="E28" s="79" t="n">
        <v>57.6008</v>
      </c>
      <c r="F28" s="79" t="n">
        <v>57.5362</v>
      </c>
      <c r="G28" s="79" t="n">
        <v>57.5177</v>
      </c>
      <c r="H28" s="79" t="n">
        <v>5266.45</v>
      </c>
      <c r="I28" s="79" t="n">
        <v>61.63</v>
      </c>
      <c r="J28" s="80" t="n">
        <f aca="false">H28/3600</f>
        <v>1.46290277777778</v>
      </c>
      <c r="L28" s="78" t="n">
        <v>575612.2268</v>
      </c>
      <c r="M28" s="79" t="n">
        <v>57.5507</v>
      </c>
      <c r="N28" s="79" t="n">
        <v>57.4905</v>
      </c>
      <c r="O28" s="79" t="n">
        <v>57.4726</v>
      </c>
      <c r="P28" s="79" t="n">
        <v>5741.96</v>
      </c>
      <c r="Q28" s="79" t="n">
        <v>62.42</v>
      </c>
      <c r="R28" s="80" t="n">
        <f aca="false">P28/3600</f>
        <v>1.59498888888889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470068.7381</v>
      </c>
      <c r="E29" s="79" t="n">
        <v>54.0295</v>
      </c>
      <c r="F29" s="79" t="n">
        <v>53.7344</v>
      </c>
      <c r="G29" s="79" t="n">
        <v>53.6122</v>
      </c>
      <c r="H29" s="79" t="n">
        <v>4929.57</v>
      </c>
      <c r="I29" s="79" t="n">
        <v>59.36</v>
      </c>
      <c r="J29" s="80" t="n">
        <f aca="false">H29/3600</f>
        <v>1.369325</v>
      </c>
      <c r="L29" s="78" t="n">
        <v>471189.1175</v>
      </c>
      <c r="M29" s="79" t="n">
        <v>54.0905</v>
      </c>
      <c r="N29" s="79" t="n">
        <v>53.7428</v>
      </c>
      <c r="O29" s="79" t="n">
        <v>53.6172</v>
      </c>
      <c r="P29" s="79" t="n">
        <v>4999.29</v>
      </c>
      <c r="Q29" s="79" t="n">
        <v>59.13</v>
      </c>
      <c r="R29" s="80" t="n">
        <f aca="false">P29/3600</f>
        <v>1.38869166666667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 t="n">
        <v>354446.1278</v>
      </c>
      <c r="E30" s="87" t="n">
        <v>50.1502</v>
      </c>
      <c r="F30" s="87" t="n">
        <v>49.6139</v>
      </c>
      <c r="G30" s="87" t="n">
        <v>49.5483</v>
      </c>
      <c r="H30" s="87" t="n">
        <v>4909.94</v>
      </c>
      <c r="I30" s="87" t="n">
        <v>58.52</v>
      </c>
      <c r="J30" s="88" t="n">
        <f aca="false">H30/3600</f>
        <v>1.36387222222222</v>
      </c>
      <c r="L30" s="86" t="n">
        <v>355609.8845</v>
      </c>
      <c r="M30" s="87" t="n">
        <v>50.2226</v>
      </c>
      <c r="N30" s="87" t="n">
        <v>49.6354</v>
      </c>
      <c r="O30" s="87" t="n">
        <v>49.5488</v>
      </c>
      <c r="P30" s="87" t="n">
        <v>4228.68</v>
      </c>
      <c r="Q30" s="87" t="n">
        <v>50.54</v>
      </c>
      <c r="R30" s="88" t="n">
        <f aca="false">P30/3600</f>
        <v>1.17463333333333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 t="n">
        <v>573763.167</v>
      </c>
      <c r="E31" s="72" t="n">
        <v>61.159</v>
      </c>
      <c r="F31" s="72" t="n">
        <v>61.2838</v>
      </c>
      <c r="G31" s="72" t="n">
        <v>61.2936</v>
      </c>
      <c r="H31" s="72" t="n">
        <v>5553.05</v>
      </c>
      <c r="I31" s="72" t="n">
        <v>60.1</v>
      </c>
      <c r="J31" s="73" t="n">
        <f aca="false">H31/3600</f>
        <v>1.54251388888889</v>
      </c>
      <c r="L31" s="71" t="n">
        <v>577116.1897</v>
      </c>
      <c r="M31" s="72" t="n">
        <v>61.1102</v>
      </c>
      <c r="N31" s="72" t="n">
        <v>61.2847</v>
      </c>
      <c r="O31" s="72" t="n">
        <v>61.2945</v>
      </c>
      <c r="P31" s="72" t="n">
        <v>5775.02</v>
      </c>
      <c r="Q31" s="72" t="n">
        <v>61.07</v>
      </c>
      <c r="R31" s="73" t="n">
        <f aca="false">P31/3600</f>
        <v>1.60417222222222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448698.0948</v>
      </c>
      <c r="E32" s="79" t="n">
        <v>57.5095</v>
      </c>
      <c r="F32" s="79" t="n">
        <v>57.4059</v>
      </c>
      <c r="G32" s="79" t="n">
        <v>57.3982</v>
      </c>
      <c r="H32" s="79" t="n">
        <v>5254.73</v>
      </c>
      <c r="I32" s="79" t="n">
        <v>55.13</v>
      </c>
      <c r="J32" s="80" t="n">
        <f aca="false">H32/3600</f>
        <v>1.45964722222222</v>
      </c>
      <c r="L32" s="78" t="n">
        <v>448870.9608</v>
      </c>
      <c r="M32" s="79" t="n">
        <v>57.4441</v>
      </c>
      <c r="N32" s="79" t="n">
        <v>57.4057</v>
      </c>
      <c r="O32" s="79" t="n">
        <v>57.3979</v>
      </c>
      <c r="P32" s="79" t="n">
        <v>5389.31</v>
      </c>
      <c r="Q32" s="79" t="n">
        <v>55.55</v>
      </c>
      <c r="R32" s="80" t="n">
        <f aca="false">P32/3600</f>
        <v>1.49703055555556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339839.7361</v>
      </c>
      <c r="E33" s="79" t="n">
        <v>54.1775</v>
      </c>
      <c r="F33" s="79" t="n">
        <v>53.3855</v>
      </c>
      <c r="G33" s="79" t="n">
        <v>53.2946</v>
      </c>
      <c r="H33" s="79" t="n">
        <v>4665.24</v>
      </c>
      <c r="I33" s="79" t="n">
        <v>49.37</v>
      </c>
      <c r="J33" s="80" t="n">
        <f aca="false">H33/3600</f>
        <v>1.2959</v>
      </c>
      <c r="L33" s="78" t="n">
        <v>341566.7175</v>
      </c>
      <c r="M33" s="79" t="n">
        <v>54.2509</v>
      </c>
      <c r="N33" s="79" t="n">
        <v>53.3858</v>
      </c>
      <c r="O33" s="79" t="n">
        <v>53.2949</v>
      </c>
      <c r="P33" s="79" t="n">
        <v>4865.22</v>
      </c>
      <c r="Q33" s="79" t="n">
        <v>51.36</v>
      </c>
      <c r="R33" s="80" t="n">
        <f aca="false">P33/3600</f>
        <v>1.35145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 t="n">
        <v>242210.8866</v>
      </c>
      <c r="E34" s="87" t="n">
        <v>50.9165</v>
      </c>
      <c r="F34" s="87" t="n">
        <v>49.3288</v>
      </c>
      <c r="G34" s="87" t="n">
        <v>50.1089</v>
      </c>
      <c r="H34" s="87" t="n">
        <v>4269.56</v>
      </c>
      <c r="I34" s="87" t="n">
        <v>43.44</v>
      </c>
      <c r="J34" s="88" t="n">
        <f aca="false">H34/3600</f>
        <v>1.18598888888889</v>
      </c>
      <c r="L34" s="86" t="n">
        <v>243856.1485</v>
      </c>
      <c r="M34" s="87" t="n">
        <v>50.9985</v>
      </c>
      <c r="N34" s="87" t="n">
        <v>49.3302</v>
      </c>
      <c r="O34" s="87" t="n">
        <v>50.1095</v>
      </c>
      <c r="P34" s="87" t="n">
        <v>4268.21</v>
      </c>
      <c r="Q34" s="87" t="n">
        <v>43.5</v>
      </c>
      <c r="R34" s="88" t="n">
        <f aca="false">P34/3600</f>
        <v>1.18561388888889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 t="n">
        <v>747895.9516</v>
      </c>
      <c r="E35" s="72" t="n">
        <v>61.0987</v>
      </c>
      <c r="F35" s="72" t="n">
        <v>61.3371</v>
      </c>
      <c r="G35" s="72" t="n">
        <v>61.379</v>
      </c>
      <c r="H35" s="72" t="n">
        <v>6647.72</v>
      </c>
      <c r="I35" s="72" t="n">
        <v>74.28</v>
      </c>
      <c r="J35" s="73" t="n">
        <f aca="false">H35/3600</f>
        <v>1.84658888888889</v>
      </c>
      <c r="L35" s="71" t="n">
        <v>750911.066</v>
      </c>
      <c r="M35" s="72" t="n">
        <v>61.0572</v>
      </c>
      <c r="N35" s="72" t="n">
        <v>61.3375</v>
      </c>
      <c r="O35" s="72" t="n">
        <v>61.3804</v>
      </c>
      <c r="P35" s="72" t="n">
        <v>6791.63</v>
      </c>
      <c r="Q35" s="72" t="n">
        <v>75.35</v>
      </c>
      <c r="R35" s="73" t="n">
        <f aca="false">P35/3600</f>
        <v>1.88656388888889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597048.5247</v>
      </c>
      <c r="E36" s="79" t="n">
        <v>57.6989</v>
      </c>
      <c r="F36" s="79" t="n">
        <v>57.6561</v>
      </c>
      <c r="G36" s="79" t="n">
        <v>57.6704</v>
      </c>
      <c r="H36" s="79" t="n">
        <v>7068.45</v>
      </c>
      <c r="I36" s="79" t="n">
        <v>75.23</v>
      </c>
      <c r="J36" s="80" t="n">
        <f aca="false">H36/3600</f>
        <v>1.96345833333333</v>
      </c>
      <c r="L36" s="78" t="n">
        <v>596975.6465</v>
      </c>
      <c r="M36" s="79" t="n">
        <v>57.6524</v>
      </c>
      <c r="N36" s="79" t="n">
        <v>57.657</v>
      </c>
      <c r="O36" s="79" t="n">
        <v>57.6708</v>
      </c>
      <c r="P36" s="79" t="n">
        <v>6431.06</v>
      </c>
      <c r="Q36" s="79" t="n">
        <v>67.9</v>
      </c>
      <c r="R36" s="80" t="n">
        <f aca="false">P36/3600</f>
        <v>1.78640555555556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477538.333</v>
      </c>
      <c r="E37" s="79" t="n">
        <v>54.542</v>
      </c>
      <c r="F37" s="79" t="n">
        <v>54.035</v>
      </c>
      <c r="G37" s="79" t="n">
        <v>54.0604</v>
      </c>
      <c r="H37" s="79" t="n">
        <v>6622.31</v>
      </c>
      <c r="I37" s="79" t="n">
        <v>67.91</v>
      </c>
      <c r="J37" s="80" t="n">
        <f aca="false">H37/3600</f>
        <v>1.83953055555556</v>
      </c>
      <c r="L37" s="78" t="n">
        <v>479115.5647</v>
      </c>
      <c r="M37" s="79" t="n">
        <v>54.6123</v>
      </c>
      <c r="N37" s="79" t="n">
        <v>54.0344</v>
      </c>
      <c r="O37" s="79" t="n">
        <v>54.0603</v>
      </c>
      <c r="P37" s="79" t="n">
        <v>6770.33</v>
      </c>
      <c r="Q37" s="79" t="n">
        <v>68.64</v>
      </c>
      <c r="R37" s="80" t="n">
        <f aca="false">P37/3600</f>
        <v>1.88064722222222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 t="n">
        <v>371318.5191</v>
      </c>
      <c r="E38" s="87" t="n">
        <v>51.1865</v>
      </c>
      <c r="F38" s="87" t="n">
        <v>50.2147</v>
      </c>
      <c r="G38" s="87" t="n">
        <v>50.2435</v>
      </c>
      <c r="H38" s="87" t="n">
        <v>6093.38</v>
      </c>
      <c r="I38" s="87" t="n">
        <v>60.91</v>
      </c>
      <c r="J38" s="88" t="n">
        <f aca="false">H38/3600</f>
        <v>1.69260555555556</v>
      </c>
      <c r="L38" s="86" t="n">
        <v>373118.8056</v>
      </c>
      <c r="M38" s="87" t="n">
        <v>51.291</v>
      </c>
      <c r="N38" s="87" t="n">
        <v>50.2146</v>
      </c>
      <c r="O38" s="87" t="n">
        <v>50.2438</v>
      </c>
      <c r="P38" s="87" t="n">
        <v>6249.42</v>
      </c>
      <c r="Q38" s="87" t="n">
        <v>61.85</v>
      </c>
      <c r="R38" s="88" t="n">
        <f aca="false">P38/3600</f>
        <v>1.73595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 t="n">
        <v>123033.7361</v>
      </c>
      <c r="E39" s="72" t="n">
        <v>61.2469</v>
      </c>
      <c r="F39" s="72" t="n">
        <v>61.2494</v>
      </c>
      <c r="G39" s="72" t="n">
        <v>61.2347</v>
      </c>
      <c r="H39" s="72" t="n">
        <v>1097.85</v>
      </c>
      <c r="I39" s="72" t="n">
        <v>12.45</v>
      </c>
      <c r="J39" s="73" t="n">
        <f aca="false">H39/3600</f>
        <v>0.304958333333333</v>
      </c>
      <c r="L39" s="71" t="n">
        <v>123319.7567</v>
      </c>
      <c r="M39" s="72" t="n">
        <v>61.2571</v>
      </c>
      <c r="N39" s="72" t="n">
        <v>61.2499</v>
      </c>
      <c r="O39" s="72" t="n">
        <v>61.2326</v>
      </c>
      <c r="P39" s="72" t="n">
        <v>1288.63</v>
      </c>
      <c r="Q39" s="72" t="n">
        <v>13.93</v>
      </c>
      <c r="R39" s="73" t="n">
        <f aca="false">P39/3600</f>
        <v>0.357952777777778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 t="n">
        <v>100006.6433</v>
      </c>
      <c r="E40" s="79" t="n">
        <v>57.5845</v>
      </c>
      <c r="F40" s="79" t="n">
        <v>57.3766</v>
      </c>
      <c r="G40" s="79" t="n">
        <v>57.2969</v>
      </c>
      <c r="H40" s="79" t="n">
        <v>1043.14</v>
      </c>
      <c r="I40" s="79" t="n">
        <v>11.99</v>
      </c>
      <c r="J40" s="80" t="n">
        <f aca="false">H40/3600</f>
        <v>0.289761111111111</v>
      </c>
      <c r="L40" s="78" t="n">
        <v>100021.0928</v>
      </c>
      <c r="M40" s="79" t="n">
        <v>57.5486</v>
      </c>
      <c r="N40" s="79" t="n">
        <v>57.372</v>
      </c>
      <c r="O40" s="79" t="n">
        <v>57.2947</v>
      </c>
      <c r="P40" s="79" t="n">
        <v>1150.73</v>
      </c>
      <c r="Q40" s="79" t="n">
        <v>12.54</v>
      </c>
      <c r="R40" s="80" t="n">
        <f aca="false">P40/3600</f>
        <v>0.319647222222222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78484.5072</v>
      </c>
      <c r="E41" s="79" t="n">
        <v>53.8871</v>
      </c>
      <c r="F41" s="79" t="n">
        <v>53.4275</v>
      </c>
      <c r="G41" s="79" t="n">
        <v>53.3633</v>
      </c>
      <c r="H41" s="79" t="n">
        <v>933.56</v>
      </c>
      <c r="I41" s="79" t="n">
        <v>11.08</v>
      </c>
      <c r="J41" s="80" t="n">
        <f aca="false">H41/3600</f>
        <v>0.259322222222222</v>
      </c>
      <c r="L41" s="78" t="n">
        <v>78623.4227</v>
      </c>
      <c r="M41" s="79" t="n">
        <v>53.9175</v>
      </c>
      <c r="N41" s="79" t="n">
        <v>53.4279</v>
      </c>
      <c r="O41" s="79" t="n">
        <v>53.3647</v>
      </c>
      <c r="P41" s="79" t="n">
        <v>1016.24</v>
      </c>
      <c r="Q41" s="79" t="n">
        <v>11.76</v>
      </c>
      <c r="R41" s="80" t="n">
        <f aca="false">P41/3600</f>
        <v>0.282288888888889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 t="n">
        <v>56751.5216</v>
      </c>
      <c r="E42" s="87" t="n">
        <v>50.0037</v>
      </c>
      <c r="F42" s="87" t="n">
        <v>49.3886</v>
      </c>
      <c r="G42" s="87" t="n">
        <v>50.1866</v>
      </c>
      <c r="H42" s="87" t="n">
        <v>868.59</v>
      </c>
      <c r="I42" s="87" t="n">
        <v>10.26</v>
      </c>
      <c r="J42" s="88" t="n">
        <f aca="false">H42/3600</f>
        <v>0.241275</v>
      </c>
      <c r="L42" s="86" t="n">
        <v>56882.0866</v>
      </c>
      <c r="M42" s="87" t="n">
        <v>50.0393</v>
      </c>
      <c r="N42" s="87" t="n">
        <v>49.3912</v>
      </c>
      <c r="O42" s="87" t="n">
        <v>50.1851</v>
      </c>
      <c r="P42" s="87" t="n">
        <v>789.12</v>
      </c>
      <c r="Q42" s="87" t="n">
        <v>9.08</v>
      </c>
      <c r="R42" s="88" t="n">
        <f aca="false">P42/3600</f>
        <v>0.2192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 t="n">
        <v>153617.414</v>
      </c>
      <c r="E43" s="72" t="n">
        <v>61.1258</v>
      </c>
      <c r="F43" s="72" t="n">
        <v>61.2127</v>
      </c>
      <c r="G43" s="72" t="n">
        <v>61.1978</v>
      </c>
      <c r="H43" s="72" t="n">
        <v>1503.51</v>
      </c>
      <c r="I43" s="72" t="n">
        <v>16.92</v>
      </c>
      <c r="J43" s="73" t="n">
        <f aca="false">H43/3600</f>
        <v>0.417641666666667</v>
      </c>
      <c r="L43" s="71" t="n">
        <v>154244.7442</v>
      </c>
      <c r="M43" s="72" t="n">
        <v>61.2406</v>
      </c>
      <c r="N43" s="72" t="n">
        <v>61.2247</v>
      </c>
      <c r="O43" s="72" t="n">
        <v>61.2187</v>
      </c>
      <c r="P43" s="72" t="n">
        <v>1524.15</v>
      </c>
      <c r="Q43" s="72" t="n">
        <v>17.02</v>
      </c>
      <c r="R43" s="73" t="n">
        <f aca="false">P43/3600</f>
        <v>0.423375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126069.7935</v>
      </c>
      <c r="E44" s="79" t="n">
        <v>57.5697</v>
      </c>
      <c r="F44" s="79" t="n">
        <v>57.4007</v>
      </c>
      <c r="G44" s="79" t="n">
        <v>57.3302</v>
      </c>
      <c r="H44" s="79" t="n">
        <v>1413.53</v>
      </c>
      <c r="I44" s="79" t="n">
        <v>15.68</v>
      </c>
      <c r="J44" s="80" t="n">
        <f aca="false">H44/3600</f>
        <v>0.392647222222222</v>
      </c>
      <c r="L44" s="78" t="n">
        <v>125950.0279</v>
      </c>
      <c r="M44" s="79" t="n">
        <v>57.5428</v>
      </c>
      <c r="N44" s="79" t="n">
        <v>57.3737</v>
      </c>
      <c r="O44" s="79" t="n">
        <v>57.3042</v>
      </c>
      <c r="P44" s="79" t="n">
        <v>1308.07</v>
      </c>
      <c r="Q44" s="79" t="n">
        <v>14.8</v>
      </c>
      <c r="R44" s="80" t="n">
        <f aca="false">P44/3600</f>
        <v>0.363352777777778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100093.1386</v>
      </c>
      <c r="E45" s="79" t="n">
        <v>53.9261</v>
      </c>
      <c r="F45" s="79" t="n">
        <v>53.3645</v>
      </c>
      <c r="G45" s="79" t="n">
        <v>53.2934</v>
      </c>
      <c r="H45" s="79" t="n">
        <v>1288.96</v>
      </c>
      <c r="I45" s="79" t="n">
        <v>14.51</v>
      </c>
      <c r="J45" s="80" t="n">
        <f aca="false">H45/3600</f>
        <v>0.358044444444444</v>
      </c>
      <c r="L45" s="78" t="n">
        <v>100326.2512</v>
      </c>
      <c r="M45" s="79" t="n">
        <v>53.9835</v>
      </c>
      <c r="N45" s="79" t="n">
        <v>53.3702</v>
      </c>
      <c r="O45" s="79" t="n">
        <v>53.2986</v>
      </c>
      <c r="P45" s="79" t="n">
        <v>1346.47</v>
      </c>
      <c r="Q45" s="79" t="n">
        <v>14.78</v>
      </c>
      <c r="R45" s="80" t="n">
        <f aca="false">P45/3600</f>
        <v>0.374019444444444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 t="n">
        <v>74463.6651</v>
      </c>
      <c r="E46" s="87" t="n">
        <v>50.0046</v>
      </c>
      <c r="F46" s="87" t="n">
        <v>49.4992</v>
      </c>
      <c r="G46" s="87" t="n">
        <v>50.263</v>
      </c>
      <c r="H46" s="87" t="n">
        <v>1168.22</v>
      </c>
      <c r="I46" s="87" t="n">
        <v>13.82</v>
      </c>
      <c r="J46" s="88" t="n">
        <f aca="false">H46/3600</f>
        <v>0.324505555555556</v>
      </c>
      <c r="L46" s="86" t="n">
        <v>74708.9674</v>
      </c>
      <c r="M46" s="87" t="n">
        <v>50.069</v>
      </c>
      <c r="N46" s="87" t="n">
        <v>49.5067</v>
      </c>
      <c r="O46" s="87" t="n">
        <v>50.2661</v>
      </c>
      <c r="P46" s="87" t="n">
        <v>1134.73</v>
      </c>
      <c r="Q46" s="87" t="n">
        <v>13.67</v>
      </c>
      <c r="R46" s="88" t="n">
        <f aca="false">P46/3600</f>
        <v>0.315202777777778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 t="n">
        <v>161564.7876</v>
      </c>
      <c r="E47" s="72" t="n">
        <v>61.1958</v>
      </c>
      <c r="F47" s="72" t="n">
        <v>61.2926</v>
      </c>
      <c r="G47" s="72" t="n">
        <v>61.2621</v>
      </c>
      <c r="H47" s="72" t="n">
        <v>1206.45</v>
      </c>
      <c r="I47" s="72" t="n">
        <v>14.46</v>
      </c>
      <c r="J47" s="73" t="n">
        <f aca="false">H47/3600</f>
        <v>0.335125</v>
      </c>
      <c r="L47" s="71" t="n">
        <v>161803.732</v>
      </c>
      <c r="M47" s="72" t="n">
        <v>61.2164</v>
      </c>
      <c r="N47" s="72" t="n">
        <v>61.2901</v>
      </c>
      <c r="O47" s="72" t="n">
        <v>61.2614</v>
      </c>
      <c r="P47" s="72" t="n">
        <v>1095.39</v>
      </c>
      <c r="Q47" s="72" t="n">
        <v>13.14</v>
      </c>
      <c r="R47" s="73" t="n">
        <f aca="false">P47/3600</f>
        <v>0.304275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135279.9753</v>
      </c>
      <c r="E48" s="79" t="n">
        <v>57.613</v>
      </c>
      <c r="F48" s="79" t="n">
        <v>57.4738</v>
      </c>
      <c r="G48" s="79" t="n">
        <v>57.345</v>
      </c>
      <c r="H48" s="79" t="n">
        <v>1025.14</v>
      </c>
      <c r="I48" s="79" t="n">
        <v>12.12</v>
      </c>
      <c r="J48" s="80" t="n">
        <f aca="false">H48/3600</f>
        <v>0.284761111111111</v>
      </c>
      <c r="L48" s="78" t="n">
        <v>135280.9608</v>
      </c>
      <c r="M48" s="79" t="n">
        <v>57.5862</v>
      </c>
      <c r="N48" s="79" t="n">
        <v>57.4695</v>
      </c>
      <c r="O48" s="79" t="n">
        <v>57.3401</v>
      </c>
      <c r="P48" s="79" t="n">
        <v>1233.41</v>
      </c>
      <c r="Q48" s="79" t="n">
        <v>13.59</v>
      </c>
      <c r="R48" s="80" t="n">
        <f aca="false">P48/3600</f>
        <v>0.342613888888889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113009.468</v>
      </c>
      <c r="E49" s="79" t="n">
        <v>54.0803</v>
      </c>
      <c r="F49" s="79" t="n">
        <v>53.5237</v>
      </c>
      <c r="G49" s="79" t="n">
        <v>53.5237</v>
      </c>
      <c r="H49" s="79" t="n">
        <v>1098.02</v>
      </c>
      <c r="I49" s="79" t="n">
        <v>12.74</v>
      </c>
      <c r="J49" s="80" t="n">
        <f aca="false">H49/3600</f>
        <v>0.305005555555556</v>
      </c>
      <c r="L49" s="78" t="n">
        <v>113139.6082</v>
      </c>
      <c r="M49" s="79" t="n">
        <v>54.1089</v>
      </c>
      <c r="N49" s="79" t="n">
        <v>53.5268</v>
      </c>
      <c r="O49" s="79" t="n">
        <v>53.5253</v>
      </c>
      <c r="P49" s="79" t="n">
        <v>1129.32</v>
      </c>
      <c r="Q49" s="79" t="n">
        <v>12.92</v>
      </c>
      <c r="R49" s="80" t="n">
        <f aca="false">P49/3600</f>
        <v>0.3137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 t="n">
        <v>91822.0619</v>
      </c>
      <c r="E50" s="87" t="n">
        <v>50.2409</v>
      </c>
      <c r="F50" s="87" t="n">
        <v>49.6728</v>
      </c>
      <c r="G50" s="87" t="n">
        <v>50.1695</v>
      </c>
      <c r="H50" s="87" t="n">
        <v>1026.36</v>
      </c>
      <c r="I50" s="87" t="n">
        <v>11.69</v>
      </c>
      <c r="J50" s="88" t="n">
        <f aca="false">H50/3600</f>
        <v>0.2851</v>
      </c>
      <c r="L50" s="86" t="n">
        <v>91963.9134</v>
      </c>
      <c r="M50" s="87" t="n">
        <v>50.2807</v>
      </c>
      <c r="N50" s="87" t="n">
        <v>49.6747</v>
      </c>
      <c r="O50" s="87" t="n">
        <v>50.1717</v>
      </c>
      <c r="P50" s="87" t="n">
        <v>1056.26</v>
      </c>
      <c r="Q50" s="87" t="n">
        <v>11.74</v>
      </c>
      <c r="R50" s="88" t="n">
        <f aca="false">P50/3600</f>
        <v>0.293405555555556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 t="n">
        <v>75179.5754</v>
      </c>
      <c r="E51" s="72" t="n">
        <v>61.0447</v>
      </c>
      <c r="F51" s="72" t="n">
        <v>61.203</v>
      </c>
      <c r="G51" s="72" t="n">
        <v>61.2058</v>
      </c>
      <c r="H51" s="72" t="n">
        <v>740.78</v>
      </c>
      <c r="I51" s="72" t="n">
        <v>8.39</v>
      </c>
      <c r="J51" s="73" t="n">
        <f aca="false">H51/3600</f>
        <v>0.205772222222222</v>
      </c>
      <c r="L51" s="71" t="n">
        <v>75443.2172</v>
      </c>
      <c r="M51" s="72" t="n">
        <v>61.1217</v>
      </c>
      <c r="N51" s="72" t="n">
        <v>61.1873</v>
      </c>
      <c r="O51" s="72" t="n">
        <v>61.1851</v>
      </c>
      <c r="P51" s="72" t="n">
        <v>776.26</v>
      </c>
      <c r="Q51" s="72" t="n">
        <v>8.93</v>
      </c>
      <c r="R51" s="73" t="n">
        <f aca="false">P51/3600</f>
        <v>0.215627777777778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60955.44</v>
      </c>
      <c r="E52" s="79" t="n">
        <v>57.4275</v>
      </c>
      <c r="F52" s="79" t="n">
        <v>57.5914</v>
      </c>
      <c r="G52" s="79" t="n">
        <v>57.5744</v>
      </c>
      <c r="H52" s="79" t="n">
        <v>689.55</v>
      </c>
      <c r="I52" s="79" t="n">
        <v>7.62</v>
      </c>
      <c r="J52" s="80" t="n">
        <f aca="false">H52/3600</f>
        <v>0.191541666666667</v>
      </c>
      <c r="L52" s="78" t="n">
        <v>60927.408</v>
      </c>
      <c r="M52" s="79" t="n">
        <v>57.39</v>
      </c>
      <c r="N52" s="79" t="n">
        <v>57.5713</v>
      </c>
      <c r="O52" s="79" t="n">
        <v>57.5559</v>
      </c>
      <c r="P52" s="79" t="n">
        <v>698.06</v>
      </c>
      <c r="Q52" s="79" t="n">
        <v>7.64</v>
      </c>
      <c r="R52" s="80" t="n">
        <f aca="false">P52/3600</f>
        <v>0.193905555555556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49074.8271</v>
      </c>
      <c r="E53" s="79" t="n">
        <v>53.9784</v>
      </c>
      <c r="F53" s="79" t="n">
        <v>54.1944</v>
      </c>
      <c r="G53" s="79" t="n">
        <v>54.1743</v>
      </c>
      <c r="H53" s="79" t="n">
        <v>628.42</v>
      </c>
      <c r="I53" s="79" t="n">
        <v>7.25</v>
      </c>
      <c r="J53" s="80" t="n">
        <f aca="false">H53/3600</f>
        <v>0.174561111111111</v>
      </c>
      <c r="L53" s="78" t="n">
        <v>49166.2634</v>
      </c>
      <c r="M53" s="79" t="n">
        <v>54.0112</v>
      </c>
      <c r="N53" s="79" t="n">
        <v>54.1969</v>
      </c>
      <c r="O53" s="79" t="n">
        <v>54.1768</v>
      </c>
      <c r="P53" s="79" t="n">
        <v>629.84</v>
      </c>
      <c r="Q53" s="79" t="n">
        <v>7.43</v>
      </c>
      <c r="R53" s="80" t="n">
        <f aca="false">P53/3600</f>
        <v>0.174955555555556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 t="n">
        <v>37934.6511</v>
      </c>
      <c r="E54" s="87" t="n">
        <v>50.4787</v>
      </c>
      <c r="F54" s="87" t="n">
        <v>50.9669</v>
      </c>
      <c r="G54" s="87" t="n">
        <v>50.9794</v>
      </c>
      <c r="H54" s="87" t="n">
        <v>574.18</v>
      </c>
      <c r="I54" s="87" t="n">
        <v>6.86</v>
      </c>
      <c r="J54" s="88" t="n">
        <f aca="false">H54/3600</f>
        <v>0.159494444444444</v>
      </c>
      <c r="L54" s="86" t="n">
        <v>38005.2406</v>
      </c>
      <c r="M54" s="87" t="n">
        <v>50.5147</v>
      </c>
      <c r="N54" s="87" t="n">
        <v>50.9712</v>
      </c>
      <c r="O54" s="87" t="n">
        <v>50.9838</v>
      </c>
      <c r="P54" s="87" t="n">
        <v>534.84</v>
      </c>
      <c r="Q54" s="87" t="n">
        <v>6.31</v>
      </c>
      <c r="R54" s="88" t="n">
        <f aca="false">P54/3600</f>
        <v>0.148566666666667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 t="n">
        <v>27051.6041</v>
      </c>
      <c r="E55" s="72" t="n">
        <v>61.0551</v>
      </c>
      <c r="F55" s="72" t="n">
        <v>60.9726</v>
      </c>
      <c r="G55" s="72" t="n">
        <v>60.9433</v>
      </c>
      <c r="H55" s="72" t="n">
        <v>263.94</v>
      </c>
      <c r="I55" s="72" t="n">
        <v>2.93</v>
      </c>
      <c r="J55" s="73" t="n">
        <f aca="false">H55/3600</f>
        <v>0.0733166666666667</v>
      </c>
      <c r="L55" s="71" t="n">
        <v>27175.3814</v>
      </c>
      <c r="M55" s="72" t="n">
        <v>61.1299</v>
      </c>
      <c r="N55" s="72" t="n">
        <v>60.9623</v>
      </c>
      <c r="O55" s="72" t="n">
        <v>60.9357</v>
      </c>
      <c r="P55" s="72" t="n">
        <v>264.67</v>
      </c>
      <c r="Q55" s="72" t="n">
        <v>2.85</v>
      </c>
      <c r="R55" s="73" t="n">
        <f aca="false">P55/3600</f>
        <v>0.0735194444444444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 t="n">
        <v>20882.9608</v>
      </c>
      <c r="E56" s="79" t="n">
        <v>57.2742</v>
      </c>
      <c r="F56" s="79" t="n">
        <v>56.8654</v>
      </c>
      <c r="G56" s="79" t="n">
        <v>57.0843</v>
      </c>
      <c r="H56" s="79" t="n">
        <v>240.56</v>
      </c>
      <c r="I56" s="79" t="n">
        <v>2.61</v>
      </c>
      <c r="J56" s="80" t="n">
        <f aca="false">H56/3600</f>
        <v>0.0668222222222222</v>
      </c>
      <c r="L56" s="78" t="n">
        <v>20859.1052</v>
      </c>
      <c r="M56" s="79" t="n">
        <v>57.2466</v>
      </c>
      <c r="N56" s="79" t="n">
        <v>56.8574</v>
      </c>
      <c r="O56" s="79" t="n">
        <v>57.078</v>
      </c>
      <c r="P56" s="79" t="n">
        <v>242.5</v>
      </c>
      <c r="Q56" s="79" t="n">
        <v>2.64</v>
      </c>
      <c r="R56" s="80" t="n">
        <f aca="false">P56/3600</f>
        <v>0.0673611111111111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15553.9794</v>
      </c>
      <c r="E57" s="79" t="n">
        <v>53.6295</v>
      </c>
      <c r="F57" s="79" t="n">
        <v>53.6801</v>
      </c>
      <c r="G57" s="79" t="n">
        <v>54.1529</v>
      </c>
      <c r="H57" s="79" t="n">
        <v>210.64</v>
      </c>
      <c r="I57" s="79" t="n">
        <v>2.27</v>
      </c>
      <c r="J57" s="80" t="n">
        <f aca="false">H57/3600</f>
        <v>0.0585111111111111</v>
      </c>
      <c r="L57" s="78" t="n">
        <v>15586.2474</v>
      </c>
      <c r="M57" s="79" t="n">
        <v>53.6535</v>
      </c>
      <c r="N57" s="79" t="n">
        <v>53.682</v>
      </c>
      <c r="O57" s="79" t="n">
        <v>54.1571</v>
      </c>
      <c r="P57" s="79" t="n">
        <v>218.45</v>
      </c>
      <c r="Q57" s="79" t="n">
        <v>2.46</v>
      </c>
      <c r="R57" s="80" t="n">
        <f aca="false">P57/3600</f>
        <v>0.0606805555555556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 t="n">
        <v>11294.2433</v>
      </c>
      <c r="E58" s="87" t="n">
        <v>50.3111</v>
      </c>
      <c r="F58" s="87" t="n">
        <v>51.077</v>
      </c>
      <c r="G58" s="87" t="n">
        <v>51.4355</v>
      </c>
      <c r="H58" s="87" t="n">
        <v>213</v>
      </c>
      <c r="I58" s="87" t="n">
        <v>2.51</v>
      </c>
      <c r="J58" s="88" t="n">
        <f aca="false">H58/3600</f>
        <v>0.0591666666666667</v>
      </c>
      <c r="L58" s="86" t="n">
        <v>11327.2866</v>
      </c>
      <c r="M58" s="87" t="n">
        <v>50.3503</v>
      </c>
      <c r="N58" s="87" t="n">
        <v>51.076</v>
      </c>
      <c r="O58" s="87" t="n">
        <v>51.4407</v>
      </c>
      <c r="P58" s="87" t="n">
        <v>186.34</v>
      </c>
      <c r="Q58" s="87" t="n">
        <v>1.95</v>
      </c>
      <c r="R58" s="88" t="n">
        <f aca="false">P58/3600</f>
        <v>0.0517611111111111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 t="n">
        <v>46794.1172</v>
      </c>
      <c r="E59" s="72" t="n">
        <v>61.077</v>
      </c>
      <c r="F59" s="72" t="n">
        <v>61.1568</v>
      </c>
      <c r="G59" s="72" t="n">
        <v>61.1422</v>
      </c>
      <c r="H59" s="72" t="n">
        <v>395.25</v>
      </c>
      <c r="I59" s="72" t="n">
        <v>4.81</v>
      </c>
      <c r="J59" s="73" t="n">
        <f aca="false">H59/3600</f>
        <v>0.109791666666667</v>
      </c>
      <c r="L59" s="71" t="n">
        <v>46846.6791</v>
      </c>
      <c r="M59" s="72" t="n">
        <v>61.0869</v>
      </c>
      <c r="N59" s="72" t="n">
        <v>61.149</v>
      </c>
      <c r="O59" s="72" t="n">
        <v>61.1391</v>
      </c>
      <c r="P59" s="72" t="n">
        <v>354.33</v>
      </c>
      <c r="Q59" s="72" t="n">
        <v>4.2</v>
      </c>
      <c r="R59" s="73" t="n">
        <f aca="false">P59/3600</f>
        <v>0.098425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38181.4326</v>
      </c>
      <c r="E60" s="79" t="n">
        <v>57.5103</v>
      </c>
      <c r="F60" s="79" t="n">
        <v>57.2181</v>
      </c>
      <c r="G60" s="79" t="n">
        <v>57.0663</v>
      </c>
      <c r="H60" s="79" t="n">
        <v>420.36</v>
      </c>
      <c r="I60" s="79" t="n">
        <v>4.6</v>
      </c>
      <c r="J60" s="80" t="n">
        <f aca="false">H60/3600</f>
        <v>0.116766666666667</v>
      </c>
      <c r="L60" s="78" t="n">
        <v>38182.0465</v>
      </c>
      <c r="M60" s="79" t="n">
        <v>57.4893</v>
      </c>
      <c r="N60" s="79" t="n">
        <v>57.2175</v>
      </c>
      <c r="O60" s="79" t="n">
        <v>57.0669</v>
      </c>
      <c r="P60" s="79" t="n">
        <v>396.9</v>
      </c>
      <c r="Q60" s="79" t="n">
        <v>4.39</v>
      </c>
      <c r="R60" s="80" t="n">
        <f aca="false">P60/3600</f>
        <v>0.11025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31205.9535</v>
      </c>
      <c r="E61" s="79" t="n">
        <v>53.9371</v>
      </c>
      <c r="F61" s="79" t="n">
        <v>53.7078</v>
      </c>
      <c r="G61" s="79" t="n">
        <v>53.6073</v>
      </c>
      <c r="H61" s="79" t="n">
        <v>371.98</v>
      </c>
      <c r="I61" s="79" t="n">
        <v>3.97</v>
      </c>
      <c r="J61" s="80" t="n">
        <f aca="false">H61/3600</f>
        <v>0.103327777777778</v>
      </c>
      <c r="L61" s="78" t="n">
        <v>31237.3135</v>
      </c>
      <c r="M61" s="79" t="n">
        <v>53.9601</v>
      </c>
      <c r="N61" s="79" t="n">
        <v>53.7117</v>
      </c>
      <c r="O61" s="79" t="n">
        <v>53.6042</v>
      </c>
      <c r="P61" s="79" t="n">
        <v>317.3</v>
      </c>
      <c r="Q61" s="79" t="n">
        <v>3.45</v>
      </c>
      <c r="R61" s="80" t="n">
        <f aca="false">P61/3600</f>
        <v>0.0881388888888889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 t="n">
        <v>24981.6409</v>
      </c>
      <c r="E62" s="87" t="n">
        <v>50.0754</v>
      </c>
      <c r="F62" s="87" t="n">
        <v>50.4551</v>
      </c>
      <c r="G62" s="87" t="n">
        <v>50.5704</v>
      </c>
      <c r="H62" s="87" t="n">
        <v>294.37</v>
      </c>
      <c r="I62" s="87" t="n">
        <v>3.22</v>
      </c>
      <c r="J62" s="88" t="n">
        <f aca="false">H62/3600</f>
        <v>0.0817694444444445</v>
      </c>
      <c r="L62" s="86" t="n">
        <v>25017.0865</v>
      </c>
      <c r="M62" s="87" t="n">
        <v>50.1111</v>
      </c>
      <c r="N62" s="87" t="n">
        <v>50.4551</v>
      </c>
      <c r="O62" s="87" t="n">
        <v>50.5734</v>
      </c>
      <c r="P62" s="87" t="n">
        <v>296.65</v>
      </c>
      <c r="Q62" s="87" t="n">
        <v>3.11</v>
      </c>
      <c r="R62" s="88" t="n">
        <f aca="false">P62/3600</f>
        <v>0.0824027777777778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 t="n">
        <v>37045.1134</v>
      </c>
      <c r="E63" s="72" t="n">
        <v>61.2704</v>
      </c>
      <c r="F63" s="72" t="n">
        <v>61.2944</v>
      </c>
      <c r="G63" s="72" t="n">
        <v>61.2565</v>
      </c>
      <c r="H63" s="72" t="n">
        <v>287.19</v>
      </c>
      <c r="I63" s="72" t="n">
        <v>3.58</v>
      </c>
      <c r="J63" s="73" t="n">
        <f aca="false">H63/3600</f>
        <v>0.079775</v>
      </c>
      <c r="L63" s="71" t="n">
        <v>37104.099</v>
      </c>
      <c r="M63" s="72" t="n">
        <v>61.2668</v>
      </c>
      <c r="N63" s="72" t="n">
        <v>61.2946</v>
      </c>
      <c r="O63" s="72" t="n">
        <v>61.2579</v>
      </c>
      <c r="P63" s="72" t="n">
        <v>296.66</v>
      </c>
      <c r="Q63" s="72" t="n">
        <v>3.5</v>
      </c>
      <c r="R63" s="73" t="n">
        <f aca="false">P63/3600</f>
        <v>0.0824055555555556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31057.2907</v>
      </c>
      <c r="E64" s="79" t="n">
        <v>57.6375</v>
      </c>
      <c r="F64" s="79" t="n">
        <v>57.476</v>
      </c>
      <c r="G64" s="79" t="n">
        <v>57.3327</v>
      </c>
      <c r="H64" s="79" t="n">
        <v>242.06</v>
      </c>
      <c r="I64" s="79" t="n">
        <v>2.86</v>
      </c>
      <c r="J64" s="80" t="n">
        <f aca="false">H64/3600</f>
        <v>0.0672388888888889</v>
      </c>
      <c r="L64" s="78" t="n">
        <v>31063.6495</v>
      </c>
      <c r="M64" s="79" t="n">
        <v>57.6016</v>
      </c>
      <c r="N64" s="79" t="n">
        <v>57.4776</v>
      </c>
      <c r="O64" s="79" t="n">
        <v>57.3383</v>
      </c>
      <c r="P64" s="79" t="n">
        <v>282.14</v>
      </c>
      <c r="Q64" s="79" t="n">
        <v>3.17</v>
      </c>
      <c r="R64" s="80" t="n">
        <f aca="false">P64/3600</f>
        <v>0.0783722222222222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25750.5526</v>
      </c>
      <c r="E65" s="79" t="n">
        <v>54.0832</v>
      </c>
      <c r="F65" s="79" t="n">
        <v>53.5843</v>
      </c>
      <c r="G65" s="79" t="n">
        <v>53.5264</v>
      </c>
      <c r="H65" s="79" t="n">
        <v>266.4</v>
      </c>
      <c r="I65" s="79" t="n">
        <v>3.02</v>
      </c>
      <c r="J65" s="80" t="n">
        <f aca="false">H65/3600</f>
        <v>0.074</v>
      </c>
      <c r="L65" s="78" t="n">
        <v>25786.7216</v>
      </c>
      <c r="M65" s="79" t="n">
        <v>54.1145</v>
      </c>
      <c r="N65" s="79" t="n">
        <v>53.5909</v>
      </c>
      <c r="O65" s="79" t="n">
        <v>53.5311</v>
      </c>
      <c r="P65" s="79" t="n">
        <v>271.94</v>
      </c>
      <c r="Q65" s="79" t="n">
        <v>3.13</v>
      </c>
      <c r="R65" s="80" t="n">
        <f aca="false">P65/3600</f>
        <v>0.0755388888888889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 t="n">
        <v>20436.4165</v>
      </c>
      <c r="E66" s="87" t="n">
        <v>50.2246</v>
      </c>
      <c r="F66" s="87" t="n">
        <v>49.5611</v>
      </c>
      <c r="G66" s="87" t="n">
        <v>50.0611</v>
      </c>
      <c r="H66" s="87" t="n">
        <v>210.9</v>
      </c>
      <c r="I66" s="87" t="n">
        <v>2.52</v>
      </c>
      <c r="J66" s="88" t="n">
        <f aca="false">H66/3600</f>
        <v>0.0585833333333333</v>
      </c>
      <c r="L66" s="86" t="n">
        <v>20476.7381</v>
      </c>
      <c r="M66" s="87" t="n">
        <v>50.2669</v>
      </c>
      <c r="N66" s="87" t="n">
        <v>49.5639</v>
      </c>
      <c r="O66" s="87" t="n">
        <v>50.0619</v>
      </c>
      <c r="P66" s="87" t="n">
        <v>264.06</v>
      </c>
      <c r="Q66" s="87" t="n">
        <v>2.83</v>
      </c>
      <c r="R66" s="88" t="n">
        <f aca="false">P66/3600</f>
        <v>0.07335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 t="n">
        <v>19616.2265</v>
      </c>
      <c r="E67" s="72" t="n">
        <v>61.0445</v>
      </c>
      <c r="F67" s="72" t="n">
        <v>61.0887</v>
      </c>
      <c r="G67" s="72" t="n">
        <v>61.0887</v>
      </c>
      <c r="H67" s="72" t="n">
        <v>185.64</v>
      </c>
      <c r="I67" s="72" t="n">
        <v>2.22</v>
      </c>
      <c r="J67" s="73" t="n">
        <f aca="false">H67/3600</f>
        <v>0.0515666666666667</v>
      </c>
      <c r="L67" s="71" t="n">
        <v>19671.1237</v>
      </c>
      <c r="M67" s="72" t="n">
        <v>61.088</v>
      </c>
      <c r="N67" s="72" t="n">
        <v>61.096</v>
      </c>
      <c r="O67" s="72" t="n">
        <v>61.0889</v>
      </c>
      <c r="P67" s="72" t="n">
        <v>205.34</v>
      </c>
      <c r="Q67" s="72" t="n">
        <v>2.49</v>
      </c>
      <c r="R67" s="73" t="n">
        <f aca="false">P67/3600</f>
        <v>0.0570388888888889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15955.8609</v>
      </c>
      <c r="E68" s="79" t="n">
        <v>57.3321</v>
      </c>
      <c r="F68" s="79" t="n">
        <v>57.422</v>
      </c>
      <c r="G68" s="79" t="n">
        <v>57.4135</v>
      </c>
      <c r="H68" s="79" t="n">
        <v>176.04</v>
      </c>
      <c r="I68" s="79" t="n">
        <v>2.01</v>
      </c>
      <c r="J68" s="80" t="n">
        <f aca="false">H68/3600</f>
        <v>0.0489</v>
      </c>
      <c r="L68" s="78" t="n">
        <v>15956.1415</v>
      </c>
      <c r="M68" s="79" t="n">
        <v>57.305</v>
      </c>
      <c r="N68" s="79" t="n">
        <v>57.4143</v>
      </c>
      <c r="O68" s="79" t="n">
        <v>57.4014</v>
      </c>
      <c r="P68" s="79" t="n">
        <v>157.38</v>
      </c>
      <c r="Q68" s="79" t="n">
        <v>1.75</v>
      </c>
      <c r="R68" s="80" t="n">
        <f aca="false">P68/3600</f>
        <v>0.0437166666666667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12901.2111</v>
      </c>
      <c r="E69" s="79" t="n">
        <v>53.9142</v>
      </c>
      <c r="F69" s="79" t="n">
        <v>54.0426</v>
      </c>
      <c r="G69" s="79" t="n">
        <v>53.9901</v>
      </c>
      <c r="H69" s="79" t="n">
        <v>157.7</v>
      </c>
      <c r="I69" s="79" t="n">
        <v>1.84</v>
      </c>
      <c r="J69" s="80" t="n">
        <f aca="false">H69/3600</f>
        <v>0.0438055555555556</v>
      </c>
      <c r="L69" s="78" t="n">
        <v>12918.4283</v>
      </c>
      <c r="M69" s="79" t="n">
        <v>53.9374</v>
      </c>
      <c r="N69" s="79" t="n">
        <v>54.0341</v>
      </c>
      <c r="O69" s="79" t="n">
        <v>53.9897</v>
      </c>
      <c r="P69" s="79" t="n">
        <v>161.11</v>
      </c>
      <c r="Q69" s="79" t="n">
        <v>1.83</v>
      </c>
      <c r="R69" s="80" t="n">
        <f aca="false">P69/3600</f>
        <v>0.0447527777777778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 t="n">
        <v>10102.32</v>
      </c>
      <c r="E70" s="87" t="n">
        <v>50.504</v>
      </c>
      <c r="F70" s="87" t="n">
        <v>50.7686</v>
      </c>
      <c r="G70" s="87" t="n">
        <v>50.7132</v>
      </c>
      <c r="H70" s="87" t="n">
        <v>130.44</v>
      </c>
      <c r="I70" s="87" t="n">
        <v>1.54</v>
      </c>
      <c r="J70" s="88" t="n">
        <f aca="false">H70/3600</f>
        <v>0.0362333333333333</v>
      </c>
      <c r="L70" s="86" t="n">
        <v>10121.1545</v>
      </c>
      <c r="M70" s="87" t="n">
        <v>50.5385</v>
      </c>
      <c r="N70" s="87" t="n">
        <v>50.7733</v>
      </c>
      <c r="O70" s="87" t="n">
        <v>50.7222</v>
      </c>
      <c r="P70" s="87" t="n">
        <v>165.8</v>
      </c>
      <c r="Q70" s="87" t="n">
        <v>1.97</v>
      </c>
      <c r="R70" s="88" t="n">
        <f aca="false">P70/3600</f>
        <v>0.0460555555555556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1" t="s">
        <v>78</v>
      </c>
      <c r="B71" s="11" t="s">
        <v>63</v>
      </c>
      <c r="C71" s="11" t="n">
        <v>22</v>
      </c>
      <c r="D71" s="71" t="n">
        <v>235827.1181</v>
      </c>
      <c r="E71" s="72" t="n">
        <v>60.9752</v>
      </c>
      <c r="F71" s="72" t="n">
        <v>60.9896</v>
      </c>
      <c r="G71" s="72" t="n">
        <v>60.9893</v>
      </c>
      <c r="H71" s="72" t="n">
        <v>3195.62</v>
      </c>
      <c r="I71" s="72" t="n">
        <v>32.41</v>
      </c>
      <c r="J71" s="73" t="n">
        <f aca="false">H71/3600</f>
        <v>0.887672222222222</v>
      </c>
      <c r="L71" s="71" t="n">
        <v>237541.0977</v>
      </c>
      <c r="M71" s="72" t="n">
        <v>61.0542</v>
      </c>
      <c r="N71" s="72" t="n">
        <v>60.9784</v>
      </c>
      <c r="O71" s="72" t="n">
        <v>60.9793</v>
      </c>
      <c r="P71" s="72" t="n">
        <v>3122.31</v>
      </c>
      <c r="Q71" s="72" t="n">
        <v>31.65</v>
      </c>
      <c r="R71" s="73" t="n">
        <f aca="false">P71/3600</f>
        <v>0.867308333333333</v>
      </c>
      <c r="S71" s="7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9</v>
      </c>
      <c r="B72" s="19"/>
      <c r="C72" s="19" t="n">
        <v>27</v>
      </c>
      <c r="D72" s="78" t="n">
        <v>169430.5302</v>
      </c>
      <c r="E72" s="79" t="n">
        <v>57.1494</v>
      </c>
      <c r="F72" s="79" t="n">
        <v>56.9302</v>
      </c>
      <c r="G72" s="79" t="n">
        <v>56.9503</v>
      </c>
      <c r="H72" s="79" t="n">
        <v>2580.41</v>
      </c>
      <c r="I72" s="79" t="n">
        <v>28.74</v>
      </c>
      <c r="J72" s="80" t="n">
        <f aca="false">H72/3600</f>
        <v>0.716780555555556</v>
      </c>
      <c r="L72" s="78" t="n">
        <v>169149.3805</v>
      </c>
      <c r="M72" s="79" t="n">
        <v>57.1006</v>
      </c>
      <c r="N72" s="79" t="n">
        <v>56.9095</v>
      </c>
      <c r="O72" s="79" t="n">
        <v>56.9224</v>
      </c>
      <c r="P72" s="79" t="n">
        <v>2626.55</v>
      </c>
      <c r="Q72" s="79" t="n">
        <v>29.18</v>
      </c>
      <c r="R72" s="80" t="n">
        <f aca="false">P72/3600</f>
        <v>0.729597222222222</v>
      </c>
      <c r="S72" s="77"/>
      <c r="T72" s="84"/>
      <c r="U72" s="61"/>
      <c r="V72" s="61"/>
      <c r="W72" s="84"/>
      <c r="X72" s="61"/>
      <c r="Y72" s="85"/>
    </row>
    <row r="73" customFormat="false" ht="12" hidden="false" customHeight="false" outlineLevel="0" collapsed="false">
      <c r="A73" s="19"/>
      <c r="B73" s="19"/>
      <c r="C73" s="19" t="n">
        <v>32</v>
      </c>
      <c r="D73" s="78" t="n">
        <v>112965.1795</v>
      </c>
      <c r="E73" s="79" t="n">
        <v>53.7565</v>
      </c>
      <c r="F73" s="79" t="n">
        <v>54.036</v>
      </c>
      <c r="G73" s="79" t="n">
        <v>54.1283</v>
      </c>
      <c r="H73" s="79" t="n">
        <v>2286.3</v>
      </c>
      <c r="I73" s="79" t="n">
        <v>26.01</v>
      </c>
      <c r="J73" s="80" t="n">
        <f aca="false">H73/3600</f>
        <v>0.635083333333333</v>
      </c>
      <c r="L73" s="78" t="n">
        <v>113457.4065</v>
      </c>
      <c r="M73" s="79" t="n">
        <v>53.7873</v>
      </c>
      <c r="N73" s="79" t="n">
        <v>54.0391</v>
      </c>
      <c r="O73" s="79" t="n">
        <v>54.1259</v>
      </c>
      <c r="P73" s="79" t="n">
        <v>2377.33</v>
      </c>
      <c r="Q73" s="79" t="n">
        <v>27.62</v>
      </c>
      <c r="R73" s="80" t="n">
        <f aca="false">P73/3600</f>
        <v>0.660369444444445</v>
      </c>
      <c r="S73" s="77"/>
      <c r="T73" s="84"/>
      <c r="U73" s="61"/>
      <c r="V73" s="61"/>
      <c r="W73" s="84"/>
      <c r="X73" s="61"/>
      <c r="Y73" s="85"/>
    </row>
    <row r="74" customFormat="false" ht="12.75" hidden="false" customHeight="false" outlineLevel="0" collapsed="false">
      <c r="A74" s="19"/>
      <c r="B74" s="32"/>
      <c r="C74" s="32" t="n">
        <v>37</v>
      </c>
      <c r="D74" s="86" t="n">
        <v>69728.6512</v>
      </c>
      <c r="E74" s="87" t="n">
        <v>50.6159</v>
      </c>
      <c r="F74" s="87" t="n">
        <v>51.4982</v>
      </c>
      <c r="G74" s="87" t="n">
        <v>51.9158</v>
      </c>
      <c r="H74" s="87" t="n">
        <v>1841.59</v>
      </c>
      <c r="I74" s="87" t="n">
        <v>20.06</v>
      </c>
      <c r="J74" s="88" t="n">
        <f aca="false">H74/3600</f>
        <v>0.511552777777778</v>
      </c>
      <c r="L74" s="86" t="n">
        <v>70105.8195</v>
      </c>
      <c r="M74" s="87" t="n">
        <v>50.6528</v>
      </c>
      <c r="N74" s="87" t="n">
        <v>51.5036</v>
      </c>
      <c r="O74" s="87" t="n">
        <v>51.9158</v>
      </c>
      <c r="P74" s="87" t="n">
        <v>1881.39</v>
      </c>
      <c r="Q74" s="87" t="n">
        <v>20.44</v>
      </c>
      <c r="R74" s="88" t="n">
        <f aca="false">P74/3600</f>
        <v>0.522608333333333</v>
      </c>
      <c r="S74" s="77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9"/>
      <c r="B75" s="11" t="s">
        <v>64</v>
      </c>
      <c r="C75" s="11" t="n">
        <v>22</v>
      </c>
      <c r="D75" s="71" t="n">
        <v>239585.5553</v>
      </c>
      <c r="E75" s="72" t="n">
        <v>60.9748</v>
      </c>
      <c r="F75" s="72" t="n">
        <v>60.9556</v>
      </c>
      <c r="G75" s="72" t="n">
        <v>60.954</v>
      </c>
      <c r="H75" s="72" t="n">
        <v>3058.99</v>
      </c>
      <c r="I75" s="72" t="n">
        <v>31.19</v>
      </c>
      <c r="J75" s="73" t="n">
        <f aca="false">H75/3600</f>
        <v>0.849719444444444</v>
      </c>
      <c r="L75" s="71" t="n">
        <v>241374.3219</v>
      </c>
      <c r="M75" s="72" t="n">
        <v>61.0999</v>
      </c>
      <c r="N75" s="72" t="n">
        <v>60.9579</v>
      </c>
      <c r="O75" s="72" t="n">
        <v>60.961</v>
      </c>
      <c r="P75" s="72" t="n">
        <v>3219.67</v>
      </c>
      <c r="Q75" s="72" t="n">
        <v>33.45</v>
      </c>
      <c r="R75" s="73" t="n">
        <f aca="false">P75/3600</f>
        <v>0.894352777777778</v>
      </c>
      <c r="S75" s="7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 t="n">
        <v>173317.1126</v>
      </c>
      <c r="E76" s="79" t="n">
        <v>57.2127</v>
      </c>
      <c r="F76" s="79" t="n">
        <v>56.8802</v>
      </c>
      <c r="G76" s="79" t="n">
        <v>56.9114</v>
      </c>
      <c r="H76" s="79" t="n">
        <v>2818.87</v>
      </c>
      <c r="I76" s="79" t="n">
        <v>31.5</v>
      </c>
      <c r="J76" s="80" t="n">
        <f aca="false">H76/3600</f>
        <v>0.783019444444444</v>
      </c>
      <c r="L76" s="78" t="n">
        <v>173039.8549</v>
      </c>
      <c r="M76" s="79" t="n">
        <v>57.171</v>
      </c>
      <c r="N76" s="79" t="n">
        <v>56.8579</v>
      </c>
      <c r="O76" s="79" t="n">
        <v>56.8879</v>
      </c>
      <c r="P76" s="79" t="n">
        <v>2373.17</v>
      </c>
      <c r="Q76" s="79" t="n">
        <v>26.22</v>
      </c>
      <c r="R76" s="80" t="n">
        <f aca="false">P76/3600</f>
        <v>0.659213888888889</v>
      </c>
      <c r="S76" s="77"/>
      <c r="T76" s="84"/>
      <c r="U76" s="61"/>
      <c r="V76" s="61"/>
      <c r="W76" s="84"/>
      <c r="X76" s="61"/>
      <c r="Y76" s="85"/>
    </row>
    <row r="77" customFormat="false" ht="12" hidden="false" customHeight="false" outlineLevel="0" collapsed="false">
      <c r="A77" s="19"/>
      <c r="B77" s="19"/>
      <c r="C77" s="19" t="n">
        <v>32</v>
      </c>
      <c r="D77" s="78" t="n">
        <v>115598.4037</v>
      </c>
      <c r="E77" s="79" t="n">
        <v>53.6076</v>
      </c>
      <c r="F77" s="79" t="n">
        <v>54.0562</v>
      </c>
      <c r="G77" s="79" t="n">
        <v>54.2038</v>
      </c>
      <c r="H77" s="79" t="n">
        <v>2588.44</v>
      </c>
      <c r="I77" s="79" t="n">
        <v>30.26</v>
      </c>
      <c r="J77" s="80" t="n">
        <f aca="false">H77/3600</f>
        <v>0.719011111111111</v>
      </c>
      <c r="L77" s="78" t="n">
        <v>115885.9647</v>
      </c>
      <c r="M77" s="79" t="n">
        <v>53.6449</v>
      </c>
      <c r="N77" s="79" t="n">
        <v>54.0517</v>
      </c>
      <c r="O77" s="79" t="n">
        <v>54.205</v>
      </c>
      <c r="P77" s="79" t="n">
        <v>2367.08</v>
      </c>
      <c r="Q77" s="79" t="n">
        <v>26.82</v>
      </c>
      <c r="R77" s="80" t="n">
        <f aca="false">P77/3600</f>
        <v>0.657522222222222</v>
      </c>
      <c r="S77" s="77"/>
      <c r="T77" s="84"/>
      <c r="U77" s="61"/>
      <c r="V77" s="61"/>
      <c r="W77" s="84"/>
      <c r="X77" s="61"/>
      <c r="Y77" s="85"/>
    </row>
    <row r="78" customFormat="false" ht="12.75" hidden="false" customHeight="false" outlineLevel="0" collapsed="false">
      <c r="A78" s="19"/>
      <c r="B78" s="32"/>
      <c r="C78" s="32" t="n">
        <v>37</v>
      </c>
      <c r="D78" s="86" t="n">
        <v>70855.2335</v>
      </c>
      <c r="E78" s="87" t="n">
        <v>50.2742</v>
      </c>
      <c r="F78" s="87" t="n">
        <v>52.0293</v>
      </c>
      <c r="G78" s="87" t="n">
        <v>52.3059</v>
      </c>
      <c r="H78" s="87" t="n">
        <v>2464.39</v>
      </c>
      <c r="I78" s="87" t="n">
        <v>27.64</v>
      </c>
      <c r="J78" s="88" t="n">
        <f aca="false">H78/3600</f>
        <v>0.684552777777778</v>
      </c>
      <c r="L78" s="86" t="n">
        <v>71199.5051</v>
      </c>
      <c r="M78" s="87" t="n">
        <v>50.3241</v>
      </c>
      <c r="N78" s="87" t="n">
        <v>52.0309</v>
      </c>
      <c r="O78" s="87" t="n">
        <v>52.3096</v>
      </c>
      <c r="P78" s="87" t="n">
        <v>2101.92</v>
      </c>
      <c r="Q78" s="87" t="n">
        <v>22.56</v>
      </c>
      <c r="R78" s="88" t="n">
        <f aca="false">P78/3600</f>
        <v>0.583866666666667</v>
      </c>
      <c r="S78" s="77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9"/>
      <c r="B79" s="11" t="s">
        <v>65</v>
      </c>
      <c r="C79" s="11" t="n">
        <v>22</v>
      </c>
      <c r="D79" s="71" t="n">
        <v>233697.1647</v>
      </c>
      <c r="E79" s="72" t="n">
        <v>60.994</v>
      </c>
      <c r="F79" s="72" t="n">
        <v>60.9679</v>
      </c>
      <c r="G79" s="72" t="n">
        <v>60.971</v>
      </c>
      <c r="H79" s="72" t="n">
        <v>3016.48</v>
      </c>
      <c r="I79" s="72" t="n">
        <v>31.16</v>
      </c>
      <c r="J79" s="73" t="n">
        <f aca="false">H79/3600</f>
        <v>0.837911111111111</v>
      </c>
      <c r="L79" s="71" t="n">
        <v>235490.9395</v>
      </c>
      <c r="M79" s="72" t="n">
        <v>61.0976</v>
      </c>
      <c r="N79" s="72" t="n">
        <v>60.9554</v>
      </c>
      <c r="O79" s="72" t="n">
        <v>60.9545</v>
      </c>
      <c r="P79" s="72" t="n">
        <v>2728</v>
      </c>
      <c r="Q79" s="72" t="n">
        <v>27.96</v>
      </c>
      <c r="R79" s="73" t="n">
        <f aca="false">P79/3600</f>
        <v>0.757777777777778</v>
      </c>
      <c r="S79" s="7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 t="n">
        <v>167074.0912</v>
      </c>
      <c r="E80" s="79" t="n">
        <v>57.1844</v>
      </c>
      <c r="F80" s="79" t="n">
        <v>56.8695</v>
      </c>
      <c r="G80" s="79" t="n">
        <v>56.8899</v>
      </c>
      <c r="H80" s="79" t="n">
        <v>2518.43</v>
      </c>
      <c r="I80" s="79" t="n">
        <v>27.83</v>
      </c>
      <c r="J80" s="80" t="n">
        <f aca="false">H80/3600</f>
        <v>0.699563888888889</v>
      </c>
      <c r="L80" s="78" t="n">
        <v>166788.774</v>
      </c>
      <c r="M80" s="79" t="n">
        <v>57.136</v>
      </c>
      <c r="N80" s="79" t="n">
        <v>56.8489</v>
      </c>
      <c r="O80" s="79" t="n">
        <v>56.8683</v>
      </c>
      <c r="P80" s="79" t="n">
        <v>2955.68</v>
      </c>
      <c r="Q80" s="79" t="n">
        <v>27.69</v>
      </c>
      <c r="R80" s="80" t="n">
        <f aca="false">P80/3600</f>
        <v>0.821022222222222</v>
      </c>
      <c r="S80" s="77"/>
      <c r="T80" s="84"/>
      <c r="U80" s="61"/>
      <c r="V80" s="61"/>
      <c r="W80" s="84"/>
      <c r="X80" s="61"/>
      <c r="Y80" s="85"/>
    </row>
    <row r="81" customFormat="false" ht="12" hidden="false" customHeight="false" outlineLevel="0" collapsed="false">
      <c r="A81" s="19"/>
      <c r="B81" s="19"/>
      <c r="C81" s="19" t="n">
        <v>32</v>
      </c>
      <c r="D81" s="78" t="n">
        <v>112557.6633</v>
      </c>
      <c r="E81" s="79" t="n">
        <v>53.8287</v>
      </c>
      <c r="F81" s="79" t="n">
        <v>54.0864</v>
      </c>
      <c r="G81" s="79" t="n">
        <v>54.1129</v>
      </c>
      <c r="H81" s="79" t="n">
        <v>2281.54</v>
      </c>
      <c r="I81" s="79" t="n">
        <v>25.77</v>
      </c>
      <c r="J81" s="80" t="n">
        <f aca="false">H81/3600</f>
        <v>0.633761111111111</v>
      </c>
      <c r="L81" s="78" t="n">
        <v>112940.7591</v>
      </c>
      <c r="M81" s="79" t="n">
        <v>53.8549</v>
      </c>
      <c r="N81" s="79" t="n">
        <v>54.0858</v>
      </c>
      <c r="O81" s="79" t="n">
        <v>54.1098</v>
      </c>
      <c r="P81" s="79" t="n">
        <v>2290.11</v>
      </c>
      <c r="Q81" s="79" t="n">
        <v>25.57</v>
      </c>
      <c r="R81" s="80" t="n">
        <f aca="false">P81/3600</f>
        <v>0.636141666666667</v>
      </c>
      <c r="S81" s="77"/>
      <c r="T81" s="84"/>
      <c r="U81" s="61"/>
      <c r="V81" s="61"/>
      <c r="W81" s="84"/>
      <c r="X81" s="61"/>
      <c r="Y81" s="85"/>
    </row>
    <row r="82" customFormat="false" ht="12.75" hidden="false" customHeight="false" outlineLevel="0" collapsed="false">
      <c r="A82" s="32"/>
      <c r="B82" s="32"/>
      <c r="C82" s="32" t="n">
        <v>37</v>
      </c>
      <c r="D82" s="86" t="n">
        <v>72599.8586</v>
      </c>
      <c r="E82" s="87" t="n">
        <v>50.7094</v>
      </c>
      <c r="F82" s="87" t="n">
        <v>52.0854</v>
      </c>
      <c r="G82" s="87" t="n">
        <v>52.1849</v>
      </c>
      <c r="H82" s="87" t="n">
        <v>2035.09</v>
      </c>
      <c r="I82" s="87" t="n">
        <v>22.33</v>
      </c>
      <c r="J82" s="88" t="n">
        <f aca="false">H82/3600</f>
        <v>0.565302777777778</v>
      </c>
      <c r="L82" s="86" t="n">
        <v>72905.5144</v>
      </c>
      <c r="M82" s="87" t="n">
        <v>50.7438</v>
      </c>
      <c r="N82" s="87" t="n">
        <v>52.0854</v>
      </c>
      <c r="O82" s="87" t="n">
        <v>52.1851</v>
      </c>
      <c r="P82" s="87" t="n">
        <v>2108.82</v>
      </c>
      <c r="Q82" s="87" t="n">
        <v>22.71</v>
      </c>
      <c r="R82" s="88" t="n">
        <f aca="false">P82/3600</f>
        <v>0.585783333333333</v>
      </c>
      <c r="S82" s="77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n">
        <f aca="false">GEOMEAN(I3:I98)</f>
        <v>21.3405108003379</v>
      </c>
      <c r="J106" s="102" t="n">
        <f aca="false">GEOMEAN(J3:J98)</f>
        <v>0.524214326232707</v>
      </c>
      <c r="Q106" s="102" t="n">
        <f aca="false">GEOMEAN(Q3:Q98)</f>
        <v>21.1236484784106</v>
      </c>
      <c r="R106" s="102" t="n">
        <f aca="false">GEOMEAN(R3:R98)</f>
        <v>0.533168336576073</v>
      </c>
    </row>
    <row r="107" customFormat="false" ht="12" hidden="false" customHeight="false" outlineLevel="0" collapsed="false">
      <c r="B107" s="1" t="s">
        <v>83</v>
      </c>
      <c r="Q107" s="103" t="n">
        <f aca="false">Q106/I106</f>
        <v>0.989837997602015</v>
      </c>
      <c r="R107" s="103" t="n">
        <f aca="false">R106/J106</f>
        <v>1.01708081961001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.905830555555556</v>
      </c>
      <c r="J108" s="102" t="n">
        <f aca="false">SUM(J3:J98)</f>
        <v>81.2633638888889</v>
      </c>
      <c r="Q108" s="102" t="n">
        <f aca="false">SUM(Q3:Q98)/3600</f>
        <v>0.904763888888889</v>
      </c>
      <c r="R108" s="102" t="n">
        <f aca="false">SUM(R3:R98)</f>
        <v>83.779955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1" t="s">
        <v>6</v>
      </c>
      <c r="B3" s="11" t="s">
        <v>62</v>
      </c>
      <c r="C3" s="11" t="n">
        <v>22</v>
      </c>
      <c r="D3" s="71" t="n">
        <v>736317.744</v>
      </c>
      <c r="E3" s="72" t="n">
        <v>71.2411</v>
      </c>
      <c r="F3" s="72" t="n">
        <v>71.8765</v>
      </c>
      <c r="G3" s="72" t="n">
        <v>70.5879</v>
      </c>
      <c r="H3" s="72" t="n">
        <v>3435.4</v>
      </c>
      <c r="I3" s="72" t="n">
        <v>54.29</v>
      </c>
      <c r="J3" s="73" t="n">
        <f aca="false">H3/3600</f>
        <v>0.954277777777778</v>
      </c>
      <c r="L3" s="74" t="n">
        <v>746749.0449</v>
      </c>
      <c r="M3" s="75" t="n">
        <v>70.7953</v>
      </c>
      <c r="N3" s="75" t="n">
        <v>72.1825</v>
      </c>
      <c r="O3" s="75" t="n">
        <v>71.0722</v>
      </c>
      <c r="P3" s="75" t="n">
        <v>3099.01</v>
      </c>
      <c r="Q3" s="75" t="n">
        <v>52.53</v>
      </c>
      <c r="R3" s="76" t="n">
        <f aca="false">P3/3600</f>
        <v>0.860836111111111</v>
      </c>
      <c r="S3" s="7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9" t="s">
        <v>74</v>
      </c>
      <c r="B4" s="19"/>
      <c r="C4" s="19" t="n">
        <v>27</v>
      </c>
      <c r="D4" s="78" t="n">
        <v>599226.6498</v>
      </c>
      <c r="E4" s="79" t="n">
        <v>58.8497</v>
      </c>
      <c r="F4" s="79" t="n">
        <v>57.9383</v>
      </c>
      <c r="G4" s="79" t="n">
        <v>57.6798</v>
      </c>
      <c r="H4" s="79" t="n">
        <v>3311.15</v>
      </c>
      <c r="I4" s="79" t="n">
        <v>54.13</v>
      </c>
      <c r="J4" s="80" t="n">
        <f aca="false">H4/3600</f>
        <v>0.919763888888889</v>
      </c>
      <c r="L4" s="81" t="n">
        <v>602776.032</v>
      </c>
      <c r="M4" s="82" t="n">
        <v>58.8593</v>
      </c>
      <c r="N4" s="82" t="n">
        <v>57.9299</v>
      </c>
      <c r="O4" s="82" t="n">
        <v>57.6896</v>
      </c>
      <c r="P4" s="82" t="n">
        <v>3339.14</v>
      </c>
      <c r="Q4" s="82" t="n">
        <v>55.17</v>
      </c>
      <c r="R4" s="83" t="n">
        <f aca="false">P4/3600</f>
        <v>0.927538888888889</v>
      </c>
      <c r="S4" s="77"/>
      <c r="T4" s="84"/>
      <c r="U4" s="61"/>
      <c r="V4" s="85"/>
      <c r="W4" s="84"/>
      <c r="X4" s="61"/>
      <c r="Y4" s="85"/>
    </row>
    <row r="5" customFormat="false" ht="12" hidden="false" customHeight="false" outlineLevel="0" collapsed="false">
      <c r="A5" s="19"/>
      <c r="B5" s="19"/>
      <c r="C5" s="19" t="n">
        <v>32</v>
      </c>
      <c r="D5" s="78" t="n">
        <v>432750.4985</v>
      </c>
      <c r="E5" s="79" t="n">
        <v>53.3252</v>
      </c>
      <c r="F5" s="79" t="n">
        <v>52.7986</v>
      </c>
      <c r="G5" s="79" t="n">
        <v>52.9821</v>
      </c>
      <c r="H5" s="79" t="n">
        <v>2977.78</v>
      </c>
      <c r="I5" s="79" t="n">
        <v>46.93</v>
      </c>
      <c r="J5" s="80" t="n">
        <f aca="false">H5/3600</f>
        <v>0.827161111111111</v>
      </c>
      <c r="L5" s="81" t="n">
        <v>434070.2732</v>
      </c>
      <c r="M5" s="82" t="n">
        <v>53.3448</v>
      </c>
      <c r="N5" s="82" t="n">
        <v>52.7952</v>
      </c>
      <c r="O5" s="82" t="n">
        <v>52.9799</v>
      </c>
      <c r="P5" s="82" t="n">
        <v>3114.46</v>
      </c>
      <c r="Q5" s="82" t="n">
        <v>48.06</v>
      </c>
      <c r="R5" s="83" t="n">
        <f aca="false">P5/3600</f>
        <v>0.865127777777778</v>
      </c>
      <c r="S5" s="77"/>
      <c r="T5" s="84"/>
      <c r="U5" s="61"/>
      <c r="V5" s="85"/>
      <c r="W5" s="84"/>
      <c r="X5" s="61"/>
      <c r="Y5" s="85"/>
    </row>
    <row r="6" customFormat="false" ht="12.75" hidden="false" customHeight="false" outlineLevel="0" collapsed="false">
      <c r="A6" s="19"/>
      <c r="B6" s="32"/>
      <c r="C6" s="32" t="n">
        <v>37</v>
      </c>
      <c r="D6" s="86" t="n">
        <v>293249.3834</v>
      </c>
      <c r="E6" s="87" t="n">
        <v>49.8021</v>
      </c>
      <c r="F6" s="87" t="n">
        <v>49.2219</v>
      </c>
      <c r="G6" s="87" t="n">
        <v>49.9776</v>
      </c>
      <c r="H6" s="87" t="n">
        <v>2877.69</v>
      </c>
      <c r="I6" s="87" t="n">
        <v>46.25</v>
      </c>
      <c r="J6" s="88" t="n">
        <f aca="false">H6/3600</f>
        <v>0.799358333333333</v>
      </c>
      <c r="L6" s="89" t="n">
        <v>294151.392</v>
      </c>
      <c r="M6" s="90" t="n">
        <v>49.8283</v>
      </c>
      <c r="N6" s="90" t="n">
        <v>49.221</v>
      </c>
      <c r="O6" s="90" t="n">
        <v>49.9738</v>
      </c>
      <c r="P6" s="90" t="n">
        <v>2422.06</v>
      </c>
      <c r="Q6" s="90" t="n">
        <v>36.63</v>
      </c>
      <c r="R6" s="91" t="n">
        <f aca="false">P6/3600</f>
        <v>0.672794444444445</v>
      </c>
      <c r="S6" s="77"/>
      <c r="T6" s="92"/>
      <c r="U6" s="93"/>
      <c r="V6" s="94"/>
      <c r="W6" s="92"/>
      <c r="X6" s="93"/>
      <c r="Y6" s="94"/>
    </row>
    <row r="7" customFormat="false" ht="12" hidden="false" customHeight="false" outlineLevel="0" collapsed="false">
      <c r="A7" s="19"/>
      <c r="B7" s="11" t="s">
        <v>56</v>
      </c>
      <c r="C7" s="11" t="n">
        <v>22</v>
      </c>
      <c r="D7" s="71" t="n">
        <v>706460.4591</v>
      </c>
      <c r="E7" s="72" t="n">
        <v>70.7725</v>
      </c>
      <c r="F7" s="72" t="n">
        <v>69.8741</v>
      </c>
      <c r="G7" s="72" t="n">
        <v>70.1863</v>
      </c>
      <c r="H7" s="72" t="n">
        <v>3075.23</v>
      </c>
      <c r="I7" s="72" t="n">
        <v>45.74</v>
      </c>
      <c r="J7" s="73" t="n">
        <f aca="false">H7/3600</f>
        <v>0.854230555555556</v>
      </c>
      <c r="L7" s="74" t="n">
        <v>721234.8738</v>
      </c>
      <c r="M7" s="75" t="n">
        <v>70.7596</v>
      </c>
      <c r="N7" s="75" t="n">
        <v>70.9703</v>
      </c>
      <c r="O7" s="75" t="n">
        <v>71.1262</v>
      </c>
      <c r="P7" s="75" t="n">
        <v>3053.17</v>
      </c>
      <c r="Q7" s="75" t="n">
        <v>50.36</v>
      </c>
      <c r="R7" s="76" t="n">
        <f aca="false">P7/3600</f>
        <v>0.848102777777778</v>
      </c>
      <c r="S7" s="7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78" t="n">
        <v>575744.3557</v>
      </c>
      <c r="E8" s="79" t="n">
        <v>59.0492</v>
      </c>
      <c r="F8" s="79" t="n">
        <v>57.6821</v>
      </c>
      <c r="G8" s="79" t="n">
        <v>57.7593</v>
      </c>
      <c r="H8" s="79" t="n">
        <v>3335.65</v>
      </c>
      <c r="I8" s="79" t="n">
        <v>53.34</v>
      </c>
      <c r="J8" s="80" t="n">
        <f aca="false">H8/3600</f>
        <v>0.926569444444444</v>
      </c>
      <c r="L8" s="81" t="n">
        <v>580259.5163</v>
      </c>
      <c r="M8" s="82" t="n">
        <v>59.0833</v>
      </c>
      <c r="N8" s="82" t="n">
        <v>57.7011</v>
      </c>
      <c r="O8" s="82" t="n">
        <v>57.7757</v>
      </c>
      <c r="P8" s="82" t="n">
        <v>3384.69</v>
      </c>
      <c r="Q8" s="82" t="n">
        <v>54.82</v>
      </c>
      <c r="R8" s="83" t="n">
        <f aca="false">P8/3600</f>
        <v>0.940191666666667</v>
      </c>
      <c r="S8" s="77"/>
      <c r="T8" s="84"/>
      <c r="U8" s="61"/>
      <c r="V8" s="61"/>
      <c r="W8" s="84"/>
      <c r="X8" s="61"/>
      <c r="Y8" s="85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406444.7889</v>
      </c>
      <c r="E9" s="79" t="n">
        <v>53.3869</v>
      </c>
      <c r="F9" s="79" t="n">
        <v>52.9031</v>
      </c>
      <c r="G9" s="79" t="n">
        <v>52.8277</v>
      </c>
      <c r="H9" s="79" t="n">
        <v>2893.06</v>
      </c>
      <c r="I9" s="79" t="n">
        <v>38.69</v>
      </c>
      <c r="J9" s="80" t="n">
        <f aca="false">H9/3600</f>
        <v>0.803627777777778</v>
      </c>
      <c r="L9" s="81" t="n">
        <v>408590.7877</v>
      </c>
      <c r="M9" s="82" t="n">
        <v>53.4199</v>
      </c>
      <c r="N9" s="82" t="n">
        <v>52.9112</v>
      </c>
      <c r="O9" s="82" t="n">
        <v>52.8293</v>
      </c>
      <c r="P9" s="82" t="n">
        <v>3039.17</v>
      </c>
      <c r="Q9" s="82" t="n">
        <v>44.07</v>
      </c>
      <c r="R9" s="83" t="n">
        <f aca="false">P9/3600</f>
        <v>0.844213888888889</v>
      </c>
      <c r="S9" s="77"/>
      <c r="T9" s="84"/>
      <c r="U9" s="95"/>
      <c r="V9" s="61"/>
      <c r="W9" s="84"/>
      <c r="X9" s="61"/>
      <c r="Y9" s="85"/>
    </row>
    <row r="10" customFormat="false" ht="12.75" hidden="false" customHeight="false" outlineLevel="0" collapsed="false">
      <c r="A10" s="19"/>
      <c r="B10" s="32"/>
      <c r="C10" s="32" t="n">
        <v>37</v>
      </c>
      <c r="D10" s="86" t="n">
        <v>273833.616</v>
      </c>
      <c r="E10" s="87" t="n">
        <v>49.9056</v>
      </c>
      <c r="F10" s="87" t="n">
        <v>49.977</v>
      </c>
      <c r="G10" s="87" t="n">
        <v>49.5503</v>
      </c>
      <c r="H10" s="87" t="n">
        <v>2631.48</v>
      </c>
      <c r="I10" s="87" t="n">
        <v>36.29</v>
      </c>
      <c r="J10" s="88" t="n">
        <f aca="false">H10/3600</f>
        <v>0.730966666666667</v>
      </c>
      <c r="L10" s="89" t="n">
        <v>274503.8622</v>
      </c>
      <c r="M10" s="90" t="n">
        <v>49.9379</v>
      </c>
      <c r="N10" s="90" t="n">
        <v>49.9591</v>
      </c>
      <c r="O10" s="90" t="n">
        <v>49.5281</v>
      </c>
      <c r="P10" s="90" t="n">
        <v>2389.26</v>
      </c>
      <c r="Q10" s="90" t="n">
        <v>32.19</v>
      </c>
      <c r="R10" s="91" t="n">
        <f aca="false">P10/3600</f>
        <v>0.663683333333333</v>
      </c>
      <c r="S10" s="77"/>
      <c r="T10" s="92"/>
      <c r="U10" s="93"/>
      <c r="V10" s="93"/>
      <c r="W10" s="92"/>
      <c r="X10" s="93"/>
      <c r="Y10" s="94"/>
    </row>
    <row r="11" customFormat="false" ht="12" hidden="false" customHeight="false" outlineLevel="0" collapsed="false">
      <c r="A11" s="19"/>
      <c r="B11" s="11" t="s">
        <v>53</v>
      </c>
      <c r="C11" s="11" t="n">
        <v>22</v>
      </c>
      <c r="D11" s="71" t="n">
        <v>1798934.0316</v>
      </c>
      <c r="E11" s="72" t="n">
        <v>67.0816</v>
      </c>
      <c r="F11" s="72" t="n">
        <v>66.5797</v>
      </c>
      <c r="G11" s="72" t="n">
        <v>66.8247</v>
      </c>
      <c r="H11" s="72" t="n">
        <v>6922.48</v>
      </c>
      <c r="I11" s="72" t="n">
        <v>101.08</v>
      </c>
      <c r="J11" s="73" t="n">
        <f aca="false">H11/3600</f>
        <v>1.92291111111111</v>
      </c>
      <c r="L11" s="74" t="n">
        <v>1818579.4344</v>
      </c>
      <c r="M11" s="75" t="n">
        <v>66.1103</v>
      </c>
      <c r="N11" s="75" t="n">
        <v>64.8746</v>
      </c>
      <c r="O11" s="75" t="n">
        <v>65.1003</v>
      </c>
      <c r="P11" s="75" t="n">
        <v>6987.3</v>
      </c>
      <c r="Q11" s="75" t="n">
        <v>105.56</v>
      </c>
      <c r="R11" s="76" t="n">
        <f aca="false">P11/3600</f>
        <v>1.94091666666667</v>
      </c>
      <c r="S11" s="7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78" t="n">
        <v>1509404.2047</v>
      </c>
      <c r="E12" s="79" t="n">
        <v>57.5433</v>
      </c>
      <c r="F12" s="79" t="n">
        <v>56.5835</v>
      </c>
      <c r="G12" s="79" t="n">
        <v>56.7165</v>
      </c>
      <c r="H12" s="79" t="n">
        <v>6716.78</v>
      </c>
      <c r="I12" s="79" t="n">
        <v>94.27</v>
      </c>
      <c r="J12" s="80" t="n">
        <f aca="false">H12/3600</f>
        <v>1.86577222222222</v>
      </c>
      <c r="L12" s="81" t="n">
        <v>1517497.3395</v>
      </c>
      <c r="M12" s="82" t="n">
        <v>57.4073</v>
      </c>
      <c r="N12" s="82" t="n">
        <v>56.4266</v>
      </c>
      <c r="O12" s="82" t="n">
        <v>56.5133</v>
      </c>
      <c r="P12" s="82" t="n">
        <v>6698.1</v>
      </c>
      <c r="Q12" s="82" t="n">
        <v>99.67</v>
      </c>
      <c r="R12" s="83" t="n">
        <f aca="false">P12/3600</f>
        <v>1.86058333333333</v>
      </c>
      <c r="S12" s="77"/>
      <c r="T12" s="84"/>
      <c r="U12" s="61"/>
      <c r="V12" s="61"/>
      <c r="W12" s="84"/>
      <c r="X12" s="61"/>
      <c r="Y12" s="85"/>
    </row>
    <row r="13" customFormat="false" ht="12" hidden="false" customHeight="false" outlineLevel="0" collapsed="false">
      <c r="A13" s="19"/>
      <c r="B13" s="19"/>
      <c r="C13" s="19" t="n">
        <v>32</v>
      </c>
      <c r="D13" s="78" t="n">
        <v>1184506.1098</v>
      </c>
      <c r="E13" s="79" t="n">
        <v>52.7638</v>
      </c>
      <c r="F13" s="79" t="n">
        <v>51.952</v>
      </c>
      <c r="G13" s="79" t="n">
        <v>52.0821</v>
      </c>
      <c r="H13" s="79" t="n">
        <v>5604.19</v>
      </c>
      <c r="I13" s="79" t="n">
        <v>71.3</v>
      </c>
      <c r="J13" s="80" t="n">
        <f aca="false">H13/3600</f>
        <v>1.55671944444444</v>
      </c>
      <c r="L13" s="81" t="n">
        <v>1188519.5498</v>
      </c>
      <c r="M13" s="82" t="n">
        <v>52.8697</v>
      </c>
      <c r="N13" s="82" t="n">
        <v>51.8695</v>
      </c>
      <c r="O13" s="82" t="n">
        <v>52.0112</v>
      </c>
      <c r="P13" s="82" t="n">
        <v>6451.7</v>
      </c>
      <c r="Q13" s="82" t="n">
        <v>80.61</v>
      </c>
      <c r="R13" s="83" t="n">
        <f aca="false">P13/3600</f>
        <v>1.79213888888889</v>
      </c>
      <c r="S13" s="77"/>
      <c r="T13" s="84"/>
      <c r="U13" s="61"/>
      <c r="V13" s="61"/>
      <c r="W13" s="84"/>
      <c r="X13" s="61"/>
      <c r="Y13" s="85"/>
    </row>
    <row r="14" customFormat="false" ht="12.75" hidden="false" customHeight="false" outlineLevel="0" collapsed="false">
      <c r="A14" s="19"/>
      <c r="B14" s="32"/>
      <c r="C14" s="32" t="n">
        <v>37</v>
      </c>
      <c r="D14" s="86" t="n">
        <v>890087.5944</v>
      </c>
      <c r="E14" s="87" t="n">
        <v>49.2691</v>
      </c>
      <c r="F14" s="87" t="n">
        <v>48.3869</v>
      </c>
      <c r="G14" s="87" t="n">
        <v>48.5789</v>
      </c>
      <c r="H14" s="87" t="n">
        <v>6030.5</v>
      </c>
      <c r="I14" s="87" t="n">
        <v>67.96</v>
      </c>
      <c r="J14" s="88" t="n">
        <f aca="false">H14/3600</f>
        <v>1.67513888888889</v>
      </c>
      <c r="L14" s="89" t="n">
        <v>895254.5526</v>
      </c>
      <c r="M14" s="90" t="n">
        <v>49.3993</v>
      </c>
      <c r="N14" s="90" t="n">
        <v>48.3544</v>
      </c>
      <c r="O14" s="90" t="n">
        <v>48.5631</v>
      </c>
      <c r="P14" s="90" t="n">
        <v>6107.48</v>
      </c>
      <c r="Q14" s="90" t="n">
        <v>70.35</v>
      </c>
      <c r="R14" s="91" t="n">
        <f aca="false">P14/3600</f>
        <v>1.69652222222222</v>
      </c>
      <c r="S14" s="77"/>
      <c r="T14" s="92"/>
      <c r="U14" s="93"/>
      <c r="V14" s="93"/>
      <c r="W14" s="92"/>
      <c r="X14" s="93"/>
      <c r="Y14" s="94"/>
    </row>
    <row r="15" customFormat="false" ht="12" hidden="false" customHeight="false" outlineLevel="0" collapsed="false">
      <c r="A15" s="19"/>
      <c r="B15" s="11" t="s">
        <v>61</v>
      </c>
      <c r="C15" s="11" t="n">
        <v>22</v>
      </c>
      <c r="D15" s="71" t="n">
        <v>1415324.9153</v>
      </c>
      <c r="E15" s="72" t="n">
        <v>68.9281</v>
      </c>
      <c r="F15" s="72" t="n">
        <v>68.9294</v>
      </c>
      <c r="G15" s="72" t="n">
        <v>69.2095</v>
      </c>
      <c r="H15" s="72" t="n">
        <v>6646.96</v>
      </c>
      <c r="I15" s="72" t="n">
        <v>95.44</v>
      </c>
      <c r="J15" s="73" t="n">
        <f aca="false">H15/3600</f>
        <v>1.84637777777778</v>
      </c>
      <c r="L15" s="74" t="n">
        <v>1458447.7433</v>
      </c>
      <c r="M15" s="75" t="n">
        <v>69.1233</v>
      </c>
      <c r="N15" s="75" t="n">
        <v>69.5871</v>
      </c>
      <c r="O15" s="75" t="n">
        <v>69.7894</v>
      </c>
      <c r="P15" s="75" t="n">
        <v>6816.88</v>
      </c>
      <c r="Q15" s="75" t="n">
        <v>109.1</v>
      </c>
      <c r="R15" s="76" t="n">
        <f aca="false">P15/3600</f>
        <v>1.89357777777778</v>
      </c>
      <c r="S15" s="7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78" t="n">
        <v>1160046.8242</v>
      </c>
      <c r="E16" s="79" t="n">
        <v>58.6556</v>
      </c>
      <c r="F16" s="79" t="n">
        <v>57.3916</v>
      </c>
      <c r="G16" s="79" t="n">
        <v>57.4508</v>
      </c>
      <c r="H16" s="79" t="n">
        <v>6330.67</v>
      </c>
      <c r="I16" s="79" t="n">
        <v>98.33</v>
      </c>
      <c r="J16" s="80" t="n">
        <f aca="false">H16/3600</f>
        <v>1.75851944444444</v>
      </c>
      <c r="L16" s="81" t="n">
        <v>1175526.493</v>
      </c>
      <c r="M16" s="82" t="n">
        <v>58.7481</v>
      </c>
      <c r="N16" s="82" t="n">
        <v>57.4099</v>
      </c>
      <c r="O16" s="82" t="n">
        <v>57.4515</v>
      </c>
      <c r="P16" s="82" t="n">
        <v>6574.33</v>
      </c>
      <c r="Q16" s="82" t="n">
        <v>104.42</v>
      </c>
      <c r="R16" s="83" t="n">
        <f aca="false">P16/3600</f>
        <v>1.82620277777778</v>
      </c>
      <c r="S16" s="77"/>
      <c r="T16" s="84"/>
      <c r="U16" s="61"/>
      <c r="V16" s="61"/>
      <c r="W16" s="84"/>
      <c r="X16" s="61"/>
      <c r="Y16" s="85"/>
    </row>
    <row r="17" customFormat="false" ht="12" hidden="false" customHeight="false" outlineLevel="0" collapsed="false">
      <c r="A17" s="19"/>
      <c r="B17" s="19"/>
      <c r="C17" s="19" t="n">
        <v>32</v>
      </c>
      <c r="D17" s="78" t="n">
        <v>798604.2158</v>
      </c>
      <c r="E17" s="79" t="n">
        <v>53.134</v>
      </c>
      <c r="F17" s="79" t="n">
        <v>52.2942</v>
      </c>
      <c r="G17" s="79" t="n">
        <v>52.2506</v>
      </c>
      <c r="H17" s="79" t="n">
        <v>5724.08</v>
      </c>
      <c r="I17" s="79" t="n">
        <v>77.23</v>
      </c>
      <c r="J17" s="80" t="n">
        <f aca="false">H17/3600</f>
        <v>1.59002222222222</v>
      </c>
      <c r="L17" s="81" t="n">
        <v>806020.2419</v>
      </c>
      <c r="M17" s="82" t="n">
        <v>53.1946</v>
      </c>
      <c r="N17" s="82" t="n">
        <v>52.3017</v>
      </c>
      <c r="O17" s="82" t="n">
        <v>52.2527</v>
      </c>
      <c r="P17" s="82" t="n">
        <v>5847.87</v>
      </c>
      <c r="Q17" s="82" t="n">
        <v>79.73</v>
      </c>
      <c r="R17" s="83" t="n">
        <f aca="false">P17/3600</f>
        <v>1.62440833333333</v>
      </c>
      <c r="S17" s="77"/>
      <c r="T17" s="84"/>
      <c r="U17" s="61"/>
      <c r="V17" s="61"/>
      <c r="W17" s="84"/>
      <c r="X17" s="61"/>
      <c r="Y17" s="85"/>
    </row>
    <row r="18" customFormat="false" ht="12.75" hidden="false" customHeight="false" outlineLevel="0" collapsed="false">
      <c r="A18" s="32"/>
      <c r="B18" s="32"/>
      <c r="C18" s="32" t="n">
        <v>37</v>
      </c>
      <c r="D18" s="86" t="n">
        <v>504229.5144</v>
      </c>
      <c r="E18" s="87" t="n">
        <v>49.6028</v>
      </c>
      <c r="F18" s="87" t="n">
        <v>48.899</v>
      </c>
      <c r="G18" s="87" t="n">
        <v>48.5775</v>
      </c>
      <c r="H18" s="87" t="n">
        <v>5023.84</v>
      </c>
      <c r="I18" s="87" t="n">
        <v>58.09</v>
      </c>
      <c r="J18" s="88" t="n">
        <f aca="false">H18/3600</f>
        <v>1.39551111111111</v>
      </c>
      <c r="L18" s="89" t="n">
        <v>507039.5349</v>
      </c>
      <c r="M18" s="90" t="n">
        <v>49.6666</v>
      </c>
      <c r="N18" s="90" t="n">
        <v>48.8613</v>
      </c>
      <c r="O18" s="90" t="n">
        <v>48.533</v>
      </c>
      <c r="P18" s="90" t="n">
        <v>5273.61</v>
      </c>
      <c r="Q18" s="90" t="n">
        <v>60.02</v>
      </c>
      <c r="R18" s="91" t="n">
        <f aca="false">P18/3600</f>
        <v>1.46489166666667</v>
      </c>
      <c r="S18" s="77"/>
      <c r="T18" s="92"/>
      <c r="U18" s="93"/>
      <c r="V18" s="93"/>
      <c r="W18" s="92"/>
      <c r="X18" s="93"/>
      <c r="Y18" s="94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 t="n">
        <v>285302.302</v>
      </c>
      <c r="E19" s="72" t="n">
        <v>70.6113</v>
      </c>
      <c r="F19" s="72" t="n">
        <v>69.7398</v>
      </c>
      <c r="G19" s="72" t="n">
        <v>68.6618</v>
      </c>
      <c r="H19" s="72" t="n">
        <v>1158.06</v>
      </c>
      <c r="I19" s="72" t="n">
        <v>16.69</v>
      </c>
      <c r="J19" s="73" t="n">
        <f aca="false">H19/3600</f>
        <v>0.321683333333333</v>
      </c>
      <c r="L19" s="71" t="n">
        <v>294019.3058</v>
      </c>
      <c r="M19" s="72" t="n">
        <v>71.3832</v>
      </c>
      <c r="N19" s="72" t="n">
        <v>71.0272</v>
      </c>
      <c r="O19" s="72" t="n">
        <v>70.3467</v>
      </c>
      <c r="P19" s="72" t="n">
        <v>1316.91</v>
      </c>
      <c r="Q19" s="72" t="n">
        <v>21.09</v>
      </c>
      <c r="R19" s="73" t="n">
        <f aca="false">P19/3600</f>
        <v>0.365808333333333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 t="n">
        <v>233522.2491</v>
      </c>
      <c r="E20" s="79" t="n">
        <v>59.2107</v>
      </c>
      <c r="F20" s="79" t="n">
        <v>57.7698</v>
      </c>
      <c r="G20" s="79" t="n">
        <v>57.5525</v>
      </c>
      <c r="H20" s="79" t="n">
        <v>1254.74</v>
      </c>
      <c r="I20" s="79" t="n">
        <v>19.58</v>
      </c>
      <c r="J20" s="80" t="n">
        <f aca="false">H20/3600</f>
        <v>0.348538888888889</v>
      </c>
      <c r="L20" s="78" t="n">
        <v>236141.0429</v>
      </c>
      <c r="M20" s="79" t="n">
        <v>59.2838</v>
      </c>
      <c r="N20" s="79" t="n">
        <v>57.8328</v>
      </c>
      <c r="O20" s="79" t="n">
        <v>57.622</v>
      </c>
      <c r="P20" s="79" t="n">
        <v>1256.85</v>
      </c>
      <c r="Q20" s="79" t="n">
        <v>20.56</v>
      </c>
      <c r="R20" s="80" t="n">
        <f aca="false">P20/3600</f>
        <v>0.349125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165934.3543</v>
      </c>
      <c r="E21" s="79" t="n">
        <v>53.356</v>
      </c>
      <c r="F21" s="79" t="n">
        <v>52.7649</v>
      </c>
      <c r="G21" s="79" t="n">
        <v>53.023</v>
      </c>
      <c r="H21" s="79" t="n">
        <v>1019.42</v>
      </c>
      <c r="I21" s="79" t="n">
        <v>14.75</v>
      </c>
      <c r="J21" s="80" t="n">
        <f aca="false">H21/3600</f>
        <v>0.283172222222222</v>
      </c>
      <c r="L21" s="78" t="n">
        <v>167084.3011</v>
      </c>
      <c r="M21" s="79" t="n">
        <v>53.4067</v>
      </c>
      <c r="N21" s="79" t="n">
        <v>52.777</v>
      </c>
      <c r="O21" s="79" t="n">
        <v>53.0393</v>
      </c>
      <c r="P21" s="79" t="n">
        <v>1350.69</v>
      </c>
      <c r="Q21" s="79" t="n">
        <v>15.95</v>
      </c>
      <c r="R21" s="80" t="n">
        <f aca="false">P21/3600</f>
        <v>0.375191666666667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 t="n">
        <v>104245.777</v>
      </c>
      <c r="E22" s="87" t="n">
        <v>49.3183</v>
      </c>
      <c r="F22" s="87" t="n">
        <v>49.3535</v>
      </c>
      <c r="G22" s="87" t="n">
        <v>50.3454</v>
      </c>
      <c r="H22" s="87" t="n">
        <v>1014.96</v>
      </c>
      <c r="I22" s="87" t="n">
        <v>13.73</v>
      </c>
      <c r="J22" s="88" t="n">
        <f aca="false">H22/3600</f>
        <v>0.281933333333333</v>
      </c>
      <c r="L22" s="86" t="n">
        <v>104730.9296</v>
      </c>
      <c r="M22" s="87" t="n">
        <v>49.3573</v>
      </c>
      <c r="N22" s="87" t="n">
        <v>49.3382</v>
      </c>
      <c r="O22" s="87" t="n">
        <v>50.3356</v>
      </c>
      <c r="P22" s="87" t="n">
        <v>1032.55</v>
      </c>
      <c r="Q22" s="87" t="n">
        <v>13.92</v>
      </c>
      <c r="R22" s="88" t="n">
        <f aca="false">P22/3600</f>
        <v>0.286819444444444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 t="n">
        <v>336850.2034</v>
      </c>
      <c r="E23" s="72" t="n">
        <v>71.0696</v>
      </c>
      <c r="F23" s="72" t="n">
        <v>71.2684</v>
      </c>
      <c r="G23" s="72" t="n">
        <v>70.505</v>
      </c>
      <c r="H23" s="72" t="n">
        <v>1338.99</v>
      </c>
      <c r="I23" s="72" t="n">
        <v>20.05</v>
      </c>
      <c r="J23" s="73" t="n">
        <f aca="false">H23/3600</f>
        <v>0.371941666666667</v>
      </c>
      <c r="L23" s="71" t="n">
        <v>342821.6307</v>
      </c>
      <c r="M23" s="72" t="n">
        <v>70.3879</v>
      </c>
      <c r="N23" s="72" t="n">
        <v>71.1676</v>
      </c>
      <c r="O23" s="72" t="n">
        <v>70.6501</v>
      </c>
      <c r="P23" s="72" t="n">
        <v>1465.44</v>
      </c>
      <c r="Q23" s="72" t="n">
        <v>23.04</v>
      </c>
      <c r="R23" s="73" t="n">
        <f aca="false">P23/3600</f>
        <v>0.407066666666667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284730.3497</v>
      </c>
      <c r="E24" s="79" t="n">
        <v>59.3134</v>
      </c>
      <c r="F24" s="79" t="n">
        <v>57.9864</v>
      </c>
      <c r="G24" s="79" t="n">
        <v>57.7747</v>
      </c>
      <c r="H24" s="79" t="n">
        <v>1175.72</v>
      </c>
      <c r="I24" s="79" t="n">
        <v>18.66</v>
      </c>
      <c r="J24" s="80" t="n">
        <f aca="false">H24/3600</f>
        <v>0.326588888888889</v>
      </c>
      <c r="L24" s="78" t="n">
        <v>287023.151</v>
      </c>
      <c r="M24" s="79" t="n">
        <v>59.3229</v>
      </c>
      <c r="N24" s="79" t="n">
        <v>57.9848</v>
      </c>
      <c r="O24" s="79" t="n">
        <v>57.7766</v>
      </c>
      <c r="P24" s="79" t="n">
        <v>1162.26</v>
      </c>
      <c r="Q24" s="79" t="n">
        <v>19.87</v>
      </c>
      <c r="R24" s="80" t="n">
        <f aca="false">P24/3600</f>
        <v>0.32285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218420.9633</v>
      </c>
      <c r="E25" s="79" t="n">
        <v>53.475</v>
      </c>
      <c r="F25" s="79" t="n">
        <v>52.8435</v>
      </c>
      <c r="G25" s="79" t="n">
        <v>52.884</v>
      </c>
      <c r="H25" s="79" t="n">
        <v>1206.63</v>
      </c>
      <c r="I25" s="79" t="n">
        <v>18.33</v>
      </c>
      <c r="J25" s="80" t="n">
        <f aca="false">H25/3600</f>
        <v>0.335175</v>
      </c>
      <c r="L25" s="78" t="n">
        <v>219183.5559</v>
      </c>
      <c r="M25" s="79" t="n">
        <v>53.5143</v>
      </c>
      <c r="N25" s="79" t="n">
        <v>52.832</v>
      </c>
      <c r="O25" s="79" t="n">
        <v>52.8716</v>
      </c>
      <c r="P25" s="79" t="n">
        <v>1231.55</v>
      </c>
      <c r="Q25" s="79" t="n">
        <v>18.85</v>
      </c>
      <c r="R25" s="80" t="n">
        <f aca="false">P25/3600</f>
        <v>0.342097222222222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 t="n">
        <v>158221.7691</v>
      </c>
      <c r="E26" s="87" t="n">
        <v>49.6151</v>
      </c>
      <c r="F26" s="87" t="n">
        <v>49.3029</v>
      </c>
      <c r="G26" s="87" t="n">
        <v>49.6967</v>
      </c>
      <c r="H26" s="87" t="n">
        <v>1113.16</v>
      </c>
      <c r="I26" s="87" t="n">
        <v>16.49</v>
      </c>
      <c r="J26" s="88" t="n">
        <f aca="false">H26/3600</f>
        <v>0.309211111111111</v>
      </c>
      <c r="L26" s="86" t="n">
        <v>158834.2648</v>
      </c>
      <c r="M26" s="87" t="n">
        <v>49.6631</v>
      </c>
      <c r="N26" s="87" t="n">
        <v>49.3019</v>
      </c>
      <c r="O26" s="87" t="n">
        <v>49.6957</v>
      </c>
      <c r="P26" s="87" t="n">
        <v>1020.63</v>
      </c>
      <c r="Q26" s="87" t="n">
        <v>14.89</v>
      </c>
      <c r="R26" s="88" t="n">
        <f aca="false">P26/3600</f>
        <v>0.283508333333333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 t="n">
        <v>749989.1588</v>
      </c>
      <c r="E27" s="72" t="n">
        <v>70.432</v>
      </c>
      <c r="F27" s="72" t="n">
        <v>72.0408</v>
      </c>
      <c r="G27" s="72" t="n">
        <v>71.0516</v>
      </c>
      <c r="H27" s="72" t="n">
        <v>2713.05</v>
      </c>
      <c r="I27" s="72" t="n">
        <v>40.68</v>
      </c>
      <c r="J27" s="73" t="n">
        <f aca="false">H27/3600</f>
        <v>0.753625</v>
      </c>
      <c r="L27" s="71" t="n">
        <v>765327.3567</v>
      </c>
      <c r="M27" s="72" t="n">
        <v>69.6497</v>
      </c>
      <c r="N27" s="72" t="n">
        <v>71.8033</v>
      </c>
      <c r="O27" s="72" t="n">
        <v>71.1036</v>
      </c>
      <c r="P27" s="72" t="n">
        <v>2352.48</v>
      </c>
      <c r="Q27" s="72" t="n">
        <v>39.01</v>
      </c>
      <c r="R27" s="73" t="n">
        <f aca="false">P27/3600</f>
        <v>0.653466666666667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646651.7031</v>
      </c>
      <c r="E28" s="79" t="n">
        <v>59.4764</v>
      </c>
      <c r="F28" s="79" t="n">
        <v>58.3305</v>
      </c>
      <c r="G28" s="79" t="n">
        <v>57.9655</v>
      </c>
      <c r="H28" s="79" t="n">
        <v>2642.45</v>
      </c>
      <c r="I28" s="79" t="n">
        <v>43.53</v>
      </c>
      <c r="J28" s="80" t="n">
        <f aca="false">H28/3600</f>
        <v>0.734013888888889</v>
      </c>
      <c r="L28" s="78" t="n">
        <v>651693.7072</v>
      </c>
      <c r="M28" s="79" t="n">
        <v>59.451</v>
      </c>
      <c r="N28" s="79" t="n">
        <v>58.316</v>
      </c>
      <c r="O28" s="79" t="n">
        <v>57.9764</v>
      </c>
      <c r="P28" s="79" t="n">
        <v>2665.82</v>
      </c>
      <c r="Q28" s="79" t="n">
        <v>45.6</v>
      </c>
      <c r="R28" s="80" t="n">
        <f aca="false">P28/3600</f>
        <v>0.740505555555556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508554.5814</v>
      </c>
      <c r="E29" s="79" t="n">
        <v>53.636</v>
      </c>
      <c r="F29" s="79" t="n">
        <v>52.9391</v>
      </c>
      <c r="G29" s="79" t="n">
        <v>52.7261</v>
      </c>
      <c r="H29" s="79" t="n">
        <v>2521.47</v>
      </c>
      <c r="I29" s="79" t="n">
        <v>40.37</v>
      </c>
      <c r="J29" s="80" t="n">
        <f aca="false">H29/3600</f>
        <v>0.700408333333333</v>
      </c>
      <c r="L29" s="78" t="n">
        <v>510415.7649</v>
      </c>
      <c r="M29" s="79" t="n">
        <v>53.674</v>
      </c>
      <c r="N29" s="79" t="n">
        <v>52.9354</v>
      </c>
      <c r="O29" s="79" t="n">
        <v>52.727</v>
      </c>
      <c r="P29" s="79" t="n">
        <v>2800.26</v>
      </c>
      <c r="Q29" s="79" t="n">
        <v>42.14</v>
      </c>
      <c r="R29" s="80" t="n">
        <f aca="false">P29/3600</f>
        <v>0.77785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 t="n">
        <v>377894.301</v>
      </c>
      <c r="E30" s="87" t="n">
        <v>49.7987</v>
      </c>
      <c r="F30" s="87" t="n">
        <v>49.044</v>
      </c>
      <c r="G30" s="87" t="n">
        <v>49.0522</v>
      </c>
      <c r="H30" s="87" t="n">
        <v>2536.64</v>
      </c>
      <c r="I30" s="87" t="n">
        <v>38.02</v>
      </c>
      <c r="J30" s="88" t="n">
        <f aca="false">H30/3600</f>
        <v>0.704622222222222</v>
      </c>
      <c r="L30" s="86" t="n">
        <v>378915.0144</v>
      </c>
      <c r="M30" s="87" t="n">
        <v>49.8365</v>
      </c>
      <c r="N30" s="87" t="n">
        <v>49.0464</v>
      </c>
      <c r="O30" s="87" t="n">
        <v>49.0495</v>
      </c>
      <c r="P30" s="87" t="n">
        <v>2670.89</v>
      </c>
      <c r="Q30" s="87" t="n">
        <v>39.18</v>
      </c>
      <c r="R30" s="88" t="n">
        <f aca="false">P30/3600</f>
        <v>0.741913888888889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 t="n">
        <v>635440.5979</v>
      </c>
      <c r="E31" s="72" t="n">
        <v>70.8266</v>
      </c>
      <c r="F31" s="72" t="n">
        <v>72.3703</v>
      </c>
      <c r="G31" s="72" t="n">
        <v>71.6243</v>
      </c>
      <c r="H31" s="72" t="n">
        <v>2590.26</v>
      </c>
      <c r="I31" s="72" t="n">
        <v>38.75</v>
      </c>
      <c r="J31" s="73" t="n">
        <f aca="false">H31/3600</f>
        <v>0.719516666666667</v>
      </c>
      <c r="L31" s="71" t="n">
        <v>649357.3155</v>
      </c>
      <c r="M31" s="72" t="n">
        <v>68.4535</v>
      </c>
      <c r="N31" s="72" t="n">
        <v>72.6098</v>
      </c>
      <c r="O31" s="72" t="n">
        <v>71.8689</v>
      </c>
      <c r="P31" s="72" t="n">
        <v>2625.6</v>
      </c>
      <c r="Q31" s="72" t="n">
        <v>41.07</v>
      </c>
      <c r="R31" s="73" t="n">
        <f aca="false">P31/3600</f>
        <v>0.729333333333333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513251.2536</v>
      </c>
      <c r="E32" s="79" t="n">
        <v>58.6663</v>
      </c>
      <c r="F32" s="79" t="n">
        <v>57.8057</v>
      </c>
      <c r="G32" s="79" t="n">
        <v>57.5836</v>
      </c>
      <c r="H32" s="79" t="n">
        <v>2279.95</v>
      </c>
      <c r="I32" s="79" t="n">
        <v>33.48</v>
      </c>
      <c r="J32" s="80" t="n">
        <f aca="false">H32/3600</f>
        <v>0.633319444444444</v>
      </c>
      <c r="L32" s="78" t="n">
        <v>519452.3629</v>
      </c>
      <c r="M32" s="79" t="n">
        <v>58.4479</v>
      </c>
      <c r="N32" s="79" t="n">
        <v>57.831</v>
      </c>
      <c r="O32" s="79" t="n">
        <v>57.6099</v>
      </c>
      <c r="P32" s="79" t="n">
        <v>2292.44</v>
      </c>
      <c r="Q32" s="79" t="n">
        <v>34.65</v>
      </c>
      <c r="R32" s="80" t="n">
        <f aca="false">P32/3600</f>
        <v>0.636788888888889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374817.0887</v>
      </c>
      <c r="E33" s="79" t="n">
        <v>53.6525</v>
      </c>
      <c r="F33" s="79" t="n">
        <v>52.6159</v>
      </c>
      <c r="G33" s="79" t="n">
        <v>52.6066</v>
      </c>
      <c r="H33" s="79" t="n">
        <v>2369.74</v>
      </c>
      <c r="I33" s="79" t="n">
        <v>31.99</v>
      </c>
      <c r="J33" s="80" t="n">
        <f aca="false">H33/3600</f>
        <v>0.658261111111111</v>
      </c>
      <c r="L33" s="78" t="n">
        <v>377147.7979</v>
      </c>
      <c r="M33" s="79" t="n">
        <v>53.6327</v>
      </c>
      <c r="N33" s="79" t="n">
        <v>52.6203</v>
      </c>
      <c r="O33" s="79" t="n">
        <v>52.6124</v>
      </c>
      <c r="P33" s="79" t="n">
        <v>2175.35</v>
      </c>
      <c r="Q33" s="79" t="n">
        <v>29.74</v>
      </c>
      <c r="R33" s="80" t="n">
        <f aca="false">P33/3600</f>
        <v>0.604263888888889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 t="n">
        <v>268004.5402</v>
      </c>
      <c r="E34" s="87" t="n">
        <v>50.5194</v>
      </c>
      <c r="F34" s="87" t="n">
        <v>48.9559</v>
      </c>
      <c r="G34" s="87" t="n">
        <v>49.7864</v>
      </c>
      <c r="H34" s="87" t="n">
        <v>2163.31</v>
      </c>
      <c r="I34" s="87" t="n">
        <v>28.61</v>
      </c>
      <c r="J34" s="88" t="n">
        <f aca="false">H34/3600</f>
        <v>0.600919444444445</v>
      </c>
      <c r="L34" s="86" t="n">
        <v>269334.1155</v>
      </c>
      <c r="M34" s="87" t="n">
        <v>50.5402</v>
      </c>
      <c r="N34" s="87" t="n">
        <v>48.9593</v>
      </c>
      <c r="O34" s="87" t="n">
        <v>49.7882</v>
      </c>
      <c r="P34" s="87" t="n">
        <v>2690.49</v>
      </c>
      <c r="Q34" s="87" t="n">
        <v>31.4</v>
      </c>
      <c r="R34" s="88" t="n">
        <f aca="false">P34/3600</f>
        <v>0.747358333333333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 t="n">
        <v>800751.1405</v>
      </c>
      <c r="E35" s="72" t="n">
        <v>68.8005</v>
      </c>
      <c r="F35" s="72" t="n">
        <v>71.1149</v>
      </c>
      <c r="G35" s="72" t="n">
        <v>70.6287</v>
      </c>
      <c r="H35" s="72" t="n">
        <v>3426.42</v>
      </c>
      <c r="I35" s="72" t="n">
        <v>51.59</v>
      </c>
      <c r="J35" s="73" t="n">
        <f aca="false">H35/3600</f>
        <v>0.951783333333333</v>
      </c>
      <c r="L35" s="71" t="n">
        <v>814582.9358</v>
      </c>
      <c r="M35" s="72" t="n">
        <v>67.1012</v>
      </c>
      <c r="N35" s="72" t="n">
        <v>71.0491</v>
      </c>
      <c r="O35" s="72" t="n">
        <v>70.5736</v>
      </c>
      <c r="P35" s="72" t="n">
        <v>3788.48</v>
      </c>
      <c r="Q35" s="72" t="n">
        <v>56.56</v>
      </c>
      <c r="R35" s="73" t="n">
        <f aca="false">P35/3600</f>
        <v>1.05235555555556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665676.6847</v>
      </c>
      <c r="E36" s="79" t="n">
        <v>58.7261</v>
      </c>
      <c r="F36" s="79" t="n">
        <v>58.3353</v>
      </c>
      <c r="G36" s="79" t="n">
        <v>58.2361</v>
      </c>
      <c r="H36" s="79" t="n">
        <v>3356.49</v>
      </c>
      <c r="I36" s="79" t="n">
        <v>49.87</v>
      </c>
      <c r="J36" s="80" t="n">
        <f aca="false">H36/3600</f>
        <v>0.932358333333333</v>
      </c>
      <c r="L36" s="78" t="n">
        <v>670615.04</v>
      </c>
      <c r="M36" s="79" t="n">
        <v>58.4393</v>
      </c>
      <c r="N36" s="79" t="n">
        <v>58.3502</v>
      </c>
      <c r="O36" s="79" t="n">
        <v>58.2496</v>
      </c>
      <c r="P36" s="79" t="n">
        <v>3863.99</v>
      </c>
      <c r="Q36" s="79" t="n">
        <v>56.81</v>
      </c>
      <c r="R36" s="80" t="n">
        <f aca="false">P36/3600</f>
        <v>1.07333055555556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523871.4047</v>
      </c>
      <c r="E37" s="79" t="n">
        <v>53.9855</v>
      </c>
      <c r="F37" s="79" t="n">
        <v>53.37</v>
      </c>
      <c r="G37" s="79" t="n">
        <v>53.3682</v>
      </c>
      <c r="H37" s="79" t="n">
        <v>3145.13</v>
      </c>
      <c r="I37" s="79" t="n">
        <v>44.7</v>
      </c>
      <c r="J37" s="80" t="n">
        <f aca="false">H37/3600</f>
        <v>0.873647222222222</v>
      </c>
      <c r="L37" s="78" t="n">
        <v>526370.1098</v>
      </c>
      <c r="M37" s="79" t="n">
        <v>53.9802</v>
      </c>
      <c r="N37" s="79" t="n">
        <v>53.3717</v>
      </c>
      <c r="O37" s="79" t="n">
        <v>53.3693</v>
      </c>
      <c r="P37" s="79" t="n">
        <v>2818.14</v>
      </c>
      <c r="Q37" s="79" t="n">
        <v>40.02</v>
      </c>
      <c r="R37" s="80" t="n">
        <f aca="false">P37/3600</f>
        <v>0.782816666666667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 t="n">
        <v>399364.5135</v>
      </c>
      <c r="E38" s="87" t="n">
        <v>50.7652</v>
      </c>
      <c r="F38" s="87" t="n">
        <v>49.704</v>
      </c>
      <c r="G38" s="87" t="n">
        <v>49.7477</v>
      </c>
      <c r="H38" s="87" t="n">
        <v>2962.03</v>
      </c>
      <c r="I38" s="87" t="n">
        <v>40.64</v>
      </c>
      <c r="J38" s="88" t="n">
        <f aca="false">H38/3600</f>
        <v>0.822786111111111</v>
      </c>
      <c r="L38" s="86" t="n">
        <v>401257.0791</v>
      </c>
      <c r="M38" s="87" t="n">
        <v>50.8119</v>
      </c>
      <c r="N38" s="87" t="n">
        <v>49.7044</v>
      </c>
      <c r="O38" s="87" t="n">
        <v>49.7488</v>
      </c>
      <c r="P38" s="87" t="n">
        <v>3055.95</v>
      </c>
      <c r="Q38" s="87" t="n">
        <v>41.78</v>
      </c>
      <c r="R38" s="88" t="n">
        <f aca="false">P38/3600</f>
        <v>0.848875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 t="n">
        <v>135344.6474</v>
      </c>
      <c r="E39" s="72" t="n">
        <v>72.2286</v>
      </c>
      <c r="F39" s="72" t="n">
        <v>71.9542</v>
      </c>
      <c r="G39" s="72" t="n">
        <v>71.4637</v>
      </c>
      <c r="H39" s="72" t="n">
        <v>515.4</v>
      </c>
      <c r="I39" s="72" t="n">
        <v>8.28</v>
      </c>
      <c r="J39" s="73" t="n">
        <f aca="false">H39/3600</f>
        <v>0.143166666666667</v>
      </c>
      <c r="L39" s="71" t="n">
        <v>136513.6742</v>
      </c>
      <c r="M39" s="72" t="n">
        <v>70.9221</v>
      </c>
      <c r="N39" s="72" t="n">
        <v>71.8954</v>
      </c>
      <c r="O39" s="72" t="n">
        <v>71.4517</v>
      </c>
      <c r="P39" s="72" t="n">
        <v>748.3</v>
      </c>
      <c r="Q39" s="72" t="n">
        <v>10.14</v>
      </c>
      <c r="R39" s="73" t="n">
        <f aca="false">P39/3600</f>
        <v>0.207861111111111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 t="n">
        <v>111875.5794</v>
      </c>
      <c r="E40" s="79" t="n">
        <v>59.0756</v>
      </c>
      <c r="F40" s="79" t="n">
        <v>57.8032</v>
      </c>
      <c r="G40" s="79" t="n">
        <v>57.6207</v>
      </c>
      <c r="H40" s="79" t="n">
        <v>530.61</v>
      </c>
      <c r="I40" s="79" t="n">
        <v>8.44</v>
      </c>
      <c r="J40" s="80" t="n">
        <f aca="false">H40/3600</f>
        <v>0.147391666666667</v>
      </c>
      <c r="L40" s="78" t="n">
        <v>112104.5485</v>
      </c>
      <c r="M40" s="79" t="n">
        <v>58.9602</v>
      </c>
      <c r="N40" s="79" t="n">
        <v>57.7806</v>
      </c>
      <c r="O40" s="79" t="n">
        <v>57.6123</v>
      </c>
      <c r="P40" s="79" t="n">
        <v>506.24</v>
      </c>
      <c r="Q40" s="79" t="n">
        <v>8.31</v>
      </c>
      <c r="R40" s="80" t="n">
        <f aca="false">P40/3600</f>
        <v>0.140622222222222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84157.1588</v>
      </c>
      <c r="E41" s="79" t="n">
        <v>53.3895</v>
      </c>
      <c r="F41" s="79" t="n">
        <v>52.6938</v>
      </c>
      <c r="G41" s="79" t="n">
        <v>52.7608</v>
      </c>
      <c r="H41" s="79" t="n">
        <v>474.54</v>
      </c>
      <c r="I41" s="79" t="n">
        <v>7.44</v>
      </c>
      <c r="J41" s="80" t="n">
        <f aca="false">H41/3600</f>
        <v>0.131816666666667</v>
      </c>
      <c r="L41" s="78" t="n">
        <v>84260.4784</v>
      </c>
      <c r="M41" s="79" t="n">
        <v>53.392</v>
      </c>
      <c r="N41" s="79" t="n">
        <v>52.6946</v>
      </c>
      <c r="O41" s="79" t="n">
        <v>52.7627</v>
      </c>
      <c r="P41" s="79" t="n">
        <v>433.26</v>
      </c>
      <c r="Q41" s="79" t="n">
        <v>6.75</v>
      </c>
      <c r="R41" s="80" t="n">
        <f aca="false">P41/3600</f>
        <v>0.12035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 t="n">
        <v>59438.6351</v>
      </c>
      <c r="E42" s="87" t="n">
        <v>49.5137</v>
      </c>
      <c r="F42" s="87" t="n">
        <v>49.1225</v>
      </c>
      <c r="G42" s="87" t="n">
        <v>49.805</v>
      </c>
      <c r="H42" s="87" t="n">
        <v>443.79</v>
      </c>
      <c r="I42" s="87" t="n">
        <v>6.66</v>
      </c>
      <c r="J42" s="88" t="n">
        <f aca="false">H42/3600</f>
        <v>0.123275</v>
      </c>
      <c r="L42" s="86" t="n">
        <v>59507.6619</v>
      </c>
      <c r="M42" s="87" t="n">
        <v>49.5239</v>
      </c>
      <c r="N42" s="87" t="n">
        <v>49.1211</v>
      </c>
      <c r="O42" s="87" t="n">
        <v>49.8049</v>
      </c>
      <c r="P42" s="87" t="n">
        <v>441.54</v>
      </c>
      <c r="Q42" s="87" t="n">
        <v>6.53</v>
      </c>
      <c r="R42" s="88" t="n">
        <f aca="false">P42/3600</f>
        <v>0.12265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 t="n">
        <v>167093.8084</v>
      </c>
      <c r="E43" s="72" t="n">
        <v>72.1947</v>
      </c>
      <c r="F43" s="72" t="n">
        <v>72.194</v>
      </c>
      <c r="G43" s="72" t="n">
        <v>71.4395</v>
      </c>
      <c r="H43" s="72" t="n">
        <v>682.45</v>
      </c>
      <c r="I43" s="72" t="n">
        <v>11.17</v>
      </c>
      <c r="J43" s="73" t="n">
        <f aca="false">H43/3600</f>
        <v>0.189569444444444</v>
      </c>
      <c r="L43" s="71" t="n">
        <v>168951.4753</v>
      </c>
      <c r="M43" s="72" t="n">
        <v>70.5604</v>
      </c>
      <c r="N43" s="72" t="n">
        <v>72.0984</v>
      </c>
      <c r="O43" s="72" t="n">
        <v>71.4373</v>
      </c>
      <c r="P43" s="72" t="n">
        <v>679.87</v>
      </c>
      <c r="Q43" s="72" t="n">
        <v>11.4</v>
      </c>
      <c r="R43" s="73" t="n">
        <f aca="false">P43/3600</f>
        <v>0.188852777777778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139547.3935</v>
      </c>
      <c r="E44" s="79" t="n">
        <v>59.2049</v>
      </c>
      <c r="F44" s="79" t="n">
        <v>57.8272</v>
      </c>
      <c r="G44" s="79" t="n">
        <v>57.6032</v>
      </c>
      <c r="H44" s="79" t="n">
        <v>682.72</v>
      </c>
      <c r="I44" s="79" t="n">
        <v>11.37</v>
      </c>
      <c r="J44" s="80" t="n">
        <f aca="false">H44/3600</f>
        <v>0.189644444444444</v>
      </c>
      <c r="L44" s="78" t="n">
        <v>140090.4186</v>
      </c>
      <c r="M44" s="79" t="n">
        <v>59.0684</v>
      </c>
      <c r="N44" s="79" t="n">
        <v>57.8101</v>
      </c>
      <c r="O44" s="79" t="n">
        <v>57.5962</v>
      </c>
      <c r="P44" s="79" t="n">
        <v>780.32</v>
      </c>
      <c r="Q44" s="79" t="n">
        <v>12.98</v>
      </c>
      <c r="R44" s="80" t="n">
        <f aca="false">P44/3600</f>
        <v>0.216755555555556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107512.3274</v>
      </c>
      <c r="E45" s="79" t="n">
        <v>53.5276</v>
      </c>
      <c r="F45" s="79" t="n">
        <v>52.6835</v>
      </c>
      <c r="G45" s="79" t="n">
        <v>52.7158</v>
      </c>
      <c r="H45" s="79" t="n">
        <v>633.19</v>
      </c>
      <c r="I45" s="79" t="n">
        <v>10.19</v>
      </c>
      <c r="J45" s="80" t="n">
        <f aca="false">H45/3600</f>
        <v>0.175886111111111</v>
      </c>
      <c r="L45" s="78" t="n">
        <v>107735.2372</v>
      </c>
      <c r="M45" s="79" t="n">
        <v>53.5375</v>
      </c>
      <c r="N45" s="79" t="n">
        <v>52.6834</v>
      </c>
      <c r="O45" s="79" t="n">
        <v>52.7177</v>
      </c>
      <c r="P45" s="79" t="n">
        <v>581.36</v>
      </c>
      <c r="Q45" s="79" t="n">
        <v>9.32</v>
      </c>
      <c r="R45" s="80" t="n">
        <f aca="false">P45/3600</f>
        <v>0.161488888888889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 t="n">
        <v>77906.5637</v>
      </c>
      <c r="E46" s="87" t="n">
        <v>49.5804</v>
      </c>
      <c r="F46" s="87" t="n">
        <v>49.1727</v>
      </c>
      <c r="G46" s="87" t="n">
        <v>49.8091</v>
      </c>
      <c r="H46" s="87" t="n">
        <v>591.69</v>
      </c>
      <c r="I46" s="87" t="n">
        <v>9.04</v>
      </c>
      <c r="J46" s="88" t="n">
        <f aca="false">H46/3600</f>
        <v>0.164358333333333</v>
      </c>
      <c r="L46" s="86" t="n">
        <v>78085.6633</v>
      </c>
      <c r="M46" s="87" t="n">
        <v>49.6046</v>
      </c>
      <c r="N46" s="87" t="n">
        <v>49.1716</v>
      </c>
      <c r="O46" s="87" t="n">
        <v>49.8089</v>
      </c>
      <c r="P46" s="87" t="n">
        <v>602.99</v>
      </c>
      <c r="Q46" s="87" t="n">
        <v>9.33</v>
      </c>
      <c r="R46" s="88" t="n">
        <f aca="false">P46/3600</f>
        <v>0.167497222222222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 t="n">
        <v>171211.4804</v>
      </c>
      <c r="E47" s="72" t="n">
        <v>71.1539</v>
      </c>
      <c r="F47" s="72" t="n">
        <v>72.4371</v>
      </c>
      <c r="G47" s="72" t="n">
        <v>71.8476</v>
      </c>
      <c r="H47" s="72" t="n">
        <v>527.07</v>
      </c>
      <c r="I47" s="72" t="n">
        <v>8.9</v>
      </c>
      <c r="J47" s="73" t="n">
        <f aca="false">H47/3600</f>
        <v>0.146408333333333</v>
      </c>
      <c r="L47" s="71" t="n">
        <v>171396.8495</v>
      </c>
      <c r="M47" s="72" t="n">
        <v>68.6668</v>
      </c>
      <c r="N47" s="72" t="n">
        <v>70.3259</v>
      </c>
      <c r="O47" s="72" t="n">
        <v>69.9685</v>
      </c>
      <c r="P47" s="72" t="n">
        <v>550.32</v>
      </c>
      <c r="Q47" s="72" t="n">
        <v>8.92</v>
      </c>
      <c r="R47" s="73" t="n">
        <f aca="false">P47/3600</f>
        <v>0.152866666666667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147330.6227</v>
      </c>
      <c r="E48" s="79" t="n">
        <v>59.0102</v>
      </c>
      <c r="F48" s="79" t="n">
        <v>57.9763</v>
      </c>
      <c r="G48" s="79" t="n">
        <v>57.8167</v>
      </c>
      <c r="H48" s="79" t="n">
        <v>516.66</v>
      </c>
      <c r="I48" s="79" t="n">
        <v>8.62</v>
      </c>
      <c r="J48" s="80" t="n">
        <f aca="false">H48/3600</f>
        <v>0.143516666666667</v>
      </c>
      <c r="L48" s="78" t="n">
        <v>147404.5237</v>
      </c>
      <c r="M48" s="79" t="n">
        <v>58.7467</v>
      </c>
      <c r="N48" s="79" t="n">
        <v>57.8767</v>
      </c>
      <c r="O48" s="79" t="n">
        <v>57.7163</v>
      </c>
      <c r="P48" s="79" t="n">
        <v>561.94</v>
      </c>
      <c r="Q48" s="79" t="n">
        <v>9.29</v>
      </c>
      <c r="R48" s="80" t="n">
        <f aca="false">P48/3600</f>
        <v>0.156094444444444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120904.5773</v>
      </c>
      <c r="E49" s="79" t="n">
        <v>53.5422</v>
      </c>
      <c r="F49" s="79" t="n">
        <v>52.8018</v>
      </c>
      <c r="G49" s="79" t="n">
        <v>52.8602</v>
      </c>
      <c r="H49" s="79" t="n">
        <v>497.65</v>
      </c>
      <c r="I49" s="79" t="n">
        <v>8.1</v>
      </c>
      <c r="J49" s="80" t="n">
        <f aca="false">H49/3600</f>
        <v>0.138236111111111</v>
      </c>
      <c r="L49" s="78" t="n">
        <v>121081.0639</v>
      </c>
      <c r="M49" s="79" t="n">
        <v>53.5694</v>
      </c>
      <c r="N49" s="79" t="n">
        <v>52.7892</v>
      </c>
      <c r="O49" s="79" t="n">
        <v>52.8511</v>
      </c>
      <c r="P49" s="79" t="n">
        <v>450.55</v>
      </c>
      <c r="Q49" s="79" t="n">
        <v>7.43</v>
      </c>
      <c r="R49" s="80" t="n">
        <f aca="false">P49/3600</f>
        <v>0.125152777777778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 t="n">
        <v>96844.6021</v>
      </c>
      <c r="E50" s="87" t="n">
        <v>49.823</v>
      </c>
      <c r="F50" s="87" t="n">
        <v>49.2413</v>
      </c>
      <c r="G50" s="87" t="n">
        <v>49.663</v>
      </c>
      <c r="H50" s="87" t="n">
        <v>512.37</v>
      </c>
      <c r="I50" s="87" t="n">
        <v>7.64</v>
      </c>
      <c r="J50" s="88" t="n">
        <f aca="false">H50/3600</f>
        <v>0.142325</v>
      </c>
      <c r="L50" s="86" t="n">
        <v>97043.567</v>
      </c>
      <c r="M50" s="87" t="n">
        <v>49.8625</v>
      </c>
      <c r="N50" s="87" t="n">
        <v>49.2388</v>
      </c>
      <c r="O50" s="87" t="n">
        <v>49.6596</v>
      </c>
      <c r="P50" s="87" t="n">
        <v>494.25</v>
      </c>
      <c r="Q50" s="87" t="n">
        <v>7.75</v>
      </c>
      <c r="R50" s="88" t="n">
        <f aca="false">P50/3600</f>
        <v>0.137291666666667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 t="n">
        <v>79450.6892</v>
      </c>
      <c r="E51" s="72" t="n">
        <v>70.4742</v>
      </c>
      <c r="F51" s="72" t="n">
        <v>69.1827</v>
      </c>
      <c r="G51" s="72" t="n">
        <v>69.1334</v>
      </c>
      <c r="H51" s="72" t="n">
        <v>372.8</v>
      </c>
      <c r="I51" s="72" t="n">
        <v>5.36</v>
      </c>
      <c r="J51" s="73" t="n">
        <f aca="false">H51/3600</f>
        <v>0.103555555555556</v>
      </c>
      <c r="L51" s="71" t="n">
        <v>80207.2652</v>
      </c>
      <c r="M51" s="72" t="n">
        <v>69.5328</v>
      </c>
      <c r="N51" s="72" t="n">
        <v>68.438</v>
      </c>
      <c r="O51" s="72" t="n">
        <v>68.3182</v>
      </c>
      <c r="P51" s="72" t="n">
        <v>299.31</v>
      </c>
      <c r="Q51" s="72" t="n">
        <v>5.02</v>
      </c>
      <c r="R51" s="73" t="n">
        <f aca="false">P51/3600</f>
        <v>0.0831416666666667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66745.2923</v>
      </c>
      <c r="E52" s="79" t="n">
        <v>58.9518</v>
      </c>
      <c r="F52" s="79" t="n">
        <v>58.2669</v>
      </c>
      <c r="G52" s="79" t="n">
        <v>58.1729</v>
      </c>
      <c r="H52" s="79" t="n">
        <v>325.37</v>
      </c>
      <c r="I52" s="79" t="n">
        <v>5.08</v>
      </c>
      <c r="J52" s="80" t="n">
        <f aca="false">H52/3600</f>
        <v>0.0903805555555556</v>
      </c>
      <c r="L52" s="78" t="n">
        <v>67029.984</v>
      </c>
      <c r="M52" s="79" t="n">
        <v>58.8382</v>
      </c>
      <c r="N52" s="79" t="n">
        <v>58.1879</v>
      </c>
      <c r="O52" s="79" t="n">
        <v>58.1143</v>
      </c>
      <c r="P52" s="79" t="n">
        <v>323.5</v>
      </c>
      <c r="Q52" s="79" t="n">
        <v>5.21</v>
      </c>
      <c r="R52" s="80" t="n">
        <f aca="false">P52/3600</f>
        <v>0.0898611111111111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52016.6917</v>
      </c>
      <c r="E53" s="79" t="n">
        <v>53.4396</v>
      </c>
      <c r="F53" s="79" t="n">
        <v>53.5535</v>
      </c>
      <c r="G53" s="79" t="n">
        <v>53.4462</v>
      </c>
      <c r="H53" s="79" t="n">
        <v>317.86</v>
      </c>
      <c r="I53" s="79" t="n">
        <v>4.86</v>
      </c>
      <c r="J53" s="80" t="n">
        <f aca="false">H53/3600</f>
        <v>0.0882944444444445</v>
      </c>
      <c r="L53" s="78" t="n">
        <v>52166.3077</v>
      </c>
      <c r="M53" s="79" t="n">
        <v>53.469</v>
      </c>
      <c r="N53" s="79" t="n">
        <v>53.5251</v>
      </c>
      <c r="O53" s="79" t="n">
        <v>53.4148</v>
      </c>
      <c r="P53" s="79" t="n">
        <v>304.94</v>
      </c>
      <c r="Q53" s="79" t="n">
        <v>4.52</v>
      </c>
      <c r="R53" s="80" t="n">
        <f aca="false">P53/3600</f>
        <v>0.0847055555555556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 t="n">
        <v>39401.4462</v>
      </c>
      <c r="E54" s="87" t="n">
        <v>49.8696</v>
      </c>
      <c r="F54" s="87" t="n">
        <v>50.2505</v>
      </c>
      <c r="G54" s="87" t="n">
        <v>50.1703</v>
      </c>
      <c r="H54" s="87" t="n">
        <v>277.23</v>
      </c>
      <c r="I54" s="87" t="n">
        <v>3.91</v>
      </c>
      <c r="J54" s="88" t="n">
        <f aca="false">H54/3600</f>
        <v>0.0770083333333334</v>
      </c>
      <c r="L54" s="86" t="n">
        <v>39556.6708</v>
      </c>
      <c r="M54" s="87" t="n">
        <v>49.9214</v>
      </c>
      <c r="N54" s="87" t="n">
        <v>50.2513</v>
      </c>
      <c r="O54" s="87" t="n">
        <v>50.1577</v>
      </c>
      <c r="P54" s="87" t="n">
        <v>269.24</v>
      </c>
      <c r="Q54" s="87" t="n">
        <v>3.71</v>
      </c>
      <c r="R54" s="88" t="n">
        <f aca="false">P54/3600</f>
        <v>0.0747888888888889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 t="n">
        <v>29406.3216</v>
      </c>
      <c r="E55" s="72" t="n">
        <v>71.7467</v>
      </c>
      <c r="F55" s="72" t="n">
        <v>69.6726</v>
      </c>
      <c r="G55" s="72" t="n">
        <v>68.9204</v>
      </c>
      <c r="H55" s="72" t="n">
        <v>123.88</v>
      </c>
      <c r="I55" s="72" t="n">
        <v>2.09</v>
      </c>
      <c r="J55" s="73" t="n">
        <f aca="false">H55/3600</f>
        <v>0.0344111111111111</v>
      </c>
      <c r="L55" s="71" t="n">
        <v>29716.6887</v>
      </c>
      <c r="M55" s="72" t="n">
        <v>70.6105</v>
      </c>
      <c r="N55" s="72" t="n">
        <v>69.9025</v>
      </c>
      <c r="O55" s="72" t="n">
        <v>69.1743</v>
      </c>
      <c r="P55" s="72" t="n">
        <v>123.38</v>
      </c>
      <c r="Q55" s="72" t="n">
        <v>2.12</v>
      </c>
      <c r="R55" s="73" t="n">
        <f aca="false">P55/3600</f>
        <v>0.0342722222222222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 t="n">
        <v>23475.8598</v>
      </c>
      <c r="E56" s="79" t="n">
        <v>58.6087</v>
      </c>
      <c r="F56" s="79" t="n">
        <v>57.3817</v>
      </c>
      <c r="G56" s="79" t="n">
        <v>57.5654</v>
      </c>
      <c r="H56" s="79" t="n">
        <v>114.44</v>
      </c>
      <c r="I56" s="79" t="n">
        <v>1.94</v>
      </c>
      <c r="J56" s="80" t="n">
        <f aca="false">H56/3600</f>
        <v>0.0317888888888889</v>
      </c>
      <c r="L56" s="78" t="n">
        <v>23588.9031</v>
      </c>
      <c r="M56" s="79" t="n">
        <v>58.5743</v>
      </c>
      <c r="N56" s="79" t="n">
        <v>57.3869</v>
      </c>
      <c r="O56" s="79" t="n">
        <v>57.5692</v>
      </c>
      <c r="P56" s="79" t="n">
        <v>124.97</v>
      </c>
      <c r="Q56" s="79" t="n">
        <v>3.49</v>
      </c>
      <c r="R56" s="80" t="n">
        <f aca="false">P56/3600</f>
        <v>0.0347138888888889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16939.6041</v>
      </c>
      <c r="E57" s="79" t="n">
        <v>53.205</v>
      </c>
      <c r="F57" s="79" t="n">
        <v>53.1124</v>
      </c>
      <c r="G57" s="79" t="n">
        <v>53.5371</v>
      </c>
      <c r="H57" s="79" t="n">
        <v>103.43</v>
      </c>
      <c r="I57" s="79" t="n">
        <v>1.59</v>
      </c>
      <c r="J57" s="80" t="n">
        <f aca="false">H57/3600</f>
        <v>0.0287305555555556</v>
      </c>
      <c r="L57" s="78" t="n">
        <v>16982.4619</v>
      </c>
      <c r="M57" s="79" t="n">
        <v>53.2111</v>
      </c>
      <c r="N57" s="79" t="n">
        <v>53.1097</v>
      </c>
      <c r="O57" s="79" t="n">
        <v>53.5366</v>
      </c>
      <c r="P57" s="79" t="n">
        <v>110.85</v>
      </c>
      <c r="Q57" s="79" t="n">
        <v>2.85</v>
      </c>
      <c r="R57" s="80" t="n">
        <f aca="false">P57/3600</f>
        <v>0.0307916666666667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 t="n">
        <v>12027.4804</v>
      </c>
      <c r="E58" s="87" t="n">
        <v>49.8725</v>
      </c>
      <c r="F58" s="87" t="n">
        <v>50.4917</v>
      </c>
      <c r="G58" s="87" t="n">
        <v>50.8361</v>
      </c>
      <c r="H58" s="87" t="n">
        <v>97.04</v>
      </c>
      <c r="I58" s="87" t="n">
        <v>1.48</v>
      </c>
      <c r="J58" s="88" t="n">
        <f aca="false">H58/3600</f>
        <v>0.0269555555555556</v>
      </c>
      <c r="L58" s="86" t="n">
        <v>12054.8371</v>
      </c>
      <c r="M58" s="87" t="n">
        <v>49.89</v>
      </c>
      <c r="N58" s="87" t="n">
        <v>50.4857</v>
      </c>
      <c r="O58" s="87" t="n">
        <v>50.8377</v>
      </c>
      <c r="P58" s="87" t="n">
        <v>124.98</v>
      </c>
      <c r="Q58" s="87" t="n">
        <v>1.87</v>
      </c>
      <c r="R58" s="88" t="n">
        <f aca="false">P58/3600</f>
        <v>0.0347166666666667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 t="n">
        <v>48888.3349</v>
      </c>
      <c r="E59" s="72" t="n">
        <v>71.1761</v>
      </c>
      <c r="F59" s="72" t="n">
        <v>70.4518</v>
      </c>
      <c r="G59" s="72" t="n">
        <v>71.173</v>
      </c>
      <c r="H59" s="72" t="n">
        <v>172.21</v>
      </c>
      <c r="I59" s="72" t="n">
        <v>2.89</v>
      </c>
      <c r="J59" s="73" t="n">
        <f aca="false">H59/3600</f>
        <v>0.0478361111111111</v>
      </c>
      <c r="L59" s="71" t="n">
        <v>49014.4893</v>
      </c>
      <c r="M59" s="72" t="n">
        <v>69.907</v>
      </c>
      <c r="N59" s="72" t="n">
        <v>69.8246</v>
      </c>
      <c r="O59" s="72" t="n">
        <v>70.3551</v>
      </c>
      <c r="P59" s="72" t="n">
        <v>175.02</v>
      </c>
      <c r="Q59" s="72" t="n">
        <v>3.11</v>
      </c>
      <c r="R59" s="73" t="n">
        <f aca="false">P59/3600</f>
        <v>0.0486166666666667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41116.3423</v>
      </c>
      <c r="E60" s="79" t="n">
        <v>59.0275</v>
      </c>
      <c r="F60" s="79" t="n">
        <v>57.8579</v>
      </c>
      <c r="G60" s="79" t="n">
        <v>57.7926</v>
      </c>
      <c r="H60" s="79" t="n">
        <v>169.75</v>
      </c>
      <c r="I60" s="79" t="n">
        <v>2.94</v>
      </c>
      <c r="J60" s="80" t="n">
        <f aca="false">H60/3600</f>
        <v>0.0471527777777778</v>
      </c>
      <c r="L60" s="78" t="n">
        <v>41133.3395</v>
      </c>
      <c r="M60" s="79" t="n">
        <v>58.8925</v>
      </c>
      <c r="N60" s="79" t="n">
        <v>57.806</v>
      </c>
      <c r="O60" s="79" t="n">
        <v>57.738</v>
      </c>
      <c r="P60" s="79" t="n">
        <v>167.18</v>
      </c>
      <c r="Q60" s="79" t="n">
        <v>2.91</v>
      </c>
      <c r="R60" s="80" t="n">
        <f aca="false">P60/3600</f>
        <v>0.0464388888888889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33098.0242</v>
      </c>
      <c r="E61" s="79" t="n">
        <v>53.5478</v>
      </c>
      <c r="F61" s="79" t="n">
        <v>53.2115</v>
      </c>
      <c r="G61" s="79" t="n">
        <v>53.0835</v>
      </c>
      <c r="H61" s="79" t="n">
        <v>161.39</v>
      </c>
      <c r="I61" s="79" t="n">
        <v>2.65</v>
      </c>
      <c r="J61" s="80" t="n">
        <f aca="false">H61/3600</f>
        <v>0.0448305555555556</v>
      </c>
      <c r="L61" s="78" t="n">
        <v>33107.4456</v>
      </c>
      <c r="M61" s="79" t="n">
        <v>53.5632</v>
      </c>
      <c r="N61" s="79" t="n">
        <v>53.1936</v>
      </c>
      <c r="O61" s="79" t="n">
        <v>53.0653</v>
      </c>
      <c r="P61" s="79" t="n">
        <v>145.49</v>
      </c>
      <c r="Q61" s="79" t="n">
        <v>2.43</v>
      </c>
      <c r="R61" s="80" t="n">
        <f aca="false">P61/3600</f>
        <v>0.0404138888888889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 t="n">
        <v>26073.7935</v>
      </c>
      <c r="E62" s="87" t="n">
        <v>49.801</v>
      </c>
      <c r="F62" s="87" t="n">
        <v>50.0768</v>
      </c>
      <c r="G62" s="87" t="n">
        <v>50.1233</v>
      </c>
      <c r="H62" s="87" t="n">
        <v>164.62</v>
      </c>
      <c r="I62" s="87" t="n">
        <v>2.43</v>
      </c>
      <c r="J62" s="88" t="n">
        <f aca="false">H62/3600</f>
        <v>0.0457277777777778</v>
      </c>
      <c r="L62" s="86" t="n">
        <v>26112.9749</v>
      </c>
      <c r="M62" s="87" t="n">
        <v>49.8272</v>
      </c>
      <c r="N62" s="87" t="n">
        <v>50.0795</v>
      </c>
      <c r="O62" s="87" t="n">
        <v>50.1202</v>
      </c>
      <c r="P62" s="87" t="n">
        <v>137.29</v>
      </c>
      <c r="Q62" s="87" t="n">
        <v>2.21</v>
      </c>
      <c r="R62" s="88" t="n">
        <f aca="false">P62/3600</f>
        <v>0.0381361111111111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 t="n">
        <v>39806.1031</v>
      </c>
      <c r="E63" s="72" t="n">
        <v>72.0224</v>
      </c>
      <c r="F63" s="72" t="n">
        <v>72.6615</v>
      </c>
      <c r="G63" s="72" t="n">
        <v>71.9651</v>
      </c>
      <c r="H63" s="72" t="n">
        <v>127.13</v>
      </c>
      <c r="I63" s="72" t="n">
        <v>2.15</v>
      </c>
      <c r="J63" s="73" t="n">
        <f aca="false">H63/3600</f>
        <v>0.0353138888888889</v>
      </c>
      <c r="L63" s="71" t="n">
        <v>40150.9691</v>
      </c>
      <c r="M63" s="72" t="n">
        <v>69.6356</v>
      </c>
      <c r="N63" s="72" t="n">
        <v>71.7592</v>
      </c>
      <c r="O63" s="72" t="n">
        <v>71.2481</v>
      </c>
      <c r="P63" s="72" t="n">
        <v>131.82</v>
      </c>
      <c r="Q63" s="72" t="n">
        <v>2.22</v>
      </c>
      <c r="R63" s="73" t="n">
        <f aca="false">P63/3600</f>
        <v>0.0366166666666667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34174.1155</v>
      </c>
      <c r="E64" s="79" t="n">
        <v>59.223</v>
      </c>
      <c r="F64" s="79" t="n">
        <v>58.0586</v>
      </c>
      <c r="G64" s="79" t="n">
        <v>57.8227</v>
      </c>
      <c r="H64" s="79" t="n">
        <v>128.5</v>
      </c>
      <c r="I64" s="79" t="n">
        <v>1.99</v>
      </c>
      <c r="J64" s="80" t="n">
        <f aca="false">H64/3600</f>
        <v>0.0356944444444444</v>
      </c>
      <c r="L64" s="78" t="n">
        <v>34320.0371</v>
      </c>
      <c r="M64" s="79" t="n">
        <v>59.036</v>
      </c>
      <c r="N64" s="79" t="n">
        <v>58.0396</v>
      </c>
      <c r="O64" s="79" t="n">
        <v>57.8075</v>
      </c>
      <c r="P64" s="79" t="n">
        <v>146.38</v>
      </c>
      <c r="Q64" s="79" t="n">
        <v>2.42</v>
      </c>
      <c r="R64" s="80" t="n">
        <f aca="false">P64/3600</f>
        <v>0.0406611111111111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27588.033</v>
      </c>
      <c r="E65" s="79" t="n">
        <v>53.5927</v>
      </c>
      <c r="F65" s="79" t="n">
        <v>52.8074</v>
      </c>
      <c r="G65" s="79" t="n">
        <v>52.8104</v>
      </c>
      <c r="H65" s="79" t="n">
        <v>119.38</v>
      </c>
      <c r="I65" s="79" t="n">
        <v>2.2</v>
      </c>
      <c r="J65" s="80" t="n">
        <f aca="false">H65/3600</f>
        <v>0.0331611111111111</v>
      </c>
      <c r="L65" s="78" t="n">
        <v>27647.101</v>
      </c>
      <c r="M65" s="79" t="n">
        <v>53.6081</v>
      </c>
      <c r="N65" s="79" t="n">
        <v>52.8039</v>
      </c>
      <c r="O65" s="79" t="n">
        <v>52.8042</v>
      </c>
      <c r="P65" s="79" t="n">
        <v>109.04</v>
      </c>
      <c r="Q65" s="79" t="n">
        <v>1.84</v>
      </c>
      <c r="R65" s="80" t="n">
        <f aca="false">P65/3600</f>
        <v>0.0302888888888889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 t="n">
        <v>21438.0247</v>
      </c>
      <c r="E66" s="87" t="n">
        <v>49.7968</v>
      </c>
      <c r="F66" s="87" t="n">
        <v>49.117</v>
      </c>
      <c r="G66" s="87" t="n">
        <v>49.5445</v>
      </c>
      <c r="H66" s="87" t="n">
        <v>112.92</v>
      </c>
      <c r="I66" s="87" t="n">
        <v>1.75</v>
      </c>
      <c r="J66" s="88" t="n">
        <f aca="false">H66/3600</f>
        <v>0.0313666666666667</v>
      </c>
      <c r="L66" s="86" t="n">
        <v>21473.6082</v>
      </c>
      <c r="M66" s="87" t="n">
        <v>49.8236</v>
      </c>
      <c r="N66" s="87" t="n">
        <v>49.1049</v>
      </c>
      <c r="O66" s="87" t="n">
        <v>49.5356</v>
      </c>
      <c r="P66" s="87" t="n">
        <v>159.51</v>
      </c>
      <c r="Q66" s="87" t="n">
        <v>3.62</v>
      </c>
      <c r="R66" s="88" t="n">
        <f aca="false">P66/3600</f>
        <v>0.0443083333333333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 t="n">
        <v>20800.2572</v>
      </c>
      <c r="E67" s="72" t="n">
        <v>70.7666</v>
      </c>
      <c r="F67" s="72" t="n">
        <v>69.7455</v>
      </c>
      <c r="G67" s="72" t="n">
        <v>69.617</v>
      </c>
      <c r="H67" s="72" t="n">
        <v>84.72</v>
      </c>
      <c r="I67" s="72" t="n">
        <v>1.44</v>
      </c>
      <c r="J67" s="73" t="n">
        <f aca="false">H67/3600</f>
        <v>0.0235333333333333</v>
      </c>
      <c r="L67" s="71" t="n">
        <v>21022.8074</v>
      </c>
      <c r="M67" s="72" t="n">
        <v>69.5958</v>
      </c>
      <c r="N67" s="72" t="n">
        <v>69.3528</v>
      </c>
      <c r="O67" s="72" t="n">
        <v>69.2686</v>
      </c>
      <c r="P67" s="72" t="n">
        <v>73.87</v>
      </c>
      <c r="Q67" s="72" t="n">
        <v>1.29</v>
      </c>
      <c r="R67" s="73" t="n">
        <f aca="false">P67/3600</f>
        <v>0.0205194444444444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17502.4689</v>
      </c>
      <c r="E68" s="79" t="n">
        <v>58.8284</v>
      </c>
      <c r="F68" s="79" t="n">
        <v>58.0935</v>
      </c>
      <c r="G68" s="79" t="n">
        <v>58.02</v>
      </c>
      <c r="H68" s="79" t="n">
        <v>79.28</v>
      </c>
      <c r="I68" s="79" t="n">
        <v>1.3</v>
      </c>
      <c r="J68" s="80" t="n">
        <f aca="false">H68/3600</f>
        <v>0.0220222222222222</v>
      </c>
      <c r="L68" s="78" t="n">
        <v>17613.5114</v>
      </c>
      <c r="M68" s="79" t="n">
        <v>58.7558</v>
      </c>
      <c r="N68" s="79" t="n">
        <v>58.0774</v>
      </c>
      <c r="O68" s="79" t="n">
        <v>58.0135</v>
      </c>
      <c r="P68" s="79" t="n">
        <v>88.25</v>
      </c>
      <c r="Q68" s="79" t="n">
        <v>1.38</v>
      </c>
      <c r="R68" s="80" t="n">
        <f aca="false">P68/3600</f>
        <v>0.0245138888888889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13724.1452</v>
      </c>
      <c r="E69" s="79" t="n">
        <v>53.4163</v>
      </c>
      <c r="F69" s="79" t="n">
        <v>53.3299</v>
      </c>
      <c r="G69" s="79" t="n">
        <v>53.2674</v>
      </c>
      <c r="H69" s="79" t="n">
        <v>75.91</v>
      </c>
      <c r="I69" s="79" t="n">
        <v>1.18</v>
      </c>
      <c r="J69" s="80" t="n">
        <f aca="false">H69/3600</f>
        <v>0.0210861111111111</v>
      </c>
      <c r="L69" s="78" t="n">
        <v>13758.7606</v>
      </c>
      <c r="M69" s="79" t="n">
        <v>53.4335</v>
      </c>
      <c r="N69" s="79" t="n">
        <v>53.3238</v>
      </c>
      <c r="O69" s="79" t="n">
        <v>53.2477</v>
      </c>
      <c r="P69" s="79" t="n">
        <v>94.12</v>
      </c>
      <c r="Q69" s="79" t="n">
        <v>1.42</v>
      </c>
      <c r="R69" s="80" t="n">
        <f aca="false">P69/3600</f>
        <v>0.0261444444444444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 t="n">
        <v>10554.8345</v>
      </c>
      <c r="E70" s="87" t="n">
        <v>49.9521</v>
      </c>
      <c r="F70" s="87" t="n">
        <v>50.0036</v>
      </c>
      <c r="G70" s="87" t="n">
        <v>49.9916</v>
      </c>
      <c r="H70" s="87" t="n">
        <v>73.19</v>
      </c>
      <c r="I70" s="87" t="n">
        <v>1.18</v>
      </c>
      <c r="J70" s="88" t="n">
        <f aca="false">H70/3600</f>
        <v>0.0203305555555556</v>
      </c>
      <c r="L70" s="86" t="n">
        <v>10588.8812</v>
      </c>
      <c r="M70" s="87" t="n">
        <v>49.9934</v>
      </c>
      <c r="N70" s="87" t="n">
        <v>50.0026</v>
      </c>
      <c r="O70" s="87" t="n">
        <v>49.9802</v>
      </c>
      <c r="P70" s="87" t="n">
        <v>73</v>
      </c>
      <c r="Q70" s="87" t="n">
        <v>1.14</v>
      </c>
      <c r="R70" s="88" t="n">
        <f aca="false">P70/3600</f>
        <v>0.0202777777777778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1" t="s">
        <v>78</v>
      </c>
      <c r="B71" s="11" t="s">
        <v>63</v>
      </c>
      <c r="C71" s="11" t="n">
        <v>22</v>
      </c>
      <c r="D71" s="71" t="n">
        <v>263778.5898</v>
      </c>
      <c r="E71" s="72" t="n">
        <v>71.8327</v>
      </c>
      <c r="F71" s="72" t="n">
        <v>70.3141</v>
      </c>
      <c r="G71" s="72" t="n">
        <v>69.7054</v>
      </c>
      <c r="H71" s="72" t="n">
        <v>1481.12</v>
      </c>
      <c r="I71" s="72" t="n">
        <v>22.74</v>
      </c>
      <c r="J71" s="73" t="n">
        <f aca="false">H71/3600</f>
        <v>0.411422222222222</v>
      </c>
      <c r="L71" s="71" t="n">
        <v>267570.2921</v>
      </c>
      <c r="M71" s="72" t="n">
        <v>71.6619</v>
      </c>
      <c r="N71" s="72" t="n">
        <v>70.9879</v>
      </c>
      <c r="O71" s="72" t="n">
        <v>70.3046</v>
      </c>
      <c r="P71" s="72" t="n">
        <v>1481.18</v>
      </c>
      <c r="Q71" s="72" t="n">
        <v>24.04</v>
      </c>
      <c r="R71" s="73" t="n">
        <f aca="false">P71/3600</f>
        <v>0.411438888888889</v>
      </c>
      <c r="S71" s="7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9</v>
      </c>
      <c r="B72" s="19"/>
      <c r="C72" s="19" t="n">
        <v>27</v>
      </c>
      <c r="D72" s="78" t="n">
        <v>198052.1712</v>
      </c>
      <c r="E72" s="79" t="n">
        <v>58.7984</v>
      </c>
      <c r="F72" s="79" t="n">
        <v>57.4453</v>
      </c>
      <c r="G72" s="79" t="n">
        <v>57.3513</v>
      </c>
      <c r="H72" s="79" t="n">
        <v>1346.82</v>
      </c>
      <c r="I72" s="79" t="n">
        <v>21.71</v>
      </c>
      <c r="J72" s="80" t="n">
        <f aca="false">H72/3600</f>
        <v>0.374116666666667</v>
      </c>
      <c r="L72" s="78" t="n">
        <v>199174.9619</v>
      </c>
      <c r="M72" s="79" t="n">
        <v>58.818</v>
      </c>
      <c r="N72" s="79" t="n">
        <v>57.452</v>
      </c>
      <c r="O72" s="79" t="n">
        <v>57.3616</v>
      </c>
      <c r="P72" s="79" t="n">
        <v>1227.49</v>
      </c>
      <c r="Q72" s="79" t="n">
        <v>20.03</v>
      </c>
      <c r="R72" s="80" t="n">
        <f aca="false">P72/3600</f>
        <v>0.340969444444444</v>
      </c>
      <c r="S72" s="77"/>
      <c r="T72" s="84"/>
      <c r="U72" s="61"/>
      <c r="V72" s="61"/>
      <c r="W72" s="84"/>
      <c r="X72" s="61"/>
      <c r="Y72" s="85"/>
    </row>
    <row r="73" customFormat="false" ht="12" hidden="false" customHeight="false" outlineLevel="0" collapsed="false">
      <c r="A73" s="19"/>
      <c r="B73" s="19"/>
      <c r="C73" s="19" t="n">
        <v>32</v>
      </c>
      <c r="D73" s="78" t="n">
        <v>123957.987</v>
      </c>
      <c r="E73" s="79" t="n">
        <v>53.2958</v>
      </c>
      <c r="F73" s="79" t="n">
        <v>53.172</v>
      </c>
      <c r="G73" s="79" t="n">
        <v>53.3197</v>
      </c>
      <c r="H73" s="79" t="n">
        <v>1188.52</v>
      </c>
      <c r="I73" s="79" t="n">
        <v>18.27</v>
      </c>
      <c r="J73" s="80" t="n">
        <f aca="false">H73/3600</f>
        <v>0.330144444444444</v>
      </c>
      <c r="L73" s="78" t="n">
        <v>124578.1581</v>
      </c>
      <c r="M73" s="79" t="n">
        <v>53.3144</v>
      </c>
      <c r="N73" s="79" t="n">
        <v>53.1747</v>
      </c>
      <c r="O73" s="79" t="n">
        <v>53.3235</v>
      </c>
      <c r="P73" s="79" t="n">
        <v>1274.94</v>
      </c>
      <c r="Q73" s="79" t="n">
        <v>24.98</v>
      </c>
      <c r="R73" s="80" t="n">
        <f aca="false">P73/3600</f>
        <v>0.35415</v>
      </c>
      <c r="S73" s="77"/>
      <c r="T73" s="84"/>
      <c r="U73" s="61"/>
      <c r="V73" s="61"/>
      <c r="W73" s="84"/>
      <c r="X73" s="61"/>
      <c r="Y73" s="85"/>
    </row>
    <row r="74" customFormat="false" ht="12.75" hidden="false" customHeight="false" outlineLevel="0" collapsed="false">
      <c r="A74" s="19"/>
      <c r="B74" s="32"/>
      <c r="C74" s="32" t="n">
        <v>37</v>
      </c>
      <c r="D74" s="86" t="n">
        <v>73760.3274</v>
      </c>
      <c r="E74" s="87" t="n">
        <v>50.0568</v>
      </c>
      <c r="F74" s="87" t="n">
        <v>50.749</v>
      </c>
      <c r="G74" s="87" t="n">
        <v>51.1923</v>
      </c>
      <c r="H74" s="87" t="n">
        <v>1042.88</v>
      </c>
      <c r="I74" s="87" t="n">
        <v>14.84</v>
      </c>
      <c r="J74" s="88" t="n">
        <f aca="false">H74/3600</f>
        <v>0.289688888888889</v>
      </c>
      <c r="L74" s="86" t="n">
        <v>74014.6567</v>
      </c>
      <c r="M74" s="87" t="n">
        <v>50.0733</v>
      </c>
      <c r="N74" s="87" t="n">
        <v>50.7433</v>
      </c>
      <c r="O74" s="87" t="n">
        <v>51.1885</v>
      </c>
      <c r="P74" s="87" t="n">
        <v>1039.22</v>
      </c>
      <c r="Q74" s="87" t="n">
        <v>14.84</v>
      </c>
      <c r="R74" s="88" t="n">
        <f aca="false">P74/3600</f>
        <v>0.288672222222222</v>
      </c>
      <c r="S74" s="77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9"/>
      <c r="B75" s="11" t="s">
        <v>64</v>
      </c>
      <c r="C75" s="11" t="n">
        <v>22</v>
      </c>
      <c r="D75" s="71" t="n">
        <v>265093.4772</v>
      </c>
      <c r="E75" s="72" t="n">
        <v>72.0369</v>
      </c>
      <c r="F75" s="72" t="n">
        <v>69.4129</v>
      </c>
      <c r="G75" s="72" t="n">
        <v>69.1533</v>
      </c>
      <c r="H75" s="72" t="n">
        <v>1328.44</v>
      </c>
      <c r="I75" s="72" t="n">
        <v>19.99</v>
      </c>
      <c r="J75" s="73" t="n">
        <f aca="false">H75/3600</f>
        <v>0.369011111111111</v>
      </c>
      <c r="L75" s="71" t="n">
        <v>268317.5033</v>
      </c>
      <c r="M75" s="72" t="n">
        <v>71.6047</v>
      </c>
      <c r="N75" s="72" t="n">
        <v>69.7377</v>
      </c>
      <c r="O75" s="72" t="n">
        <v>69.464</v>
      </c>
      <c r="P75" s="72" t="n">
        <v>1339.15</v>
      </c>
      <c r="Q75" s="72" t="n">
        <v>21.94</v>
      </c>
      <c r="R75" s="73" t="n">
        <f aca="false">P75/3600</f>
        <v>0.371986111111111</v>
      </c>
      <c r="S75" s="7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 t="n">
        <v>198189.3953</v>
      </c>
      <c r="E76" s="79" t="n">
        <v>58.8032</v>
      </c>
      <c r="F76" s="79" t="n">
        <v>57.2844</v>
      </c>
      <c r="G76" s="79" t="n">
        <v>57.3265</v>
      </c>
      <c r="H76" s="79" t="n">
        <v>1384.8</v>
      </c>
      <c r="I76" s="79" t="n">
        <v>21.31</v>
      </c>
      <c r="J76" s="80" t="n">
        <f aca="false">H76/3600</f>
        <v>0.384666666666667</v>
      </c>
      <c r="L76" s="78" t="n">
        <v>198889.5628</v>
      </c>
      <c r="M76" s="79" t="n">
        <v>58.7764</v>
      </c>
      <c r="N76" s="79" t="n">
        <v>57.277</v>
      </c>
      <c r="O76" s="79" t="n">
        <v>57.3161</v>
      </c>
      <c r="P76" s="79" t="n">
        <v>1508.19</v>
      </c>
      <c r="Q76" s="79" t="n">
        <v>23.57</v>
      </c>
      <c r="R76" s="80" t="n">
        <f aca="false">P76/3600</f>
        <v>0.418941666666667</v>
      </c>
      <c r="S76" s="77"/>
      <c r="T76" s="84"/>
      <c r="U76" s="61"/>
      <c r="V76" s="61"/>
      <c r="W76" s="84"/>
      <c r="X76" s="61"/>
      <c r="Y76" s="85"/>
    </row>
    <row r="77" customFormat="false" ht="12" hidden="false" customHeight="false" outlineLevel="0" collapsed="false">
      <c r="A77" s="19"/>
      <c r="B77" s="19"/>
      <c r="C77" s="19" t="n">
        <v>32</v>
      </c>
      <c r="D77" s="78" t="n">
        <v>124421.1795</v>
      </c>
      <c r="E77" s="79" t="n">
        <v>53.1819</v>
      </c>
      <c r="F77" s="79" t="n">
        <v>53.3571</v>
      </c>
      <c r="G77" s="79" t="n">
        <v>53.4803</v>
      </c>
      <c r="H77" s="79" t="n">
        <v>1057.27</v>
      </c>
      <c r="I77" s="79" t="n">
        <v>16.06</v>
      </c>
      <c r="J77" s="80" t="n">
        <f aca="false">H77/3600</f>
        <v>0.293686111111111</v>
      </c>
      <c r="L77" s="78" t="n">
        <v>124988.5098</v>
      </c>
      <c r="M77" s="79" t="n">
        <v>53.213</v>
      </c>
      <c r="N77" s="79" t="n">
        <v>53.3439</v>
      </c>
      <c r="O77" s="79" t="n">
        <v>53.4701</v>
      </c>
      <c r="P77" s="79" t="n">
        <v>1224.07</v>
      </c>
      <c r="Q77" s="79" t="n">
        <v>18.2</v>
      </c>
      <c r="R77" s="80" t="n">
        <f aca="false">P77/3600</f>
        <v>0.340019444444444</v>
      </c>
      <c r="S77" s="77"/>
      <c r="T77" s="84"/>
      <c r="U77" s="61"/>
      <c r="V77" s="61"/>
      <c r="W77" s="84"/>
      <c r="X77" s="61"/>
      <c r="Y77" s="85"/>
    </row>
    <row r="78" customFormat="false" ht="12.75" hidden="false" customHeight="false" outlineLevel="0" collapsed="false">
      <c r="A78" s="19"/>
      <c r="B78" s="32"/>
      <c r="C78" s="32" t="n">
        <v>37</v>
      </c>
      <c r="D78" s="86" t="n">
        <v>74048.7367</v>
      </c>
      <c r="E78" s="87" t="n">
        <v>49.8217</v>
      </c>
      <c r="F78" s="87" t="n">
        <v>51.3809</v>
      </c>
      <c r="G78" s="87" t="n">
        <v>51.5188</v>
      </c>
      <c r="H78" s="87" t="n">
        <v>1022.86</v>
      </c>
      <c r="I78" s="87" t="n">
        <v>14.44</v>
      </c>
      <c r="J78" s="88" t="n">
        <f aca="false">H78/3600</f>
        <v>0.284127777777778</v>
      </c>
      <c r="L78" s="86" t="n">
        <v>74381.8419</v>
      </c>
      <c r="M78" s="87" t="n">
        <v>49.8501</v>
      </c>
      <c r="N78" s="87" t="n">
        <v>51.3769</v>
      </c>
      <c r="O78" s="87" t="n">
        <v>51.5139</v>
      </c>
      <c r="P78" s="87" t="n">
        <v>933.02</v>
      </c>
      <c r="Q78" s="87" t="n">
        <v>13.09</v>
      </c>
      <c r="R78" s="88" t="n">
        <f aca="false">P78/3600</f>
        <v>0.259172222222222</v>
      </c>
      <c r="S78" s="77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9"/>
      <c r="B79" s="11" t="s">
        <v>65</v>
      </c>
      <c r="C79" s="11" t="n">
        <v>22</v>
      </c>
      <c r="D79" s="71" t="n">
        <v>259632.9674</v>
      </c>
      <c r="E79" s="72" t="n">
        <v>71.5575</v>
      </c>
      <c r="F79" s="72" t="n">
        <v>69.0822</v>
      </c>
      <c r="G79" s="72" t="n">
        <v>68.8936</v>
      </c>
      <c r="H79" s="72" t="n">
        <v>1472.79</v>
      </c>
      <c r="I79" s="72" t="n">
        <v>22.39</v>
      </c>
      <c r="J79" s="73" t="n">
        <f aca="false">H79/3600</f>
        <v>0.409108333333333</v>
      </c>
      <c r="L79" s="71" t="n">
        <v>263620.4912</v>
      </c>
      <c r="M79" s="72" t="n">
        <v>71.1523</v>
      </c>
      <c r="N79" s="72" t="n">
        <v>69.6247</v>
      </c>
      <c r="O79" s="72" t="n">
        <v>69.4221</v>
      </c>
      <c r="P79" s="72" t="n">
        <v>1571.16</v>
      </c>
      <c r="Q79" s="72" t="n">
        <v>24.56</v>
      </c>
      <c r="R79" s="73" t="n">
        <f aca="false">P79/3600</f>
        <v>0.436433333333333</v>
      </c>
      <c r="S79" s="7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 t="n">
        <v>193966.6233</v>
      </c>
      <c r="E80" s="79" t="n">
        <v>58.8395</v>
      </c>
      <c r="F80" s="79" t="n">
        <v>57.2937</v>
      </c>
      <c r="G80" s="79" t="n">
        <v>57.2768</v>
      </c>
      <c r="H80" s="79" t="n">
        <v>1383.75</v>
      </c>
      <c r="I80" s="79" t="n">
        <v>22.26</v>
      </c>
      <c r="J80" s="80" t="n">
        <f aca="false">H80/3600</f>
        <v>0.384375</v>
      </c>
      <c r="L80" s="78" t="n">
        <v>195299.3265</v>
      </c>
      <c r="M80" s="79" t="n">
        <v>58.856</v>
      </c>
      <c r="N80" s="79" t="n">
        <v>57.3077</v>
      </c>
      <c r="O80" s="79" t="n">
        <v>57.288</v>
      </c>
      <c r="P80" s="79" t="n">
        <v>1463.34</v>
      </c>
      <c r="Q80" s="79" t="n">
        <v>23.21</v>
      </c>
      <c r="R80" s="80" t="n">
        <f aca="false">P80/3600</f>
        <v>0.406483333333333</v>
      </c>
      <c r="S80" s="77"/>
      <c r="T80" s="84"/>
      <c r="U80" s="61"/>
      <c r="V80" s="61"/>
      <c r="W80" s="84"/>
      <c r="X80" s="61"/>
      <c r="Y80" s="85"/>
    </row>
    <row r="81" customFormat="false" ht="12" hidden="false" customHeight="false" outlineLevel="0" collapsed="false">
      <c r="A81" s="19"/>
      <c r="B81" s="19"/>
      <c r="C81" s="19" t="n">
        <v>32</v>
      </c>
      <c r="D81" s="78" t="n">
        <v>122582.0279</v>
      </c>
      <c r="E81" s="79" t="n">
        <v>53.374</v>
      </c>
      <c r="F81" s="79" t="n">
        <v>53.4089</v>
      </c>
      <c r="G81" s="79" t="n">
        <v>53.4742</v>
      </c>
      <c r="H81" s="79" t="n">
        <v>1183.5</v>
      </c>
      <c r="I81" s="79" t="n">
        <v>17.23</v>
      </c>
      <c r="J81" s="80" t="n">
        <f aca="false">H81/3600</f>
        <v>0.32875</v>
      </c>
      <c r="L81" s="78" t="n">
        <v>123216.0037</v>
      </c>
      <c r="M81" s="79" t="n">
        <v>53.3956</v>
      </c>
      <c r="N81" s="79" t="n">
        <v>53.41</v>
      </c>
      <c r="O81" s="79" t="n">
        <v>53.4744</v>
      </c>
      <c r="P81" s="79" t="n">
        <v>1361.77</v>
      </c>
      <c r="Q81" s="79" t="n">
        <v>20</v>
      </c>
      <c r="R81" s="80" t="n">
        <f aca="false">P81/3600</f>
        <v>0.378269444444444</v>
      </c>
      <c r="S81" s="77"/>
      <c r="T81" s="84"/>
      <c r="U81" s="61"/>
      <c r="V81" s="61"/>
      <c r="W81" s="84"/>
      <c r="X81" s="61"/>
      <c r="Y81" s="85"/>
    </row>
    <row r="82" customFormat="false" ht="12.75" hidden="false" customHeight="false" outlineLevel="0" collapsed="false">
      <c r="A82" s="32"/>
      <c r="B82" s="32"/>
      <c r="C82" s="32" t="n">
        <v>37</v>
      </c>
      <c r="D82" s="86" t="n">
        <v>76375.9553</v>
      </c>
      <c r="E82" s="87" t="n">
        <v>50.1702</v>
      </c>
      <c r="F82" s="87" t="n">
        <v>51.4736</v>
      </c>
      <c r="G82" s="87" t="n">
        <v>51.6016</v>
      </c>
      <c r="H82" s="87" t="n">
        <v>1036.11</v>
      </c>
      <c r="I82" s="87" t="n">
        <v>14.08</v>
      </c>
      <c r="J82" s="88" t="n">
        <f aca="false">H82/3600</f>
        <v>0.287808333333333</v>
      </c>
      <c r="L82" s="86" t="n">
        <v>76632.1488</v>
      </c>
      <c r="M82" s="87" t="n">
        <v>50.1899</v>
      </c>
      <c r="N82" s="87" t="n">
        <v>51.4663</v>
      </c>
      <c r="O82" s="87" t="n">
        <v>51.5958</v>
      </c>
      <c r="P82" s="87" t="n">
        <v>920.57</v>
      </c>
      <c r="Q82" s="87" t="n">
        <v>13.2</v>
      </c>
      <c r="R82" s="88" t="n">
        <f aca="false">P82/3600</f>
        <v>0.255713888888889</v>
      </c>
      <c r="S82" s="77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n">
        <f aca="false">GEOMEAN(I3:I98)</f>
        <v>13.81695827676</v>
      </c>
      <c r="J106" s="102" t="n">
        <f aca="false">GEOMEAN(J3:J98)</f>
        <v>0.253015389616653</v>
      </c>
      <c r="Q106" s="102" t="n">
        <f aca="false">GEOMEAN(Q3:Q98)</f>
        <v>14.5556371502</v>
      </c>
      <c r="R106" s="102" t="n">
        <f aca="false">GEOMEAN(R3:R98)</f>
        <v>0.258734413317165</v>
      </c>
    </row>
    <row r="107" customFormat="false" ht="12" hidden="false" customHeight="false" outlineLevel="0" collapsed="false">
      <c r="B107" s="1" t="s">
        <v>83</v>
      </c>
      <c r="Q107" s="103" t="n">
        <f aca="false">Q106/I106</f>
        <v>1.05346175754779</v>
      </c>
      <c r="R107" s="103" t="n">
        <f aca="false">R106/J106</f>
        <v>1.02260346182569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.567069444444444</v>
      </c>
      <c r="J108" s="102" t="n">
        <f aca="false">SUM(J3:J98)</f>
        <v>38.9621138888889</v>
      </c>
      <c r="Q108" s="102" t="n">
        <f aca="false">SUM(Q3:Q98)/3600</f>
        <v>0.592780555555556</v>
      </c>
      <c r="R108" s="102" t="n">
        <f aca="false">SUM(R3:R98)</f>
        <v>39.88671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1" t="s">
        <v>6</v>
      </c>
      <c r="B3" s="11" t="s">
        <v>62</v>
      </c>
      <c r="C3" s="11" t="n">
        <v>22</v>
      </c>
      <c r="D3" s="71" t="n">
        <v>430461.7329</v>
      </c>
      <c r="E3" s="72" t="n">
        <v>57.1841</v>
      </c>
      <c r="F3" s="72" t="n">
        <v>57.3077</v>
      </c>
      <c r="G3" s="72" t="n">
        <v>56.633</v>
      </c>
      <c r="H3" s="72" t="n">
        <v>22802.08</v>
      </c>
      <c r="I3" s="72" t="n">
        <v>69.64</v>
      </c>
      <c r="J3" s="73" t="n">
        <f aca="false">H3/3600</f>
        <v>6.33391111111111</v>
      </c>
      <c r="L3" s="74" t="n">
        <v>430853.0843</v>
      </c>
      <c r="M3" s="75" t="n">
        <v>57.1554</v>
      </c>
      <c r="N3" s="75" t="n">
        <v>57.2836</v>
      </c>
      <c r="O3" s="75" t="n">
        <v>56.5997</v>
      </c>
      <c r="P3" s="75" t="n">
        <v>23848.49</v>
      </c>
      <c r="Q3" s="75" t="n">
        <v>72.65</v>
      </c>
      <c r="R3" s="76" t="n">
        <f aca="false">P3/3600</f>
        <v>6.62458055555556</v>
      </c>
      <c r="S3" s="7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9" t="s">
        <v>74</v>
      </c>
      <c r="B4" s="19"/>
      <c r="C4" s="19" t="n">
        <v>27</v>
      </c>
      <c r="D4" s="78" t="n">
        <v>286040.6437</v>
      </c>
      <c r="E4" s="79" t="n">
        <v>53.258</v>
      </c>
      <c r="F4" s="79" t="n">
        <v>53.162</v>
      </c>
      <c r="G4" s="79" t="n">
        <v>52.9523</v>
      </c>
      <c r="H4" s="79" t="n">
        <v>20439.9</v>
      </c>
      <c r="I4" s="79" t="n">
        <v>64.13</v>
      </c>
      <c r="J4" s="80" t="n">
        <f aca="false">H4/3600</f>
        <v>5.67775</v>
      </c>
      <c r="L4" s="81" t="n">
        <v>286210.0652</v>
      </c>
      <c r="M4" s="82" t="n">
        <v>53.2355</v>
      </c>
      <c r="N4" s="82" t="n">
        <v>53.1527</v>
      </c>
      <c r="O4" s="82" t="n">
        <v>52.9446</v>
      </c>
      <c r="P4" s="82" t="n">
        <v>18520.61</v>
      </c>
      <c r="Q4" s="82" t="n">
        <v>59.44</v>
      </c>
      <c r="R4" s="83" t="n">
        <f aca="false">P4/3600</f>
        <v>5.14461388888889</v>
      </c>
      <c r="S4" s="77"/>
      <c r="T4" s="84"/>
      <c r="U4" s="61"/>
      <c r="V4" s="85"/>
      <c r="W4" s="84"/>
      <c r="X4" s="61"/>
      <c r="Y4" s="85"/>
    </row>
    <row r="5" customFormat="false" ht="12" hidden="false" customHeight="false" outlineLevel="0" collapsed="false">
      <c r="A5" s="19"/>
      <c r="B5" s="19"/>
      <c r="C5" s="19" t="n">
        <v>32</v>
      </c>
      <c r="D5" s="78" t="n">
        <v>161982.1772</v>
      </c>
      <c r="E5" s="79" t="n">
        <v>49.6539</v>
      </c>
      <c r="F5" s="79" t="n">
        <v>49.2439</v>
      </c>
      <c r="G5" s="79" t="n">
        <v>49.995</v>
      </c>
      <c r="H5" s="79" t="n">
        <v>16438.45</v>
      </c>
      <c r="I5" s="79" t="n">
        <v>51.78</v>
      </c>
      <c r="J5" s="80" t="n">
        <f aca="false">H5/3600</f>
        <v>4.56623611111111</v>
      </c>
      <c r="L5" s="81" t="n">
        <v>161987.8412</v>
      </c>
      <c r="M5" s="82" t="n">
        <v>49.6405</v>
      </c>
      <c r="N5" s="82" t="n">
        <v>49.2313</v>
      </c>
      <c r="O5" s="82" t="n">
        <v>49.9898</v>
      </c>
      <c r="P5" s="82" t="n">
        <v>14769.59</v>
      </c>
      <c r="Q5" s="82" t="n">
        <v>46.19</v>
      </c>
      <c r="R5" s="83" t="n">
        <f aca="false">P5/3600</f>
        <v>4.10266388888889</v>
      </c>
      <c r="S5" s="77"/>
      <c r="T5" s="84"/>
      <c r="U5" s="61"/>
      <c r="V5" s="85"/>
      <c r="W5" s="84"/>
      <c r="X5" s="61"/>
      <c r="Y5" s="85"/>
    </row>
    <row r="6" customFormat="false" ht="12.75" hidden="false" customHeight="false" outlineLevel="0" collapsed="false">
      <c r="A6" s="19"/>
      <c r="B6" s="32"/>
      <c r="C6" s="32" t="n">
        <v>37</v>
      </c>
      <c r="D6" s="86" t="n">
        <v>79778.2449</v>
      </c>
      <c r="E6" s="87" t="n">
        <v>46.7358</v>
      </c>
      <c r="F6" s="87" t="n">
        <v>45.9281</v>
      </c>
      <c r="G6" s="87" t="n">
        <v>47.9174</v>
      </c>
      <c r="H6" s="87" t="n">
        <v>11266.18</v>
      </c>
      <c r="I6" s="87" t="n">
        <v>35.84</v>
      </c>
      <c r="J6" s="88" t="n">
        <f aca="false">H6/3600</f>
        <v>3.12949444444444</v>
      </c>
      <c r="L6" s="89" t="n">
        <v>79786.5194</v>
      </c>
      <c r="M6" s="90" t="n">
        <v>46.733</v>
      </c>
      <c r="N6" s="90" t="n">
        <v>45.9257</v>
      </c>
      <c r="O6" s="90" t="n">
        <v>47.9147</v>
      </c>
      <c r="P6" s="90" t="n">
        <v>11605.15</v>
      </c>
      <c r="Q6" s="90" t="n">
        <v>36.77</v>
      </c>
      <c r="R6" s="91" t="n">
        <f aca="false">P6/3600</f>
        <v>3.22365277777778</v>
      </c>
      <c r="S6" s="77"/>
      <c r="T6" s="92"/>
      <c r="U6" s="93"/>
      <c r="V6" s="94"/>
      <c r="W6" s="92"/>
      <c r="X6" s="93"/>
      <c r="Y6" s="94"/>
    </row>
    <row r="7" customFormat="false" ht="12" hidden="false" customHeight="false" outlineLevel="0" collapsed="false">
      <c r="A7" s="19"/>
      <c r="B7" s="11" t="s">
        <v>56</v>
      </c>
      <c r="C7" s="11" t="n">
        <v>22</v>
      </c>
      <c r="D7" s="71" t="n">
        <v>462556.7372</v>
      </c>
      <c r="E7" s="72" t="n">
        <v>57.4715</v>
      </c>
      <c r="F7" s="72" t="n">
        <v>56.8372</v>
      </c>
      <c r="G7" s="72" t="n">
        <v>57.0675</v>
      </c>
      <c r="H7" s="72" t="n">
        <v>23387.11</v>
      </c>
      <c r="I7" s="72" t="n">
        <v>76.94</v>
      </c>
      <c r="J7" s="73" t="n">
        <f aca="false">H7/3600</f>
        <v>6.49641944444444</v>
      </c>
      <c r="L7" s="74" t="n">
        <v>462869.4351</v>
      </c>
      <c r="M7" s="75" t="n">
        <v>57.4586</v>
      </c>
      <c r="N7" s="75" t="n">
        <v>56.8114</v>
      </c>
      <c r="O7" s="75" t="n">
        <v>57.0452</v>
      </c>
      <c r="P7" s="75" t="n">
        <v>23936.06</v>
      </c>
      <c r="Q7" s="75" t="n">
        <v>74.17</v>
      </c>
      <c r="R7" s="76" t="n">
        <f aca="false">P7/3600</f>
        <v>6.64890555555556</v>
      </c>
      <c r="S7" s="7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78" t="n">
        <v>327190.9883</v>
      </c>
      <c r="E8" s="79" t="n">
        <v>53.7529</v>
      </c>
      <c r="F8" s="79" t="n">
        <v>53.1174</v>
      </c>
      <c r="G8" s="79" t="n">
        <v>53.1186</v>
      </c>
      <c r="H8" s="79" t="n">
        <v>21131.81</v>
      </c>
      <c r="I8" s="79" t="n">
        <v>75.54</v>
      </c>
      <c r="J8" s="80" t="n">
        <f aca="false">H8/3600</f>
        <v>5.86994722222222</v>
      </c>
      <c r="L8" s="81" t="n">
        <v>327533.6308</v>
      </c>
      <c r="M8" s="82" t="n">
        <v>53.7382</v>
      </c>
      <c r="N8" s="82" t="n">
        <v>53.1138</v>
      </c>
      <c r="O8" s="82" t="n">
        <v>53.1201</v>
      </c>
      <c r="P8" s="82" t="n">
        <v>20626.71</v>
      </c>
      <c r="Q8" s="82" t="n">
        <v>64.33</v>
      </c>
      <c r="R8" s="83" t="n">
        <f aca="false">P8/3600</f>
        <v>5.72964166666667</v>
      </c>
      <c r="S8" s="77"/>
      <c r="T8" s="84"/>
      <c r="U8" s="61"/>
      <c r="V8" s="61"/>
      <c r="W8" s="84"/>
      <c r="X8" s="61"/>
      <c r="Y8" s="85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213003.264</v>
      </c>
      <c r="E9" s="79" t="n">
        <v>50.2716</v>
      </c>
      <c r="F9" s="79" t="n">
        <v>50.2166</v>
      </c>
      <c r="G9" s="79" t="n">
        <v>49.7798</v>
      </c>
      <c r="H9" s="79" t="n">
        <v>18058.94</v>
      </c>
      <c r="I9" s="79" t="n">
        <v>57.68</v>
      </c>
      <c r="J9" s="80" t="n">
        <f aca="false">H9/3600</f>
        <v>5.01637222222222</v>
      </c>
      <c r="L9" s="81" t="n">
        <v>213236.0012</v>
      </c>
      <c r="M9" s="82" t="n">
        <v>50.262</v>
      </c>
      <c r="N9" s="82" t="n">
        <v>50.2081</v>
      </c>
      <c r="O9" s="82" t="n">
        <v>49.7686</v>
      </c>
      <c r="P9" s="82" t="n">
        <v>18191.33</v>
      </c>
      <c r="Q9" s="82" t="n">
        <v>56.99</v>
      </c>
      <c r="R9" s="83" t="n">
        <f aca="false">P9/3600</f>
        <v>5.05314722222222</v>
      </c>
      <c r="S9" s="77"/>
      <c r="T9" s="84"/>
      <c r="U9" s="95"/>
      <c r="V9" s="61"/>
      <c r="W9" s="84"/>
      <c r="X9" s="61"/>
      <c r="Y9" s="85"/>
    </row>
    <row r="10" customFormat="false" ht="12.75" hidden="false" customHeight="false" outlineLevel="0" collapsed="false">
      <c r="A10" s="19"/>
      <c r="B10" s="32"/>
      <c r="C10" s="32" t="n">
        <v>37</v>
      </c>
      <c r="D10" s="86" t="n">
        <v>128474.4443</v>
      </c>
      <c r="E10" s="87" t="n">
        <v>46.9282</v>
      </c>
      <c r="F10" s="87" t="n">
        <v>48.2825</v>
      </c>
      <c r="G10" s="87" t="n">
        <v>47.3362</v>
      </c>
      <c r="H10" s="87" t="n">
        <v>13696.04</v>
      </c>
      <c r="I10" s="87" t="n">
        <v>42.42</v>
      </c>
      <c r="J10" s="88" t="n">
        <f aca="false">H10/3600</f>
        <v>3.80445555555556</v>
      </c>
      <c r="L10" s="89" t="n">
        <v>128444.5662</v>
      </c>
      <c r="M10" s="90" t="n">
        <v>46.9214</v>
      </c>
      <c r="N10" s="90" t="n">
        <v>48.2826</v>
      </c>
      <c r="O10" s="90" t="n">
        <v>47.3323</v>
      </c>
      <c r="P10" s="90" t="n">
        <v>16334.22</v>
      </c>
      <c r="Q10" s="90" t="n">
        <v>55.27</v>
      </c>
      <c r="R10" s="91" t="n">
        <f aca="false">P10/3600</f>
        <v>4.53728333333333</v>
      </c>
      <c r="S10" s="77"/>
      <c r="T10" s="92"/>
      <c r="U10" s="93"/>
      <c r="V10" s="93"/>
      <c r="W10" s="92"/>
      <c r="X10" s="93"/>
      <c r="Y10" s="94"/>
    </row>
    <row r="11" customFormat="false" ht="12" hidden="false" customHeight="false" outlineLevel="0" collapsed="false">
      <c r="A11" s="19"/>
      <c r="B11" s="11" t="s">
        <v>53</v>
      </c>
      <c r="C11" s="11" t="n">
        <v>22</v>
      </c>
      <c r="D11" s="71" t="n">
        <v>1380729.0009</v>
      </c>
      <c r="E11" s="72" t="n">
        <v>57.4861</v>
      </c>
      <c r="F11" s="72" t="n">
        <v>57.7318</v>
      </c>
      <c r="G11" s="72" t="n">
        <v>57.6917</v>
      </c>
      <c r="H11" s="72" t="n">
        <v>46568.15</v>
      </c>
      <c r="I11" s="72" t="n">
        <v>142.58</v>
      </c>
      <c r="J11" s="73" t="n">
        <f aca="false">H11/3600</f>
        <v>12.9355972222222</v>
      </c>
      <c r="L11" s="74" t="n">
        <v>1381315.4195</v>
      </c>
      <c r="M11" s="75" t="n">
        <v>57.8558</v>
      </c>
      <c r="N11" s="75" t="n">
        <v>57.6681</v>
      </c>
      <c r="O11" s="75" t="n">
        <v>57.6483</v>
      </c>
      <c r="P11" s="75" t="n">
        <v>52976.52</v>
      </c>
      <c r="Q11" s="75" t="n">
        <v>159.31</v>
      </c>
      <c r="R11" s="76" t="n">
        <f aca="false">P11/3600</f>
        <v>14.7157</v>
      </c>
      <c r="S11" s="7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78" t="n">
        <v>1096904.893</v>
      </c>
      <c r="E12" s="79" t="n">
        <v>53.7485</v>
      </c>
      <c r="F12" s="79" t="n">
        <v>53.522</v>
      </c>
      <c r="G12" s="79" t="n">
        <v>53.5996</v>
      </c>
      <c r="H12" s="79" t="n">
        <v>45706.59</v>
      </c>
      <c r="I12" s="79" t="n">
        <v>142.44</v>
      </c>
      <c r="J12" s="80" t="n">
        <f aca="false">H12/3600</f>
        <v>12.696275</v>
      </c>
      <c r="L12" s="81" t="n">
        <v>1097270.1098</v>
      </c>
      <c r="M12" s="82" t="n">
        <v>53.879</v>
      </c>
      <c r="N12" s="82" t="n">
        <v>53.5149</v>
      </c>
      <c r="O12" s="82" t="n">
        <v>53.6048</v>
      </c>
      <c r="P12" s="82" t="n">
        <v>46906.42</v>
      </c>
      <c r="Q12" s="82" t="n">
        <v>139.3</v>
      </c>
      <c r="R12" s="83" t="n">
        <f aca="false">P12/3600</f>
        <v>13.0295611111111</v>
      </c>
      <c r="S12" s="77"/>
      <c r="T12" s="84"/>
      <c r="U12" s="61"/>
      <c r="V12" s="61"/>
      <c r="W12" s="84"/>
      <c r="X12" s="61"/>
      <c r="Y12" s="85"/>
    </row>
    <row r="13" customFormat="false" ht="12" hidden="false" customHeight="false" outlineLevel="0" collapsed="false">
      <c r="A13" s="19"/>
      <c r="B13" s="19"/>
      <c r="C13" s="19" t="n">
        <v>32</v>
      </c>
      <c r="D13" s="78" t="n">
        <v>813958.2512</v>
      </c>
      <c r="E13" s="79" t="n">
        <v>49.6778</v>
      </c>
      <c r="F13" s="79" t="n">
        <v>49.3757</v>
      </c>
      <c r="G13" s="79" t="n">
        <v>49.6272</v>
      </c>
      <c r="H13" s="79" t="n">
        <v>45827.55</v>
      </c>
      <c r="I13" s="79" t="n">
        <v>139.08</v>
      </c>
      <c r="J13" s="80" t="n">
        <f aca="false">H13/3600</f>
        <v>12.729875</v>
      </c>
      <c r="L13" s="81" t="n">
        <v>815327.9851</v>
      </c>
      <c r="M13" s="82" t="n">
        <v>49.7218</v>
      </c>
      <c r="N13" s="82" t="n">
        <v>49.3685</v>
      </c>
      <c r="O13" s="82" t="n">
        <v>49.6346</v>
      </c>
      <c r="P13" s="82" t="n">
        <v>45410.3</v>
      </c>
      <c r="Q13" s="82" t="n">
        <v>138.6</v>
      </c>
      <c r="R13" s="83" t="n">
        <f aca="false">P13/3600</f>
        <v>12.6139722222222</v>
      </c>
      <c r="S13" s="77"/>
      <c r="T13" s="84"/>
      <c r="U13" s="61"/>
      <c r="V13" s="61"/>
      <c r="W13" s="84"/>
      <c r="X13" s="61"/>
      <c r="Y13" s="85"/>
    </row>
    <row r="14" customFormat="false" ht="12.75" hidden="false" customHeight="false" outlineLevel="0" collapsed="false">
      <c r="A14" s="19"/>
      <c r="B14" s="32"/>
      <c r="C14" s="32" t="n">
        <v>37</v>
      </c>
      <c r="D14" s="86" t="n">
        <v>571745.5144</v>
      </c>
      <c r="E14" s="87" t="n">
        <v>46.304</v>
      </c>
      <c r="F14" s="87" t="n">
        <v>45.3674</v>
      </c>
      <c r="G14" s="87" t="n">
        <v>45.2997</v>
      </c>
      <c r="H14" s="87" t="n">
        <v>40072.35</v>
      </c>
      <c r="I14" s="87" t="n">
        <v>151.56</v>
      </c>
      <c r="J14" s="88" t="n">
        <f aca="false">H14/3600</f>
        <v>11.1312083333333</v>
      </c>
      <c r="L14" s="89" t="n">
        <v>571462.6456</v>
      </c>
      <c r="M14" s="90" t="n">
        <v>46.3112</v>
      </c>
      <c r="N14" s="90" t="n">
        <v>45.3664</v>
      </c>
      <c r="O14" s="90" t="n">
        <v>45.3036</v>
      </c>
      <c r="P14" s="90" t="n">
        <v>41251.67</v>
      </c>
      <c r="Q14" s="90" t="n">
        <v>128.52</v>
      </c>
      <c r="R14" s="91" t="n">
        <f aca="false">P14/3600</f>
        <v>11.4587972222222</v>
      </c>
      <c r="S14" s="77"/>
      <c r="T14" s="92"/>
      <c r="U14" s="93"/>
      <c r="V14" s="93"/>
      <c r="W14" s="92"/>
      <c r="X14" s="93"/>
      <c r="Y14" s="94"/>
    </row>
    <row r="15" customFormat="false" ht="12" hidden="false" customHeight="false" outlineLevel="0" collapsed="false">
      <c r="A15" s="19"/>
      <c r="B15" s="11" t="s">
        <v>61</v>
      </c>
      <c r="C15" s="11" t="n">
        <v>22</v>
      </c>
      <c r="D15" s="71" t="n">
        <v>898639.8177</v>
      </c>
      <c r="E15" s="72" t="n">
        <v>57.3941</v>
      </c>
      <c r="F15" s="72" t="n">
        <v>57.2399</v>
      </c>
      <c r="G15" s="72" t="n">
        <v>57.259</v>
      </c>
      <c r="H15" s="72" t="n">
        <v>45283.94</v>
      </c>
      <c r="I15" s="72" t="n">
        <v>134.78</v>
      </c>
      <c r="J15" s="73" t="n">
        <f aca="false">H15/3600</f>
        <v>12.5788722222222</v>
      </c>
      <c r="L15" s="74" t="n">
        <v>899339.5088</v>
      </c>
      <c r="M15" s="75" t="n">
        <v>57.5377</v>
      </c>
      <c r="N15" s="75" t="n">
        <v>57.1832</v>
      </c>
      <c r="O15" s="75" t="n">
        <v>57.2077</v>
      </c>
      <c r="P15" s="75" t="n">
        <v>45434.76</v>
      </c>
      <c r="Q15" s="75" t="n">
        <v>131.39</v>
      </c>
      <c r="R15" s="76" t="n">
        <f aca="false">P15/3600</f>
        <v>12.6207666666667</v>
      </c>
      <c r="S15" s="7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78" t="n">
        <v>631929.414</v>
      </c>
      <c r="E16" s="79" t="n">
        <v>53.7167</v>
      </c>
      <c r="F16" s="79" t="n">
        <v>53.0944</v>
      </c>
      <c r="G16" s="79" t="n">
        <v>52.9988</v>
      </c>
      <c r="H16" s="79" t="n">
        <v>40581.45</v>
      </c>
      <c r="I16" s="79" t="n">
        <v>116.12</v>
      </c>
      <c r="J16" s="80" t="n">
        <f aca="false">H16/3600</f>
        <v>11.272625</v>
      </c>
      <c r="L16" s="81" t="n">
        <v>631340.0595</v>
      </c>
      <c r="M16" s="82" t="n">
        <v>53.7253</v>
      </c>
      <c r="N16" s="82" t="n">
        <v>53.0728</v>
      </c>
      <c r="O16" s="82" t="n">
        <v>52.9859</v>
      </c>
      <c r="P16" s="82" t="n">
        <v>42049.93</v>
      </c>
      <c r="Q16" s="82" t="n">
        <v>116.45</v>
      </c>
      <c r="R16" s="83" t="n">
        <f aca="false">P16/3600</f>
        <v>11.6805361111111</v>
      </c>
      <c r="S16" s="77"/>
      <c r="T16" s="84"/>
      <c r="U16" s="61"/>
      <c r="V16" s="61"/>
      <c r="W16" s="84"/>
      <c r="X16" s="61"/>
      <c r="Y16" s="85"/>
    </row>
    <row r="17" customFormat="false" ht="12" hidden="false" customHeight="false" outlineLevel="0" collapsed="false">
      <c r="A17" s="19"/>
      <c r="B17" s="19"/>
      <c r="C17" s="19" t="n">
        <v>32</v>
      </c>
      <c r="D17" s="78" t="n">
        <v>390653.12</v>
      </c>
      <c r="E17" s="79" t="n">
        <v>50.2064</v>
      </c>
      <c r="F17" s="79" t="n">
        <v>49.413</v>
      </c>
      <c r="G17" s="79" t="n">
        <v>49.0109</v>
      </c>
      <c r="H17" s="79" t="n">
        <v>36811.28</v>
      </c>
      <c r="I17" s="79" t="n">
        <v>108.46</v>
      </c>
      <c r="J17" s="80" t="n">
        <f aca="false">H17/3600</f>
        <v>10.2253555555556</v>
      </c>
      <c r="L17" s="81" t="n">
        <v>390635.6726</v>
      </c>
      <c r="M17" s="82" t="n">
        <v>50.209</v>
      </c>
      <c r="N17" s="82" t="n">
        <v>49.3878</v>
      </c>
      <c r="O17" s="82" t="n">
        <v>48.9859</v>
      </c>
      <c r="P17" s="82" t="n">
        <v>35345.22</v>
      </c>
      <c r="Q17" s="82" t="n">
        <v>95.39</v>
      </c>
      <c r="R17" s="83" t="n">
        <f aca="false">P17/3600</f>
        <v>9.81811666666667</v>
      </c>
      <c r="S17" s="77"/>
      <c r="T17" s="84"/>
      <c r="U17" s="61"/>
      <c r="V17" s="61"/>
      <c r="W17" s="84"/>
      <c r="X17" s="61"/>
      <c r="Y17" s="85"/>
    </row>
    <row r="18" customFormat="false" ht="12.75" hidden="false" customHeight="false" outlineLevel="0" collapsed="false">
      <c r="A18" s="32"/>
      <c r="B18" s="32"/>
      <c r="C18" s="32" t="n">
        <v>37</v>
      </c>
      <c r="D18" s="86" t="n">
        <v>227006.3181</v>
      </c>
      <c r="E18" s="87" t="n">
        <v>46.986</v>
      </c>
      <c r="F18" s="87" t="n">
        <v>47.5129</v>
      </c>
      <c r="G18" s="87" t="n">
        <v>46.9551</v>
      </c>
      <c r="H18" s="87" t="n">
        <v>26760.87</v>
      </c>
      <c r="I18" s="87" t="n">
        <v>70.63</v>
      </c>
      <c r="J18" s="88" t="n">
        <f aca="false">H18/3600</f>
        <v>7.433575</v>
      </c>
      <c r="L18" s="89" t="n">
        <v>226555.6353</v>
      </c>
      <c r="M18" s="90" t="n">
        <v>46.9736</v>
      </c>
      <c r="N18" s="90" t="n">
        <v>47.5037</v>
      </c>
      <c r="O18" s="90" t="n">
        <v>46.9472</v>
      </c>
      <c r="P18" s="90" t="n">
        <v>30634.39</v>
      </c>
      <c r="Q18" s="90" t="n">
        <v>79.49</v>
      </c>
      <c r="R18" s="91" t="n">
        <f aca="false">P18/3600</f>
        <v>8.50955277777778</v>
      </c>
      <c r="S18" s="77"/>
      <c r="T18" s="92"/>
      <c r="U18" s="93"/>
      <c r="V18" s="93"/>
      <c r="W18" s="92"/>
      <c r="X18" s="93"/>
      <c r="Y18" s="94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 t="n">
        <v>199476.6838</v>
      </c>
      <c r="E19" s="72" t="n">
        <v>57.6664</v>
      </c>
      <c r="F19" s="72" t="n">
        <v>57.1506</v>
      </c>
      <c r="G19" s="72" t="n">
        <v>56.8216</v>
      </c>
      <c r="H19" s="72" t="n">
        <v>8906.12</v>
      </c>
      <c r="I19" s="72" t="n">
        <v>27.13</v>
      </c>
      <c r="J19" s="73" t="n">
        <f aca="false">H19/3600</f>
        <v>2.47392222222222</v>
      </c>
      <c r="L19" s="71" t="n">
        <v>199932.0999</v>
      </c>
      <c r="M19" s="72" t="n">
        <v>57.7943</v>
      </c>
      <c r="N19" s="72" t="n">
        <v>57.1304</v>
      </c>
      <c r="O19" s="72" t="n">
        <v>56.778</v>
      </c>
      <c r="P19" s="72" t="n">
        <v>8555.76</v>
      </c>
      <c r="Q19" s="72" t="n">
        <v>26.97</v>
      </c>
      <c r="R19" s="73" t="n">
        <f aca="false">P19/3600</f>
        <v>2.3766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 t="n">
        <v>143464.3592</v>
      </c>
      <c r="E20" s="79" t="n">
        <v>53.7034</v>
      </c>
      <c r="F20" s="79" t="n">
        <v>53.1522</v>
      </c>
      <c r="G20" s="79" t="n">
        <v>53.3434</v>
      </c>
      <c r="H20" s="79" t="n">
        <v>7742.45</v>
      </c>
      <c r="I20" s="79" t="n">
        <v>24.71</v>
      </c>
      <c r="J20" s="80" t="n">
        <f aca="false">H20/3600</f>
        <v>2.15068055555556</v>
      </c>
      <c r="L20" s="78" t="n">
        <v>143240.6988</v>
      </c>
      <c r="M20" s="79" t="n">
        <v>53.7003</v>
      </c>
      <c r="N20" s="79" t="n">
        <v>53.1475</v>
      </c>
      <c r="O20" s="79" t="n">
        <v>53.3248</v>
      </c>
      <c r="P20" s="79" t="n">
        <v>8259.56</v>
      </c>
      <c r="Q20" s="79" t="n">
        <v>25.74</v>
      </c>
      <c r="R20" s="80" t="n">
        <f aca="false">P20/3600</f>
        <v>2.29432222222222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86061.2219</v>
      </c>
      <c r="E21" s="79" t="n">
        <v>49.1967</v>
      </c>
      <c r="F21" s="79" t="n">
        <v>49.5553</v>
      </c>
      <c r="G21" s="79" t="n">
        <v>50.7672</v>
      </c>
      <c r="H21" s="79" t="n">
        <v>5772.18</v>
      </c>
      <c r="I21" s="79" t="n">
        <v>18.72</v>
      </c>
      <c r="J21" s="80" t="n">
        <f aca="false">H21/3600</f>
        <v>1.60338333333333</v>
      </c>
      <c r="L21" s="78" t="n">
        <v>85836.4722</v>
      </c>
      <c r="M21" s="79" t="n">
        <v>49.1683</v>
      </c>
      <c r="N21" s="79" t="n">
        <v>49.5443</v>
      </c>
      <c r="O21" s="79" t="n">
        <v>50.7648</v>
      </c>
      <c r="P21" s="79" t="n">
        <v>5933.24</v>
      </c>
      <c r="Q21" s="79" t="n">
        <v>19.19</v>
      </c>
      <c r="R21" s="80" t="n">
        <f aca="false">P21/3600</f>
        <v>1.64812222222222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 t="n">
        <v>39143.5729</v>
      </c>
      <c r="E22" s="87" t="n">
        <v>45.5276</v>
      </c>
      <c r="F22" s="87" t="n">
        <v>46.7049</v>
      </c>
      <c r="G22" s="87" t="n">
        <v>48.9721</v>
      </c>
      <c r="H22" s="87" t="n">
        <v>5203.49</v>
      </c>
      <c r="I22" s="87" t="n">
        <v>16.52</v>
      </c>
      <c r="J22" s="88" t="n">
        <f aca="false">H22/3600</f>
        <v>1.44541388888889</v>
      </c>
      <c r="L22" s="86" t="n">
        <v>39068.3755</v>
      </c>
      <c r="M22" s="87" t="n">
        <v>45.5233</v>
      </c>
      <c r="N22" s="87" t="n">
        <v>46.7186</v>
      </c>
      <c r="O22" s="87" t="n">
        <v>48.9679</v>
      </c>
      <c r="P22" s="87" t="n">
        <v>4665.74</v>
      </c>
      <c r="Q22" s="87" t="n">
        <v>14.99</v>
      </c>
      <c r="R22" s="88" t="n">
        <f aca="false">P22/3600</f>
        <v>1.29603888888889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 t="n">
        <v>214671.65</v>
      </c>
      <c r="E23" s="72" t="n">
        <v>57.9246</v>
      </c>
      <c r="F23" s="72" t="n">
        <v>57.2983</v>
      </c>
      <c r="G23" s="72" t="n">
        <v>56.7765</v>
      </c>
      <c r="H23" s="72" t="n">
        <v>9234.31</v>
      </c>
      <c r="I23" s="72" t="n">
        <v>29.67</v>
      </c>
      <c r="J23" s="73" t="n">
        <f aca="false">H23/3600</f>
        <v>2.56508611111111</v>
      </c>
      <c r="L23" s="71" t="n">
        <v>215011.0668</v>
      </c>
      <c r="M23" s="72" t="n">
        <v>57.9633</v>
      </c>
      <c r="N23" s="72" t="n">
        <v>57.279</v>
      </c>
      <c r="O23" s="72" t="n">
        <v>56.7439</v>
      </c>
      <c r="P23" s="72" t="n">
        <v>8199.35</v>
      </c>
      <c r="Q23" s="72" t="n">
        <v>25.9</v>
      </c>
      <c r="R23" s="73" t="n">
        <f aca="false">P23/3600</f>
        <v>2.27759722222222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157969.0697</v>
      </c>
      <c r="E24" s="79" t="n">
        <v>53.9218</v>
      </c>
      <c r="F24" s="79" t="n">
        <v>53.1431</v>
      </c>
      <c r="G24" s="79" t="n">
        <v>52.8531</v>
      </c>
      <c r="H24" s="79" t="n">
        <v>8171.6</v>
      </c>
      <c r="I24" s="79" t="n">
        <v>25.8</v>
      </c>
      <c r="J24" s="80" t="n">
        <f aca="false">H24/3600</f>
        <v>2.26988888888889</v>
      </c>
      <c r="L24" s="78" t="n">
        <v>158047.4175</v>
      </c>
      <c r="M24" s="79" t="n">
        <v>53.9146</v>
      </c>
      <c r="N24" s="79" t="n">
        <v>53.1373</v>
      </c>
      <c r="O24" s="79" t="n">
        <v>52.8423</v>
      </c>
      <c r="P24" s="79" t="n">
        <v>7512.72</v>
      </c>
      <c r="Q24" s="79" t="n">
        <v>23.98</v>
      </c>
      <c r="R24" s="80" t="n">
        <f aca="false">P24/3600</f>
        <v>2.08686666666667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00932.0686</v>
      </c>
      <c r="E25" s="79" t="n">
        <v>49.3955</v>
      </c>
      <c r="F25" s="79" t="n">
        <v>49.2588</v>
      </c>
      <c r="G25" s="79" t="n">
        <v>49.9011</v>
      </c>
      <c r="H25" s="79" t="n">
        <v>7259.68</v>
      </c>
      <c r="I25" s="79" t="n">
        <v>23.28</v>
      </c>
      <c r="J25" s="80" t="n">
        <f aca="false">H25/3600</f>
        <v>2.01657777777778</v>
      </c>
      <c r="L25" s="78" t="n">
        <v>100994.7703</v>
      </c>
      <c r="M25" s="79" t="n">
        <v>49.3804</v>
      </c>
      <c r="N25" s="79" t="n">
        <v>49.2455</v>
      </c>
      <c r="O25" s="79" t="n">
        <v>49.9018</v>
      </c>
      <c r="P25" s="79" t="n">
        <v>6597.76</v>
      </c>
      <c r="Q25" s="79" t="n">
        <v>21.41</v>
      </c>
      <c r="R25" s="80" t="n">
        <f aca="false">P25/3600</f>
        <v>1.83271111111111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 t="n">
        <v>50198.3412</v>
      </c>
      <c r="E26" s="87" t="n">
        <v>45.1618</v>
      </c>
      <c r="F26" s="87" t="n">
        <v>46.058</v>
      </c>
      <c r="G26" s="87" t="n">
        <v>47.8469</v>
      </c>
      <c r="H26" s="87" t="n">
        <v>5444.57</v>
      </c>
      <c r="I26" s="87" t="n">
        <v>18.68</v>
      </c>
      <c r="J26" s="88" t="n">
        <f aca="false">H26/3600</f>
        <v>1.51238055555556</v>
      </c>
      <c r="L26" s="86" t="n">
        <v>50234.9427</v>
      </c>
      <c r="M26" s="87" t="n">
        <v>45.1624</v>
      </c>
      <c r="N26" s="87" t="n">
        <v>46.0592</v>
      </c>
      <c r="O26" s="87" t="n">
        <v>47.8421</v>
      </c>
      <c r="P26" s="87" t="n">
        <v>4877.82</v>
      </c>
      <c r="Q26" s="87" t="n">
        <v>16.68</v>
      </c>
      <c r="R26" s="88" t="n">
        <f aca="false">P26/3600</f>
        <v>1.35495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 t="n">
        <v>546954.5649</v>
      </c>
      <c r="E27" s="72" t="n">
        <v>58.0471</v>
      </c>
      <c r="F27" s="72" t="n">
        <v>57.8518</v>
      </c>
      <c r="G27" s="72" t="n">
        <v>57.5691</v>
      </c>
      <c r="H27" s="72" t="n">
        <v>19701.21</v>
      </c>
      <c r="I27" s="72" t="n">
        <v>62.66</v>
      </c>
      <c r="J27" s="73" t="n">
        <f aca="false">H27/3600</f>
        <v>5.47255833333333</v>
      </c>
      <c r="L27" s="71" t="n">
        <v>547113.1753</v>
      </c>
      <c r="M27" s="72" t="n">
        <v>58.0852</v>
      </c>
      <c r="N27" s="72" t="n">
        <v>57.7978</v>
      </c>
      <c r="O27" s="72" t="n">
        <v>57.5298</v>
      </c>
      <c r="P27" s="72" t="n">
        <v>19664.89</v>
      </c>
      <c r="Q27" s="72" t="n">
        <v>61.01</v>
      </c>
      <c r="R27" s="73" t="n">
        <f aca="false">P27/3600</f>
        <v>5.46246944444444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427473.967</v>
      </c>
      <c r="E28" s="79" t="n">
        <v>54.2672</v>
      </c>
      <c r="F28" s="79" t="n">
        <v>53.6596</v>
      </c>
      <c r="G28" s="79" t="n">
        <v>52.8061</v>
      </c>
      <c r="H28" s="79" t="n">
        <v>18201.99</v>
      </c>
      <c r="I28" s="79" t="n">
        <v>61.49</v>
      </c>
      <c r="J28" s="80" t="n">
        <f aca="false">H28/3600</f>
        <v>5.05610833333333</v>
      </c>
      <c r="L28" s="78" t="n">
        <v>427758.9526</v>
      </c>
      <c r="M28" s="79" t="n">
        <v>54.2711</v>
      </c>
      <c r="N28" s="79" t="n">
        <v>53.6481</v>
      </c>
      <c r="O28" s="79" t="n">
        <v>52.7917</v>
      </c>
      <c r="P28" s="79" t="n">
        <v>18463.47</v>
      </c>
      <c r="Q28" s="79" t="n">
        <v>61.64</v>
      </c>
      <c r="R28" s="80" t="n">
        <f aca="false">P28/3600</f>
        <v>5.12874166666667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304577.4598</v>
      </c>
      <c r="E29" s="79" t="n">
        <v>50.0282</v>
      </c>
      <c r="F29" s="79" t="n">
        <v>49.1163</v>
      </c>
      <c r="G29" s="79" t="n">
        <v>48.8169</v>
      </c>
      <c r="H29" s="79" t="n">
        <v>16309.92</v>
      </c>
      <c r="I29" s="79" t="n">
        <v>53.8</v>
      </c>
      <c r="J29" s="80" t="n">
        <f aca="false">H29/3600</f>
        <v>4.53053333333333</v>
      </c>
      <c r="L29" s="78" t="n">
        <v>305390.9402</v>
      </c>
      <c r="M29" s="79" t="n">
        <v>50.0448</v>
      </c>
      <c r="N29" s="79" t="n">
        <v>49.111</v>
      </c>
      <c r="O29" s="79" t="n">
        <v>48.8127</v>
      </c>
      <c r="P29" s="79" t="n">
        <v>14360.28</v>
      </c>
      <c r="Q29" s="79" t="n">
        <v>47.72</v>
      </c>
      <c r="R29" s="80" t="n">
        <f aca="false">P29/3600</f>
        <v>3.98896666666667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 t="n">
        <v>181454.0742</v>
      </c>
      <c r="E30" s="87" t="n">
        <v>45.3028</v>
      </c>
      <c r="F30" s="87" t="n">
        <v>44.9928</v>
      </c>
      <c r="G30" s="87" t="n">
        <v>46.4583</v>
      </c>
      <c r="H30" s="87" t="n">
        <v>14770.22</v>
      </c>
      <c r="I30" s="87" t="n">
        <v>56.22</v>
      </c>
      <c r="J30" s="88" t="n">
        <f aca="false">H30/3600</f>
        <v>4.10283888888889</v>
      </c>
      <c r="L30" s="86" t="n">
        <v>181521.9134</v>
      </c>
      <c r="M30" s="87" t="n">
        <v>45.3022</v>
      </c>
      <c r="N30" s="87" t="n">
        <v>44.9924</v>
      </c>
      <c r="O30" s="87" t="n">
        <v>46.456</v>
      </c>
      <c r="P30" s="87" t="n">
        <v>12223.63</v>
      </c>
      <c r="Q30" s="87" t="n">
        <v>40.95</v>
      </c>
      <c r="R30" s="88" t="n">
        <f aca="false">P30/3600</f>
        <v>3.39545277777778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 t="n">
        <v>451130.1155</v>
      </c>
      <c r="E31" s="72" t="n">
        <v>57.5701</v>
      </c>
      <c r="F31" s="72" t="n">
        <v>57.3891</v>
      </c>
      <c r="G31" s="72" t="n">
        <v>56.9977</v>
      </c>
      <c r="H31" s="72" t="n">
        <v>18477.6</v>
      </c>
      <c r="I31" s="72" t="n">
        <v>55.15</v>
      </c>
      <c r="J31" s="73" t="n">
        <f aca="false">H31/3600</f>
        <v>5.13266666666667</v>
      </c>
      <c r="L31" s="71" t="n">
        <v>451303.9835</v>
      </c>
      <c r="M31" s="72" t="n">
        <v>57.5019</v>
      </c>
      <c r="N31" s="72" t="n">
        <v>57.3886</v>
      </c>
      <c r="O31" s="72" t="n">
        <v>56.9961</v>
      </c>
      <c r="P31" s="72" t="n">
        <v>18479.42</v>
      </c>
      <c r="Q31" s="72" t="n">
        <v>56.57</v>
      </c>
      <c r="R31" s="73" t="n">
        <f aca="false">P31/3600</f>
        <v>5.13317222222222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330507.0103</v>
      </c>
      <c r="E32" s="79" t="n">
        <v>53.9427</v>
      </c>
      <c r="F32" s="79" t="n">
        <v>52.836</v>
      </c>
      <c r="G32" s="79" t="n">
        <v>52.854</v>
      </c>
      <c r="H32" s="79" t="n">
        <v>16821.71</v>
      </c>
      <c r="I32" s="79" t="n">
        <v>49.55</v>
      </c>
      <c r="J32" s="80" t="n">
        <f aca="false">H32/3600</f>
        <v>4.67269722222222</v>
      </c>
      <c r="L32" s="78" t="n">
        <v>330855.5753</v>
      </c>
      <c r="M32" s="79" t="n">
        <v>53.925</v>
      </c>
      <c r="N32" s="79" t="n">
        <v>52.8375</v>
      </c>
      <c r="O32" s="79" t="n">
        <v>52.8527</v>
      </c>
      <c r="P32" s="79" t="n">
        <v>15099.06</v>
      </c>
      <c r="Q32" s="79" t="n">
        <v>44.65</v>
      </c>
      <c r="R32" s="80" t="n">
        <f aca="false">P32/3600</f>
        <v>4.19418333333333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236665.1464</v>
      </c>
      <c r="E33" s="79" t="n">
        <v>50.6846</v>
      </c>
      <c r="F33" s="79" t="n">
        <v>48.862</v>
      </c>
      <c r="G33" s="79" t="n">
        <v>49.9203</v>
      </c>
      <c r="H33" s="79" t="n">
        <v>15274.38</v>
      </c>
      <c r="I33" s="79" t="n">
        <v>48.17</v>
      </c>
      <c r="J33" s="80" t="n">
        <f aca="false">H33/3600</f>
        <v>4.24288333333333</v>
      </c>
      <c r="L33" s="78" t="n">
        <v>237168.9773</v>
      </c>
      <c r="M33" s="79" t="n">
        <v>50.6754</v>
      </c>
      <c r="N33" s="79" t="n">
        <v>48.8613</v>
      </c>
      <c r="O33" s="79" t="n">
        <v>49.9196</v>
      </c>
      <c r="P33" s="79" t="n">
        <v>15554.08</v>
      </c>
      <c r="Q33" s="79" t="n">
        <v>45.85</v>
      </c>
      <c r="R33" s="80" t="n">
        <f aca="false">P33/3600</f>
        <v>4.32057777777778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 t="n">
        <v>142345.5505</v>
      </c>
      <c r="E34" s="87" t="n">
        <v>46.1641</v>
      </c>
      <c r="F34" s="87" t="n">
        <v>46.269</v>
      </c>
      <c r="G34" s="87" t="n">
        <v>48.1701</v>
      </c>
      <c r="H34" s="87" t="n">
        <v>13302.34</v>
      </c>
      <c r="I34" s="87" t="n">
        <v>46.2</v>
      </c>
      <c r="J34" s="88" t="n">
        <f aca="false">H34/3600</f>
        <v>3.69509444444444</v>
      </c>
      <c r="L34" s="86" t="n">
        <v>142371.299</v>
      </c>
      <c r="M34" s="87" t="n">
        <v>46.1617</v>
      </c>
      <c r="N34" s="87" t="n">
        <v>46.2679</v>
      </c>
      <c r="O34" s="87" t="n">
        <v>48.1682</v>
      </c>
      <c r="P34" s="87" t="n">
        <v>12752.77</v>
      </c>
      <c r="Q34" s="87" t="n">
        <v>38.05</v>
      </c>
      <c r="R34" s="88" t="n">
        <f aca="false">P34/3600</f>
        <v>3.54243611111111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 t="n">
        <v>561635.5498</v>
      </c>
      <c r="E35" s="72" t="n">
        <v>57.8911</v>
      </c>
      <c r="F35" s="72" t="n">
        <v>57.48</v>
      </c>
      <c r="G35" s="72" t="n">
        <v>57.3734</v>
      </c>
      <c r="H35" s="72" t="n">
        <v>30440.06</v>
      </c>
      <c r="I35" s="72" t="n">
        <v>89.76</v>
      </c>
      <c r="J35" s="73" t="n">
        <f aca="false">H35/3600</f>
        <v>8.45557222222222</v>
      </c>
      <c r="L35" s="71" t="n">
        <v>561627.773</v>
      </c>
      <c r="M35" s="72" t="n">
        <v>57.8311</v>
      </c>
      <c r="N35" s="72" t="n">
        <v>57.4713</v>
      </c>
      <c r="O35" s="72" t="n">
        <v>57.3664</v>
      </c>
      <c r="P35" s="72" t="n">
        <v>21622.72</v>
      </c>
      <c r="Q35" s="72" t="n">
        <v>66.87</v>
      </c>
      <c r="R35" s="73" t="n">
        <f aca="false">P35/3600</f>
        <v>6.00631111111111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436429.6521</v>
      </c>
      <c r="E36" s="79" t="n">
        <v>54.4562</v>
      </c>
      <c r="F36" s="79" t="n">
        <v>53.7074</v>
      </c>
      <c r="G36" s="79" t="n">
        <v>53.512</v>
      </c>
      <c r="H36" s="79" t="n">
        <v>21940</v>
      </c>
      <c r="I36" s="79" t="n">
        <v>67.48</v>
      </c>
      <c r="J36" s="80" t="n">
        <f aca="false">H36/3600</f>
        <v>6.09444444444444</v>
      </c>
      <c r="L36" s="78" t="n">
        <v>436928.4391</v>
      </c>
      <c r="M36" s="79" t="n">
        <v>54.4512</v>
      </c>
      <c r="N36" s="79" t="n">
        <v>53.7068</v>
      </c>
      <c r="O36" s="79" t="n">
        <v>53.5104</v>
      </c>
      <c r="P36" s="79" t="n">
        <v>20655.41</v>
      </c>
      <c r="Q36" s="79" t="n">
        <v>61.89</v>
      </c>
      <c r="R36" s="80" t="n">
        <f aca="false">P36/3600</f>
        <v>5.73761388888889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316095.1405</v>
      </c>
      <c r="E37" s="79" t="n">
        <v>50.6595</v>
      </c>
      <c r="F37" s="79" t="n">
        <v>49.5525</v>
      </c>
      <c r="G37" s="79" t="n">
        <v>49.5474</v>
      </c>
      <c r="H37" s="79" t="n">
        <v>19604.12</v>
      </c>
      <c r="I37" s="79" t="n">
        <v>58.53</v>
      </c>
      <c r="J37" s="80" t="n">
        <f aca="false">H37/3600</f>
        <v>5.44558888888889</v>
      </c>
      <c r="L37" s="78" t="n">
        <v>316531.1665</v>
      </c>
      <c r="M37" s="79" t="n">
        <v>50.6484</v>
      </c>
      <c r="N37" s="79" t="n">
        <v>49.5526</v>
      </c>
      <c r="O37" s="79" t="n">
        <v>49.5487</v>
      </c>
      <c r="P37" s="79" t="n">
        <v>19905.6</v>
      </c>
      <c r="Q37" s="79" t="n">
        <v>59.97</v>
      </c>
      <c r="R37" s="80" t="n">
        <f aca="false">P37/3600</f>
        <v>5.52933333333333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 t="n">
        <v>211511.654</v>
      </c>
      <c r="E38" s="87" t="n">
        <v>46.7631</v>
      </c>
      <c r="F38" s="87" t="n">
        <v>45.8016</v>
      </c>
      <c r="G38" s="87" t="n">
        <v>46.99</v>
      </c>
      <c r="H38" s="87" t="n">
        <v>16832.31</v>
      </c>
      <c r="I38" s="87" t="n">
        <v>51.52</v>
      </c>
      <c r="J38" s="88" t="n">
        <f aca="false">H38/3600</f>
        <v>4.67564166666667</v>
      </c>
      <c r="L38" s="86" t="n">
        <v>211622.9135</v>
      </c>
      <c r="M38" s="87" t="n">
        <v>46.7656</v>
      </c>
      <c r="N38" s="87" t="n">
        <v>45.8042</v>
      </c>
      <c r="O38" s="87" t="n">
        <v>46.9943</v>
      </c>
      <c r="P38" s="87" t="n">
        <v>19224.22</v>
      </c>
      <c r="Q38" s="87" t="n">
        <v>73.7</v>
      </c>
      <c r="R38" s="88" t="n">
        <f aca="false">P38/3600</f>
        <v>5.34006111111111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 t="n">
        <v>72620.5278</v>
      </c>
      <c r="E39" s="72" t="n">
        <v>57.722</v>
      </c>
      <c r="F39" s="72" t="n">
        <v>56.9775</v>
      </c>
      <c r="G39" s="72" t="n">
        <v>55.9564</v>
      </c>
      <c r="H39" s="72" t="n">
        <v>3173.27</v>
      </c>
      <c r="I39" s="72" t="n">
        <v>9</v>
      </c>
      <c r="J39" s="73" t="n">
        <f aca="false">H39/3600</f>
        <v>0.881463888888889</v>
      </c>
      <c r="L39" s="71" t="n">
        <v>72711.1423</v>
      </c>
      <c r="M39" s="72" t="n">
        <v>57.7216</v>
      </c>
      <c r="N39" s="72" t="n">
        <v>56.9423</v>
      </c>
      <c r="O39" s="72" t="n">
        <v>55.9015</v>
      </c>
      <c r="P39" s="72" t="n">
        <v>3336.14</v>
      </c>
      <c r="Q39" s="72" t="n">
        <v>9.66</v>
      </c>
      <c r="R39" s="73" t="n">
        <f aca="false">P39/3600</f>
        <v>0.926705555555556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 t="n">
        <v>49155.5711</v>
      </c>
      <c r="E40" s="79" t="n">
        <v>53.4017</v>
      </c>
      <c r="F40" s="79" t="n">
        <v>52.4448</v>
      </c>
      <c r="G40" s="79" t="n">
        <v>52.8686</v>
      </c>
      <c r="H40" s="79" t="n">
        <v>2765.23</v>
      </c>
      <c r="I40" s="79" t="n">
        <v>7.83</v>
      </c>
      <c r="J40" s="80" t="n">
        <f aca="false">H40/3600</f>
        <v>0.768119444444445</v>
      </c>
      <c r="L40" s="78" t="n">
        <v>49187.7361</v>
      </c>
      <c r="M40" s="79" t="n">
        <v>53.3904</v>
      </c>
      <c r="N40" s="79" t="n">
        <v>52.42</v>
      </c>
      <c r="O40" s="79" t="n">
        <v>52.8614</v>
      </c>
      <c r="P40" s="79" t="n">
        <v>3187.88</v>
      </c>
      <c r="Q40" s="79" t="n">
        <v>8.67</v>
      </c>
      <c r="R40" s="80" t="n">
        <f aca="false">P40/3600</f>
        <v>0.885522222222222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26305.6041</v>
      </c>
      <c r="E41" s="79" t="n">
        <v>48.8636</v>
      </c>
      <c r="F41" s="79" t="n">
        <v>49.1171</v>
      </c>
      <c r="G41" s="79" t="n">
        <v>50.5867</v>
      </c>
      <c r="H41" s="79" t="n">
        <v>2478.15</v>
      </c>
      <c r="I41" s="79" t="n">
        <v>7.04</v>
      </c>
      <c r="J41" s="80" t="n">
        <f aca="false">H41/3600</f>
        <v>0.688375</v>
      </c>
      <c r="L41" s="78" t="n">
        <v>26308.6021</v>
      </c>
      <c r="M41" s="79" t="n">
        <v>48.8526</v>
      </c>
      <c r="N41" s="79" t="n">
        <v>49.1155</v>
      </c>
      <c r="O41" s="79" t="n">
        <v>50.586</v>
      </c>
      <c r="P41" s="79" t="n">
        <v>2794.9</v>
      </c>
      <c r="Q41" s="79" t="n">
        <v>9.56</v>
      </c>
      <c r="R41" s="80" t="n">
        <f aca="false">P41/3600</f>
        <v>0.776361111111111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 t="n">
        <v>13025.4103</v>
      </c>
      <c r="E42" s="87" t="n">
        <v>45.8854</v>
      </c>
      <c r="F42" s="87" t="n">
        <v>47.0226</v>
      </c>
      <c r="G42" s="87" t="n">
        <v>48.5253</v>
      </c>
      <c r="H42" s="87" t="n">
        <v>1976.68</v>
      </c>
      <c r="I42" s="87" t="n">
        <v>5.1</v>
      </c>
      <c r="J42" s="88" t="n">
        <f aca="false">H42/3600</f>
        <v>0.549077777777778</v>
      </c>
      <c r="L42" s="86" t="n">
        <v>13013.2577</v>
      </c>
      <c r="M42" s="87" t="n">
        <v>45.8781</v>
      </c>
      <c r="N42" s="87" t="n">
        <v>47.0141</v>
      </c>
      <c r="O42" s="87" t="n">
        <v>48.5239</v>
      </c>
      <c r="P42" s="87" t="n">
        <v>2110.64</v>
      </c>
      <c r="Q42" s="87" t="n">
        <v>5.68</v>
      </c>
      <c r="R42" s="88" t="n">
        <f aca="false">P42/3600</f>
        <v>0.586288888888889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 t="n">
        <v>107035.6688</v>
      </c>
      <c r="E43" s="72" t="n">
        <v>58.0045</v>
      </c>
      <c r="F43" s="72" t="n">
        <v>57.1754</v>
      </c>
      <c r="G43" s="72" t="n">
        <v>56.3637</v>
      </c>
      <c r="H43" s="72" t="n">
        <v>4354.82</v>
      </c>
      <c r="I43" s="72" t="n">
        <v>13.09</v>
      </c>
      <c r="J43" s="73" t="n">
        <f aca="false">H43/3600</f>
        <v>1.20967222222222</v>
      </c>
      <c r="L43" s="71" t="n">
        <v>107055.8065</v>
      </c>
      <c r="M43" s="72" t="n">
        <v>57.9754</v>
      </c>
      <c r="N43" s="72" t="n">
        <v>57.1521</v>
      </c>
      <c r="O43" s="72" t="n">
        <v>56.3256</v>
      </c>
      <c r="P43" s="72" t="n">
        <v>4987.28</v>
      </c>
      <c r="Q43" s="72" t="n">
        <v>14.75</v>
      </c>
      <c r="R43" s="73" t="n">
        <f aca="false">P43/3600</f>
        <v>1.38535555555556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79223.1851</v>
      </c>
      <c r="E44" s="79" t="n">
        <v>54.0082</v>
      </c>
      <c r="F44" s="79" t="n">
        <v>52.6701</v>
      </c>
      <c r="G44" s="79" t="n">
        <v>52.4965</v>
      </c>
      <c r="H44" s="79" t="n">
        <v>4487.81</v>
      </c>
      <c r="I44" s="79" t="n">
        <v>13.37</v>
      </c>
      <c r="J44" s="80" t="n">
        <f aca="false">H44/3600</f>
        <v>1.24661388888889</v>
      </c>
      <c r="L44" s="78" t="n">
        <v>79282.9321</v>
      </c>
      <c r="M44" s="79" t="n">
        <v>53.9952</v>
      </c>
      <c r="N44" s="79" t="n">
        <v>52.6646</v>
      </c>
      <c r="O44" s="79" t="n">
        <v>52.4979</v>
      </c>
      <c r="P44" s="79" t="n">
        <v>4556.76</v>
      </c>
      <c r="Q44" s="79" t="n">
        <v>13.52</v>
      </c>
      <c r="R44" s="80" t="n">
        <f aca="false">P44/3600</f>
        <v>1.26576666666667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51447.7023</v>
      </c>
      <c r="E45" s="79" t="n">
        <v>49.369</v>
      </c>
      <c r="F45" s="79" t="n">
        <v>48.7736</v>
      </c>
      <c r="G45" s="79" t="n">
        <v>49.9101</v>
      </c>
      <c r="H45" s="79" t="n">
        <v>3850.75</v>
      </c>
      <c r="I45" s="79" t="n">
        <v>11.24</v>
      </c>
      <c r="J45" s="80" t="n">
        <f aca="false">H45/3600</f>
        <v>1.06965277777778</v>
      </c>
      <c r="L45" s="78" t="n">
        <v>51441.92</v>
      </c>
      <c r="M45" s="79" t="n">
        <v>49.3471</v>
      </c>
      <c r="N45" s="79" t="n">
        <v>48.7808</v>
      </c>
      <c r="O45" s="79" t="n">
        <v>49.9141</v>
      </c>
      <c r="P45" s="79" t="n">
        <v>3881.73</v>
      </c>
      <c r="Q45" s="79" t="n">
        <v>11.31</v>
      </c>
      <c r="R45" s="80" t="n">
        <f aca="false">P45/3600</f>
        <v>1.07825833333333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 t="n">
        <v>26364.2605</v>
      </c>
      <c r="E46" s="87" t="n">
        <v>44.9779</v>
      </c>
      <c r="F46" s="87" t="n">
        <v>46.4265</v>
      </c>
      <c r="G46" s="87" t="n">
        <v>48.1603</v>
      </c>
      <c r="H46" s="87" t="n">
        <v>3093.15</v>
      </c>
      <c r="I46" s="87" t="n">
        <v>9.45</v>
      </c>
      <c r="J46" s="88" t="n">
        <f aca="false">H46/3600</f>
        <v>0.859208333333333</v>
      </c>
      <c r="L46" s="86" t="n">
        <v>26377.3395</v>
      </c>
      <c r="M46" s="87" t="n">
        <v>44.9769</v>
      </c>
      <c r="N46" s="87" t="n">
        <v>46.4272</v>
      </c>
      <c r="O46" s="87" t="n">
        <v>48.1523</v>
      </c>
      <c r="P46" s="87" t="n">
        <v>3148.25</v>
      </c>
      <c r="Q46" s="87" t="n">
        <v>9.56</v>
      </c>
      <c r="R46" s="88" t="n">
        <f aca="false">P46/3600</f>
        <v>0.874513888888889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 t="n">
        <v>94163.0969</v>
      </c>
      <c r="E47" s="72" t="n">
        <v>58.1631</v>
      </c>
      <c r="F47" s="72" t="n">
        <v>57.1951</v>
      </c>
      <c r="G47" s="72" t="n">
        <v>56.3342</v>
      </c>
      <c r="H47" s="72" t="n">
        <v>3773.26</v>
      </c>
      <c r="I47" s="72" t="n">
        <v>11.46</v>
      </c>
      <c r="J47" s="73" t="n">
        <f aca="false">H47/3600</f>
        <v>1.04812777777778</v>
      </c>
      <c r="L47" s="71" t="n">
        <v>94190.1443</v>
      </c>
      <c r="M47" s="72" t="n">
        <v>58.1275</v>
      </c>
      <c r="N47" s="72" t="n">
        <v>57.1771</v>
      </c>
      <c r="O47" s="72" t="n">
        <v>56.2988</v>
      </c>
      <c r="P47" s="72" t="n">
        <v>3935.68</v>
      </c>
      <c r="Q47" s="72" t="n">
        <v>12.06</v>
      </c>
      <c r="R47" s="73" t="n">
        <f aca="false">P47/3600</f>
        <v>1.09324444444444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71718.1031</v>
      </c>
      <c r="E48" s="79" t="n">
        <v>54.1558</v>
      </c>
      <c r="F48" s="79" t="n">
        <v>52.78</v>
      </c>
      <c r="G48" s="79" t="n">
        <v>52.7442</v>
      </c>
      <c r="H48" s="79" t="n">
        <v>3501.7</v>
      </c>
      <c r="I48" s="79" t="n">
        <v>10.57</v>
      </c>
      <c r="J48" s="80" t="n">
        <f aca="false">H48/3600</f>
        <v>0.972694444444444</v>
      </c>
      <c r="L48" s="78" t="n">
        <v>71789.3237</v>
      </c>
      <c r="M48" s="79" t="n">
        <v>54.148</v>
      </c>
      <c r="N48" s="79" t="n">
        <v>52.7732</v>
      </c>
      <c r="O48" s="79" t="n">
        <v>52.7456</v>
      </c>
      <c r="P48" s="79" t="n">
        <v>3027.93</v>
      </c>
      <c r="Q48" s="79" t="n">
        <v>8.97</v>
      </c>
      <c r="R48" s="80" t="n">
        <f aca="false">P48/3600</f>
        <v>0.841091666666667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49706.268</v>
      </c>
      <c r="E49" s="79" t="n">
        <v>49.5695</v>
      </c>
      <c r="F49" s="79" t="n">
        <v>48.9444</v>
      </c>
      <c r="G49" s="79" t="n">
        <v>49.9386</v>
      </c>
      <c r="H49" s="79" t="n">
        <v>3056.33</v>
      </c>
      <c r="I49" s="79" t="n">
        <v>8.76</v>
      </c>
      <c r="J49" s="80" t="n">
        <f aca="false">H49/3600</f>
        <v>0.848980555555556</v>
      </c>
      <c r="L49" s="78" t="n">
        <v>49720.0371</v>
      </c>
      <c r="M49" s="79" t="n">
        <v>49.5499</v>
      </c>
      <c r="N49" s="79" t="n">
        <v>48.9506</v>
      </c>
      <c r="O49" s="79" t="n">
        <v>49.9336</v>
      </c>
      <c r="P49" s="79" t="n">
        <v>2703.33</v>
      </c>
      <c r="Q49" s="79" t="n">
        <v>7.69</v>
      </c>
      <c r="R49" s="80" t="n">
        <f aca="false">P49/3600</f>
        <v>0.750925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 t="n">
        <v>29875.9835</v>
      </c>
      <c r="E50" s="87" t="n">
        <v>45.1282</v>
      </c>
      <c r="F50" s="87" t="n">
        <v>46.2176</v>
      </c>
      <c r="G50" s="87" t="n">
        <v>47.3842</v>
      </c>
      <c r="H50" s="87" t="n">
        <v>2467.25</v>
      </c>
      <c r="I50" s="87" t="n">
        <v>7.17</v>
      </c>
      <c r="J50" s="88" t="n">
        <f aca="false">H50/3600</f>
        <v>0.685347222222222</v>
      </c>
      <c r="L50" s="86" t="n">
        <v>29909.8021</v>
      </c>
      <c r="M50" s="87" t="n">
        <v>45.1326</v>
      </c>
      <c r="N50" s="87" t="n">
        <v>46.2188</v>
      </c>
      <c r="O50" s="87" t="n">
        <v>47.3692</v>
      </c>
      <c r="P50" s="87" t="n">
        <v>2567.53</v>
      </c>
      <c r="Q50" s="87" t="n">
        <v>7.49</v>
      </c>
      <c r="R50" s="88" t="n">
        <f aca="false">P50/3600</f>
        <v>0.713202777777778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 t="n">
        <v>56026.4566</v>
      </c>
      <c r="E51" s="72" t="n">
        <v>57.6036</v>
      </c>
      <c r="F51" s="72" t="n">
        <v>57.5145</v>
      </c>
      <c r="G51" s="72" t="n">
        <v>57.4309</v>
      </c>
      <c r="H51" s="72" t="n">
        <v>2466.4</v>
      </c>
      <c r="I51" s="72" t="n">
        <v>7.45</v>
      </c>
      <c r="J51" s="73" t="n">
        <f aca="false">H51/3600</f>
        <v>0.685111111111111</v>
      </c>
      <c r="L51" s="71" t="n">
        <v>56044.9625</v>
      </c>
      <c r="M51" s="72" t="n">
        <v>57.5814</v>
      </c>
      <c r="N51" s="72" t="n">
        <v>57.4857</v>
      </c>
      <c r="O51" s="72" t="n">
        <v>57.3978</v>
      </c>
      <c r="P51" s="72" t="n">
        <v>2453.04</v>
      </c>
      <c r="Q51" s="72" t="n">
        <v>7.5</v>
      </c>
      <c r="R51" s="73" t="n">
        <f aca="false">P51/3600</f>
        <v>0.6814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43371.0535</v>
      </c>
      <c r="E52" s="79" t="n">
        <v>53.9162</v>
      </c>
      <c r="F52" s="79" t="n">
        <v>53.943</v>
      </c>
      <c r="G52" s="79" t="n">
        <v>53.732</v>
      </c>
      <c r="H52" s="79" t="n">
        <v>2210.81</v>
      </c>
      <c r="I52" s="79" t="n">
        <v>6.92</v>
      </c>
      <c r="J52" s="80" t="n">
        <f aca="false">H52/3600</f>
        <v>0.614113888888889</v>
      </c>
      <c r="L52" s="78" t="n">
        <v>43399.6726</v>
      </c>
      <c r="M52" s="79" t="n">
        <v>53.9102</v>
      </c>
      <c r="N52" s="79" t="n">
        <v>53.9354</v>
      </c>
      <c r="O52" s="79" t="n">
        <v>53.7212</v>
      </c>
      <c r="P52" s="79" t="n">
        <v>2399.08</v>
      </c>
      <c r="Q52" s="79" t="n">
        <v>7.35</v>
      </c>
      <c r="R52" s="80" t="n">
        <f aca="false">P52/3600</f>
        <v>0.666411111111111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31540.3754</v>
      </c>
      <c r="E53" s="79" t="n">
        <v>50.1862</v>
      </c>
      <c r="F53" s="79" t="n">
        <v>50.2807</v>
      </c>
      <c r="G53" s="79" t="n">
        <v>50.1987</v>
      </c>
      <c r="H53" s="79" t="n">
        <v>2044.44</v>
      </c>
      <c r="I53" s="79" t="n">
        <v>6.51</v>
      </c>
      <c r="J53" s="80" t="n">
        <f aca="false">H53/3600</f>
        <v>0.5679</v>
      </c>
      <c r="L53" s="78" t="n">
        <v>31595.4351</v>
      </c>
      <c r="M53" s="79" t="n">
        <v>50.1885</v>
      </c>
      <c r="N53" s="79" t="n">
        <v>50.2656</v>
      </c>
      <c r="O53" s="79" t="n">
        <v>50.1823</v>
      </c>
      <c r="P53" s="79" t="n">
        <v>1893.87</v>
      </c>
      <c r="Q53" s="79" t="n">
        <v>5.74</v>
      </c>
      <c r="R53" s="80" t="n">
        <f aca="false">P53/3600</f>
        <v>0.526075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 t="n">
        <v>20880.5686</v>
      </c>
      <c r="E54" s="87" t="n">
        <v>46.3409</v>
      </c>
      <c r="F54" s="87" t="n">
        <v>46.6811</v>
      </c>
      <c r="G54" s="87" t="n">
        <v>47.1264</v>
      </c>
      <c r="H54" s="87" t="n">
        <v>1835.27</v>
      </c>
      <c r="I54" s="87" t="n">
        <v>5.95</v>
      </c>
      <c r="J54" s="88" t="n">
        <f aca="false">H54/3600</f>
        <v>0.509797222222222</v>
      </c>
      <c r="L54" s="86" t="n">
        <v>20894.4295</v>
      </c>
      <c r="M54" s="87" t="n">
        <v>46.3414</v>
      </c>
      <c r="N54" s="87" t="n">
        <v>46.6819</v>
      </c>
      <c r="O54" s="87" t="n">
        <v>47.1183</v>
      </c>
      <c r="P54" s="87" t="n">
        <v>1785.55</v>
      </c>
      <c r="Q54" s="87" t="n">
        <v>5.52</v>
      </c>
      <c r="R54" s="88" t="n">
        <f aca="false">P54/3600</f>
        <v>0.495986111111111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 t="n">
        <v>10867.2495</v>
      </c>
      <c r="E55" s="72" t="n">
        <v>55.8806</v>
      </c>
      <c r="F55" s="72" t="n">
        <v>55.6649</v>
      </c>
      <c r="G55" s="72" t="n">
        <v>56.3393</v>
      </c>
      <c r="H55" s="72" t="n">
        <v>605.36</v>
      </c>
      <c r="I55" s="72" t="n">
        <v>1.75</v>
      </c>
      <c r="J55" s="73" t="n">
        <f aca="false">H55/3600</f>
        <v>0.168155555555556</v>
      </c>
      <c r="L55" s="71" t="n">
        <v>10892.0619</v>
      </c>
      <c r="M55" s="72" t="n">
        <v>55.8538</v>
      </c>
      <c r="N55" s="72" t="n">
        <v>55.6388</v>
      </c>
      <c r="O55" s="72" t="n">
        <v>56.3314</v>
      </c>
      <c r="P55" s="72" t="n">
        <v>691.74</v>
      </c>
      <c r="Q55" s="72" t="n">
        <v>1.95</v>
      </c>
      <c r="R55" s="73" t="n">
        <f aca="false">P55/3600</f>
        <v>0.19215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 t="n">
        <v>6905.2412</v>
      </c>
      <c r="E56" s="79" t="n">
        <v>53.0265</v>
      </c>
      <c r="F56" s="79" t="n">
        <v>53.3964</v>
      </c>
      <c r="G56" s="79" t="n">
        <v>54.2478</v>
      </c>
      <c r="H56" s="79" t="n">
        <v>565.18</v>
      </c>
      <c r="I56" s="79" t="n">
        <v>1.45</v>
      </c>
      <c r="J56" s="80" t="n">
        <f aca="false">H56/3600</f>
        <v>0.156994444444444</v>
      </c>
      <c r="L56" s="78" t="n">
        <v>6904.8742</v>
      </c>
      <c r="M56" s="79" t="n">
        <v>53.0172</v>
      </c>
      <c r="N56" s="79" t="n">
        <v>53.3902</v>
      </c>
      <c r="O56" s="79" t="n">
        <v>54.2402</v>
      </c>
      <c r="P56" s="79" t="n">
        <v>491.9</v>
      </c>
      <c r="Q56" s="79" t="n">
        <v>1.35</v>
      </c>
      <c r="R56" s="80" t="n">
        <f aca="false">P56/3600</f>
        <v>0.136638888888889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4454.1649</v>
      </c>
      <c r="E57" s="79" t="n">
        <v>50.5404</v>
      </c>
      <c r="F57" s="79" t="n">
        <v>51.4359</v>
      </c>
      <c r="G57" s="79" t="n">
        <v>51.9512</v>
      </c>
      <c r="H57" s="79" t="n">
        <v>476.14</v>
      </c>
      <c r="I57" s="79" t="n">
        <v>1.31</v>
      </c>
      <c r="J57" s="80" t="n">
        <f aca="false">H57/3600</f>
        <v>0.132261111111111</v>
      </c>
      <c r="L57" s="78" t="n">
        <v>4455.1381</v>
      </c>
      <c r="M57" s="79" t="n">
        <v>50.5305</v>
      </c>
      <c r="N57" s="79" t="n">
        <v>51.4164</v>
      </c>
      <c r="O57" s="79" t="n">
        <v>51.9764</v>
      </c>
      <c r="P57" s="79" t="n">
        <v>425.66</v>
      </c>
      <c r="Q57" s="79" t="n">
        <v>1.16</v>
      </c>
      <c r="R57" s="80" t="n">
        <f aca="false">P57/3600</f>
        <v>0.118238888888889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 t="n">
        <v>2957.1546</v>
      </c>
      <c r="E58" s="87" t="n">
        <v>47.9569</v>
      </c>
      <c r="F58" s="87" t="n">
        <v>49.3425</v>
      </c>
      <c r="G58" s="87" t="n">
        <v>49.4914</v>
      </c>
      <c r="H58" s="87" t="n">
        <v>360.67</v>
      </c>
      <c r="I58" s="87" t="n">
        <v>1</v>
      </c>
      <c r="J58" s="88" t="n">
        <f aca="false">H58/3600</f>
        <v>0.100186111111111</v>
      </c>
      <c r="L58" s="86" t="n">
        <v>2953.0351</v>
      </c>
      <c r="M58" s="87" t="n">
        <v>47.9333</v>
      </c>
      <c r="N58" s="87" t="n">
        <v>49.3564</v>
      </c>
      <c r="O58" s="87" t="n">
        <v>49.4795</v>
      </c>
      <c r="P58" s="87" t="n">
        <v>364.76</v>
      </c>
      <c r="Q58" s="87" t="n">
        <v>1</v>
      </c>
      <c r="R58" s="88" t="n">
        <f aca="false">P58/3600</f>
        <v>0.101322222222222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 t="n">
        <v>24109.9237</v>
      </c>
      <c r="E59" s="72" t="n">
        <v>57.685</v>
      </c>
      <c r="F59" s="72" t="n">
        <v>56.4296</v>
      </c>
      <c r="G59" s="72" t="n">
        <v>55.9406</v>
      </c>
      <c r="H59" s="72" t="n">
        <v>1137.34</v>
      </c>
      <c r="I59" s="72" t="n">
        <v>3.56</v>
      </c>
      <c r="J59" s="73" t="n">
        <f aca="false">H59/3600</f>
        <v>0.315927777777778</v>
      </c>
      <c r="L59" s="71" t="n">
        <v>24111.8735</v>
      </c>
      <c r="M59" s="72" t="n">
        <v>57.6429</v>
      </c>
      <c r="N59" s="72" t="n">
        <v>56.4261</v>
      </c>
      <c r="O59" s="72" t="n">
        <v>55.9402</v>
      </c>
      <c r="P59" s="72" t="n">
        <v>1048.21</v>
      </c>
      <c r="Q59" s="72" t="n">
        <v>3.14</v>
      </c>
      <c r="R59" s="73" t="n">
        <f aca="false">P59/3600</f>
        <v>0.291169444444445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17184.2716</v>
      </c>
      <c r="E60" s="79" t="n">
        <v>53.3183</v>
      </c>
      <c r="F60" s="79" t="n">
        <v>52.8689</v>
      </c>
      <c r="G60" s="79" t="n">
        <v>52.7772</v>
      </c>
      <c r="H60" s="79" t="n">
        <v>910.87</v>
      </c>
      <c r="I60" s="79" t="n">
        <v>2.87</v>
      </c>
      <c r="J60" s="80" t="n">
        <f aca="false">H60/3600</f>
        <v>0.253019444444444</v>
      </c>
      <c r="L60" s="78" t="n">
        <v>17186.6381</v>
      </c>
      <c r="M60" s="79" t="n">
        <v>53.2984</v>
      </c>
      <c r="N60" s="79" t="n">
        <v>52.8691</v>
      </c>
      <c r="O60" s="79" t="n">
        <v>52.7846</v>
      </c>
      <c r="P60" s="79" t="n">
        <v>891.59</v>
      </c>
      <c r="Q60" s="79" t="n">
        <v>2.69</v>
      </c>
      <c r="R60" s="80" t="n">
        <f aca="false">P60/3600</f>
        <v>0.247663888888889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11381.6298</v>
      </c>
      <c r="E61" s="79" t="n">
        <v>49.3251</v>
      </c>
      <c r="F61" s="79" t="n">
        <v>49.8251</v>
      </c>
      <c r="G61" s="79" t="n">
        <v>50.473</v>
      </c>
      <c r="H61" s="79" t="n">
        <v>867.85</v>
      </c>
      <c r="I61" s="79" t="n">
        <v>2.67</v>
      </c>
      <c r="J61" s="80" t="n">
        <f aca="false">H61/3600</f>
        <v>0.241069444444444</v>
      </c>
      <c r="L61" s="78" t="n">
        <v>11381.4809</v>
      </c>
      <c r="M61" s="79" t="n">
        <v>49.3083</v>
      </c>
      <c r="N61" s="79" t="n">
        <v>49.8393</v>
      </c>
      <c r="O61" s="79" t="n">
        <v>50.4799</v>
      </c>
      <c r="P61" s="79" t="n">
        <v>786.53</v>
      </c>
      <c r="Q61" s="79" t="n">
        <v>2.4</v>
      </c>
      <c r="R61" s="80" t="n">
        <f aca="false">P61/3600</f>
        <v>0.218480555555556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 t="n">
        <v>6684.4688</v>
      </c>
      <c r="E62" s="87" t="n">
        <v>45.4219</v>
      </c>
      <c r="F62" s="87" t="n">
        <v>47.7816</v>
      </c>
      <c r="G62" s="87" t="n">
        <v>48.6949</v>
      </c>
      <c r="H62" s="87" t="n">
        <v>708.22</v>
      </c>
      <c r="I62" s="87" t="n">
        <v>2.17</v>
      </c>
      <c r="J62" s="88" t="n">
        <f aca="false">H62/3600</f>
        <v>0.196727777777778</v>
      </c>
      <c r="L62" s="86" t="n">
        <v>6680.9712</v>
      </c>
      <c r="M62" s="87" t="n">
        <v>45.412</v>
      </c>
      <c r="N62" s="87" t="n">
        <v>47.8089</v>
      </c>
      <c r="O62" s="87" t="n">
        <v>48.6946</v>
      </c>
      <c r="P62" s="87" t="n">
        <v>662.69</v>
      </c>
      <c r="Q62" s="87" t="n">
        <v>2.07</v>
      </c>
      <c r="R62" s="88" t="n">
        <f aca="false">P62/3600</f>
        <v>0.184080555555556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 t="n">
        <v>23016.7299</v>
      </c>
      <c r="E63" s="72" t="n">
        <v>58.0867</v>
      </c>
      <c r="F63" s="72" t="n">
        <v>57.1259</v>
      </c>
      <c r="G63" s="72" t="n">
        <v>55.8993</v>
      </c>
      <c r="H63" s="72" t="n">
        <v>918</v>
      </c>
      <c r="I63" s="72" t="n">
        <v>2.82</v>
      </c>
      <c r="J63" s="73" t="n">
        <f aca="false">H63/3600</f>
        <v>0.255</v>
      </c>
      <c r="L63" s="71" t="n">
        <v>23022.0784</v>
      </c>
      <c r="M63" s="72" t="n">
        <v>58.0266</v>
      </c>
      <c r="N63" s="72" t="n">
        <v>57.1202</v>
      </c>
      <c r="O63" s="72" t="n">
        <v>55.8977</v>
      </c>
      <c r="P63" s="72" t="n">
        <v>923.2</v>
      </c>
      <c r="Q63" s="72" t="n">
        <v>2.93</v>
      </c>
      <c r="R63" s="73" t="n">
        <f aca="false">P63/3600</f>
        <v>0.256444444444445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17351.3856</v>
      </c>
      <c r="E64" s="79" t="n">
        <v>54.0087</v>
      </c>
      <c r="F64" s="79" t="n">
        <v>52.6949</v>
      </c>
      <c r="G64" s="79" t="n">
        <v>52.5986</v>
      </c>
      <c r="H64" s="79" t="n">
        <v>859.2</v>
      </c>
      <c r="I64" s="79" t="n">
        <v>2.62</v>
      </c>
      <c r="J64" s="80" t="n">
        <f aca="false">H64/3600</f>
        <v>0.238666666666667</v>
      </c>
      <c r="L64" s="78" t="n">
        <v>17368.6474</v>
      </c>
      <c r="M64" s="79" t="n">
        <v>53.9883</v>
      </c>
      <c r="N64" s="79" t="n">
        <v>52.7083</v>
      </c>
      <c r="O64" s="79" t="n">
        <v>52.6117</v>
      </c>
      <c r="P64" s="79" t="n">
        <v>746.55</v>
      </c>
      <c r="Q64" s="79" t="n">
        <v>2.29</v>
      </c>
      <c r="R64" s="80" t="n">
        <f aca="false">P64/3600</f>
        <v>0.207375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11660.767</v>
      </c>
      <c r="E65" s="79" t="n">
        <v>49.3483</v>
      </c>
      <c r="F65" s="79" t="n">
        <v>48.616</v>
      </c>
      <c r="G65" s="79" t="n">
        <v>50.0633</v>
      </c>
      <c r="H65" s="79" t="n">
        <v>727.4</v>
      </c>
      <c r="I65" s="79" t="n">
        <v>2.15</v>
      </c>
      <c r="J65" s="80" t="n">
        <f aca="false">H65/3600</f>
        <v>0.202055555555556</v>
      </c>
      <c r="L65" s="78" t="n">
        <v>11660.1485</v>
      </c>
      <c r="M65" s="79" t="n">
        <v>49.32</v>
      </c>
      <c r="N65" s="79" t="n">
        <v>48.6236</v>
      </c>
      <c r="O65" s="79" t="n">
        <v>50.0608</v>
      </c>
      <c r="P65" s="79" t="n">
        <v>1223.13</v>
      </c>
      <c r="Q65" s="79" t="n">
        <v>4.34</v>
      </c>
      <c r="R65" s="80" t="n">
        <f aca="false">P65/3600</f>
        <v>0.339758333333333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 t="n">
        <v>6657.8639</v>
      </c>
      <c r="E66" s="87" t="n">
        <v>44.9273</v>
      </c>
      <c r="F66" s="87" t="n">
        <v>45.991</v>
      </c>
      <c r="G66" s="87" t="n">
        <v>47.8447</v>
      </c>
      <c r="H66" s="87" t="n">
        <v>591.84</v>
      </c>
      <c r="I66" s="87" t="n">
        <v>1.91</v>
      </c>
      <c r="J66" s="88" t="n">
        <f aca="false">H66/3600</f>
        <v>0.1644</v>
      </c>
      <c r="L66" s="86" t="n">
        <v>6666.0454</v>
      </c>
      <c r="M66" s="87" t="n">
        <v>44.9329</v>
      </c>
      <c r="N66" s="87" t="n">
        <v>45.9892</v>
      </c>
      <c r="O66" s="87" t="n">
        <v>47.8537</v>
      </c>
      <c r="P66" s="87" t="n">
        <v>605.69</v>
      </c>
      <c r="Q66" s="87" t="n">
        <v>1.85</v>
      </c>
      <c r="R66" s="88" t="n">
        <f aca="false">P66/3600</f>
        <v>0.168247222222222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 t="n">
        <v>12707.3206</v>
      </c>
      <c r="E67" s="72" t="n">
        <v>57.4602</v>
      </c>
      <c r="F67" s="72" t="n">
        <v>57.0437</v>
      </c>
      <c r="G67" s="72" t="n">
        <v>56.7947</v>
      </c>
      <c r="H67" s="72" t="n">
        <v>607.72</v>
      </c>
      <c r="I67" s="72" t="n">
        <v>2.01</v>
      </c>
      <c r="J67" s="73" t="n">
        <f aca="false">H67/3600</f>
        <v>0.168811111111111</v>
      </c>
      <c r="L67" s="71" t="n">
        <v>12720.4357</v>
      </c>
      <c r="M67" s="72" t="n">
        <v>57.4181</v>
      </c>
      <c r="N67" s="72" t="n">
        <v>57.042</v>
      </c>
      <c r="O67" s="72" t="n">
        <v>56.7993</v>
      </c>
      <c r="P67" s="72" t="n">
        <v>639.46</v>
      </c>
      <c r="Q67" s="72" t="n">
        <v>2.06</v>
      </c>
      <c r="R67" s="73" t="n">
        <f aca="false">P67/3600</f>
        <v>0.177627777777778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9427.7908</v>
      </c>
      <c r="E68" s="79" t="n">
        <v>53.656</v>
      </c>
      <c r="F68" s="79" t="n">
        <v>53.2739</v>
      </c>
      <c r="G68" s="79" t="n">
        <v>53.2261</v>
      </c>
      <c r="H68" s="79" t="n">
        <v>542.76</v>
      </c>
      <c r="I68" s="79" t="n">
        <v>1.8</v>
      </c>
      <c r="J68" s="80" t="n">
        <f aca="false">H68/3600</f>
        <v>0.150766666666667</v>
      </c>
      <c r="L68" s="78" t="n">
        <v>9437.3058</v>
      </c>
      <c r="M68" s="79" t="n">
        <v>53.646</v>
      </c>
      <c r="N68" s="79" t="n">
        <v>53.2862</v>
      </c>
      <c r="O68" s="79" t="n">
        <v>53.2307</v>
      </c>
      <c r="P68" s="79" t="n">
        <v>564.13</v>
      </c>
      <c r="Q68" s="79" t="n">
        <v>1.74</v>
      </c>
      <c r="R68" s="80" t="n">
        <f aca="false">P68/3600</f>
        <v>0.156702777777778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6497.6382</v>
      </c>
      <c r="E69" s="79" t="n">
        <v>49.8309</v>
      </c>
      <c r="F69" s="79" t="n">
        <v>49.7606</v>
      </c>
      <c r="G69" s="79" t="n">
        <v>50.0148</v>
      </c>
      <c r="H69" s="79" t="n">
        <v>481.73</v>
      </c>
      <c r="I69" s="79" t="n">
        <v>1.5</v>
      </c>
      <c r="J69" s="80" t="n">
        <f aca="false">H69/3600</f>
        <v>0.133813888888889</v>
      </c>
      <c r="L69" s="78" t="n">
        <v>6502.1465</v>
      </c>
      <c r="M69" s="79" t="n">
        <v>49.8191</v>
      </c>
      <c r="N69" s="79" t="n">
        <v>49.7752</v>
      </c>
      <c r="O69" s="79" t="n">
        <v>50.0086</v>
      </c>
      <c r="P69" s="79" t="n">
        <v>448.04</v>
      </c>
      <c r="Q69" s="79" t="n">
        <v>1.46</v>
      </c>
      <c r="R69" s="80" t="n">
        <f aca="false">P69/3600</f>
        <v>0.124455555555556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 t="n">
        <v>4174.6265</v>
      </c>
      <c r="E70" s="87" t="n">
        <v>46.1501</v>
      </c>
      <c r="F70" s="87" t="n">
        <v>46.8301</v>
      </c>
      <c r="G70" s="87" t="n">
        <v>47.2355</v>
      </c>
      <c r="H70" s="87" t="n">
        <v>371.32</v>
      </c>
      <c r="I70" s="87" t="n">
        <v>1.26</v>
      </c>
      <c r="J70" s="88" t="n">
        <f aca="false">H70/3600</f>
        <v>0.103144444444444</v>
      </c>
      <c r="L70" s="86" t="n">
        <v>4174.2535</v>
      </c>
      <c r="M70" s="87" t="n">
        <v>46.1495</v>
      </c>
      <c r="N70" s="87" t="n">
        <v>46.8303</v>
      </c>
      <c r="O70" s="87" t="n">
        <v>47.2207</v>
      </c>
      <c r="P70" s="87" t="n">
        <v>384.18</v>
      </c>
      <c r="Q70" s="87" t="n">
        <v>1.22</v>
      </c>
      <c r="R70" s="88" t="n">
        <f aca="false">P70/3600</f>
        <v>0.106716666666667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04" t="s">
        <v>78</v>
      </c>
      <c r="B71" s="104" t="s">
        <v>63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9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4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5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n">
        <f aca="false">GEOMEAN(I3:I98)</f>
        <v>16.1729793547674</v>
      </c>
      <c r="J106" s="102" t="n">
        <f aca="false">GEOMEAN(J3:J98)</f>
        <v>1.45623171346625</v>
      </c>
      <c r="Q106" s="102" t="n">
        <f aca="false">GEOMEAN(Q3:Q98)</f>
        <v>15.9539582557151</v>
      </c>
      <c r="R106" s="102" t="n">
        <f aca="false">GEOMEAN(R3:R98)</f>
        <v>1.44831615881681</v>
      </c>
    </row>
    <row r="107" customFormat="false" ht="12" hidden="false" customHeight="false" outlineLevel="0" collapsed="false">
      <c r="B107" s="1" t="s">
        <v>83</v>
      </c>
      <c r="Q107" s="103" t="n">
        <f aca="false">Q106/I106</f>
        <v>0.98645759113099</v>
      </c>
      <c r="R107" s="103" t="n">
        <f aca="false">R106/J106</f>
        <v>0.994564357734937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.705116666666667</v>
      </c>
      <c r="J108" s="102" t="n">
        <f aca="false">SUM(J3:J98)</f>
        <v>225.697186111111</v>
      </c>
      <c r="Q108" s="102" t="n">
        <f aca="false">SUM(Q3:Q98)/3600</f>
        <v>0.685186111111111</v>
      </c>
      <c r="R108" s="102" t="n">
        <f aca="false">SUM(R3:R98)</f>
        <v>225.03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4" activeCellId="0" sqref="H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1" t="s">
        <v>6</v>
      </c>
      <c r="B3" s="11" t="s">
        <v>62</v>
      </c>
      <c r="C3" s="11" t="n">
        <v>22</v>
      </c>
      <c r="D3" s="71" t="n">
        <v>486440.3889</v>
      </c>
      <c r="E3" s="72" t="n">
        <v>58.3839</v>
      </c>
      <c r="F3" s="72" t="n">
        <v>58.0136</v>
      </c>
      <c r="G3" s="72" t="n">
        <v>57.4569</v>
      </c>
      <c r="H3" s="72" t="n">
        <v>12639.87</v>
      </c>
      <c r="I3" s="72" t="n">
        <v>56.79</v>
      </c>
      <c r="J3" s="73" t="n">
        <f aca="false">H3/3600</f>
        <v>3.511075</v>
      </c>
      <c r="L3" s="74" t="n">
        <v>489434.3778</v>
      </c>
      <c r="M3" s="75" t="n">
        <v>58.2379</v>
      </c>
      <c r="N3" s="75" t="n">
        <v>58.0493</v>
      </c>
      <c r="O3" s="75" t="n">
        <v>57.5162</v>
      </c>
      <c r="P3" s="75" t="n">
        <v>12474.16</v>
      </c>
      <c r="Q3" s="75" t="n">
        <v>54</v>
      </c>
      <c r="R3" s="76" t="n">
        <f aca="false">P3/3600</f>
        <v>3.46504444444444</v>
      </c>
      <c r="S3" s="7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9" t="s">
        <v>74</v>
      </c>
      <c r="B4" s="19"/>
      <c r="C4" s="19" t="n">
        <v>27</v>
      </c>
      <c r="D4" s="78" t="n">
        <v>312342.1846</v>
      </c>
      <c r="E4" s="79" t="n">
        <v>52.3705</v>
      </c>
      <c r="F4" s="79" t="n">
        <v>52.0617</v>
      </c>
      <c r="G4" s="79" t="n">
        <v>52.2848</v>
      </c>
      <c r="H4" s="79" t="n">
        <v>12055.48</v>
      </c>
      <c r="I4" s="79" t="n">
        <v>49.7</v>
      </c>
      <c r="J4" s="80" t="n">
        <f aca="false">H4/3600</f>
        <v>3.34874444444444</v>
      </c>
      <c r="L4" s="81" t="n">
        <v>313067.5532</v>
      </c>
      <c r="M4" s="82" t="n">
        <v>52.3444</v>
      </c>
      <c r="N4" s="82" t="n">
        <v>52.0622</v>
      </c>
      <c r="O4" s="82" t="n">
        <v>52.2898</v>
      </c>
      <c r="P4" s="82" t="n">
        <v>9957.01</v>
      </c>
      <c r="Q4" s="82" t="n">
        <v>40.62</v>
      </c>
      <c r="R4" s="83" t="n">
        <f aca="false">P4/3600</f>
        <v>2.76583611111111</v>
      </c>
      <c r="S4" s="77"/>
      <c r="T4" s="84"/>
      <c r="U4" s="61"/>
      <c r="V4" s="85"/>
      <c r="W4" s="84"/>
      <c r="X4" s="61"/>
      <c r="Y4" s="85"/>
    </row>
    <row r="5" customFormat="false" ht="12" hidden="false" customHeight="false" outlineLevel="0" collapsed="false">
      <c r="A5" s="19"/>
      <c r="B5" s="19"/>
      <c r="C5" s="19" t="n">
        <v>32</v>
      </c>
      <c r="D5" s="78" t="n">
        <v>172044.5649</v>
      </c>
      <c r="E5" s="79" t="n">
        <v>48.7904</v>
      </c>
      <c r="F5" s="79" t="n">
        <v>48.4031</v>
      </c>
      <c r="G5" s="79" t="n">
        <v>49.5423</v>
      </c>
      <c r="H5" s="79" t="n">
        <v>10829.54</v>
      </c>
      <c r="I5" s="79" t="n">
        <v>44.36</v>
      </c>
      <c r="J5" s="80" t="n">
        <f aca="false">H5/3600</f>
        <v>3.00820555555556</v>
      </c>
      <c r="L5" s="81" t="n">
        <v>172195.8535</v>
      </c>
      <c r="M5" s="82" t="n">
        <v>48.7805</v>
      </c>
      <c r="N5" s="82" t="n">
        <v>48.3957</v>
      </c>
      <c r="O5" s="82" t="n">
        <v>49.5457</v>
      </c>
      <c r="P5" s="82" t="n">
        <v>10708.77</v>
      </c>
      <c r="Q5" s="82" t="n">
        <v>37.82</v>
      </c>
      <c r="R5" s="83" t="n">
        <f aca="false">P5/3600</f>
        <v>2.97465833333333</v>
      </c>
      <c r="S5" s="77"/>
      <c r="T5" s="84"/>
      <c r="U5" s="61"/>
      <c r="V5" s="85"/>
      <c r="W5" s="84"/>
      <c r="X5" s="61"/>
      <c r="Y5" s="85"/>
    </row>
    <row r="6" customFormat="false" ht="12.75" hidden="false" customHeight="false" outlineLevel="0" collapsed="false">
      <c r="A6" s="19"/>
      <c r="B6" s="32"/>
      <c r="C6" s="32" t="n">
        <v>37</v>
      </c>
      <c r="D6" s="86" t="n">
        <v>83778.0222</v>
      </c>
      <c r="E6" s="87" t="n">
        <v>46.0986</v>
      </c>
      <c r="F6" s="87" t="n">
        <v>45.4641</v>
      </c>
      <c r="G6" s="87" t="n">
        <v>47.6107</v>
      </c>
      <c r="H6" s="87" t="n">
        <v>7472.31</v>
      </c>
      <c r="I6" s="87" t="n">
        <v>25.34</v>
      </c>
      <c r="J6" s="88" t="n">
        <f aca="false">H6/3600</f>
        <v>2.07564166666667</v>
      </c>
      <c r="L6" s="89" t="n">
        <v>83775.0572</v>
      </c>
      <c r="M6" s="90" t="n">
        <v>46.093</v>
      </c>
      <c r="N6" s="90" t="n">
        <v>45.4593</v>
      </c>
      <c r="O6" s="90" t="n">
        <v>47.6098</v>
      </c>
      <c r="P6" s="90" t="n">
        <v>8413.07</v>
      </c>
      <c r="Q6" s="90" t="n">
        <v>28.23</v>
      </c>
      <c r="R6" s="91" t="n">
        <f aca="false">P6/3600</f>
        <v>2.33696388888889</v>
      </c>
      <c r="S6" s="77"/>
      <c r="T6" s="92"/>
      <c r="U6" s="93"/>
      <c r="V6" s="94"/>
      <c r="W6" s="92"/>
      <c r="X6" s="93"/>
      <c r="Y6" s="94"/>
    </row>
    <row r="7" customFormat="false" ht="12" hidden="false" customHeight="false" outlineLevel="0" collapsed="false">
      <c r="A7" s="19"/>
      <c r="B7" s="11" t="s">
        <v>56</v>
      </c>
      <c r="C7" s="11" t="n">
        <v>22</v>
      </c>
      <c r="D7" s="71" t="n">
        <v>515660.1452</v>
      </c>
      <c r="E7" s="72" t="n">
        <v>59.0972</v>
      </c>
      <c r="F7" s="72" t="n">
        <v>57.6073</v>
      </c>
      <c r="G7" s="72" t="n">
        <v>57.7784</v>
      </c>
      <c r="H7" s="72" t="n">
        <v>12233.83</v>
      </c>
      <c r="I7" s="72" t="n">
        <v>48.58</v>
      </c>
      <c r="J7" s="73" t="n">
        <f aca="false">H7/3600</f>
        <v>3.39828611111111</v>
      </c>
      <c r="L7" s="74" t="n">
        <v>520737.2271</v>
      </c>
      <c r="M7" s="75" t="n">
        <v>59.0528</v>
      </c>
      <c r="N7" s="75" t="n">
        <v>57.6708</v>
      </c>
      <c r="O7" s="75" t="n">
        <v>57.8306</v>
      </c>
      <c r="P7" s="75" t="n">
        <v>11129.3</v>
      </c>
      <c r="Q7" s="75" t="n">
        <v>45.81</v>
      </c>
      <c r="R7" s="76" t="n">
        <f aca="false">P7/3600</f>
        <v>3.09147222222222</v>
      </c>
      <c r="S7" s="7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78" t="n">
        <v>353909.3502</v>
      </c>
      <c r="E8" s="79" t="n">
        <v>52.9452</v>
      </c>
      <c r="F8" s="79" t="n">
        <v>52.3303</v>
      </c>
      <c r="G8" s="79" t="n">
        <v>52.1458</v>
      </c>
      <c r="H8" s="79" t="n">
        <v>11656.65</v>
      </c>
      <c r="I8" s="79" t="n">
        <v>42.39</v>
      </c>
      <c r="J8" s="80" t="n">
        <f aca="false">H8/3600</f>
        <v>3.23795833333333</v>
      </c>
      <c r="L8" s="81" t="n">
        <v>355669.0302</v>
      </c>
      <c r="M8" s="82" t="n">
        <v>52.9456</v>
      </c>
      <c r="N8" s="82" t="n">
        <v>52.3226</v>
      </c>
      <c r="O8" s="82" t="n">
        <v>52.1221</v>
      </c>
      <c r="P8" s="82" t="n">
        <v>10555.41</v>
      </c>
      <c r="Q8" s="82" t="n">
        <v>39.59</v>
      </c>
      <c r="R8" s="83" t="n">
        <f aca="false">P8/3600</f>
        <v>2.93205833333333</v>
      </c>
      <c r="S8" s="77"/>
      <c r="T8" s="84"/>
      <c r="U8" s="61"/>
      <c r="V8" s="61"/>
      <c r="W8" s="84"/>
      <c r="X8" s="61"/>
      <c r="Y8" s="85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223302.5132</v>
      </c>
      <c r="E9" s="79" t="n">
        <v>49.1748</v>
      </c>
      <c r="F9" s="79" t="n">
        <v>49.6735</v>
      </c>
      <c r="G9" s="79" t="n">
        <v>49.0772</v>
      </c>
      <c r="H9" s="79" t="n">
        <v>10682.73</v>
      </c>
      <c r="I9" s="79" t="n">
        <v>35.99</v>
      </c>
      <c r="J9" s="80" t="n">
        <f aca="false">H9/3600</f>
        <v>2.967425</v>
      </c>
      <c r="L9" s="81" t="n">
        <v>223882.944</v>
      </c>
      <c r="M9" s="82" t="n">
        <v>49.1749</v>
      </c>
      <c r="N9" s="82" t="n">
        <v>49.6643</v>
      </c>
      <c r="O9" s="82" t="n">
        <v>49.0595</v>
      </c>
      <c r="P9" s="82" t="n">
        <v>9723.03</v>
      </c>
      <c r="Q9" s="82" t="n">
        <v>33.67</v>
      </c>
      <c r="R9" s="83" t="n">
        <f aca="false">P9/3600</f>
        <v>2.70084166666667</v>
      </c>
      <c r="S9" s="77"/>
      <c r="T9" s="84"/>
      <c r="U9" s="95"/>
      <c r="V9" s="61"/>
      <c r="W9" s="84"/>
      <c r="X9" s="61"/>
      <c r="Y9" s="85"/>
    </row>
    <row r="10" customFormat="false" ht="12.75" hidden="false" customHeight="false" outlineLevel="0" collapsed="false">
      <c r="A10" s="19"/>
      <c r="B10" s="32"/>
      <c r="C10" s="32" t="n">
        <v>37</v>
      </c>
      <c r="D10" s="86" t="n">
        <v>132819.7329</v>
      </c>
      <c r="E10" s="87" t="n">
        <v>45.9877</v>
      </c>
      <c r="F10" s="87" t="n">
        <v>47.9784</v>
      </c>
      <c r="G10" s="87" t="n">
        <v>47.0837</v>
      </c>
      <c r="H10" s="87" t="n">
        <v>9857.24</v>
      </c>
      <c r="I10" s="87" t="n">
        <v>32.17</v>
      </c>
      <c r="J10" s="88" t="n">
        <f aca="false">H10/3600</f>
        <v>2.73812222222222</v>
      </c>
      <c r="L10" s="89" t="n">
        <v>132737.4351</v>
      </c>
      <c r="M10" s="90" t="n">
        <v>45.9808</v>
      </c>
      <c r="N10" s="90" t="n">
        <v>47.9731</v>
      </c>
      <c r="O10" s="90" t="n">
        <v>47.0759</v>
      </c>
      <c r="P10" s="90" t="n">
        <v>9749.29</v>
      </c>
      <c r="Q10" s="90" t="n">
        <v>32.12</v>
      </c>
      <c r="R10" s="91" t="n">
        <f aca="false">P10/3600</f>
        <v>2.70813611111111</v>
      </c>
      <c r="S10" s="77"/>
      <c r="T10" s="92"/>
      <c r="U10" s="93"/>
      <c r="V10" s="93"/>
      <c r="W10" s="92"/>
      <c r="X10" s="93"/>
      <c r="Y10" s="94"/>
    </row>
    <row r="11" customFormat="false" ht="12" hidden="false" customHeight="false" outlineLevel="0" collapsed="false">
      <c r="A11" s="19"/>
      <c r="B11" s="11" t="s">
        <v>53</v>
      </c>
      <c r="C11" s="11" t="n">
        <v>22</v>
      </c>
      <c r="D11" s="71" t="n">
        <v>1468309.4809</v>
      </c>
      <c r="E11" s="72" t="n">
        <v>58.2179</v>
      </c>
      <c r="F11" s="72" t="n">
        <v>56.8089</v>
      </c>
      <c r="G11" s="72" t="n">
        <v>57.0679</v>
      </c>
      <c r="H11" s="72" t="n">
        <v>34835.83</v>
      </c>
      <c r="I11" s="72" t="n">
        <v>131.05</v>
      </c>
      <c r="J11" s="73" t="n">
        <f aca="false">H11/3600</f>
        <v>9.67661944444444</v>
      </c>
      <c r="L11" s="74" t="n">
        <v>1484770.173</v>
      </c>
      <c r="M11" s="75" t="n">
        <v>58.1006</v>
      </c>
      <c r="N11" s="75" t="n">
        <v>56.4854</v>
      </c>
      <c r="O11" s="75" t="n">
        <v>56.7329</v>
      </c>
      <c r="P11" s="75" t="n">
        <v>26423.93</v>
      </c>
      <c r="Q11" s="75" t="n">
        <v>95.93</v>
      </c>
      <c r="R11" s="76" t="n">
        <f aca="false">P11/3600</f>
        <v>7.33998055555556</v>
      </c>
      <c r="S11" s="7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78" t="n">
        <v>1160225.9609</v>
      </c>
      <c r="E12" s="79" t="n">
        <v>52.9361</v>
      </c>
      <c r="F12" s="79" t="n">
        <v>51.4041</v>
      </c>
      <c r="G12" s="79" t="n">
        <v>51.7081</v>
      </c>
      <c r="H12" s="79" t="n">
        <v>27237.46</v>
      </c>
      <c r="I12" s="79" t="n">
        <v>81.95</v>
      </c>
      <c r="J12" s="80" t="n">
        <f aca="false">H12/3600</f>
        <v>7.56596111111111</v>
      </c>
      <c r="L12" s="81" t="n">
        <v>1169575.3265</v>
      </c>
      <c r="M12" s="82" t="n">
        <v>53.0304</v>
      </c>
      <c r="N12" s="82" t="n">
        <v>51.3201</v>
      </c>
      <c r="O12" s="82" t="n">
        <v>51.6349</v>
      </c>
      <c r="P12" s="82" t="n">
        <v>26288.64</v>
      </c>
      <c r="Q12" s="82" t="n">
        <v>84.62</v>
      </c>
      <c r="R12" s="83" t="n">
        <f aca="false">P12/3600</f>
        <v>7.3024</v>
      </c>
      <c r="S12" s="77"/>
      <c r="T12" s="84"/>
      <c r="U12" s="61"/>
      <c r="V12" s="61"/>
      <c r="W12" s="84"/>
      <c r="X12" s="61"/>
      <c r="Y12" s="85"/>
    </row>
    <row r="13" customFormat="false" ht="12" hidden="false" customHeight="false" outlineLevel="0" collapsed="false">
      <c r="A13" s="19"/>
      <c r="B13" s="19"/>
      <c r="C13" s="19" t="n">
        <v>32</v>
      </c>
      <c r="D13" s="78" t="n">
        <v>853626.4781</v>
      </c>
      <c r="E13" s="79" t="n">
        <v>48.9953</v>
      </c>
      <c r="F13" s="79" t="n">
        <v>47.7959</v>
      </c>
      <c r="G13" s="79" t="n">
        <v>47.9758</v>
      </c>
      <c r="H13" s="79" t="n">
        <v>22822.49</v>
      </c>
      <c r="I13" s="79" t="n">
        <v>62.11</v>
      </c>
      <c r="J13" s="80" t="n">
        <f aca="false">H13/3600</f>
        <v>6.33958055555556</v>
      </c>
      <c r="L13" s="81" t="n">
        <v>859945.853</v>
      </c>
      <c r="M13" s="82" t="n">
        <v>49.0658</v>
      </c>
      <c r="N13" s="82" t="n">
        <v>47.7765</v>
      </c>
      <c r="O13" s="82" t="n">
        <v>47.968</v>
      </c>
      <c r="P13" s="82" t="n">
        <v>25168.79</v>
      </c>
      <c r="Q13" s="82" t="n">
        <v>71.67</v>
      </c>
      <c r="R13" s="83" t="n">
        <f aca="false">P13/3600</f>
        <v>6.99133055555556</v>
      </c>
      <c r="S13" s="77"/>
      <c r="T13" s="84"/>
      <c r="U13" s="61"/>
      <c r="V13" s="61"/>
      <c r="W13" s="84"/>
      <c r="X13" s="61"/>
      <c r="Y13" s="85"/>
    </row>
    <row r="14" customFormat="false" ht="12.75" hidden="false" customHeight="false" outlineLevel="0" collapsed="false">
      <c r="A14" s="19"/>
      <c r="B14" s="32"/>
      <c r="C14" s="32" t="n">
        <v>37</v>
      </c>
      <c r="D14" s="86" t="n">
        <v>588753.7265</v>
      </c>
      <c r="E14" s="87" t="n">
        <v>45.5484</v>
      </c>
      <c r="F14" s="87" t="n">
        <v>44.2356</v>
      </c>
      <c r="G14" s="87" t="n">
        <v>43.7085</v>
      </c>
      <c r="H14" s="87" t="n">
        <v>23959.71</v>
      </c>
      <c r="I14" s="87" t="n">
        <v>60.14</v>
      </c>
      <c r="J14" s="88" t="n">
        <f aca="false">H14/3600</f>
        <v>6.655475</v>
      </c>
      <c r="L14" s="89" t="n">
        <v>591454.0577</v>
      </c>
      <c r="M14" s="90" t="n">
        <v>45.581</v>
      </c>
      <c r="N14" s="90" t="n">
        <v>44.2666</v>
      </c>
      <c r="O14" s="90" t="n">
        <v>43.7339</v>
      </c>
      <c r="P14" s="90" t="n">
        <v>24275.71</v>
      </c>
      <c r="Q14" s="90" t="n">
        <v>62.37</v>
      </c>
      <c r="R14" s="91" t="n">
        <f aca="false">P14/3600</f>
        <v>6.74325277777778</v>
      </c>
      <c r="S14" s="77"/>
      <c r="T14" s="92"/>
      <c r="U14" s="93"/>
      <c r="V14" s="93"/>
      <c r="W14" s="92"/>
      <c r="X14" s="93"/>
      <c r="Y14" s="94"/>
    </row>
    <row r="15" customFormat="false" ht="12" hidden="false" customHeight="false" outlineLevel="0" collapsed="false">
      <c r="A15" s="19"/>
      <c r="B15" s="11" t="s">
        <v>61</v>
      </c>
      <c r="C15" s="11" t="n">
        <v>22</v>
      </c>
      <c r="D15" s="71" t="n">
        <v>1045901.0009</v>
      </c>
      <c r="E15" s="72" t="n">
        <v>58.6176</v>
      </c>
      <c r="F15" s="72" t="n">
        <v>57.1303</v>
      </c>
      <c r="G15" s="72" t="n">
        <v>57.2627</v>
      </c>
      <c r="H15" s="72" t="n">
        <v>27834.85</v>
      </c>
      <c r="I15" s="72" t="n">
        <v>87.9</v>
      </c>
      <c r="J15" s="73" t="n">
        <f aca="false">H15/3600</f>
        <v>7.73190277777778</v>
      </c>
      <c r="L15" s="74" t="n">
        <v>1069557.2614</v>
      </c>
      <c r="M15" s="75" t="n">
        <v>58.7812</v>
      </c>
      <c r="N15" s="75" t="n">
        <v>57.3526</v>
      </c>
      <c r="O15" s="75" t="n">
        <v>57.463</v>
      </c>
      <c r="P15" s="75" t="n">
        <v>23334.71</v>
      </c>
      <c r="Q15" s="75" t="n">
        <v>84.75</v>
      </c>
      <c r="R15" s="76" t="n">
        <f aca="false">P15/3600</f>
        <v>6.48186388888889</v>
      </c>
      <c r="S15" s="7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78" t="n">
        <v>707179.0884</v>
      </c>
      <c r="E16" s="79" t="n">
        <v>52.8214</v>
      </c>
      <c r="F16" s="79" t="n">
        <v>51.5139</v>
      </c>
      <c r="G16" s="79" t="n">
        <v>51.4004</v>
      </c>
      <c r="H16" s="79" t="n">
        <v>25051.58</v>
      </c>
      <c r="I16" s="79" t="n">
        <v>72.06</v>
      </c>
      <c r="J16" s="80" t="n">
        <f aca="false">H16/3600</f>
        <v>6.95877222222222</v>
      </c>
      <c r="L16" s="81" t="n">
        <v>717563.6874</v>
      </c>
      <c r="M16" s="82" t="n">
        <v>52.8926</v>
      </c>
      <c r="N16" s="82" t="n">
        <v>51.5191</v>
      </c>
      <c r="O16" s="82" t="n">
        <v>51.3979</v>
      </c>
      <c r="P16" s="82" t="n">
        <v>21500.16</v>
      </c>
      <c r="Q16" s="82" t="n">
        <v>68.69</v>
      </c>
      <c r="R16" s="83" t="n">
        <f aca="false">P16/3600</f>
        <v>5.97226666666667</v>
      </c>
      <c r="S16" s="77"/>
      <c r="T16" s="84"/>
      <c r="U16" s="61"/>
      <c r="V16" s="61"/>
      <c r="W16" s="84"/>
      <c r="X16" s="61"/>
      <c r="Y16" s="85"/>
    </row>
    <row r="17" customFormat="false" ht="12" hidden="false" customHeight="false" outlineLevel="0" collapsed="false">
      <c r="A17" s="19"/>
      <c r="B17" s="19"/>
      <c r="C17" s="19" t="n">
        <v>32</v>
      </c>
      <c r="D17" s="78" t="n">
        <v>424348.3126</v>
      </c>
      <c r="E17" s="79" t="n">
        <v>49.1756</v>
      </c>
      <c r="F17" s="79" t="n">
        <v>48.4197</v>
      </c>
      <c r="G17" s="79" t="n">
        <v>48.0259</v>
      </c>
      <c r="H17" s="79" t="n">
        <v>23157.95</v>
      </c>
      <c r="I17" s="79" t="n">
        <v>59.09</v>
      </c>
      <c r="J17" s="80" t="n">
        <f aca="false">H17/3600</f>
        <v>6.43276388888889</v>
      </c>
      <c r="L17" s="81" t="n">
        <v>431343.8995</v>
      </c>
      <c r="M17" s="82" t="n">
        <v>49.2315</v>
      </c>
      <c r="N17" s="82" t="n">
        <v>48.4174</v>
      </c>
      <c r="O17" s="82" t="n">
        <v>48.0209</v>
      </c>
      <c r="P17" s="82" t="n">
        <v>19178.94</v>
      </c>
      <c r="Q17" s="82" t="n">
        <v>52.05</v>
      </c>
      <c r="R17" s="83" t="n">
        <f aca="false">P17/3600</f>
        <v>5.32748333333333</v>
      </c>
      <c r="S17" s="77"/>
      <c r="T17" s="84"/>
      <c r="U17" s="61"/>
      <c r="V17" s="61"/>
      <c r="W17" s="84"/>
      <c r="X17" s="61"/>
      <c r="Y17" s="85"/>
    </row>
    <row r="18" customFormat="false" ht="12.75" hidden="false" customHeight="false" outlineLevel="0" collapsed="false">
      <c r="A18" s="32"/>
      <c r="B18" s="32"/>
      <c r="C18" s="32" t="n">
        <v>37</v>
      </c>
      <c r="D18" s="86" t="n">
        <v>241162.1805</v>
      </c>
      <c r="E18" s="87" t="n">
        <v>46.0088</v>
      </c>
      <c r="F18" s="87" t="n">
        <v>46.7117</v>
      </c>
      <c r="G18" s="87" t="n">
        <v>46.1883</v>
      </c>
      <c r="H18" s="87" t="n">
        <v>18329.25</v>
      </c>
      <c r="I18" s="87" t="n">
        <v>44.74</v>
      </c>
      <c r="J18" s="88" t="n">
        <f aca="false">H18/3600</f>
        <v>5.09145833333333</v>
      </c>
      <c r="L18" s="89" t="n">
        <v>244621.2763</v>
      </c>
      <c r="M18" s="90" t="n">
        <v>46.0083</v>
      </c>
      <c r="N18" s="90" t="n">
        <v>46.7317</v>
      </c>
      <c r="O18" s="90" t="n">
        <v>46.2063</v>
      </c>
      <c r="P18" s="90" t="n">
        <v>17086.85</v>
      </c>
      <c r="Q18" s="90" t="n">
        <v>44.17</v>
      </c>
      <c r="R18" s="91" t="n">
        <f aca="false">P18/3600</f>
        <v>4.74634722222222</v>
      </c>
      <c r="S18" s="77"/>
      <c r="T18" s="92"/>
      <c r="U18" s="93"/>
      <c r="V18" s="93"/>
      <c r="W18" s="92"/>
      <c r="X18" s="93"/>
      <c r="Y18" s="94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 t="n">
        <v>224626.1211</v>
      </c>
      <c r="E19" s="72" t="n">
        <v>60.0328</v>
      </c>
      <c r="F19" s="72" t="n">
        <v>58.0771</v>
      </c>
      <c r="G19" s="72" t="n">
        <v>57.6977</v>
      </c>
      <c r="H19" s="72" t="n">
        <v>4516.44</v>
      </c>
      <c r="I19" s="72" t="n">
        <v>16.25</v>
      </c>
      <c r="J19" s="73" t="n">
        <f aca="false">H19/3600</f>
        <v>1.25456666666667</v>
      </c>
      <c r="L19" s="71" t="n">
        <v>228047.2516</v>
      </c>
      <c r="M19" s="72" t="n">
        <v>60.1317</v>
      </c>
      <c r="N19" s="72" t="n">
        <v>58.2077</v>
      </c>
      <c r="O19" s="72" t="n">
        <v>57.8385</v>
      </c>
      <c r="P19" s="72" t="n">
        <v>4560.74</v>
      </c>
      <c r="Q19" s="72" t="n">
        <v>17.18</v>
      </c>
      <c r="R19" s="73" t="n">
        <f aca="false">P19/3600</f>
        <v>1.26687222222222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 t="n">
        <v>157742.3334</v>
      </c>
      <c r="E20" s="79" t="n">
        <v>53.1473</v>
      </c>
      <c r="F20" s="79" t="n">
        <v>52.1152</v>
      </c>
      <c r="G20" s="79" t="n">
        <v>52.6213</v>
      </c>
      <c r="H20" s="79" t="n">
        <v>4868.28</v>
      </c>
      <c r="I20" s="79" t="n">
        <v>17.56</v>
      </c>
      <c r="J20" s="80" t="n">
        <f aca="false">H20/3600</f>
        <v>1.3523</v>
      </c>
      <c r="L20" s="78" t="n">
        <v>158936.2599</v>
      </c>
      <c r="M20" s="79" t="n">
        <v>53.192</v>
      </c>
      <c r="N20" s="79" t="n">
        <v>52.0831</v>
      </c>
      <c r="O20" s="79" t="n">
        <v>52.6074</v>
      </c>
      <c r="P20" s="79" t="n">
        <v>4712.73</v>
      </c>
      <c r="Q20" s="79" t="n">
        <v>16.52</v>
      </c>
      <c r="R20" s="80" t="n">
        <f aca="false">P20/3600</f>
        <v>1.30909166666667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91411.7094</v>
      </c>
      <c r="E21" s="79" t="n">
        <v>48.5082</v>
      </c>
      <c r="F21" s="79" t="n">
        <v>48.7865</v>
      </c>
      <c r="G21" s="79" t="n">
        <v>50.0825</v>
      </c>
      <c r="H21" s="79" t="n">
        <v>4389.79</v>
      </c>
      <c r="I21" s="79" t="n">
        <v>14.67</v>
      </c>
      <c r="J21" s="80" t="n">
        <f aca="false">H21/3600</f>
        <v>1.21938611111111</v>
      </c>
      <c r="L21" s="78" t="n">
        <v>91610.2413</v>
      </c>
      <c r="M21" s="79" t="n">
        <v>48.5044</v>
      </c>
      <c r="N21" s="79" t="n">
        <v>48.7675</v>
      </c>
      <c r="O21" s="79" t="n">
        <v>50.0668</v>
      </c>
      <c r="P21" s="79" t="n">
        <v>4478.88</v>
      </c>
      <c r="Q21" s="79" t="n">
        <v>15.5</v>
      </c>
      <c r="R21" s="80" t="n">
        <f aca="false">P21/3600</f>
        <v>1.24413333333333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 t="n">
        <v>40669.2245</v>
      </c>
      <c r="E22" s="87" t="n">
        <v>45.024</v>
      </c>
      <c r="F22" s="87" t="n">
        <v>46.1978</v>
      </c>
      <c r="G22" s="87" t="n">
        <v>48.3349</v>
      </c>
      <c r="H22" s="87" t="n">
        <v>3813.87</v>
      </c>
      <c r="I22" s="87" t="n">
        <v>12</v>
      </c>
      <c r="J22" s="88" t="n">
        <f aca="false">H22/3600</f>
        <v>1.05940833333333</v>
      </c>
      <c r="L22" s="86" t="n">
        <v>40629.1004</v>
      </c>
      <c r="M22" s="87" t="n">
        <v>45.0196</v>
      </c>
      <c r="N22" s="87" t="n">
        <v>46.1844</v>
      </c>
      <c r="O22" s="87" t="n">
        <v>48.321</v>
      </c>
      <c r="P22" s="87" t="n">
        <v>3897.19</v>
      </c>
      <c r="Q22" s="87" t="n">
        <v>11.74</v>
      </c>
      <c r="R22" s="88" t="n">
        <f aca="false">P22/3600</f>
        <v>1.08255277777778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 t="n">
        <v>240595.8348</v>
      </c>
      <c r="E23" s="72" t="n">
        <v>59.6239</v>
      </c>
      <c r="F23" s="72" t="n">
        <v>58.0417</v>
      </c>
      <c r="G23" s="72" t="n">
        <v>57.4845</v>
      </c>
      <c r="H23" s="72" t="n">
        <v>5452.23</v>
      </c>
      <c r="I23" s="72" t="n">
        <v>22.64</v>
      </c>
      <c r="J23" s="73" t="n">
        <f aca="false">H23/3600</f>
        <v>1.51450833333333</v>
      </c>
      <c r="L23" s="71" t="n">
        <v>243381.3825</v>
      </c>
      <c r="M23" s="72" t="n">
        <v>59.3865</v>
      </c>
      <c r="N23" s="72" t="n">
        <v>58.0694</v>
      </c>
      <c r="O23" s="72" t="n">
        <v>57.5331</v>
      </c>
      <c r="P23" s="72" t="n">
        <v>4331.66</v>
      </c>
      <c r="Q23" s="72" t="n">
        <v>18.69</v>
      </c>
      <c r="R23" s="73" t="n">
        <f aca="false">P23/3600</f>
        <v>1.20323888888889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172491.0877</v>
      </c>
      <c r="E24" s="79" t="n">
        <v>52.9384</v>
      </c>
      <c r="F24" s="79" t="n">
        <v>52.034</v>
      </c>
      <c r="G24" s="79" t="n">
        <v>52.1595</v>
      </c>
      <c r="H24" s="79" t="n">
        <v>4809.74</v>
      </c>
      <c r="I24" s="79" t="n">
        <v>18.96</v>
      </c>
      <c r="J24" s="80" t="n">
        <f aca="false">H24/3600</f>
        <v>1.33603888888889</v>
      </c>
      <c r="L24" s="78" t="n">
        <v>173492.7321</v>
      </c>
      <c r="M24" s="79" t="n">
        <v>52.9399</v>
      </c>
      <c r="N24" s="79" t="n">
        <v>52.0305</v>
      </c>
      <c r="O24" s="79" t="n">
        <v>52.1641</v>
      </c>
      <c r="P24" s="79" t="n">
        <v>4131.96</v>
      </c>
      <c r="Q24" s="79" t="n">
        <v>16.53</v>
      </c>
      <c r="R24" s="80" t="n">
        <f aca="false">P24/3600</f>
        <v>1.14776666666667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05097.5282</v>
      </c>
      <c r="E25" s="79" t="n">
        <v>48.3581</v>
      </c>
      <c r="F25" s="79" t="n">
        <v>48.5337</v>
      </c>
      <c r="G25" s="79" t="n">
        <v>49.5332</v>
      </c>
      <c r="H25" s="79" t="n">
        <v>4149.48</v>
      </c>
      <c r="I25" s="79" t="n">
        <v>15.59</v>
      </c>
      <c r="J25" s="80" t="n">
        <f aca="false">H25/3600</f>
        <v>1.15263333333333</v>
      </c>
      <c r="L25" s="78" t="n">
        <v>105263.0361</v>
      </c>
      <c r="M25" s="79" t="n">
        <v>48.3501</v>
      </c>
      <c r="N25" s="79" t="n">
        <v>48.5291</v>
      </c>
      <c r="O25" s="79" t="n">
        <v>49.5304</v>
      </c>
      <c r="P25" s="79" t="n">
        <v>3825.14</v>
      </c>
      <c r="Q25" s="79" t="n">
        <v>14.56</v>
      </c>
      <c r="R25" s="80" t="n">
        <f aca="false">P25/3600</f>
        <v>1.06253888888889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 t="n">
        <v>51743.5886</v>
      </c>
      <c r="E26" s="87" t="n">
        <v>44.6228</v>
      </c>
      <c r="F26" s="87" t="n">
        <v>45.7438</v>
      </c>
      <c r="G26" s="87" t="n">
        <v>47.6124</v>
      </c>
      <c r="H26" s="87" t="n">
        <v>3155.47</v>
      </c>
      <c r="I26" s="87" t="n">
        <v>11.57</v>
      </c>
      <c r="J26" s="88" t="n">
        <f aca="false">H26/3600</f>
        <v>0.876519444444444</v>
      </c>
      <c r="L26" s="86" t="n">
        <v>51795.8361</v>
      </c>
      <c r="M26" s="87" t="n">
        <v>44.6223</v>
      </c>
      <c r="N26" s="87" t="n">
        <v>45.7416</v>
      </c>
      <c r="O26" s="87" t="n">
        <v>47.6125</v>
      </c>
      <c r="P26" s="87" t="n">
        <v>3600.69</v>
      </c>
      <c r="Q26" s="87" t="n">
        <v>12.91</v>
      </c>
      <c r="R26" s="88" t="n">
        <f aca="false">P26/3600</f>
        <v>1.00019166666667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 t="n">
        <v>610224.8289</v>
      </c>
      <c r="E27" s="72" t="n">
        <v>60.1764</v>
      </c>
      <c r="F27" s="72" t="n">
        <v>58.961</v>
      </c>
      <c r="G27" s="72" t="n">
        <v>57.9272</v>
      </c>
      <c r="H27" s="72" t="n">
        <v>8764.85</v>
      </c>
      <c r="I27" s="72" t="n">
        <v>37.51</v>
      </c>
      <c r="J27" s="73" t="n">
        <f aca="false">H27/3600</f>
        <v>2.43468055555556</v>
      </c>
      <c r="L27" s="71" t="n">
        <v>618011.9216</v>
      </c>
      <c r="M27" s="72" t="n">
        <v>59.9665</v>
      </c>
      <c r="N27" s="72" t="n">
        <v>58.9445</v>
      </c>
      <c r="O27" s="72" t="n">
        <v>57.9951</v>
      </c>
      <c r="P27" s="72" t="n">
        <v>9081.57</v>
      </c>
      <c r="Q27" s="72" t="n">
        <v>39.65</v>
      </c>
      <c r="R27" s="73" t="n">
        <f aca="false">P27/3600</f>
        <v>2.52265833333333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470006.3134</v>
      </c>
      <c r="E28" s="79" t="n">
        <v>53.6208</v>
      </c>
      <c r="F28" s="79" t="n">
        <v>52.4283</v>
      </c>
      <c r="G28" s="79" t="n">
        <v>51.7814</v>
      </c>
      <c r="H28" s="79" t="n">
        <v>9480.16</v>
      </c>
      <c r="I28" s="79" t="n">
        <v>38.04</v>
      </c>
      <c r="J28" s="80" t="n">
        <f aca="false">H28/3600</f>
        <v>2.63337777777778</v>
      </c>
      <c r="L28" s="78" t="n">
        <v>472648.1649</v>
      </c>
      <c r="M28" s="79" t="n">
        <v>53.6103</v>
      </c>
      <c r="N28" s="79" t="n">
        <v>52.439</v>
      </c>
      <c r="O28" s="79" t="n">
        <v>51.7854</v>
      </c>
      <c r="P28" s="79" t="n">
        <v>8361.77</v>
      </c>
      <c r="Q28" s="79" t="n">
        <v>34.81</v>
      </c>
      <c r="R28" s="80" t="n">
        <f aca="false">P28/3600</f>
        <v>2.32271388888889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327053.0515</v>
      </c>
      <c r="E29" s="79" t="n">
        <v>49.0843</v>
      </c>
      <c r="F29" s="79" t="n">
        <v>48.0597</v>
      </c>
      <c r="G29" s="79" t="n">
        <v>48.3467</v>
      </c>
      <c r="H29" s="79" t="n">
        <v>8907.83</v>
      </c>
      <c r="I29" s="79" t="n">
        <v>33.09</v>
      </c>
      <c r="J29" s="80" t="n">
        <f aca="false">H29/3600</f>
        <v>2.47439722222222</v>
      </c>
      <c r="L29" s="78" t="n">
        <v>328956.8289</v>
      </c>
      <c r="M29" s="79" t="n">
        <v>49.1314</v>
      </c>
      <c r="N29" s="79" t="n">
        <v>48.054</v>
      </c>
      <c r="O29" s="79" t="n">
        <v>48.3528</v>
      </c>
      <c r="P29" s="79" t="n">
        <v>9055.49</v>
      </c>
      <c r="Q29" s="79" t="n">
        <v>33.85</v>
      </c>
      <c r="R29" s="80" t="n">
        <f aca="false">P29/3600</f>
        <v>2.51541388888889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 t="n">
        <v>188476.2144</v>
      </c>
      <c r="E30" s="87" t="n">
        <v>44.4237</v>
      </c>
      <c r="F30" s="87" t="n">
        <v>44.3715</v>
      </c>
      <c r="G30" s="87" t="n">
        <v>46.2586</v>
      </c>
      <c r="H30" s="87" t="n">
        <v>8456.2</v>
      </c>
      <c r="I30" s="87" t="n">
        <v>31.33</v>
      </c>
      <c r="J30" s="88" t="n">
        <f aca="false">H30/3600</f>
        <v>2.34894444444444</v>
      </c>
      <c r="L30" s="86" t="n">
        <v>188664.3794</v>
      </c>
      <c r="M30" s="87" t="n">
        <v>44.4226</v>
      </c>
      <c r="N30" s="87" t="n">
        <v>44.3709</v>
      </c>
      <c r="O30" s="87" t="n">
        <v>46.2583</v>
      </c>
      <c r="P30" s="87" t="n">
        <v>8431.53</v>
      </c>
      <c r="Q30" s="87" t="n">
        <v>30.02</v>
      </c>
      <c r="R30" s="88" t="n">
        <f aca="false">P30/3600</f>
        <v>2.34209166666667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 t="n">
        <v>511112.2969</v>
      </c>
      <c r="E31" s="72" t="n">
        <v>59.9282</v>
      </c>
      <c r="F31" s="72" t="n">
        <v>58.2148</v>
      </c>
      <c r="G31" s="72" t="n">
        <v>57.6617</v>
      </c>
      <c r="H31" s="72" t="n">
        <v>9718.3</v>
      </c>
      <c r="I31" s="72" t="n">
        <v>32.75</v>
      </c>
      <c r="J31" s="73" t="n">
        <f aca="false">H31/3600</f>
        <v>2.69952777777778</v>
      </c>
      <c r="L31" s="71" t="n">
        <v>516228.7753</v>
      </c>
      <c r="M31" s="72" t="n">
        <v>59.2786</v>
      </c>
      <c r="N31" s="72" t="n">
        <v>58.2664</v>
      </c>
      <c r="O31" s="72" t="n">
        <v>57.7186</v>
      </c>
      <c r="P31" s="72" t="n">
        <v>11140.74</v>
      </c>
      <c r="Q31" s="72" t="n">
        <v>39.55</v>
      </c>
      <c r="R31" s="73" t="n">
        <f aca="false">P31/3600</f>
        <v>3.09465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374204.2763</v>
      </c>
      <c r="E32" s="79" t="n">
        <v>53.9509</v>
      </c>
      <c r="F32" s="79" t="n">
        <v>51.9767</v>
      </c>
      <c r="G32" s="79" t="n">
        <v>52.2106</v>
      </c>
      <c r="H32" s="79" t="n">
        <v>9988.85</v>
      </c>
      <c r="I32" s="79" t="n">
        <v>36.53</v>
      </c>
      <c r="J32" s="80" t="n">
        <f aca="false">H32/3600</f>
        <v>2.77468055555556</v>
      </c>
      <c r="L32" s="78" t="n">
        <v>376288.6227</v>
      </c>
      <c r="M32" s="79" t="n">
        <v>53.8616</v>
      </c>
      <c r="N32" s="79" t="n">
        <v>51.9844</v>
      </c>
      <c r="O32" s="79" t="n">
        <v>52.2153</v>
      </c>
      <c r="P32" s="79" t="n">
        <v>10707.05</v>
      </c>
      <c r="Q32" s="79" t="n">
        <v>35.03</v>
      </c>
      <c r="R32" s="80" t="n">
        <f aca="false">P32/3600</f>
        <v>2.97418055555556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263661.3649</v>
      </c>
      <c r="E33" s="79" t="n">
        <v>50.1811</v>
      </c>
      <c r="F33" s="79" t="n">
        <v>48.4946</v>
      </c>
      <c r="G33" s="79" t="n">
        <v>49.5927</v>
      </c>
      <c r="H33" s="79" t="n">
        <v>10519.15</v>
      </c>
      <c r="I33" s="79" t="n">
        <v>32.58</v>
      </c>
      <c r="J33" s="80" t="n">
        <f aca="false">H33/3600</f>
        <v>2.92198611111111</v>
      </c>
      <c r="L33" s="78" t="n">
        <v>264921.1876</v>
      </c>
      <c r="M33" s="79" t="n">
        <v>50.1722</v>
      </c>
      <c r="N33" s="79" t="n">
        <v>48.4966</v>
      </c>
      <c r="O33" s="79" t="n">
        <v>49.591</v>
      </c>
      <c r="P33" s="79" t="n">
        <v>9780.3</v>
      </c>
      <c r="Q33" s="79" t="n">
        <v>30.87</v>
      </c>
      <c r="R33" s="80" t="n">
        <f aca="false">P33/3600</f>
        <v>2.71675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 t="n">
        <v>150484.5402</v>
      </c>
      <c r="E34" s="87" t="n">
        <v>45.4772</v>
      </c>
      <c r="F34" s="87" t="n">
        <v>46.1396</v>
      </c>
      <c r="G34" s="87" t="n">
        <v>47.9349</v>
      </c>
      <c r="H34" s="87" t="n">
        <v>8684.56</v>
      </c>
      <c r="I34" s="87" t="n">
        <v>25.36</v>
      </c>
      <c r="J34" s="88" t="n">
        <f aca="false">H34/3600</f>
        <v>2.41237777777778</v>
      </c>
      <c r="L34" s="86" t="n">
        <v>150460.9938</v>
      </c>
      <c r="M34" s="87" t="n">
        <v>45.4628</v>
      </c>
      <c r="N34" s="87" t="n">
        <v>46.1389</v>
      </c>
      <c r="O34" s="87" t="n">
        <v>47.9322</v>
      </c>
      <c r="P34" s="87" t="n">
        <v>7645.87</v>
      </c>
      <c r="Q34" s="87" t="n">
        <v>22.91</v>
      </c>
      <c r="R34" s="88" t="n">
        <f aca="false">P34/3600</f>
        <v>2.12385277777778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 t="n">
        <v>630013.5963</v>
      </c>
      <c r="E35" s="72" t="n">
        <v>59.5477</v>
      </c>
      <c r="F35" s="72" t="n">
        <v>58.4172</v>
      </c>
      <c r="G35" s="72" t="n">
        <v>58.0557</v>
      </c>
      <c r="H35" s="72" t="n">
        <v>14065.45</v>
      </c>
      <c r="I35" s="72" t="n">
        <v>52.62</v>
      </c>
      <c r="J35" s="73" t="n">
        <f aca="false">H35/3600</f>
        <v>3.90706944444444</v>
      </c>
      <c r="L35" s="71" t="n">
        <v>635309.5926</v>
      </c>
      <c r="M35" s="72" t="n">
        <v>58.9043</v>
      </c>
      <c r="N35" s="72" t="n">
        <v>58.3991</v>
      </c>
      <c r="O35" s="72" t="n">
        <v>58.0462</v>
      </c>
      <c r="P35" s="72" t="n">
        <v>13494.25</v>
      </c>
      <c r="Q35" s="72" t="n">
        <v>54.74</v>
      </c>
      <c r="R35" s="73" t="n">
        <f aca="false">P35/3600</f>
        <v>3.74840277777778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486315.1702</v>
      </c>
      <c r="E36" s="79" t="n">
        <v>53.9904</v>
      </c>
      <c r="F36" s="79" t="n">
        <v>52.7095</v>
      </c>
      <c r="G36" s="79" t="n">
        <v>52.5198</v>
      </c>
      <c r="H36" s="79" t="n">
        <v>12101.98</v>
      </c>
      <c r="I36" s="79" t="n">
        <v>46</v>
      </c>
      <c r="J36" s="80" t="n">
        <f aca="false">H36/3600</f>
        <v>3.36166111111111</v>
      </c>
      <c r="L36" s="78" t="n">
        <v>488443.1702</v>
      </c>
      <c r="M36" s="79" t="n">
        <v>53.8867</v>
      </c>
      <c r="N36" s="79" t="n">
        <v>52.7123</v>
      </c>
      <c r="O36" s="79" t="n">
        <v>52.5211</v>
      </c>
      <c r="P36" s="79" t="n">
        <v>11314.77</v>
      </c>
      <c r="Q36" s="79" t="n">
        <v>41.99</v>
      </c>
      <c r="R36" s="80" t="n">
        <f aca="false">P36/3600</f>
        <v>3.14299166666667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348199.4791</v>
      </c>
      <c r="E37" s="79" t="n">
        <v>50.1132</v>
      </c>
      <c r="F37" s="79" t="n">
        <v>48.7839</v>
      </c>
      <c r="G37" s="79" t="n">
        <v>49.0833</v>
      </c>
      <c r="H37" s="79" t="n">
        <v>12520.9</v>
      </c>
      <c r="I37" s="79" t="n">
        <v>44.09</v>
      </c>
      <c r="J37" s="80" t="n">
        <f aca="false">H37/3600</f>
        <v>3.47802777777778</v>
      </c>
      <c r="L37" s="78" t="n">
        <v>349791.8288</v>
      </c>
      <c r="M37" s="79" t="n">
        <v>50.1132</v>
      </c>
      <c r="N37" s="79" t="n">
        <v>48.7862</v>
      </c>
      <c r="O37" s="79" t="n">
        <v>49.0852</v>
      </c>
      <c r="P37" s="79" t="n">
        <v>11841.8</v>
      </c>
      <c r="Q37" s="79" t="n">
        <v>42.36</v>
      </c>
      <c r="R37" s="80" t="n">
        <f aca="false">P37/3600</f>
        <v>3.28938888888889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 t="n">
        <v>229783.9516</v>
      </c>
      <c r="E38" s="87" t="n">
        <v>46.053</v>
      </c>
      <c r="F38" s="87" t="n">
        <v>45.525</v>
      </c>
      <c r="G38" s="87" t="n">
        <v>46.783</v>
      </c>
      <c r="H38" s="87" t="n">
        <v>10564.18</v>
      </c>
      <c r="I38" s="87" t="n">
        <v>34.67</v>
      </c>
      <c r="J38" s="88" t="n">
        <f aca="false">H38/3600</f>
        <v>2.93449444444444</v>
      </c>
      <c r="L38" s="86" t="n">
        <v>229846.3814</v>
      </c>
      <c r="M38" s="87" t="n">
        <v>46.036</v>
      </c>
      <c r="N38" s="87" t="n">
        <v>45.5209</v>
      </c>
      <c r="O38" s="87" t="n">
        <v>46.7794</v>
      </c>
      <c r="P38" s="87" t="n">
        <v>10891.86</v>
      </c>
      <c r="Q38" s="87" t="n">
        <v>36.42</v>
      </c>
      <c r="R38" s="88" t="n">
        <f aca="false">P38/3600</f>
        <v>3.02551666666667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 t="n">
        <v>83160.2887</v>
      </c>
      <c r="E39" s="72" t="n">
        <v>58.7837</v>
      </c>
      <c r="F39" s="72" t="n">
        <v>57.5388</v>
      </c>
      <c r="G39" s="72" t="n">
        <v>57.0103</v>
      </c>
      <c r="H39" s="72" t="n">
        <v>1897.31</v>
      </c>
      <c r="I39" s="72" t="n">
        <v>7.07</v>
      </c>
      <c r="J39" s="73" t="n">
        <f aca="false">H39/3600</f>
        <v>0.527030555555556</v>
      </c>
      <c r="L39" s="71" t="n">
        <v>83926.4371</v>
      </c>
      <c r="M39" s="72" t="n">
        <v>58.5362</v>
      </c>
      <c r="N39" s="72" t="n">
        <v>57.5924</v>
      </c>
      <c r="O39" s="72" t="n">
        <v>57.15</v>
      </c>
      <c r="P39" s="72" t="n">
        <v>1717.08</v>
      </c>
      <c r="Q39" s="72" t="n">
        <v>6.64</v>
      </c>
      <c r="R39" s="73" t="n">
        <f aca="false">P39/3600</f>
        <v>0.476966666666667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 t="n">
        <v>53595.1423</v>
      </c>
      <c r="E40" s="79" t="n">
        <v>52.2776</v>
      </c>
      <c r="F40" s="79" t="n">
        <v>51.782</v>
      </c>
      <c r="G40" s="79" t="n">
        <v>52.3593</v>
      </c>
      <c r="H40" s="79" t="n">
        <v>1884.48</v>
      </c>
      <c r="I40" s="79" t="n">
        <v>6.48</v>
      </c>
      <c r="J40" s="80" t="n">
        <f aca="false">H40/3600</f>
        <v>0.523466666666667</v>
      </c>
      <c r="L40" s="78" t="n">
        <v>53774.932</v>
      </c>
      <c r="M40" s="79" t="n">
        <v>52.242</v>
      </c>
      <c r="N40" s="79" t="n">
        <v>51.7867</v>
      </c>
      <c r="O40" s="79" t="n">
        <v>52.3748</v>
      </c>
      <c r="P40" s="79" t="n">
        <v>1859.31</v>
      </c>
      <c r="Q40" s="79" t="n">
        <v>6.56</v>
      </c>
      <c r="R40" s="80" t="n">
        <f aca="false">P40/3600</f>
        <v>0.516475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28089.8639</v>
      </c>
      <c r="E41" s="79" t="n">
        <v>48.1839</v>
      </c>
      <c r="F41" s="79" t="n">
        <v>48.6444</v>
      </c>
      <c r="G41" s="79" t="n">
        <v>49.9755</v>
      </c>
      <c r="H41" s="79" t="n">
        <v>1571.88</v>
      </c>
      <c r="I41" s="79" t="n">
        <v>5.27</v>
      </c>
      <c r="J41" s="80" t="n">
        <f aca="false">H41/3600</f>
        <v>0.436633333333333</v>
      </c>
      <c r="L41" s="78" t="n">
        <v>28074.9031</v>
      </c>
      <c r="M41" s="79" t="n">
        <v>48.161</v>
      </c>
      <c r="N41" s="79" t="n">
        <v>48.6471</v>
      </c>
      <c r="O41" s="79" t="n">
        <v>49.9742</v>
      </c>
      <c r="P41" s="79" t="n">
        <v>1686.74</v>
      </c>
      <c r="Q41" s="79" t="n">
        <v>5.53</v>
      </c>
      <c r="R41" s="80" t="n">
        <f aca="false">P41/3600</f>
        <v>0.468538888888889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 t="n">
        <v>13742.0619</v>
      </c>
      <c r="E42" s="87" t="n">
        <v>45.3799</v>
      </c>
      <c r="F42" s="87" t="n">
        <v>46.6379</v>
      </c>
      <c r="G42" s="87" t="n">
        <v>47.9562</v>
      </c>
      <c r="H42" s="87" t="n">
        <v>1310</v>
      </c>
      <c r="I42" s="87" t="n">
        <v>3.61</v>
      </c>
      <c r="J42" s="88" t="n">
        <f aca="false">H42/3600</f>
        <v>0.363888888888889</v>
      </c>
      <c r="L42" s="86" t="n">
        <v>13749.2041</v>
      </c>
      <c r="M42" s="87" t="n">
        <v>45.3713</v>
      </c>
      <c r="N42" s="87" t="n">
        <v>46.6297</v>
      </c>
      <c r="O42" s="87" t="n">
        <v>47.9563</v>
      </c>
      <c r="P42" s="87" t="n">
        <v>1338.49</v>
      </c>
      <c r="Q42" s="87" t="n">
        <v>3.79</v>
      </c>
      <c r="R42" s="88" t="n">
        <f aca="false">P42/3600</f>
        <v>0.371802777777778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 t="n">
        <v>121551.1665</v>
      </c>
      <c r="E43" s="72" t="n">
        <v>59.7803</v>
      </c>
      <c r="F43" s="72" t="n">
        <v>57.8327</v>
      </c>
      <c r="G43" s="72" t="n">
        <v>57.2417</v>
      </c>
      <c r="H43" s="72" t="n">
        <v>2814.45</v>
      </c>
      <c r="I43" s="72" t="n">
        <v>11.49</v>
      </c>
      <c r="J43" s="73" t="n">
        <f aca="false">H43/3600</f>
        <v>0.781791666666667</v>
      </c>
      <c r="L43" s="71" t="n">
        <v>122453.2837</v>
      </c>
      <c r="M43" s="72" t="n">
        <v>59.3952</v>
      </c>
      <c r="N43" s="72" t="n">
        <v>57.8593</v>
      </c>
      <c r="O43" s="72" t="n">
        <v>57.284</v>
      </c>
      <c r="P43" s="72" t="n">
        <v>2338.73</v>
      </c>
      <c r="Q43" s="72" t="n">
        <v>9.55</v>
      </c>
      <c r="R43" s="73" t="n">
        <f aca="false">P43/3600</f>
        <v>0.649647222222222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87472.6214</v>
      </c>
      <c r="E44" s="79" t="n">
        <v>53.0646</v>
      </c>
      <c r="F44" s="79" t="n">
        <v>51.7824</v>
      </c>
      <c r="G44" s="79" t="n">
        <v>51.9974</v>
      </c>
      <c r="H44" s="79" t="n">
        <v>2598.99</v>
      </c>
      <c r="I44" s="79" t="n">
        <v>9.94</v>
      </c>
      <c r="J44" s="80" t="n">
        <f aca="false">H44/3600</f>
        <v>0.721941666666667</v>
      </c>
      <c r="L44" s="78" t="n">
        <v>87847.0512</v>
      </c>
      <c r="M44" s="79" t="n">
        <v>53.0523</v>
      </c>
      <c r="N44" s="79" t="n">
        <v>51.7853</v>
      </c>
      <c r="O44" s="79" t="n">
        <v>52.0111</v>
      </c>
      <c r="P44" s="79" t="n">
        <v>2207.12</v>
      </c>
      <c r="Q44" s="79" t="n">
        <v>8.66</v>
      </c>
      <c r="R44" s="80" t="n">
        <f aca="false">P44/3600</f>
        <v>0.613088888888889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53996.0707</v>
      </c>
      <c r="E45" s="79" t="n">
        <v>48.3083</v>
      </c>
      <c r="F45" s="79" t="n">
        <v>48.4337</v>
      </c>
      <c r="G45" s="79" t="n">
        <v>49.5536</v>
      </c>
      <c r="H45" s="79" t="n">
        <v>2024.69</v>
      </c>
      <c r="I45" s="79" t="n">
        <v>7.05</v>
      </c>
      <c r="J45" s="80" t="n">
        <f aca="false">H45/3600</f>
        <v>0.562413888888889</v>
      </c>
      <c r="L45" s="78" t="n">
        <v>54089.0344</v>
      </c>
      <c r="M45" s="79" t="n">
        <v>48.3019</v>
      </c>
      <c r="N45" s="79" t="n">
        <v>48.4356</v>
      </c>
      <c r="O45" s="79" t="n">
        <v>49.5523</v>
      </c>
      <c r="P45" s="79" t="n">
        <v>2014.22</v>
      </c>
      <c r="Q45" s="79" t="n">
        <v>7.47</v>
      </c>
      <c r="R45" s="80" t="n">
        <f aca="false">P45/3600</f>
        <v>0.559505555555556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 t="n">
        <v>27180.7256</v>
      </c>
      <c r="E46" s="87" t="n">
        <v>44.4302</v>
      </c>
      <c r="F46" s="87" t="n">
        <v>46.2191</v>
      </c>
      <c r="G46" s="87" t="n">
        <v>47.8119</v>
      </c>
      <c r="H46" s="87" t="n">
        <v>1904.56</v>
      </c>
      <c r="I46" s="87" t="n">
        <v>6.29</v>
      </c>
      <c r="J46" s="88" t="n">
        <f aca="false">H46/3600</f>
        <v>0.529044444444444</v>
      </c>
      <c r="L46" s="86" t="n">
        <v>27200.16</v>
      </c>
      <c r="M46" s="87" t="n">
        <v>44.4277</v>
      </c>
      <c r="N46" s="87" t="n">
        <v>46.2187</v>
      </c>
      <c r="O46" s="87" t="n">
        <v>47.8107</v>
      </c>
      <c r="P46" s="87" t="n">
        <v>1712</v>
      </c>
      <c r="Q46" s="87" t="n">
        <v>5.96</v>
      </c>
      <c r="R46" s="88" t="n">
        <f aca="false">P46/3600</f>
        <v>0.475555555555556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 t="n">
        <v>106420.8742</v>
      </c>
      <c r="E47" s="72" t="n">
        <v>59.6484</v>
      </c>
      <c r="F47" s="72" t="n">
        <v>58.0222</v>
      </c>
      <c r="G47" s="72" t="n">
        <v>57.5209</v>
      </c>
      <c r="H47" s="72" t="n">
        <v>1969.05</v>
      </c>
      <c r="I47" s="72"/>
      <c r="J47" s="73" t="n">
        <f aca="false">H47/3600</f>
        <v>0.546958333333333</v>
      </c>
      <c r="L47" s="71" t="n">
        <v>107073.5629</v>
      </c>
      <c r="M47" s="72" t="n">
        <v>59.0609</v>
      </c>
      <c r="N47" s="72" t="n">
        <v>57.8482</v>
      </c>
      <c r="O47" s="72" t="n">
        <v>57.3788</v>
      </c>
      <c r="P47" s="72" t="n">
        <v>1692.95</v>
      </c>
      <c r="Q47" s="72"/>
      <c r="R47" s="73" t="n">
        <f aca="false">P47/3600</f>
        <v>0.470263888888889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79166.2928</v>
      </c>
      <c r="E48" s="79" t="n">
        <v>53.1071</v>
      </c>
      <c r="F48" s="79" t="n">
        <v>51.8554</v>
      </c>
      <c r="G48" s="79" t="n">
        <v>52.1418</v>
      </c>
      <c r="H48" s="79" t="n">
        <v>1950.79</v>
      </c>
      <c r="I48" s="79" t="n">
        <v>7.93</v>
      </c>
      <c r="J48" s="80" t="n">
        <f aca="false">H48/3600</f>
        <v>0.541886111111111</v>
      </c>
      <c r="L48" s="78" t="n">
        <v>79459.9835</v>
      </c>
      <c r="M48" s="79" t="n">
        <v>53.0719</v>
      </c>
      <c r="N48" s="79" t="n">
        <v>51.8529</v>
      </c>
      <c r="O48" s="79" t="n">
        <v>52.1484</v>
      </c>
      <c r="P48" s="79" t="n">
        <v>1623.75</v>
      </c>
      <c r="Q48" s="79" t="n">
        <v>6.3</v>
      </c>
      <c r="R48" s="80" t="n">
        <f aca="false">P48/3600</f>
        <v>0.451041666666667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52823.7814</v>
      </c>
      <c r="E49" s="79" t="n">
        <v>48.5084</v>
      </c>
      <c r="F49" s="79" t="n">
        <v>48.4919</v>
      </c>
      <c r="G49" s="79" t="n">
        <v>49.3781</v>
      </c>
      <c r="H49" s="79" t="n">
        <v>1566.49</v>
      </c>
      <c r="I49" s="79" t="n">
        <v>5.8</v>
      </c>
      <c r="J49" s="80" t="n">
        <f aca="false">H49/3600</f>
        <v>0.435136111111111</v>
      </c>
      <c r="L49" s="78" t="n">
        <v>52892.5072</v>
      </c>
      <c r="M49" s="79" t="n">
        <v>48.501</v>
      </c>
      <c r="N49" s="79" t="n">
        <v>48.4888</v>
      </c>
      <c r="O49" s="79" t="n">
        <v>49.3844</v>
      </c>
      <c r="P49" s="79" t="n">
        <v>1732.16</v>
      </c>
      <c r="Q49" s="79" t="n">
        <v>6.01</v>
      </c>
      <c r="R49" s="80" t="n">
        <f aca="false">P49/3600</f>
        <v>0.481155555555556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 t="n">
        <v>31399.0557</v>
      </c>
      <c r="E50" s="87" t="n">
        <v>44.5851</v>
      </c>
      <c r="F50" s="87" t="n">
        <v>45.9281</v>
      </c>
      <c r="G50" s="87" t="n">
        <v>46.9563</v>
      </c>
      <c r="H50" s="87" t="n">
        <v>1578.27</v>
      </c>
      <c r="I50" s="87" t="n">
        <v>5.16</v>
      </c>
      <c r="J50" s="88" t="n">
        <f aca="false">H50/3600</f>
        <v>0.438408333333333</v>
      </c>
      <c r="L50" s="86" t="n">
        <v>31412.1402</v>
      </c>
      <c r="M50" s="87" t="n">
        <v>44.5815</v>
      </c>
      <c r="N50" s="87" t="n">
        <v>45.9309</v>
      </c>
      <c r="O50" s="87" t="n">
        <v>46.9527</v>
      </c>
      <c r="P50" s="87" t="n">
        <v>1485.4</v>
      </c>
      <c r="Q50" s="87" t="n">
        <v>4.83</v>
      </c>
      <c r="R50" s="88" t="n">
        <f aca="false">P50/3600</f>
        <v>0.412611111111111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 t="n">
        <v>61564.3015</v>
      </c>
      <c r="E51" s="72" t="n">
        <v>59.6154</v>
      </c>
      <c r="F51" s="72" t="n">
        <v>58.3819</v>
      </c>
      <c r="G51" s="72" t="n">
        <v>58.1014</v>
      </c>
      <c r="H51" s="72" t="n">
        <v>1479.72</v>
      </c>
      <c r="I51" s="72" t="n">
        <v>5.61</v>
      </c>
      <c r="J51" s="73" t="n">
        <f aca="false">H51/3600</f>
        <v>0.411033333333333</v>
      </c>
      <c r="L51" s="71" t="n">
        <v>62080.1132</v>
      </c>
      <c r="M51" s="72" t="n">
        <v>59.2801</v>
      </c>
      <c r="N51" s="72" t="n">
        <v>58.2566</v>
      </c>
      <c r="O51" s="72" t="n">
        <v>58.0188</v>
      </c>
      <c r="P51" s="72" t="n">
        <v>1215.04</v>
      </c>
      <c r="Q51" s="72" t="n">
        <v>4.78</v>
      </c>
      <c r="R51" s="73" t="n">
        <f aca="false">P51/3600</f>
        <v>0.337511111111111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47130.1809</v>
      </c>
      <c r="E52" s="79" t="n">
        <v>53.3592</v>
      </c>
      <c r="F52" s="79" t="n">
        <v>53.0163</v>
      </c>
      <c r="G52" s="79" t="n">
        <v>52.8256</v>
      </c>
      <c r="H52" s="79" t="n">
        <v>1173.21</v>
      </c>
      <c r="I52" s="79" t="n">
        <v>4.25</v>
      </c>
      <c r="J52" s="80" t="n">
        <f aca="false">H52/3600</f>
        <v>0.325891666666667</v>
      </c>
      <c r="L52" s="78" t="n">
        <v>47328.9969</v>
      </c>
      <c r="M52" s="79" t="n">
        <v>53.3265</v>
      </c>
      <c r="N52" s="79" t="n">
        <v>53.0005</v>
      </c>
      <c r="O52" s="79" t="n">
        <v>52.8018</v>
      </c>
      <c r="P52" s="79" t="n">
        <v>1179.34</v>
      </c>
      <c r="Q52" s="79" t="n">
        <v>4.22</v>
      </c>
      <c r="R52" s="80" t="n">
        <f aca="false">P52/3600</f>
        <v>0.327594444444444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33575.4535</v>
      </c>
      <c r="E53" s="79" t="n">
        <v>49.3064</v>
      </c>
      <c r="F53" s="79" t="n">
        <v>49.4011</v>
      </c>
      <c r="G53" s="79" t="n">
        <v>49.452</v>
      </c>
      <c r="H53" s="79" t="n">
        <v>1296.91</v>
      </c>
      <c r="I53" s="79" t="n">
        <v>4.52</v>
      </c>
      <c r="J53" s="80" t="n">
        <f aca="false">H53/3600</f>
        <v>0.360252777777778</v>
      </c>
      <c r="L53" s="78" t="n">
        <v>33681.888</v>
      </c>
      <c r="M53" s="79" t="n">
        <v>49.309</v>
      </c>
      <c r="N53" s="79" t="n">
        <v>49.3819</v>
      </c>
      <c r="O53" s="79" t="n">
        <v>49.4357</v>
      </c>
      <c r="P53" s="79" t="n">
        <v>1412.65</v>
      </c>
      <c r="Q53" s="79" t="n">
        <v>5.5</v>
      </c>
      <c r="R53" s="80" t="n">
        <f aca="false">P53/3600</f>
        <v>0.392402777777778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 t="n">
        <v>21899.7489</v>
      </c>
      <c r="E54" s="87" t="n">
        <v>45.5649</v>
      </c>
      <c r="F54" s="87" t="n">
        <v>46.1443</v>
      </c>
      <c r="G54" s="87" t="n">
        <v>46.6877</v>
      </c>
      <c r="H54" s="87" t="n">
        <v>1122.18</v>
      </c>
      <c r="I54" s="87" t="n">
        <v>3.62</v>
      </c>
      <c r="J54" s="88" t="n">
        <f aca="false">H54/3600</f>
        <v>0.311716666666667</v>
      </c>
      <c r="L54" s="86" t="n">
        <v>21901.9163</v>
      </c>
      <c r="M54" s="87" t="n">
        <v>45.5591</v>
      </c>
      <c r="N54" s="87" t="n">
        <v>46.1397</v>
      </c>
      <c r="O54" s="87" t="n">
        <v>46.6778</v>
      </c>
      <c r="P54" s="87" t="n">
        <v>1140.68</v>
      </c>
      <c r="Q54" s="87" t="n">
        <v>3.57</v>
      </c>
      <c r="R54" s="88" t="n">
        <f aca="false">P54/3600</f>
        <v>0.316855555555556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 t="n">
        <v>13159.5959</v>
      </c>
      <c r="E55" s="72" t="n">
        <v>57.3023</v>
      </c>
      <c r="F55" s="72" t="n">
        <v>56.8871</v>
      </c>
      <c r="G55" s="72" t="n">
        <v>57.4268</v>
      </c>
      <c r="H55" s="72" t="n">
        <v>392.25</v>
      </c>
      <c r="I55" s="72" t="n">
        <v>1.5</v>
      </c>
      <c r="J55" s="73" t="n">
        <f aca="false">H55/3600</f>
        <v>0.108958333333333</v>
      </c>
      <c r="L55" s="71" t="n">
        <v>13201.5753</v>
      </c>
      <c r="M55" s="72" t="n">
        <v>57.1436</v>
      </c>
      <c r="N55" s="72" t="n">
        <v>56.9083</v>
      </c>
      <c r="O55" s="72" t="n">
        <v>57.4235</v>
      </c>
      <c r="P55" s="72" t="n">
        <v>356.1</v>
      </c>
      <c r="Q55" s="72" t="n">
        <v>1.4</v>
      </c>
      <c r="R55" s="73" t="n">
        <f aca="false">P55/3600</f>
        <v>0.0989166666666667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 t="n">
        <v>7960.4412</v>
      </c>
      <c r="E56" s="79" t="n">
        <v>52.471</v>
      </c>
      <c r="F56" s="79" t="n">
        <v>52.9161</v>
      </c>
      <c r="G56" s="79" t="n">
        <v>53.7148</v>
      </c>
      <c r="H56" s="79" t="n">
        <v>338.68</v>
      </c>
      <c r="I56" s="79" t="n">
        <v>1.22</v>
      </c>
      <c r="J56" s="80" t="n">
        <f aca="false">H56/3600</f>
        <v>0.0940777777777778</v>
      </c>
      <c r="L56" s="78" t="n">
        <v>7979.6412</v>
      </c>
      <c r="M56" s="79" t="n">
        <v>52.4495</v>
      </c>
      <c r="N56" s="79" t="n">
        <v>52.9188</v>
      </c>
      <c r="O56" s="79" t="n">
        <v>53.7202</v>
      </c>
      <c r="P56" s="79" t="n">
        <v>316.38</v>
      </c>
      <c r="Q56" s="79" t="n">
        <v>1.28</v>
      </c>
      <c r="R56" s="80" t="n">
        <f aca="false">P56/3600</f>
        <v>0.0878833333333333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4900.7794</v>
      </c>
      <c r="E57" s="79" t="n">
        <v>49.7516</v>
      </c>
      <c r="F57" s="79" t="n">
        <v>50.877</v>
      </c>
      <c r="G57" s="79" t="n">
        <v>51.4294</v>
      </c>
      <c r="H57" s="79" t="n">
        <v>276.4</v>
      </c>
      <c r="I57" s="79" t="n">
        <v>0.83</v>
      </c>
      <c r="J57" s="80" t="n">
        <f aca="false">H57/3600</f>
        <v>0.0767777777777778</v>
      </c>
      <c r="L57" s="78" t="n">
        <v>4903.8309</v>
      </c>
      <c r="M57" s="79" t="n">
        <v>49.7377</v>
      </c>
      <c r="N57" s="79" t="n">
        <v>50.8855</v>
      </c>
      <c r="O57" s="79" t="n">
        <v>51.417</v>
      </c>
      <c r="P57" s="79" t="n">
        <v>267.17</v>
      </c>
      <c r="Q57" s="79" t="n">
        <v>0.82</v>
      </c>
      <c r="R57" s="80" t="n">
        <f aca="false">P57/3600</f>
        <v>0.0742138888888889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 t="n">
        <v>3166.4082</v>
      </c>
      <c r="E58" s="87" t="n">
        <v>47.3103</v>
      </c>
      <c r="F58" s="87" t="n">
        <v>48.9074</v>
      </c>
      <c r="G58" s="87" t="n">
        <v>49.0401</v>
      </c>
      <c r="H58" s="87" t="n">
        <v>283.29</v>
      </c>
      <c r="I58" s="87" t="n">
        <v>0.87</v>
      </c>
      <c r="J58" s="88" t="n">
        <f aca="false">H58/3600</f>
        <v>0.0786916666666667</v>
      </c>
      <c r="L58" s="86" t="n">
        <v>3168.7505</v>
      </c>
      <c r="M58" s="87" t="n">
        <v>47.3068</v>
      </c>
      <c r="N58" s="87" t="n">
        <v>48.8852</v>
      </c>
      <c r="O58" s="87" t="n">
        <v>49.0355</v>
      </c>
      <c r="P58" s="87" t="n">
        <v>255.38</v>
      </c>
      <c r="Q58" s="87" t="n">
        <v>0.83</v>
      </c>
      <c r="R58" s="88" t="n">
        <f aca="false">P58/3600</f>
        <v>0.0709388888888889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 t="n">
        <v>27665.2837</v>
      </c>
      <c r="E59" s="72" t="n">
        <v>58.7751</v>
      </c>
      <c r="F59" s="72" t="n">
        <v>57.0661</v>
      </c>
      <c r="G59" s="72" t="n">
        <v>56.8214</v>
      </c>
      <c r="H59" s="72" t="n">
        <v>533.39</v>
      </c>
      <c r="I59" s="72" t="n">
        <v>2.27</v>
      </c>
      <c r="J59" s="73" t="n">
        <f aca="false">H59/3600</f>
        <v>0.148163888888889</v>
      </c>
      <c r="L59" s="71" t="n">
        <v>27768.134</v>
      </c>
      <c r="M59" s="72" t="n">
        <v>58.3594</v>
      </c>
      <c r="N59" s="72" t="n">
        <v>57.0722</v>
      </c>
      <c r="O59" s="72" t="n">
        <v>56.8054</v>
      </c>
      <c r="P59" s="72" t="n">
        <v>539.82</v>
      </c>
      <c r="Q59" s="72" t="n">
        <v>2.47</v>
      </c>
      <c r="R59" s="73" t="n">
        <f aca="false">P59/3600</f>
        <v>0.14995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19261.946</v>
      </c>
      <c r="E60" s="79" t="n">
        <v>52.5514</v>
      </c>
      <c r="F60" s="79" t="n">
        <v>52.1747</v>
      </c>
      <c r="G60" s="79" t="n">
        <v>52.2168</v>
      </c>
      <c r="H60" s="79" t="n">
        <v>542.95</v>
      </c>
      <c r="I60" s="79" t="n">
        <v>2.25</v>
      </c>
      <c r="J60" s="80" t="n">
        <f aca="false">H60/3600</f>
        <v>0.150819444444444</v>
      </c>
      <c r="L60" s="78" t="n">
        <v>19289.2688</v>
      </c>
      <c r="M60" s="79" t="n">
        <v>52.5012</v>
      </c>
      <c r="N60" s="79" t="n">
        <v>52.1766</v>
      </c>
      <c r="O60" s="79" t="n">
        <v>52.2202</v>
      </c>
      <c r="P60" s="79" t="n">
        <v>489.22</v>
      </c>
      <c r="Q60" s="79" t="n">
        <v>2.06</v>
      </c>
      <c r="R60" s="80" t="n">
        <f aca="false">P60/3600</f>
        <v>0.135894444444444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12308.5172</v>
      </c>
      <c r="E61" s="79" t="n">
        <v>48.4956</v>
      </c>
      <c r="F61" s="79" t="n">
        <v>49.4614</v>
      </c>
      <c r="G61" s="79" t="n">
        <v>49.9893</v>
      </c>
      <c r="H61" s="79" t="n">
        <v>489.38</v>
      </c>
      <c r="I61" s="79" t="n">
        <v>1.77</v>
      </c>
      <c r="J61" s="80" t="n">
        <f aca="false">H61/3600</f>
        <v>0.135938888888889</v>
      </c>
      <c r="L61" s="78" t="n">
        <v>12313.786</v>
      </c>
      <c r="M61" s="79" t="n">
        <v>48.489</v>
      </c>
      <c r="N61" s="79" t="n">
        <v>49.456</v>
      </c>
      <c r="O61" s="79" t="n">
        <v>49.9854</v>
      </c>
      <c r="P61" s="79" t="n">
        <v>499.74</v>
      </c>
      <c r="Q61" s="79" t="n">
        <v>1.86</v>
      </c>
      <c r="R61" s="80" t="n">
        <f aca="false">P61/3600</f>
        <v>0.138816666666667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 t="n">
        <v>7123.3228</v>
      </c>
      <c r="E62" s="87" t="n">
        <v>44.8663</v>
      </c>
      <c r="F62" s="87" t="n">
        <v>47.5238</v>
      </c>
      <c r="G62" s="87" t="n">
        <v>48.2776</v>
      </c>
      <c r="H62" s="87" t="n">
        <v>451.77</v>
      </c>
      <c r="I62" s="87" t="n">
        <v>1.64</v>
      </c>
      <c r="J62" s="88" t="n">
        <f aca="false">H62/3600</f>
        <v>0.125491666666667</v>
      </c>
      <c r="L62" s="86" t="n">
        <v>7121.8047</v>
      </c>
      <c r="M62" s="87" t="n">
        <v>44.8595</v>
      </c>
      <c r="N62" s="87" t="n">
        <v>47.5191</v>
      </c>
      <c r="O62" s="87" t="n">
        <v>48.2704</v>
      </c>
      <c r="P62" s="87" t="n">
        <v>391.84</v>
      </c>
      <c r="Q62" s="87" t="n">
        <v>1.33</v>
      </c>
      <c r="R62" s="88" t="n">
        <f aca="false">P62/3600</f>
        <v>0.108844444444444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 t="n">
        <v>26047.9876</v>
      </c>
      <c r="E63" s="72" t="n">
        <v>59.3084</v>
      </c>
      <c r="F63" s="72" t="n">
        <v>57.6453</v>
      </c>
      <c r="G63" s="72" t="n">
        <v>56.9005</v>
      </c>
      <c r="H63" s="72" t="n">
        <v>457.62</v>
      </c>
      <c r="I63" s="72" t="n">
        <v>1.9</v>
      </c>
      <c r="J63" s="73" t="n">
        <f aca="false">H63/3600</f>
        <v>0.127116666666667</v>
      </c>
      <c r="L63" s="71" t="n">
        <v>26262.268</v>
      </c>
      <c r="M63" s="72" t="n">
        <v>58.8403</v>
      </c>
      <c r="N63" s="72" t="n">
        <v>57.6648</v>
      </c>
      <c r="O63" s="72" t="n">
        <v>56.9456</v>
      </c>
      <c r="P63" s="72" t="n">
        <v>460.9</v>
      </c>
      <c r="Q63" s="72" t="n">
        <v>1.99</v>
      </c>
      <c r="R63" s="73" t="n">
        <f aca="false">P63/3600</f>
        <v>0.128027777777778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19102.334</v>
      </c>
      <c r="E64" s="79" t="n">
        <v>52.8825</v>
      </c>
      <c r="F64" s="79" t="n">
        <v>51.6222</v>
      </c>
      <c r="G64" s="79" t="n">
        <v>52.0179</v>
      </c>
      <c r="H64" s="79" t="n">
        <v>458.42</v>
      </c>
      <c r="I64" s="79" t="n">
        <v>1.83</v>
      </c>
      <c r="J64" s="80" t="n">
        <f aca="false">H64/3600</f>
        <v>0.127338888888889</v>
      </c>
      <c r="L64" s="78" t="n">
        <v>19187.3361</v>
      </c>
      <c r="M64" s="79" t="n">
        <v>52.8642</v>
      </c>
      <c r="N64" s="79" t="n">
        <v>51.5978</v>
      </c>
      <c r="O64" s="79" t="n">
        <v>52.0286</v>
      </c>
      <c r="P64" s="79" t="n">
        <v>445.89</v>
      </c>
      <c r="Q64" s="79" t="n">
        <v>1.79</v>
      </c>
      <c r="R64" s="80" t="n">
        <f aca="false">P64/3600</f>
        <v>0.123858333333333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12316.2887</v>
      </c>
      <c r="E65" s="79" t="n">
        <v>48.287</v>
      </c>
      <c r="F65" s="79" t="n">
        <v>48.2108</v>
      </c>
      <c r="G65" s="79" t="n">
        <v>49.541</v>
      </c>
      <c r="H65" s="79" t="n">
        <v>409.69</v>
      </c>
      <c r="I65" s="79" t="n">
        <v>1.52</v>
      </c>
      <c r="J65" s="80" t="n">
        <f aca="false">H65/3600</f>
        <v>0.113802777777778</v>
      </c>
      <c r="L65" s="78" t="n">
        <v>12336.0165</v>
      </c>
      <c r="M65" s="79" t="n">
        <v>48.2807</v>
      </c>
      <c r="N65" s="79" t="n">
        <v>48.2198</v>
      </c>
      <c r="O65" s="79" t="n">
        <v>49.5407</v>
      </c>
      <c r="P65" s="79" t="n">
        <v>419.55</v>
      </c>
      <c r="Q65" s="79" t="n">
        <v>1.54</v>
      </c>
      <c r="R65" s="80" t="n">
        <f aca="false">P65/3600</f>
        <v>0.116541666666667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 t="n">
        <v>6937.0639</v>
      </c>
      <c r="E66" s="87" t="n">
        <v>44.3934</v>
      </c>
      <c r="F66" s="87" t="n">
        <v>45.8006</v>
      </c>
      <c r="G66" s="87" t="n">
        <v>47.4749</v>
      </c>
      <c r="H66" s="87" t="n">
        <v>344.74</v>
      </c>
      <c r="I66" s="87" t="n">
        <v>1.3</v>
      </c>
      <c r="J66" s="88" t="n">
        <f aca="false">H66/3600</f>
        <v>0.0957611111111111</v>
      </c>
      <c r="L66" s="86" t="n">
        <v>6937.7691</v>
      </c>
      <c r="M66" s="87" t="n">
        <v>44.3852</v>
      </c>
      <c r="N66" s="87" t="n">
        <v>45.8047</v>
      </c>
      <c r="O66" s="87" t="n">
        <v>47.4687</v>
      </c>
      <c r="P66" s="87" t="n">
        <v>402.35</v>
      </c>
      <c r="Q66" s="87" t="n">
        <v>1.6</v>
      </c>
      <c r="R66" s="88" t="n">
        <f aca="false">P66/3600</f>
        <v>0.111763888888889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 t="n">
        <v>14171.0031</v>
      </c>
      <c r="E67" s="72" t="n">
        <v>58.7687</v>
      </c>
      <c r="F67" s="72" t="n">
        <v>57.9423</v>
      </c>
      <c r="G67" s="72" t="n">
        <v>57.7725</v>
      </c>
      <c r="H67" s="72" t="n">
        <v>273.61</v>
      </c>
      <c r="I67" s="72" t="n">
        <v>1.16</v>
      </c>
      <c r="J67" s="73" t="n">
        <f aca="false">H67/3600</f>
        <v>0.0760027777777778</v>
      </c>
      <c r="L67" s="71" t="n">
        <v>14277.6443</v>
      </c>
      <c r="M67" s="72" t="n">
        <v>58.5077</v>
      </c>
      <c r="N67" s="72" t="n">
        <v>57.9424</v>
      </c>
      <c r="O67" s="72" t="n">
        <v>57.7808</v>
      </c>
      <c r="P67" s="72" t="n">
        <v>313.47</v>
      </c>
      <c r="Q67" s="72" t="n">
        <v>1.37</v>
      </c>
      <c r="R67" s="73" t="n">
        <f aca="false">P67/3600</f>
        <v>0.087075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10232.0271</v>
      </c>
      <c r="E68" s="79" t="n">
        <v>52.7628</v>
      </c>
      <c r="F68" s="79" t="n">
        <v>52.5577</v>
      </c>
      <c r="G68" s="79" t="n">
        <v>52.607</v>
      </c>
      <c r="H68" s="79" t="n">
        <v>261.16</v>
      </c>
      <c r="I68" s="79" t="n">
        <v>1.05</v>
      </c>
      <c r="J68" s="80" t="n">
        <f aca="false">H68/3600</f>
        <v>0.0725444444444445</v>
      </c>
      <c r="L68" s="78" t="n">
        <v>10268.5514</v>
      </c>
      <c r="M68" s="79" t="n">
        <v>52.7376</v>
      </c>
      <c r="N68" s="79" t="n">
        <v>52.5574</v>
      </c>
      <c r="O68" s="79" t="n">
        <v>52.6053</v>
      </c>
      <c r="P68" s="79" t="n">
        <v>267.76</v>
      </c>
      <c r="Q68" s="79" t="n">
        <v>1.1</v>
      </c>
      <c r="R68" s="80" t="n">
        <f aca="false">P68/3600</f>
        <v>0.0743777777777778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6832.896</v>
      </c>
      <c r="E69" s="79" t="n">
        <v>48.8751</v>
      </c>
      <c r="F69" s="79" t="n">
        <v>49.2625</v>
      </c>
      <c r="G69" s="79" t="n">
        <v>49.5244</v>
      </c>
      <c r="H69" s="79" t="n">
        <v>283.1</v>
      </c>
      <c r="I69" s="79" t="n">
        <v>1.16</v>
      </c>
      <c r="J69" s="80" t="n">
        <f aca="false">H69/3600</f>
        <v>0.0786388888888889</v>
      </c>
      <c r="L69" s="78" t="n">
        <v>6848.3594</v>
      </c>
      <c r="M69" s="79" t="n">
        <v>48.8711</v>
      </c>
      <c r="N69" s="79" t="n">
        <v>49.2644</v>
      </c>
      <c r="O69" s="79" t="n">
        <v>49.5097</v>
      </c>
      <c r="P69" s="79" t="n">
        <v>262.42</v>
      </c>
      <c r="Q69" s="79" t="n">
        <v>1</v>
      </c>
      <c r="R69" s="80" t="n">
        <f aca="false">P69/3600</f>
        <v>0.0728944444444444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 t="n">
        <v>4337.376</v>
      </c>
      <c r="E70" s="87" t="n">
        <v>45.5262</v>
      </c>
      <c r="F70" s="87" t="n">
        <v>46.5768</v>
      </c>
      <c r="G70" s="87" t="n">
        <v>46.9543</v>
      </c>
      <c r="H70" s="87" t="n">
        <v>227.93</v>
      </c>
      <c r="I70" s="87" t="n">
        <v>0.83</v>
      </c>
      <c r="J70" s="88" t="n">
        <f aca="false">H70/3600</f>
        <v>0.0633138888888889</v>
      </c>
      <c r="L70" s="86" t="n">
        <v>4341.6148</v>
      </c>
      <c r="M70" s="87" t="n">
        <v>45.5215</v>
      </c>
      <c r="N70" s="87" t="n">
        <v>46.5819</v>
      </c>
      <c r="O70" s="87" t="n">
        <v>46.9583</v>
      </c>
      <c r="P70" s="87" t="n">
        <v>262.5</v>
      </c>
      <c r="Q70" s="87" t="n">
        <v>0.9</v>
      </c>
      <c r="R70" s="88" t="n">
        <f aca="false">P70/3600</f>
        <v>0.0729166666666667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04" t="s">
        <v>78</v>
      </c>
      <c r="B71" s="104" t="s">
        <v>63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9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4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5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n">
        <f aca="false">GEOMEAN(I3:I98)</f>
        <v>11.0247602915932</v>
      </c>
      <c r="J106" s="102" t="n">
        <f aca="false">GEOMEAN(J3:J98)</f>
        <v>0.858092557515083</v>
      </c>
      <c r="Q106" s="102" t="n">
        <f aca="false">GEOMEAN(Q3:Q98)</f>
        <v>10.7711599448391</v>
      </c>
      <c r="R106" s="102" t="n">
        <f aca="false">GEOMEAN(R3:R98)</f>
        <v>0.824686278132599</v>
      </c>
    </row>
    <row r="107" customFormat="false" ht="12" hidden="false" customHeight="false" outlineLevel="0" collapsed="false">
      <c r="B107" s="1" t="s">
        <v>83</v>
      </c>
      <c r="Q107" s="103" t="n">
        <f aca="false">Q106/I106</f>
        <v>0.976997200841867</v>
      </c>
      <c r="R107" s="103" t="n">
        <f aca="false">R106/J106</f>
        <v>0.961069142145662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.451488888888889</v>
      </c>
      <c r="J108" s="102" t="n">
        <f aca="false">SUM(J3:J98)</f>
        <v>134.375511111111</v>
      </c>
      <c r="Q108" s="102" t="n">
        <f aca="false">SUM(Q3:Q98)/3600</f>
        <v>0.431847222222222</v>
      </c>
      <c r="R108" s="102" t="n">
        <f aca="false">SUM(R3:R98)</f>
        <v>125.988863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04" t="s">
        <v>6</v>
      </c>
      <c r="B3" s="104" t="s">
        <v>62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4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6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3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61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 t="n">
        <v>214212.7974</v>
      </c>
      <c r="E19" s="72" t="n">
        <v>58.7181</v>
      </c>
      <c r="F19" s="72" t="n">
        <v>58.4467</v>
      </c>
      <c r="G19" s="72" t="n">
        <v>58.1952</v>
      </c>
      <c r="H19" s="72" t="n">
        <v>9135.93</v>
      </c>
      <c r="I19" s="72" t="n">
        <v>25.55</v>
      </c>
      <c r="J19" s="73" t="n">
        <f aca="false">H19/3600</f>
        <v>2.53775833333333</v>
      </c>
      <c r="L19" s="71" t="n">
        <v>214445.5641</v>
      </c>
      <c r="M19" s="72" t="n">
        <v>58.8131</v>
      </c>
      <c r="N19" s="72" t="n">
        <v>58.3655</v>
      </c>
      <c r="O19" s="72" t="n">
        <v>58.1022</v>
      </c>
      <c r="P19" s="72" t="n">
        <v>10173.93</v>
      </c>
      <c r="Q19" s="72" t="n">
        <v>27.54</v>
      </c>
      <c r="R19" s="73" t="n">
        <f aca="false">P19/3600</f>
        <v>2.82609166666667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 t="n">
        <v>159381.1553</v>
      </c>
      <c r="E20" s="79" t="n">
        <v>55.0075</v>
      </c>
      <c r="F20" s="79" t="n">
        <v>54.516</v>
      </c>
      <c r="G20" s="79" t="n">
        <v>54.4818</v>
      </c>
      <c r="H20" s="79" t="n">
        <v>8933.78</v>
      </c>
      <c r="I20" s="79" t="n">
        <v>24.87</v>
      </c>
      <c r="J20" s="80" t="n">
        <f aca="false">H20/3600</f>
        <v>2.48160555555556</v>
      </c>
      <c r="L20" s="78" t="n">
        <v>158677.5811</v>
      </c>
      <c r="M20" s="79" t="n">
        <v>54.9471</v>
      </c>
      <c r="N20" s="79" t="n">
        <v>54.4909</v>
      </c>
      <c r="O20" s="79" t="n">
        <v>54.4447</v>
      </c>
      <c r="P20" s="79" t="n">
        <v>8076.35</v>
      </c>
      <c r="Q20" s="79" t="n">
        <v>22.4</v>
      </c>
      <c r="R20" s="80" t="n">
        <f aca="false">P20/3600</f>
        <v>2.24343055555556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103826.2609</v>
      </c>
      <c r="E21" s="79" t="n">
        <v>50.7823</v>
      </c>
      <c r="F21" s="79" t="n">
        <v>50.7137</v>
      </c>
      <c r="G21" s="79" t="n">
        <v>51.4817</v>
      </c>
      <c r="H21" s="79" t="n">
        <v>8030.14</v>
      </c>
      <c r="I21" s="79" t="n">
        <v>23.05</v>
      </c>
      <c r="J21" s="80" t="n">
        <f aca="false">H21/3600</f>
        <v>2.23059444444444</v>
      </c>
      <c r="L21" s="78" t="n">
        <v>103757.662</v>
      </c>
      <c r="M21" s="79" t="n">
        <v>50.7708</v>
      </c>
      <c r="N21" s="79" t="n">
        <v>50.7189</v>
      </c>
      <c r="O21" s="79" t="n">
        <v>51.4865</v>
      </c>
      <c r="P21" s="79" t="n">
        <v>7290.58</v>
      </c>
      <c r="Q21" s="79" t="n">
        <v>20.49</v>
      </c>
      <c r="R21" s="80" t="n">
        <f aca="false">P21/3600</f>
        <v>2.02516111111111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 t="n">
        <v>48586.466</v>
      </c>
      <c r="E22" s="87" t="n">
        <v>46.4102</v>
      </c>
      <c r="F22" s="87" t="n">
        <v>47.4883</v>
      </c>
      <c r="G22" s="87" t="n">
        <v>49.2269</v>
      </c>
      <c r="H22" s="87" t="n">
        <v>6740.2</v>
      </c>
      <c r="I22" s="87" t="n">
        <v>18.64</v>
      </c>
      <c r="J22" s="88" t="n">
        <f aca="false">H22/3600</f>
        <v>1.87227777777778</v>
      </c>
      <c r="L22" s="86" t="n">
        <v>48485.9207</v>
      </c>
      <c r="M22" s="87" t="n">
        <v>46.3964</v>
      </c>
      <c r="N22" s="87" t="n">
        <v>47.4835</v>
      </c>
      <c r="O22" s="87" t="n">
        <v>49.2167</v>
      </c>
      <c r="P22" s="87" t="n">
        <v>6864.3</v>
      </c>
      <c r="Q22" s="87" t="n">
        <v>19.14</v>
      </c>
      <c r="R22" s="88" t="n">
        <f aca="false">P22/3600</f>
        <v>1.90675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 t="n">
        <v>228003.6362</v>
      </c>
      <c r="E23" s="72" t="n">
        <v>58.9289</v>
      </c>
      <c r="F23" s="72" t="n">
        <v>58.611</v>
      </c>
      <c r="G23" s="72" t="n">
        <v>58.2576</v>
      </c>
      <c r="H23" s="72" t="n">
        <v>10671.93</v>
      </c>
      <c r="I23" s="72" t="n">
        <v>28.99</v>
      </c>
      <c r="J23" s="73" t="n">
        <f aca="false">H23/3600</f>
        <v>2.964425</v>
      </c>
      <c r="L23" s="71" t="n">
        <v>228156.817</v>
      </c>
      <c r="M23" s="72" t="n">
        <v>58.9482</v>
      </c>
      <c r="N23" s="72" t="n">
        <v>58.552</v>
      </c>
      <c r="O23" s="72" t="n">
        <v>58.1703</v>
      </c>
      <c r="P23" s="72" t="n">
        <v>11055.84</v>
      </c>
      <c r="Q23" s="72" t="n">
        <v>29.79</v>
      </c>
      <c r="R23" s="73" t="n">
        <f aca="false">P23/3600</f>
        <v>3.07106666666667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173385.89</v>
      </c>
      <c r="E24" s="79" t="n">
        <v>55.1994</v>
      </c>
      <c r="F24" s="79" t="n">
        <v>54.5599</v>
      </c>
      <c r="G24" s="79" t="n">
        <v>54.2011</v>
      </c>
      <c r="H24" s="79" t="n">
        <v>9485.14</v>
      </c>
      <c r="I24" s="79" t="n">
        <v>26.3</v>
      </c>
      <c r="J24" s="80" t="n">
        <f aca="false">H24/3600</f>
        <v>2.63476111111111</v>
      </c>
      <c r="L24" s="78" t="n">
        <v>173009.1507</v>
      </c>
      <c r="M24" s="79" t="n">
        <v>55.1474</v>
      </c>
      <c r="N24" s="79" t="n">
        <v>54.5422</v>
      </c>
      <c r="O24" s="79" t="n">
        <v>54.1787</v>
      </c>
      <c r="P24" s="79" t="n">
        <v>8689.37</v>
      </c>
      <c r="Q24" s="79" t="n">
        <v>24.32</v>
      </c>
      <c r="R24" s="80" t="n">
        <f aca="false">P24/3600</f>
        <v>2.41371388888889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17955.102</v>
      </c>
      <c r="E25" s="79" t="n">
        <v>51.0245</v>
      </c>
      <c r="F25" s="79" t="n">
        <v>50.5306</v>
      </c>
      <c r="G25" s="79" t="n">
        <v>50.5294</v>
      </c>
      <c r="H25" s="79" t="n">
        <v>8657.86</v>
      </c>
      <c r="I25" s="79" t="n">
        <v>24.73</v>
      </c>
      <c r="J25" s="80" t="n">
        <f aca="false">H25/3600</f>
        <v>2.40496111111111</v>
      </c>
      <c r="L25" s="78" t="n">
        <v>118038.7043</v>
      </c>
      <c r="M25" s="79" t="n">
        <v>51.0256</v>
      </c>
      <c r="N25" s="79" t="n">
        <v>50.5158</v>
      </c>
      <c r="O25" s="79" t="n">
        <v>50.5228</v>
      </c>
      <c r="P25" s="79" t="n">
        <v>8873.8</v>
      </c>
      <c r="Q25" s="79" t="n">
        <v>27.78</v>
      </c>
      <c r="R25" s="80" t="n">
        <f aca="false">P25/3600</f>
        <v>2.46494444444444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 t="n">
        <v>63776.9064</v>
      </c>
      <c r="E26" s="87" t="n">
        <v>46.4558</v>
      </c>
      <c r="F26" s="87" t="n">
        <v>46.8428</v>
      </c>
      <c r="G26" s="87" t="n">
        <v>47.8018</v>
      </c>
      <c r="H26" s="87" t="n">
        <v>7342.13</v>
      </c>
      <c r="I26" s="87" t="n">
        <v>21.1</v>
      </c>
      <c r="J26" s="88" t="n">
        <f aca="false">H26/3600</f>
        <v>2.03948055555556</v>
      </c>
      <c r="L26" s="86" t="n">
        <v>63757.6398</v>
      </c>
      <c r="M26" s="87" t="n">
        <v>46.4477</v>
      </c>
      <c r="N26" s="87" t="n">
        <v>46.831</v>
      </c>
      <c r="O26" s="87" t="n">
        <v>47.7861</v>
      </c>
      <c r="P26" s="87" t="n">
        <v>6781.99</v>
      </c>
      <c r="Q26" s="87" t="n">
        <v>19.5</v>
      </c>
      <c r="R26" s="88" t="n">
        <f aca="false">P26/3600</f>
        <v>1.88388611111111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 t="n">
        <v>574254.7093</v>
      </c>
      <c r="E27" s="72" t="n">
        <v>58.9399</v>
      </c>
      <c r="F27" s="72" t="n">
        <v>58.9358</v>
      </c>
      <c r="G27" s="72" t="n">
        <v>58.8786</v>
      </c>
      <c r="H27" s="72" t="n">
        <v>21548.34</v>
      </c>
      <c r="I27" s="72" t="n">
        <v>62.18</v>
      </c>
      <c r="J27" s="73" t="n">
        <f aca="false">H27/3600</f>
        <v>5.98565</v>
      </c>
      <c r="L27" s="71" t="n">
        <v>574409.6</v>
      </c>
      <c r="M27" s="72" t="n">
        <v>58.991</v>
      </c>
      <c r="N27" s="72" t="n">
        <v>58.8742</v>
      </c>
      <c r="O27" s="72" t="n">
        <v>58.8039</v>
      </c>
      <c r="P27" s="72" t="n">
        <v>20388.1</v>
      </c>
      <c r="Q27" s="72" t="n">
        <v>56.03</v>
      </c>
      <c r="R27" s="73" t="n">
        <f aca="false">P27/3600</f>
        <v>5.66336111111111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460893.9959</v>
      </c>
      <c r="E28" s="79" t="n">
        <v>55.3811</v>
      </c>
      <c r="F28" s="79" t="n">
        <v>55.0121</v>
      </c>
      <c r="G28" s="79" t="n">
        <v>54.6975</v>
      </c>
      <c r="H28" s="79" t="n">
        <v>20283.62</v>
      </c>
      <c r="I28" s="79" t="n">
        <v>58.31</v>
      </c>
      <c r="J28" s="80" t="n">
        <f aca="false">H28/3600</f>
        <v>5.63433888888889</v>
      </c>
      <c r="L28" s="78" t="n">
        <v>459675.9052</v>
      </c>
      <c r="M28" s="79" t="n">
        <v>55.3199</v>
      </c>
      <c r="N28" s="79" t="n">
        <v>54.9656</v>
      </c>
      <c r="O28" s="79" t="n">
        <v>54.6672</v>
      </c>
      <c r="P28" s="79" t="n">
        <v>20302.18</v>
      </c>
      <c r="Q28" s="79" t="n">
        <v>58.41</v>
      </c>
      <c r="R28" s="80" t="n">
        <f aca="false">P28/3600</f>
        <v>5.63949444444445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338726.1155</v>
      </c>
      <c r="E29" s="79" t="n">
        <v>51.3572</v>
      </c>
      <c r="F29" s="79" t="n">
        <v>50.7028</v>
      </c>
      <c r="G29" s="79" t="n">
        <v>49.9536</v>
      </c>
      <c r="H29" s="79" t="n">
        <v>18795.71</v>
      </c>
      <c r="I29" s="79" t="n">
        <v>55.97</v>
      </c>
      <c r="J29" s="80" t="n">
        <f aca="false">H29/3600</f>
        <v>5.22103055555556</v>
      </c>
      <c r="L29" s="78" t="n">
        <v>338853.7897</v>
      </c>
      <c r="M29" s="79" t="n">
        <v>51.3556</v>
      </c>
      <c r="N29" s="79" t="n">
        <v>50.6997</v>
      </c>
      <c r="O29" s="79" t="n">
        <v>49.9492</v>
      </c>
      <c r="P29" s="79" t="n">
        <v>19172.44</v>
      </c>
      <c r="Q29" s="79" t="n">
        <v>55.24</v>
      </c>
      <c r="R29" s="80" t="n">
        <f aca="false">P29/3600</f>
        <v>5.32567777777778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 t="n">
        <v>217213.0227</v>
      </c>
      <c r="E30" s="87" t="n">
        <v>47.0068</v>
      </c>
      <c r="F30" s="87" t="n">
        <v>46.1866</v>
      </c>
      <c r="G30" s="87" t="n">
        <v>46.8377</v>
      </c>
      <c r="H30" s="87" t="n">
        <v>16540.51</v>
      </c>
      <c r="I30" s="87" t="n">
        <v>49.19</v>
      </c>
      <c r="J30" s="88" t="n">
        <f aca="false">H30/3600</f>
        <v>4.59458611111111</v>
      </c>
      <c r="L30" s="86" t="n">
        <v>217317.1299</v>
      </c>
      <c r="M30" s="87" t="n">
        <v>47.0087</v>
      </c>
      <c r="N30" s="87" t="n">
        <v>46.1845</v>
      </c>
      <c r="O30" s="87" t="n">
        <v>46.8308</v>
      </c>
      <c r="P30" s="87" t="n">
        <v>16605.17</v>
      </c>
      <c r="Q30" s="87" t="n">
        <v>48.9</v>
      </c>
      <c r="R30" s="88" t="n">
        <f aca="false">P30/3600</f>
        <v>4.61254722222222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 t="n">
        <v>485585.8928</v>
      </c>
      <c r="E31" s="72" t="n">
        <v>58.6754</v>
      </c>
      <c r="F31" s="72" t="n">
        <v>58.7413</v>
      </c>
      <c r="G31" s="72" t="n">
        <v>58.6147</v>
      </c>
      <c r="H31" s="72" t="n">
        <v>20456.37</v>
      </c>
      <c r="I31" s="72" t="n">
        <v>58.61</v>
      </c>
      <c r="J31" s="73" t="n">
        <f aca="false">H31/3600</f>
        <v>5.682325</v>
      </c>
      <c r="L31" s="71" t="n">
        <v>485970.0577</v>
      </c>
      <c r="M31" s="72" t="n">
        <v>58.6036</v>
      </c>
      <c r="N31" s="72" t="n">
        <v>58.7391</v>
      </c>
      <c r="O31" s="72" t="n">
        <v>58.6111</v>
      </c>
      <c r="P31" s="72" t="n">
        <v>22011.2</v>
      </c>
      <c r="Q31" s="72" t="n">
        <v>59.49</v>
      </c>
      <c r="R31" s="73" t="n">
        <f aca="false">P31/3600</f>
        <v>6.11422222222222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366357.1423</v>
      </c>
      <c r="E32" s="79" t="n">
        <v>55.169</v>
      </c>
      <c r="F32" s="79" t="n">
        <v>54.4999</v>
      </c>
      <c r="G32" s="79" t="n">
        <v>54.1777</v>
      </c>
      <c r="H32" s="79" t="n">
        <v>19001.32</v>
      </c>
      <c r="I32" s="79" t="n">
        <v>52.35</v>
      </c>
      <c r="J32" s="80" t="n">
        <f aca="false">H32/3600</f>
        <v>5.27814444444444</v>
      </c>
      <c r="L32" s="78" t="n">
        <v>365987.4639</v>
      </c>
      <c r="M32" s="79" t="n">
        <v>55.12</v>
      </c>
      <c r="N32" s="79" t="n">
        <v>54.5025</v>
      </c>
      <c r="O32" s="79" t="n">
        <v>54.1791</v>
      </c>
      <c r="P32" s="79" t="n">
        <v>17760.18</v>
      </c>
      <c r="Q32" s="79" t="n">
        <v>46.67</v>
      </c>
      <c r="R32" s="80" t="n">
        <f aca="false">P32/3600</f>
        <v>4.93338333333333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259061.0474</v>
      </c>
      <c r="E33" s="79" t="n">
        <v>51.7131</v>
      </c>
      <c r="F33" s="79" t="n">
        <v>50.0613</v>
      </c>
      <c r="G33" s="79" t="n">
        <v>50.5694</v>
      </c>
      <c r="H33" s="79" t="n">
        <v>17596.9</v>
      </c>
      <c r="I33" s="79" t="n">
        <v>45.84</v>
      </c>
      <c r="J33" s="80" t="n">
        <f aca="false">H33/3600</f>
        <v>4.88802777777778</v>
      </c>
      <c r="L33" s="78" t="n">
        <v>259198.099</v>
      </c>
      <c r="M33" s="79" t="n">
        <v>51.7065</v>
      </c>
      <c r="N33" s="79" t="n">
        <v>50.0629</v>
      </c>
      <c r="O33" s="79" t="n">
        <v>50.5675</v>
      </c>
      <c r="P33" s="79" t="n">
        <v>18999.3</v>
      </c>
      <c r="Q33" s="79" t="n">
        <v>46.98</v>
      </c>
      <c r="R33" s="80" t="n">
        <f aca="false">P33/3600</f>
        <v>5.27758333333333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 t="n">
        <v>174425.4144</v>
      </c>
      <c r="E34" s="87" t="n">
        <v>48.288</v>
      </c>
      <c r="F34" s="87" t="n">
        <v>46.6683</v>
      </c>
      <c r="G34" s="87" t="n">
        <v>48.4105</v>
      </c>
      <c r="H34" s="87" t="n">
        <v>15099.6</v>
      </c>
      <c r="I34" s="87" t="n">
        <v>41.36</v>
      </c>
      <c r="J34" s="88" t="n">
        <f aca="false">H34/3600</f>
        <v>4.19433333333333</v>
      </c>
      <c r="L34" s="86" t="n">
        <v>174556.0454</v>
      </c>
      <c r="M34" s="87" t="n">
        <v>48.2883</v>
      </c>
      <c r="N34" s="87" t="n">
        <v>46.6681</v>
      </c>
      <c r="O34" s="87" t="n">
        <v>48.4125</v>
      </c>
      <c r="P34" s="87" t="n">
        <v>14908.04</v>
      </c>
      <c r="Q34" s="87" t="n">
        <v>41.44</v>
      </c>
      <c r="R34" s="88" t="n">
        <f aca="false">P34/3600</f>
        <v>4.14112222222222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 t="n">
        <v>590614.374</v>
      </c>
      <c r="E35" s="72" t="n">
        <v>58.7948</v>
      </c>
      <c r="F35" s="72" t="n">
        <v>58.4346</v>
      </c>
      <c r="G35" s="72" t="n">
        <v>58.2124</v>
      </c>
      <c r="H35" s="72" t="n">
        <v>27675.25</v>
      </c>
      <c r="I35" s="72" t="n">
        <v>78.34</v>
      </c>
      <c r="J35" s="73" t="n">
        <f aca="false">H35/3600</f>
        <v>7.68756944444445</v>
      </c>
      <c r="L35" s="71" t="n">
        <v>590626.1321</v>
      </c>
      <c r="M35" s="72" t="n">
        <v>58.7269</v>
      </c>
      <c r="N35" s="72" t="n">
        <v>58.4195</v>
      </c>
      <c r="O35" s="72" t="n">
        <v>58.1966</v>
      </c>
      <c r="P35" s="72" t="n">
        <v>24520.53</v>
      </c>
      <c r="Q35" s="72" t="n">
        <v>69.33</v>
      </c>
      <c r="R35" s="73" t="n">
        <f aca="false">P35/3600</f>
        <v>6.81125833333333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467108.1302</v>
      </c>
      <c r="E36" s="79" t="n">
        <v>55.5064</v>
      </c>
      <c r="F36" s="79" t="n">
        <v>54.9052</v>
      </c>
      <c r="G36" s="79" t="n">
        <v>54.8446</v>
      </c>
      <c r="H36" s="79" t="n">
        <v>25431.85</v>
      </c>
      <c r="I36" s="79" t="n">
        <v>71.81</v>
      </c>
      <c r="J36" s="80" t="n">
        <f aca="false">H36/3600</f>
        <v>7.06440277777778</v>
      </c>
      <c r="L36" s="78" t="n">
        <v>466796.8409</v>
      </c>
      <c r="M36" s="79" t="n">
        <v>55.4666</v>
      </c>
      <c r="N36" s="79" t="n">
        <v>54.9019</v>
      </c>
      <c r="O36" s="79" t="n">
        <v>54.8438</v>
      </c>
      <c r="P36" s="79" t="n">
        <v>23125.94</v>
      </c>
      <c r="Q36" s="79" t="n">
        <v>63.23</v>
      </c>
      <c r="R36" s="80" t="n">
        <f aca="false">P36/3600</f>
        <v>6.42387222222222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349239.2595</v>
      </c>
      <c r="E37" s="79" t="n">
        <v>51.9336</v>
      </c>
      <c r="F37" s="79" t="n">
        <v>51.0387</v>
      </c>
      <c r="G37" s="79" t="n">
        <v>50.8866</v>
      </c>
      <c r="H37" s="79" t="n">
        <v>22607.5</v>
      </c>
      <c r="I37" s="79" t="n">
        <v>61.58</v>
      </c>
      <c r="J37" s="80" t="n">
        <f aca="false">H37/3600</f>
        <v>6.27986111111111</v>
      </c>
      <c r="L37" s="78" t="n">
        <v>349284.0707</v>
      </c>
      <c r="M37" s="79" t="n">
        <v>51.9253</v>
      </c>
      <c r="N37" s="79" t="n">
        <v>51.041</v>
      </c>
      <c r="O37" s="79" t="n">
        <v>50.8874</v>
      </c>
      <c r="P37" s="79" t="n">
        <v>21578.92</v>
      </c>
      <c r="Q37" s="79" t="n">
        <v>60.69</v>
      </c>
      <c r="R37" s="80" t="n">
        <f aca="false">P37/3600</f>
        <v>5.99414444444444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 t="n">
        <v>235054.6381</v>
      </c>
      <c r="E38" s="87" t="n">
        <v>47.9793</v>
      </c>
      <c r="F38" s="87" t="n">
        <v>46.7983</v>
      </c>
      <c r="G38" s="87" t="n">
        <v>47.3423</v>
      </c>
      <c r="H38" s="87" t="n">
        <v>19665.78</v>
      </c>
      <c r="I38" s="87" t="n">
        <v>53.99</v>
      </c>
      <c r="J38" s="88" t="n">
        <f aca="false">H38/3600</f>
        <v>5.46271666666667</v>
      </c>
      <c r="L38" s="86" t="n">
        <v>235171.7172</v>
      </c>
      <c r="M38" s="87" t="n">
        <v>47.9746</v>
      </c>
      <c r="N38" s="87" t="n">
        <v>46.7997</v>
      </c>
      <c r="O38" s="87" t="n">
        <v>47.3471</v>
      </c>
      <c r="P38" s="87" t="n">
        <v>20311.05</v>
      </c>
      <c r="Q38" s="87" t="n">
        <v>54.87</v>
      </c>
      <c r="R38" s="88" t="n">
        <f aca="false">P38/3600</f>
        <v>5.64195833333333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 t="n">
        <v>78613.2041</v>
      </c>
      <c r="E39" s="72" t="n">
        <v>58.8837</v>
      </c>
      <c r="F39" s="72" t="n">
        <v>58.4495</v>
      </c>
      <c r="G39" s="72" t="n">
        <v>57.3059</v>
      </c>
      <c r="H39" s="72" t="n">
        <v>4005.06</v>
      </c>
      <c r="I39" s="72" t="n">
        <v>10.17</v>
      </c>
      <c r="J39" s="73" t="n">
        <f aca="false">H39/3600</f>
        <v>1.11251666666667</v>
      </c>
      <c r="L39" s="71" t="n">
        <v>78622.1237</v>
      </c>
      <c r="M39" s="72" t="n">
        <v>58.8588</v>
      </c>
      <c r="N39" s="72" t="n">
        <v>58.3841</v>
      </c>
      <c r="O39" s="72" t="n">
        <v>57.2862</v>
      </c>
      <c r="P39" s="72" t="n">
        <v>3641.23</v>
      </c>
      <c r="Q39" s="72" t="n">
        <v>9.65</v>
      </c>
      <c r="R39" s="73" t="n">
        <f aca="false">P39/3600</f>
        <v>1.01145277777778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 t="n">
        <v>56099.3979</v>
      </c>
      <c r="E40" s="79" t="n">
        <v>54.9742</v>
      </c>
      <c r="F40" s="79" t="n">
        <v>54.2357</v>
      </c>
      <c r="G40" s="79" t="n">
        <v>53.5744</v>
      </c>
      <c r="H40" s="79" t="n">
        <v>3719.35</v>
      </c>
      <c r="I40" s="79" t="n">
        <v>9.11</v>
      </c>
      <c r="J40" s="80" t="n">
        <f aca="false">H40/3600</f>
        <v>1.03315277777778</v>
      </c>
      <c r="L40" s="78" t="n">
        <v>55987.0639</v>
      </c>
      <c r="M40" s="79" t="n">
        <v>54.9287</v>
      </c>
      <c r="N40" s="79" t="n">
        <v>54.2168</v>
      </c>
      <c r="O40" s="79" t="n">
        <v>53.5631</v>
      </c>
      <c r="P40" s="79" t="n">
        <v>3721.98</v>
      </c>
      <c r="Q40" s="79" t="n">
        <v>9.42</v>
      </c>
      <c r="R40" s="80" t="n">
        <f aca="false">P40/3600</f>
        <v>1.03388333333333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33022.701</v>
      </c>
      <c r="E41" s="79" t="n">
        <v>50.4375</v>
      </c>
      <c r="F41" s="79" t="n">
        <v>49.7737</v>
      </c>
      <c r="G41" s="79" t="n">
        <v>50.8715</v>
      </c>
      <c r="H41" s="79" t="n">
        <v>3048.56</v>
      </c>
      <c r="I41" s="79" t="n">
        <v>7.57</v>
      </c>
      <c r="J41" s="80" t="n">
        <f aca="false">H41/3600</f>
        <v>0.846822222222222</v>
      </c>
      <c r="L41" s="78" t="n">
        <v>33017.1546</v>
      </c>
      <c r="M41" s="79" t="n">
        <v>50.4324</v>
      </c>
      <c r="N41" s="79" t="n">
        <v>49.766</v>
      </c>
      <c r="O41" s="79" t="n">
        <v>50.8627</v>
      </c>
      <c r="P41" s="79" t="n">
        <v>2796.64</v>
      </c>
      <c r="Q41" s="79" t="n">
        <v>7.07</v>
      </c>
      <c r="R41" s="80" t="n">
        <f aca="false">P41/3600</f>
        <v>0.776844444444444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 t="n">
        <v>14668.8536</v>
      </c>
      <c r="E42" s="87" t="n">
        <v>46.3877</v>
      </c>
      <c r="F42" s="87" t="n">
        <v>47.1635</v>
      </c>
      <c r="G42" s="87" t="n">
        <v>48.43</v>
      </c>
      <c r="H42" s="87" t="n">
        <v>2475.25</v>
      </c>
      <c r="I42" s="87" t="n">
        <v>5.91</v>
      </c>
      <c r="J42" s="88" t="n">
        <f aca="false">H42/3600</f>
        <v>0.687569444444445</v>
      </c>
      <c r="L42" s="86" t="n">
        <v>14625.7979</v>
      </c>
      <c r="M42" s="87" t="n">
        <v>46.3695</v>
      </c>
      <c r="N42" s="87" t="n">
        <v>47.1448</v>
      </c>
      <c r="O42" s="87" t="n">
        <v>48.4331</v>
      </c>
      <c r="P42" s="87" t="n">
        <v>2513.55</v>
      </c>
      <c r="Q42" s="87" t="n">
        <v>5.72</v>
      </c>
      <c r="R42" s="88" t="n">
        <f aca="false">P42/3600</f>
        <v>0.698208333333333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 t="n">
        <v>114303.1479</v>
      </c>
      <c r="E43" s="72" t="n">
        <v>59.0095</v>
      </c>
      <c r="F43" s="72" t="n">
        <v>58.6007</v>
      </c>
      <c r="G43" s="72" t="n">
        <v>58.0015</v>
      </c>
      <c r="H43" s="72" t="n">
        <v>5781.77</v>
      </c>
      <c r="I43" s="72" t="n">
        <v>16.33</v>
      </c>
      <c r="J43" s="73" t="n">
        <f aca="false">H43/3600</f>
        <v>1.60604722222222</v>
      </c>
      <c r="L43" s="71" t="n">
        <v>114270.7498</v>
      </c>
      <c r="M43" s="72" t="n">
        <v>58.9586</v>
      </c>
      <c r="N43" s="72" t="n">
        <v>58.5553</v>
      </c>
      <c r="O43" s="72" t="n">
        <v>57.9441</v>
      </c>
      <c r="P43" s="72" t="n">
        <v>5010.66</v>
      </c>
      <c r="Q43" s="72" t="n">
        <v>13.83</v>
      </c>
      <c r="R43" s="73" t="n">
        <f aca="false">P43/3600</f>
        <v>1.39185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87175.3674</v>
      </c>
      <c r="E44" s="79" t="n">
        <v>55.2621</v>
      </c>
      <c r="F44" s="79" t="n">
        <v>54.3344</v>
      </c>
      <c r="G44" s="79" t="n">
        <v>53.679</v>
      </c>
      <c r="H44" s="79" t="n">
        <v>5182.73</v>
      </c>
      <c r="I44" s="79" t="n">
        <v>13.9</v>
      </c>
      <c r="J44" s="80" t="n">
        <f aca="false">H44/3600</f>
        <v>1.43964722222222</v>
      </c>
      <c r="L44" s="78" t="n">
        <v>87078.5116</v>
      </c>
      <c r="M44" s="79" t="n">
        <v>55.215</v>
      </c>
      <c r="N44" s="79" t="n">
        <v>54.318</v>
      </c>
      <c r="O44" s="79" t="n">
        <v>53.6743</v>
      </c>
      <c r="P44" s="79" t="n">
        <v>4616.44</v>
      </c>
      <c r="Q44" s="79" t="n">
        <v>12.3</v>
      </c>
      <c r="R44" s="80" t="n">
        <f aca="false">P44/3600</f>
        <v>1.28234444444444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60039.8884</v>
      </c>
      <c r="E45" s="79" t="n">
        <v>51.1342</v>
      </c>
      <c r="F45" s="79" t="n">
        <v>49.94</v>
      </c>
      <c r="G45" s="79" t="n">
        <v>50.4444</v>
      </c>
      <c r="H45" s="79" t="n">
        <v>4360.37</v>
      </c>
      <c r="I45" s="79" t="n">
        <v>11.25</v>
      </c>
      <c r="J45" s="80" t="n">
        <f aca="false">H45/3600</f>
        <v>1.21121388888889</v>
      </c>
      <c r="L45" s="78" t="n">
        <v>60057.1386</v>
      </c>
      <c r="M45" s="79" t="n">
        <v>51.1295</v>
      </c>
      <c r="N45" s="79" t="n">
        <v>49.9303</v>
      </c>
      <c r="O45" s="79" t="n">
        <v>50.4373</v>
      </c>
      <c r="P45" s="79" t="n">
        <v>4609.5</v>
      </c>
      <c r="Q45" s="79" t="n">
        <v>11.95</v>
      </c>
      <c r="R45" s="80" t="n">
        <f aca="false">P45/3600</f>
        <v>1.28041666666667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 t="n">
        <v>33335.5051</v>
      </c>
      <c r="E46" s="87" t="n">
        <v>46.3422</v>
      </c>
      <c r="F46" s="87" t="n">
        <v>46.7914</v>
      </c>
      <c r="G46" s="87" t="n">
        <v>48.219</v>
      </c>
      <c r="H46" s="87" t="n">
        <v>3818.62</v>
      </c>
      <c r="I46" s="87" t="n">
        <v>10.35</v>
      </c>
      <c r="J46" s="88" t="n">
        <f aca="false">H46/3600</f>
        <v>1.06072777777778</v>
      </c>
      <c r="L46" s="86" t="n">
        <v>33323.2112</v>
      </c>
      <c r="M46" s="87" t="n">
        <v>46.3326</v>
      </c>
      <c r="N46" s="87" t="n">
        <v>46.788</v>
      </c>
      <c r="O46" s="87" t="n">
        <v>48.2211</v>
      </c>
      <c r="P46" s="87" t="n">
        <v>3495.09</v>
      </c>
      <c r="Q46" s="87" t="n">
        <v>9.39</v>
      </c>
      <c r="R46" s="88" t="n">
        <f aca="false">P46/3600</f>
        <v>0.970858333333333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 t="n">
        <v>100794.866</v>
      </c>
      <c r="E47" s="72" t="n">
        <v>59.1259</v>
      </c>
      <c r="F47" s="72" t="n">
        <v>58.6614</v>
      </c>
      <c r="G47" s="72" t="n">
        <v>57.9125</v>
      </c>
      <c r="H47" s="72" t="n">
        <v>4181.52</v>
      </c>
      <c r="I47" s="72" t="n">
        <v>11.54</v>
      </c>
      <c r="J47" s="73" t="n">
        <f aca="false">H47/3600</f>
        <v>1.16153333333333</v>
      </c>
      <c r="L47" s="71" t="n">
        <v>100769.8515</v>
      </c>
      <c r="M47" s="72" t="n">
        <v>59.0624</v>
      </c>
      <c r="N47" s="72" t="n">
        <v>58.6259</v>
      </c>
      <c r="O47" s="72" t="n">
        <v>57.8882</v>
      </c>
      <c r="P47" s="72" t="n">
        <v>4306.25</v>
      </c>
      <c r="Q47" s="72" t="n">
        <v>12.11</v>
      </c>
      <c r="R47" s="73" t="n">
        <f aca="false">P47/3600</f>
        <v>1.19618055555556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79175.4392</v>
      </c>
      <c r="E48" s="79" t="n">
        <v>55.3912</v>
      </c>
      <c r="F48" s="79" t="n">
        <v>54.431</v>
      </c>
      <c r="G48" s="79" t="n">
        <v>53.9783</v>
      </c>
      <c r="H48" s="79" t="n">
        <v>4015.81</v>
      </c>
      <c r="I48" s="79" t="n">
        <v>11</v>
      </c>
      <c r="J48" s="80" t="n">
        <f aca="false">H48/3600</f>
        <v>1.11550277777778</v>
      </c>
      <c r="L48" s="78" t="n">
        <v>79102.3093</v>
      </c>
      <c r="M48" s="79" t="n">
        <v>55.3453</v>
      </c>
      <c r="N48" s="79" t="n">
        <v>54.4245</v>
      </c>
      <c r="O48" s="79" t="n">
        <v>53.9735</v>
      </c>
      <c r="P48" s="79" t="n">
        <v>4016.73</v>
      </c>
      <c r="Q48" s="79" t="n">
        <v>10.76</v>
      </c>
      <c r="R48" s="80" t="n">
        <f aca="false">P48/3600</f>
        <v>1.11575833333333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58071.0309</v>
      </c>
      <c r="E49" s="79" t="n">
        <v>51.2953</v>
      </c>
      <c r="F49" s="79" t="n">
        <v>50.1416</v>
      </c>
      <c r="G49" s="79" t="n">
        <v>50.4453</v>
      </c>
      <c r="H49" s="79" t="n">
        <v>3213.56</v>
      </c>
      <c r="I49" s="79" t="n">
        <v>8.9</v>
      </c>
      <c r="J49" s="80" t="n">
        <f aca="false">H49/3600</f>
        <v>0.892655555555556</v>
      </c>
      <c r="L49" s="78" t="n">
        <v>58078.9443</v>
      </c>
      <c r="M49" s="79" t="n">
        <v>51.2875</v>
      </c>
      <c r="N49" s="79" t="n">
        <v>50.1396</v>
      </c>
      <c r="O49" s="79" t="n">
        <v>50.444</v>
      </c>
      <c r="P49" s="79" t="n">
        <v>3674.88</v>
      </c>
      <c r="Q49" s="79" t="n">
        <v>9.81</v>
      </c>
      <c r="R49" s="80" t="n">
        <f aca="false">P49/3600</f>
        <v>1.0208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 t="n">
        <v>37795.5258</v>
      </c>
      <c r="E50" s="87" t="n">
        <v>46.6729</v>
      </c>
      <c r="F50" s="87" t="n">
        <v>46.4887</v>
      </c>
      <c r="G50" s="87" t="n">
        <v>47.2974</v>
      </c>
      <c r="H50" s="87" t="n">
        <v>3165.93</v>
      </c>
      <c r="I50" s="87" t="n">
        <v>8.21</v>
      </c>
      <c r="J50" s="88" t="n">
        <f aca="false">H50/3600</f>
        <v>0.879425</v>
      </c>
      <c r="L50" s="86" t="n">
        <v>37783.3897</v>
      </c>
      <c r="M50" s="87" t="n">
        <v>46.6658</v>
      </c>
      <c r="N50" s="87" t="n">
        <v>46.4839</v>
      </c>
      <c r="O50" s="87" t="n">
        <v>47.2849</v>
      </c>
      <c r="P50" s="87" t="n">
        <v>3455.06</v>
      </c>
      <c r="Q50" s="87" t="n">
        <v>10.53</v>
      </c>
      <c r="R50" s="88" t="n">
        <f aca="false">P50/3600</f>
        <v>0.959738888888889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 t="n">
        <v>59096.7397</v>
      </c>
      <c r="E51" s="72" t="n">
        <v>58.6624</v>
      </c>
      <c r="F51" s="72" t="n">
        <v>58.5756</v>
      </c>
      <c r="G51" s="72" t="n">
        <v>58.5609</v>
      </c>
      <c r="H51" s="72" t="n">
        <v>2439.11</v>
      </c>
      <c r="I51" s="72" t="n">
        <v>6.8</v>
      </c>
      <c r="J51" s="73" t="n">
        <f aca="false">H51/3600</f>
        <v>0.677530555555556</v>
      </c>
      <c r="L51" s="71" t="n">
        <v>59103.6554</v>
      </c>
      <c r="M51" s="72" t="n">
        <v>58.6312</v>
      </c>
      <c r="N51" s="72" t="n">
        <v>58.5454</v>
      </c>
      <c r="O51" s="72" t="n">
        <v>58.5254</v>
      </c>
      <c r="P51" s="72" t="n">
        <v>2820.49</v>
      </c>
      <c r="Q51" s="72" t="n">
        <v>7.7</v>
      </c>
      <c r="R51" s="73" t="n">
        <f aca="false">P51/3600</f>
        <v>0.783469444444444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46484.7138</v>
      </c>
      <c r="E52" s="79" t="n">
        <v>55.0301</v>
      </c>
      <c r="F52" s="79" t="n">
        <v>55.0989</v>
      </c>
      <c r="G52" s="79" t="n">
        <v>54.9903</v>
      </c>
      <c r="H52" s="79" t="n">
        <v>2468.75</v>
      </c>
      <c r="I52" s="79" t="n">
        <v>7.32</v>
      </c>
      <c r="J52" s="80" t="n">
        <f aca="false">H52/3600</f>
        <v>0.685763888888889</v>
      </c>
      <c r="L52" s="78" t="n">
        <v>46423.92</v>
      </c>
      <c r="M52" s="79" t="n">
        <v>54.9898</v>
      </c>
      <c r="N52" s="79" t="n">
        <v>55.0752</v>
      </c>
      <c r="O52" s="79" t="n">
        <v>54.9656</v>
      </c>
      <c r="P52" s="79" t="n">
        <v>2295.55</v>
      </c>
      <c r="Q52" s="79" t="n">
        <v>6.22</v>
      </c>
      <c r="R52" s="80" t="n">
        <f aca="false">P52/3600</f>
        <v>0.637652777777778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34566.9969</v>
      </c>
      <c r="E53" s="79" t="n">
        <v>51.3706</v>
      </c>
      <c r="F53" s="79" t="n">
        <v>51.5551</v>
      </c>
      <c r="G53" s="79" t="n">
        <v>51.419</v>
      </c>
      <c r="H53" s="79" t="n">
        <v>2360.8</v>
      </c>
      <c r="I53" s="79" t="n">
        <v>7.03</v>
      </c>
      <c r="J53" s="80" t="n">
        <f aca="false">H53/3600</f>
        <v>0.655777777777778</v>
      </c>
      <c r="L53" s="78" t="n">
        <v>34570.0357</v>
      </c>
      <c r="M53" s="79" t="n">
        <v>51.3625</v>
      </c>
      <c r="N53" s="79" t="n">
        <v>51.5522</v>
      </c>
      <c r="O53" s="79" t="n">
        <v>51.4167</v>
      </c>
      <c r="P53" s="79" t="n">
        <v>2413.69</v>
      </c>
      <c r="Q53" s="79" t="n">
        <v>6.97</v>
      </c>
      <c r="R53" s="80" t="n">
        <f aca="false">P53/3600</f>
        <v>0.670469444444445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 t="n">
        <v>23560.5415</v>
      </c>
      <c r="E54" s="87" t="n">
        <v>47.5712</v>
      </c>
      <c r="F54" s="87" t="n">
        <v>47.8648</v>
      </c>
      <c r="G54" s="87" t="n">
        <v>47.9638</v>
      </c>
      <c r="H54" s="87" t="n">
        <v>2132.24</v>
      </c>
      <c r="I54" s="87" t="n">
        <v>6.09</v>
      </c>
      <c r="J54" s="88" t="n">
        <f aca="false">H54/3600</f>
        <v>0.592288888888889</v>
      </c>
      <c r="L54" s="86" t="n">
        <v>23550.0222</v>
      </c>
      <c r="M54" s="87" t="n">
        <v>47.5591</v>
      </c>
      <c r="N54" s="87" t="n">
        <v>47.8588</v>
      </c>
      <c r="O54" s="87" t="n">
        <v>47.9489</v>
      </c>
      <c r="P54" s="87" t="n">
        <v>2143.29</v>
      </c>
      <c r="Q54" s="87" t="n">
        <v>6.01</v>
      </c>
      <c r="R54" s="88" t="n">
        <f aca="false">P54/3600</f>
        <v>0.595358333333333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 t="n">
        <v>12793.7237</v>
      </c>
      <c r="E55" s="72" t="n">
        <v>57.2359</v>
      </c>
      <c r="F55" s="72" t="n">
        <v>56.3453</v>
      </c>
      <c r="G55" s="72" t="n">
        <v>56.6615</v>
      </c>
      <c r="H55" s="72" t="n">
        <v>827.16</v>
      </c>
      <c r="I55" s="72" t="n">
        <v>2.08</v>
      </c>
      <c r="J55" s="73" t="n">
        <f aca="false">H55/3600</f>
        <v>0.229766666666667</v>
      </c>
      <c r="L55" s="71" t="n">
        <v>12782.6351</v>
      </c>
      <c r="M55" s="72" t="n">
        <v>57.1859</v>
      </c>
      <c r="N55" s="72" t="n">
        <v>56.3347</v>
      </c>
      <c r="O55" s="72" t="n">
        <v>56.6326</v>
      </c>
      <c r="P55" s="72" t="n">
        <v>754.88</v>
      </c>
      <c r="Q55" s="72" t="n">
        <v>2</v>
      </c>
      <c r="R55" s="73" t="n">
        <f aca="false">P55/3600</f>
        <v>0.209688888888889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 t="n">
        <v>7908.0412</v>
      </c>
      <c r="E56" s="79" t="n">
        <v>53.7751</v>
      </c>
      <c r="F56" s="79" t="n">
        <v>53.7532</v>
      </c>
      <c r="G56" s="79" t="n">
        <v>54.4266</v>
      </c>
      <c r="H56" s="79" t="n">
        <v>696.19</v>
      </c>
      <c r="I56" s="79" t="n">
        <v>1.63</v>
      </c>
      <c r="J56" s="80" t="n">
        <f aca="false">H56/3600</f>
        <v>0.193386111111111</v>
      </c>
      <c r="L56" s="78" t="n">
        <v>7899.1546</v>
      </c>
      <c r="M56" s="79" t="n">
        <v>53.739</v>
      </c>
      <c r="N56" s="79" t="n">
        <v>53.738</v>
      </c>
      <c r="O56" s="79" t="n">
        <v>54.4239</v>
      </c>
      <c r="P56" s="79" t="n">
        <v>683.97</v>
      </c>
      <c r="Q56" s="79" t="n">
        <v>1.62</v>
      </c>
      <c r="R56" s="80" t="n">
        <f aca="false">P56/3600</f>
        <v>0.189991666666667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5021.5505</v>
      </c>
      <c r="E57" s="79" t="n">
        <v>50.9219</v>
      </c>
      <c r="F57" s="79" t="n">
        <v>51.3789</v>
      </c>
      <c r="G57" s="79" t="n">
        <v>51.9834</v>
      </c>
      <c r="H57" s="79" t="n">
        <v>568.46</v>
      </c>
      <c r="I57" s="79" t="n">
        <v>1.32</v>
      </c>
      <c r="J57" s="80" t="n">
        <f aca="false">H57/3600</f>
        <v>0.157905555555556</v>
      </c>
      <c r="L57" s="78" t="n">
        <v>5019.7361</v>
      </c>
      <c r="M57" s="79" t="n">
        <v>50.9068</v>
      </c>
      <c r="N57" s="79" t="n">
        <v>51.3759</v>
      </c>
      <c r="O57" s="79" t="n">
        <v>51.9971</v>
      </c>
      <c r="P57" s="79" t="n">
        <v>526.44</v>
      </c>
      <c r="Q57" s="79" t="n">
        <v>1.27</v>
      </c>
      <c r="R57" s="80" t="n">
        <f aca="false">P57/3600</f>
        <v>0.146233333333333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 t="n">
        <v>3309.101</v>
      </c>
      <c r="E58" s="87" t="n">
        <v>48.0842</v>
      </c>
      <c r="F58" s="87" t="n">
        <v>49.058</v>
      </c>
      <c r="G58" s="87" t="n">
        <v>49.4052</v>
      </c>
      <c r="H58" s="87" t="n">
        <v>508.34</v>
      </c>
      <c r="I58" s="87" t="n">
        <v>1.26</v>
      </c>
      <c r="J58" s="88" t="n">
        <f aca="false">H58/3600</f>
        <v>0.141205555555556</v>
      </c>
      <c r="L58" s="86" t="n">
        <v>3303.7485</v>
      </c>
      <c r="M58" s="87" t="n">
        <v>48.0773</v>
      </c>
      <c r="N58" s="87" t="n">
        <v>49.0595</v>
      </c>
      <c r="O58" s="87" t="n">
        <v>49.4311</v>
      </c>
      <c r="P58" s="87" t="n">
        <v>506.67</v>
      </c>
      <c r="Q58" s="87" t="n">
        <v>1.19</v>
      </c>
      <c r="R58" s="88" t="n">
        <f aca="false">P58/3600</f>
        <v>0.140741666666667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 t="n">
        <v>26183.8102</v>
      </c>
      <c r="E59" s="72" t="n">
        <v>58.9289</v>
      </c>
      <c r="F59" s="72" t="n">
        <v>57.4994</v>
      </c>
      <c r="G59" s="72" t="n">
        <v>56.9874</v>
      </c>
      <c r="H59" s="72" t="n">
        <v>1166.29</v>
      </c>
      <c r="I59" s="72" t="n">
        <v>3.38</v>
      </c>
      <c r="J59" s="73" t="n">
        <f aca="false">H59/3600</f>
        <v>0.323969444444444</v>
      </c>
      <c r="L59" s="71" t="n">
        <v>26182.1619</v>
      </c>
      <c r="M59" s="72" t="n">
        <v>58.8651</v>
      </c>
      <c r="N59" s="72" t="n">
        <v>57.4834</v>
      </c>
      <c r="O59" s="72" t="n">
        <v>56.9753</v>
      </c>
      <c r="P59" s="72" t="n">
        <v>1322.18</v>
      </c>
      <c r="Q59" s="72" t="n">
        <v>3.68</v>
      </c>
      <c r="R59" s="73" t="n">
        <f aca="false">P59/3600</f>
        <v>0.367272222222222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19840.2642</v>
      </c>
      <c r="E60" s="79" t="n">
        <v>55.0045</v>
      </c>
      <c r="F60" s="79" t="n">
        <v>54.1785</v>
      </c>
      <c r="G60" s="79" t="n">
        <v>53.7728</v>
      </c>
      <c r="H60" s="79" t="n">
        <v>1209.29</v>
      </c>
      <c r="I60" s="79" t="n">
        <v>3.37</v>
      </c>
      <c r="J60" s="80" t="n">
        <f aca="false">H60/3600</f>
        <v>0.335913888888889</v>
      </c>
      <c r="L60" s="78" t="n">
        <v>19829.3321</v>
      </c>
      <c r="M60" s="79" t="n">
        <v>54.9786</v>
      </c>
      <c r="N60" s="79" t="n">
        <v>54.1756</v>
      </c>
      <c r="O60" s="79" t="n">
        <v>53.7695</v>
      </c>
      <c r="P60" s="79" t="n">
        <v>1218.84</v>
      </c>
      <c r="Q60" s="79" t="n">
        <v>3.41</v>
      </c>
      <c r="R60" s="80" t="n">
        <f aca="false">P60/3600</f>
        <v>0.338566666666667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13524.3572</v>
      </c>
      <c r="E61" s="79" t="n">
        <v>50.6736</v>
      </c>
      <c r="F61" s="79" t="n">
        <v>50.5277</v>
      </c>
      <c r="G61" s="79" t="n">
        <v>50.643</v>
      </c>
      <c r="H61" s="79" t="n">
        <v>1105.6</v>
      </c>
      <c r="I61" s="79" t="n">
        <v>3.03</v>
      </c>
      <c r="J61" s="80" t="n">
        <f aca="false">H61/3600</f>
        <v>0.307111111111111</v>
      </c>
      <c r="L61" s="78" t="n">
        <v>13527.3414</v>
      </c>
      <c r="M61" s="79" t="n">
        <v>50.6674</v>
      </c>
      <c r="N61" s="79" t="n">
        <v>50.5292</v>
      </c>
      <c r="O61" s="79" t="n">
        <v>50.6344</v>
      </c>
      <c r="P61" s="79" t="n">
        <v>1069.65</v>
      </c>
      <c r="Q61" s="79" t="n">
        <v>2.87</v>
      </c>
      <c r="R61" s="80" t="n">
        <f aca="false">P61/3600</f>
        <v>0.297125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 t="n">
        <v>8359.3898</v>
      </c>
      <c r="E62" s="87" t="n">
        <v>46.5084</v>
      </c>
      <c r="F62" s="87" t="n">
        <v>47.6257</v>
      </c>
      <c r="G62" s="87" t="n">
        <v>48.2089</v>
      </c>
      <c r="H62" s="87" t="n">
        <v>893.94</v>
      </c>
      <c r="I62" s="87" t="n">
        <v>2.38</v>
      </c>
      <c r="J62" s="88" t="n">
        <f aca="false">H62/3600</f>
        <v>0.248316666666667</v>
      </c>
      <c r="L62" s="86" t="n">
        <v>8349.946</v>
      </c>
      <c r="M62" s="87" t="n">
        <v>46.4894</v>
      </c>
      <c r="N62" s="87" t="n">
        <v>47.6377</v>
      </c>
      <c r="O62" s="87" t="n">
        <v>48.2318</v>
      </c>
      <c r="P62" s="87" t="n">
        <v>919.2</v>
      </c>
      <c r="Q62" s="87" t="n">
        <v>2.49</v>
      </c>
      <c r="R62" s="88" t="n">
        <f aca="false">P62/3600</f>
        <v>0.255333333333333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 t="n">
        <v>24529.101</v>
      </c>
      <c r="E63" s="72" t="n">
        <v>59.0822</v>
      </c>
      <c r="F63" s="72" t="n">
        <v>58.6021</v>
      </c>
      <c r="G63" s="72" t="n">
        <v>57.4606</v>
      </c>
      <c r="H63" s="72" t="n">
        <v>1073.36</v>
      </c>
      <c r="I63" s="72" t="n">
        <v>3.06</v>
      </c>
      <c r="J63" s="73" t="n">
        <f aca="false">H63/3600</f>
        <v>0.298155555555556</v>
      </c>
      <c r="L63" s="71" t="n">
        <v>24527.2124</v>
      </c>
      <c r="M63" s="72" t="n">
        <v>59.0039</v>
      </c>
      <c r="N63" s="72" t="n">
        <v>58.5826</v>
      </c>
      <c r="O63" s="72" t="n">
        <v>57.4633</v>
      </c>
      <c r="P63" s="72" t="n">
        <v>1011.98</v>
      </c>
      <c r="Q63" s="72" t="n">
        <v>2.89</v>
      </c>
      <c r="R63" s="73" t="n">
        <f aca="false">P63/3600</f>
        <v>0.281105555555556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19037.2289</v>
      </c>
      <c r="E64" s="79" t="n">
        <v>55.3195</v>
      </c>
      <c r="F64" s="79" t="n">
        <v>54.4124</v>
      </c>
      <c r="G64" s="79" t="n">
        <v>53.6072</v>
      </c>
      <c r="H64" s="79" t="n">
        <v>1007.24</v>
      </c>
      <c r="I64" s="79" t="n">
        <v>2.83</v>
      </c>
      <c r="J64" s="80" t="n">
        <f aca="false">H64/3600</f>
        <v>0.279788888888889</v>
      </c>
      <c r="L64" s="78" t="n">
        <v>19019.5052</v>
      </c>
      <c r="M64" s="79" t="n">
        <v>55.2768</v>
      </c>
      <c r="N64" s="79" t="n">
        <v>54.4084</v>
      </c>
      <c r="O64" s="79" t="n">
        <v>53.6064</v>
      </c>
      <c r="P64" s="79" t="n">
        <v>957.29</v>
      </c>
      <c r="Q64" s="79" t="n">
        <v>2.72</v>
      </c>
      <c r="R64" s="80" t="n">
        <f aca="false">P64/3600</f>
        <v>0.265913888888889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13638.6021</v>
      </c>
      <c r="E65" s="79" t="n">
        <v>51.1647</v>
      </c>
      <c r="F65" s="79" t="n">
        <v>49.9074</v>
      </c>
      <c r="G65" s="79" t="n">
        <v>50.3026</v>
      </c>
      <c r="H65" s="79" t="n">
        <v>860.16</v>
      </c>
      <c r="I65" s="79" t="n">
        <v>2.35</v>
      </c>
      <c r="J65" s="80" t="n">
        <f aca="false">H65/3600</f>
        <v>0.238933333333333</v>
      </c>
      <c r="L65" s="78" t="n">
        <v>13634.4247</v>
      </c>
      <c r="M65" s="79" t="n">
        <v>51.1536</v>
      </c>
      <c r="N65" s="79" t="n">
        <v>49.8925</v>
      </c>
      <c r="O65" s="79" t="n">
        <v>50.3016</v>
      </c>
      <c r="P65" s="79" t="n">
        <v>1016.71</v>
      </c>
      <c r="Q65" s="79" t="n">
        <v>2.68</v>
      </c>
      <c r="R65" s="80" t="n">
        <f aca="false">P65/3600</f>
        <v>0.282419444444444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 t="n">
        <v>8422.5732</v>
      </c>
      <c r="E66" s="87" t="n">
        <v>46.4909</v>
      </c>
      <c r="F66" s="87" t="n">
        <v>46.1908</v>
      </c>
      <c r="G66" s="87" t="n">
        <v>47.5772</v>
      </c>
      <c r="H66" s="87" t="n">
        <v>758.17</v>
      </c>
      <c r="I66" s="87" t="n">
        <v>2.04</v>
      </c>
      <c r="J66" s="88" t="n">
        <f aca="false">H66/3600</f>
        <v>0.210602777777778</v>
      </c>
      <c r="L66" s="86" t="n">
        <v>8425.4062</v>
      </c>
      <c r="M66" s="87" t="n">
        <v>46.4917</v>
      </c>
      <c r="N66" s="87" t="n">
        <v>46.1901</v>
      </c>
      <c r="O66" s="87" t="n">
        <v>47.5799</v>
      </c>
      <c r="P66" s="87" t="n">
        <v>761.76</v>
      </c>
      <c r="Q66" s="87" t="n">
        <v>1.99</v>
      </c>
      <c r="R66" s="88" t="n">
        <f aca="false">P66/3600</f>
        <v>0.2116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 t="n">
        <v>13607.4868</v>
      </c>
      <c r="E67" s="72" t="n">
        <v>58.6253</v>
      </c>
      <c r="F67" s="72" t="n">
        <v>58.2908</v>
      </c>
      <c r="G67" s="72" t="n">
        <v>58.1117</v>
      </c>
      <c r="H67" s="72" t="n">
        <v>690.21</v>
      </c>
      <c r="I67" s="72" t="n">
        <v>1.93</v>
      </c>
      <c r="J67" s="73" t="n">
        <f aca="false">H67/3600</f>
        <v>0.191725</v>
      </c>
      <c r="L67" s="71" t="n">
        <v>13614.144</v>
      </c>
      <c r="M67" s="72" t="n">
        <v>58.555</v>
      </c>
      <c r="N67" s="72" t="n">
        <v>58.2789</v>
      </c>
      <c r="O67" s="72" t="n">
        <v>58.0923</v>
      </c>
      <c r="P67" s="72" t="n">
        <v>695.72</v>
      </c>
      <c r="Q67" s="72" t="n">
        <v>1.93</v>
      </c>
      <c r="R67" s="73" t="n">
        <f aca="false">P67/3600</f>
        <v>0.193255555555556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10377.7957</v>
      </c>
      <c r="E68" s="79" t="n">
        <v>54.8994</v>
      </c>
      <c r="F68" s="79" t="n">
        <v>54.6347</v>
      </c>
      <c r="G68" s="79" t="n">
        <v>54.422</v>
      </c>
      <c r="H68" s="79" t="n">
        <v>626.96</v>
      </c>
      <c r="I68" s="79" t="n">
        <v>1.79</v>
      </c>
      <c r="J68" s="80" t="n">
        <f aca="false">H68/3600</f>
        <v>0.174155555555556</v>
      </c>
      <c r="L68" s="78" t="n">
        <v>10377.1237</v>
      </c>
      <c r="M68" s="79" t="n">
        <v>54.8697</v>
      </c>
      <c r="N68" s="79" t="n">
        <v>54.634</v>
      </c>
      <c r="O68" s="79" t="n">
        <v>54.4225</v>
      </c>
      <c r="P68" s="79" t="n">
        <v>571.53</v>
      </c>
      <c r="Q68" s="79" t="n">
        <v>1.65</v>
      </c>
      <c r="R68" s="80" t="n">
        <f aca="false">P68/3600</f>
        <v>0.158758333333333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7382.5883</v>
      </c>
      <c r="E69" s="79" t="n">
        <v>51.1871</v>
      </c>
      <c r="F69" s="79" t="n">
        <v>50.8519</v>
      </c>
      <c r="G69" s="79" t="n">
        <v>50.9035</v>
      </c>
      <c r="H69" s="79" t="n">
        <v>574.89</v>
      </c>
      <c r="I69" s="79" t="n">
        <v>1.63</v>
      </c>
      <c r="J69" s="80" t="n">
        <f aca="false">H69/3600</f>
        <v>0.159691666666667</v>
      </c>
      <c r="L69" s="78" t="n">
        <v>7384.3532</v>
      </c>
      <c r="M69" s="79" t="n">
        <v>51.1824</v>
      </c>
      <c r="N69" s="79" t="n">
        <v>50.8353</v>
      </c>
      <c r="O69" s="79" t="n">
        <v>50.8872</v>
      </c>
      <c r="P69" s="79" t="n">
        <v>583.09</v>
      </c>
      <c r="Q69" s="79" t="n">
        <v>1.65</v>
      </c>
      <c r="R69" s="80" t="n">
        <f aca="false">P69/3600</f>
        <v>0.161969444444444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 t="n">
        <v>4847.7932</v>
      </c>
      <c r="E70" s="87" t="n">
        <v>47.3683</v>
      </c>
      <c r="F70" s="87" t="n">
        <v>47.3651</v>
      </c>
      <c r="G70" s="87" t="n">
        <v>47.7158</v>
      </c>
      <c r="H70" s="87" t="n">
        <v>454.81</v>
      </c>
      <c r="I70" s="87" t="n">
        <v>1.42</v>
      </c>
      <c r="J70" s="88" t="n">
        <f aca="false">H70/3600</f>
        <v>0.126336111111111</v>
      </c>
      <c r="L70" s="86" t="n">
        <v>4845.0462</v>
      </c>
      <c r="M70" s="87" t="n">
        <v>47.3543</v>
      </c>
      <c r="N70" s="87" t="n">
        <v>47.3591</v>
      </c>
      <c r="O70" s="87" t="n">
        <v>47.7153</v>
      </c>
      <c r="P70" s="87" t="n">
        <v>509.76</v>
      </c>
      <c r="Q70" s="87" t="n">
        <v>1.4</v>
      </c>
      <c r="R70" s="88" t="n">
        <f aca="false">P70/3600</f>
        <v>0.1416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1" t="s">
        <v>78</v>
      </c>
      <c r="B71" s="11" t="s">
        <v>63</v>
      </c>
      <c r="C71" s="11" t="n">
        <v>22</v>
      </c>
      <c r="D71" s="71" t="n">
        <v>135779.494</v>
      </c>
      <c r="E71" s="72" t="n">
        <v>57.5749</v>
      </c>
      <c r="F71" s="72" t="n">
        <v>58.0203</v>
      </c>
      <c r="G71" s="72" t="n">
        <v>57.7855</v>
      </c>
      <c r="H71" s="72" t="n">
        <v>9939.89</v>
      </c>
      <c r="I71" s="72" t="n">
        <v>26.24</v>
      </c>
      <c r="J71" s="73" t="n">
        <f aca="false">H71/3600</f>
        <v>2.76108055555556</v>
      </c>
      <c r="L71" s="71" t="n">
        <v>135770.9098</v>
      </c>
      <c r="M71" s="72" t="n">
        <v>57.5066</v>
      </c>
      <c r="N71" s="72" t="n">
        <v>57.9846</v>
      </c>
      <c r="O71" s="72" t="n">
        <v>57.7563</v>
      </c>
      <c r="P71" s="72" t="n">
        <v>10082.48</v>
      </c>
      <c r="Q71" s="72" t="n">
        <v>26.67</v>
      </c>
      <c r="R71" s="73" t="n">
        <f aca="false">P71/3600</f>
        <v>2.80068888888889</v>
      </c>
      <c r="S71" s="7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9</v>
      </c>
      <c r="B72" s="19"/>
      <c r="C72" s="19" t="n">
        <v>27</v>
      </c>
      <c r="D72" s="78" t="n">
        <v>76424.1079</v>
      </c>
      <c r="E72" s="79" t="n">
        <v>54.1399</v>
      </c>
      <c r="F72" s="79" t="n">
        <v>54.354</v>
      </c>
      <c r="G72" s="79" t="n">
        <v>54.2601</v>
      </c>
      <c r="H72" s="79" t="n">
        <v>8628.03</v>
      </c>
      <c r="I72" s="79" t="n">
        <v>22.86</v>
      </c>
      <c r="J72" s="80" t="n">
        <f aca="false">H72/3600</f>
        <v>2.396675</v>
      </c>
      <c r="L72" s="78" t="n">
        <v>76377.0344</v>
      </c>
      <c r="M72" s="79" t="n">
        <v>54.1129</v>
      </c>
      <c r="N72" s="79" t="n">
        <v>54.3388</v>
      </c>
      <c r="O72" s="79" t="n">
        <v>54.245</v>
      </c>
      <c r="P72" s="79" t="n">
        <v>7577.21</v>
      </c>
      <c r="Q72" s="79" t="n">
        <v>20.14</v>
      </c>
      <c r="R72" s="80" t="n">
        <f aca="false">P72/3600</f>
        <v>2.10478055555556</v>
      </c>
      <c r="S72" s="77"/>
      <c r="T72" s="84"/>
      <c r="U72" s="61"/>
      <c r="V72" s="61"/>
      <c r="W72" s="84"/>
      <c r="X72" s="61"/>
      <c r="Y72" s="85"/>
    </row>
    <row r="73" customFormat="false" ht="12" hidden="false" customHeight="false" outlineLevel="0" collapsed="false">
      <c r="A73" s="19"/>
      <c r="B73" s="19"/>
      <c r="C73" s="19" t="n">
        <v>32</v>
      </c>
      <c r="D73" s="78" t="n">
        <v>39230.0726</v>
      </c>
      <c r="E73" s="79" t="n">
        <v>50.9683</v>
      </c>
      <c r="F73" s="79" t="n">
        <v>51.6338</v>
      </c>
      <c r="G73" s="79" t="n">
        <v>51.8412</v>
      </c>
      <c r="H73" s="79" t="n">
        <v>6810.16</v>
      </c>
      <c r="I73" s="79" t="n">
        <v>18.19</v>
      </c>
      <c r="J73" s="80" t="n">
        <f aca="false">H73/3600</f>
        <v>1.89171111111111</v>
      </c>
      <c r="L73" s="78" t="n">
        <v>39201.053</v>
      </c>
      <c r="M73" s="79" t="n">
        <v>50.9588</v>
      </c>
      <c r="N73" s="79" t="n">
        <v>51.6174</v>
      </c>
      <c r="O73" s="79" t="n">
        <v>51.8306</v>
      </c>
      <c r="P73" s="79" t="n">
        <v>7258.62</v>
      </c>
      <c r="Q73" s="79" t="n">
        <v>21.66</v>
      </c>
      <c r="R73" s="80" t="n">
        <f aca="false">P73/3600</f>
        <v>2.01628333333333</v>
      </c>
      <c r="S73" s="77"/>
      <c r="T73" s="84"/>
      <c r="U73" s="61"/>
      <c r="V73" s="61"/>
      <c r="W73" s="84"/>
      <c r="X73" s="61"/>
      <c r="Y73" s="85"/>
    </row>
    <row r="74" customFormat="false" ht="12.75" hidden="false" customHeight="false" outlineLevel="0" collapsed="false">
      <c r="A74" s="19"/>
      <c r="B74" s="32"/>
      <c r="C74" s="32" t="n">
        <v>37</v>
      </c>
      <c r="D74" s="86" t="n">
        <v>16969.2874</v>
      </c>
      <c r="E74" s="87" t="n">
        <v>48.2002</v>
      </c>
      <c r="F74" s="87" t="n">
        <v>49.4251</v>
      </c>
      <c r="G74" s="87" t="n">
        <v>50.2356</v>
      </c>
      <c r="H74" s="87" t="n">
        <v>5418.61</v>
      </c>
      <c r="I74" s="87" t="n">
        <v>14.37</v>
      </c>
      <c r="J74" s="88" t="n">
        <f aca="false">H74/3600</f>
        <v>1.50516944444444</v>
      </c>
      <c r="L74" s="86" t="n">
        <v>16912.3758</v>
      </c>
      <c r="M74" s="87" t="n">
        <v>48.1826</v>
      </c>
      <c r="N74" s="87" t="n">
        <v>49.4007</v>
      </c>
      <c r="O74" s="87" t="n">
        <v>50.2278</v>
      </c>
      <c r="P74" s="87" t="n">
        <v>6206.99</v>
      </c>
      <c r="Q74" s="87" t="n">
        <v>22.33</v>
      </c>
      <c r="R74" s="88" t="n">
        <f aca="false">P74/3600</f>
        <v>1.72416388888889</v>
      </c>
      <c r="S74" s="77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9"/>
      <c r="B75" s="11" t="s">
        <v>64</v>
      </c>
      <c r="C75" s="11" t="n">
        <v>22</v>
      </c>
      <c r="D75" s="71" t="n">
        <v>148975.773</v>
      </c>
      <c r="E75" s="72" t="n">
        <v>57.9307</v>
      </c>
      <c r="F75" s="72" t="n">
        <v>57.4164</v>
      </c>
      <c r="G75" s="72" t="n">
        <v>57.2784</v>
      </c>
      <c r="H75" s="72" t="n">
        <v>11000.21</v>
      </c>
      <c r="I75" s="72" t="n">
        <v>29.8</v>
      </c>
      <c r="J75" s="73" t="n">
        <f aca="false">H75/3600</f>
        <v>3.05561388888889</v>
      </c>
      <c r="L75" s="71" t="n">
        <v>148892.1749</v>
      </c>
      <c r="M75" s="72" t="n">
        <v>57.8575</v>
      </c>
      <c r="N75" s="72" t="n">
        <v>57.3958</v>
      </c>
      <c r="O75" s="72" t="n">
        <v>57.2623</v>
      </c>
      <c r="P75" s="72" t="n">
        <v>10733.92</v>
      </c>
      <c r="Q75" s="72" t="n">
        <v>29.76</v>
      </c>
      <c r="R75" s="73" t="n">
        <f aca="false">P75/3600</f>
        <v>2.98164444444444</v>
      </c>
      <c r="S75" s="7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 t="n">
        <v>87261.1423</v>
      </c>
      <c r="E76" s="79" t="n">
        <v>54.2363</v>
      </c>
      <c r="F76" s="79" t="n">
        <v>54.085</v>
      </c>
      <c r="G76" s="79" t="n">
        <v>54.0988</v>
      </c>
      <c r="H76" s="79" t="n">
        <v>8715.32</v>
      </c>
      <c r="I76" s="79" t="n">
        <v>24.79</v>
      </c>
      <c r="J76" s="80" t="n">
        <f aca="false">H76/3600</f>
        <v>2.42092222222222</v>
      </c>
      <c r="L76" s="78" t="n">
        <v>87189.1647</v>
      </c>
      <c r="M76" s="79" t="n">
        <v>54.2072</v>
      </c>
      <c r="N76" s="79" t="n">
        <v>54.0683</v>
      </c>
      <c r="O76" s="79" t="n">
        <v>54.0921</v>
      </c>
      <c r="P76" s="79" t="n">
        <v>7878.99</v>
      </c>
      <c r="Q76" s="79" t="n">
        <v>22.33</v>
      </c>
      <c r="R76" s="80" t="n">
        <f aca="false">P76/3600</f>
        <v>2.18860833333333</v>
      </c>
      <c r="S76" s="77"/>
      <c r="T76" s="84"/>
      <c r="U76" s="61"/>
      <c r="V76" s="61"/>
      <c r="W76" s="84"/>
      <c r="X76" s="61"/>
      <c r="Y76" s="85"/>
    </row>
    <row r="77" customFormat="false" ht="12" hidden="false" customHeight="false" outlineLevel="0" collapsed="false">
      <c r="A77" s="19"/>
      <c r="B77" s="19"/>
      <c r="C77" s="19" t="n">
        <v>32</v>
      </c>
      <c r="D77" s="78" t="n">
        <v>46052.2307</v>
      </c>
      <c r="E77" s="79" t="n">
        <v>50.7944</v>
      </c>
      <c r="F77" s="79" t="n">
        <v>51.9132</v>
      </c>
      <c r="G77" s="79" t="n">
        <v>52.0717</v>
      </c>
      <c r="H77" s="79" t="n">
        <v>7405.11</v>
      </c>
      <c r="I77" s="79" t="n">
        <v>20</v>
      </c>
      <c r="J77" s="80" t="n">
        <f aca="false">H77/3600</f>
        <v>2.056975</v>
      </c>
      <c r="L77" s="78" t="n">
        <v>46065.0307</v>
      </c>
      <c r="M77" s="79" t="n">
        <v>50.787</v>
      </c>
      <c r="N77" s="79" t="n">
        <v>51.9077</v>
      </c>
      <c r="O77" s="79" t="n">
        <v>52.0672</v>
      </c>
      <c r="P77" s="79" t="n">
        <v>7166.41</v>
      </c>
      <c r="Q77" s="79" t="n">
        <v>19.69</v>
      </c>
      <c r="R77" s="80" t="n">
        <f aca="false">P77/3600</f>
        <v>1.99066944444444</v>
      </c>
      <c r="S77" s="77"/>
      <c r="T77" s="84"/>
      <c r="U77" s="61"/>
      <c r="V77" s="61"/>
      <c r="W77" s="84"/>
      <c r="X77" s="61"/>
      <c r="Y77" s="85"/>
    </row>
    <row r="78" customFormat="false" ht="12.75" hidden="false" customHeight="false" outlineLevel="0" collapsed="false">
      <c r="A78" s="19"/>
      <c r="B78" s="32"/>
      <c r="C78" s="32" t="n">
        <v>37</v>
      </c>
      <c r="D78" s="86" t="n">
        <v>20641.8828</v>
      </c>
      <c r="E78" s="87" t="n">
        <v>47.9047</v>
      </c>
      <c r="F78" s="87" t="n">
        <v>50.6783</v>
      </c>
      <c r="G78" s="87" t="n">
        <v>50.8129</v>
      </c>
      <c r="H78" s="87" t="n">
        <v>5822.04</v>
      </c>
      <c r="I78" s="87" t="n">
        <v>16.38</v>
      </c>
      <c r="J78" s="88" t="n">
        <f aca="false">H78/3600</f>
        <v>1.61723333333333</v>
      </c>
      <c r="L78" s="86" t="n">
        <v>20592.9116</v>
      </c>
      <c r="M78" s="87" t="n">
        <v>47.8902</v>
      </c>
      <c r="N78" s="87" t="n">
        <v>50.6765</v>
      </c>
      <c r="O78" s="87" t="n">
        <v>50.8105</v>
      </c>
      <c r="P78" s="87" t="n">
        <v>5598.99</v>
      </c>
      <c r="Q78" s="87" t="n">
        <v>14.18</v>
      </c>
      <c r="R78" s="88" t="n">
        <f aca="false">P78/3600</f>
        <v>1.555275</v>
      </c>
      <c r="S78" s="77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9"/>
      <c r="B79" s="11" t="s">
        <v>65</v>
      </c>
      <c r="C79" s="11" t="n">
        <v>22</v>
      </c>
      <c r="D79" s="71" t="n">
        <v>143797.6335</v>
      </c>
      <c r="E79" s="72" t="n">
        <v>57.6197</v>
      </c>
      <c r="F79" s="72" t="n">
        <v>57.2658</v>
      </c>
      <c r="G79" s="72" t="n">
        <v>57.1456</v>
      </c>
      <c r="H79" s="72" t="n">
        <v>10525.88</v>
      </c>
      <c r="I79" s="72" t="n">
        <v>27.58</v>
      </c>
      <c r="J79" s="73" t="n">
        <f aca="false">H79/3600</f>
        <v>2.92385555555556</v>
      </c>
      <c r="L79" s="71" t="n">
        <v>143771.8809</v>
      </c>
      <c r="M79" s="72" t="n">
        <v>57.559</v>
      </c>
      <c r="N79" s="72" t="n">
        <v>57.2486</v>
      </c>
      <c r="O79" s="72" t="n">
        <v>57.1283</v>
      </c>
      <c r="P79" s="72" t="n">
        <v>11283.93</v>
      </c>
      <c r="Q79" s="72" t="n">
        <v>32.3</v>
      </c>
      <c r="R79" s="73" t="n">
        <f aca="false">P79/3600</f>
        <v>3.134425</v>
      </c>
      <c r="S79" s="7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 t="n">
        <v>86966.4037</v>
      </c>
      <c r="E80" s="79" t="n">
        <v>54.3513</v>
      </c>
      <c r="F80" s="79" t="n">
        <v>54.1172</v>
      </c>
      <c r="G80" s="79" t="n">
        <v>54.0785</v>
      </c>
      <c r="H80" s="79" t="n">
        <v>8781.51</v>
      </c>
      <c r="I80" s="79" t="n">
        <v>24.01</v>
      </c>
      <c r="J80" s="80" t="n">
        <f aca="false">H80/3600</f>
        <v>2.43930833333333</v>
      </c>
      <c r="L80" s="78" t="n">
        <v>86857.9833</v>
      </c>
      <c r="M80" s="79" t="n">
        <v>54.3212</v>
      </c>
      <c r="N80" s="79" t="n">
        <v>54.1043</v>
      </c>
      <c r="O80" s="79" t="n">
        <v>54.0696</v>
      </c>
      <c r="P80" s="79" t="n">
        <v>9830.79</v>
      </c>
      <c r="Q80" s="79" t="n">
        <v>30.27</v>
      </c>
      <c r="R80" s="80" t="n">
        <f aca="false">P80/3600</f>
        <v>2.730775</v>
      </c>
      <c r="S80" s="77"/>
      <c r="T80" s="84"/>
      <c r="U80" s="61"/>
      <c r="V80" s="61"/>
      <c r="W80" s="84"/>
      <c r="X80" s="61"/>
      <c r="Y80" s="85"/>
    </row>
    <row r="81" customFormat="false" ht="12" hidden="false" customHeight="false" outlineLevel="0" collapsed="false">
      <c r="A81" s="19"/>
      <c r="B81" s="19"/>
      <c r="C81" s="19" t="n">
        <v>32</v>
      </c>
      <c r="D81" s="78" t="n">
        <v>49436.0335</v>
      </c>
      <c r="E81" s="79" t="n">
        <v>51.1731</v>
      </c>
      <c r="F81" s="79" t="n">
        <v>52.0123</v>
      </c>
      <c r="G81" s="79" t="n">
        <v>52.1369</v>
      </c>
      <c r="H81" s="79" t="n">
        <v>6974.33</v>
      </c>
      <c r="I81" s="79" t="n">
        <v>18.75</v>
      </c>
      <c r="J81" s="80" t="n">
        <f aca="false">H81/3600</f>
        <v>1.93731388888889</v>
      </c>
      <c r="L81" s="78" t="n">
        <v>49443.6391</v>
      </c>
      <c r="M81" s="79" t="n">
        <v>51.1646</v>
      </c>
      <c r="N81" s="79" t="n">
        <v>51.9986</v>
      </c>
      <c r="O81" s="79" t="n">
        <v>52.1268</v>
      </c>
      <c r="P81" s="79" t="n">
        <v>6264.16</v>
      </c>
      <c r="Q81" s="79" t="n">
        <v>16.9</v>
      </c>
      <c r="R81" s="80" t="n">
        <f aca="false">P81/3600</f>
        <v>1.74004444444444</v>
      </c>
      <c r="S81" s="77"/>
      <c r="T81" s="84"/>
      <c r="U81" s="61"/>
      <c r="V81" s="61"/>
      <c r="W81" s="84"/>
      <c r="X81" s="61"/>
      <c r="Y81" s="85"/>
    </row>
    <row r="82" customFormat="false" ht="12.75" hidden="false" customHeight="false" outlineLevel="0" collapsed="false">
      <c r="A82" s="32"/>
      <c r="B82" s="32"/>
      <c r="C82" s="32" t="n">
        <v>37</v>
      </c>
      <c r="D82" s="86" t="n">
        <v>24966.5563</v>
      </c>
      <c r="E82" s="87" t="n">
        <v>48.2376</v>
      </c>
      <c r="F82" s="87" t="n">
        <v>50.7128</v>
      </c>
      <c r="G82" s="87" t="n">
        <v>50.9923</v>
      </c>
      <c r="H82" s="87" t="n">
        <v>5633.03</v>
      </c>
      <c r="I82" s="87" t="n">
        <v>14.94</v>
      </c>
      <c r="J82" s="88" t="n">
        <f aca="false">H82/3600</f>
        <v>1.56473055555556</v>
      </c>
      <c r="L82" s="86" t="n">
        <v>24936.1414</v>
      </c>
      <c r="M82" s="87" t="n">
        <v>48.2235</v>
      </c>
      <c r="N82" s="87" t="n">
        <v>50.711</v>
      </c>
      <c r="O82" s="87" t="n">
        <v>50.988</v>
      </c>
      <c r="P82" s="87" t="n">
        <v>5728.32</v>
      </c>
      <c r="Q82" s="87" t="n">
        <v>15.17</v>
      </c>
      <c r="R82" s="88" t="n">
        <f aca="false">P82/3600</f>
        <v>1.5912</v>
      </c>
      <c r="S82" s="77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n">
        <f aca="false">GEOMEAN(I3:I98)</f>
        <v>11.7327777851135</v>
      </c>
      <c r="J106" s="102" t="n">
        <f aca="false">GEOMEAN(J3:J98)</f>
        <v>1.19278469883861</v>
      </c>
      <c r="Q106" s="102" t="n">
        <f aca="false">GEOMEAN(Q3:Q98)</f>
        <v>11.6783949763501</v>
      </c>
      <c r="R106" s="102" t="n">
        <f aca="false">GEOMEAN(R3:R98)</f>
        <v>1.18437066951201</v>
      </c>
    </row>
    <row r="107" customFormat="false" ht="12" hidden="false" customHeight="false" outlineLevel="0" collapsed="false">
      <c r="B107" s="1" t="s">
        <v>83</v>
      </c>
      <c r="Q107" s="103" t="n">
        <f aca="false">Q106/I106</f>
        <v>0.995364882062931</v>
      </c>
      <c r="R107" s="103" t="n">
        <f aca="false">R106/J106</f>
        <v>0.992945894313705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.368791666666667</v>
      </c>
      <c r="J108" s="102" t="n">
        <f aca="false">SUM(J3:J98)</f>
        <v>132.984577777778</v>
      </c>
      <c r="Q108" s="102" t="n">
        <f aca="false">SUM(Q3:Q98)/3600</f>
        <v>0.363477777777778</v>
      </c>
      <c r="R108" s="102" t="n">
        <f aca="false">SUM(R3:R98)</f>
        <v>131.0390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04" t="s">
        <v>6</v>
      </c>
      <c r="B3" s="104" t="s">
        <v>62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4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6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3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61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 t="n">
        <v>244782.3086</v>
      </c>
      <c r="E19" s="72" t="n">
        <v>62.0809</v>
      </c>
      <c r="F19" s="72" t="n">
        <v>60.0181</v>
      </c>
      <c r="G19" s="72" t="n">
        <v>59.2908</v>
      </c>
      <c r="H19" s="72" t="n">
        <v>5345.54</v>
      </c>
      <c r="I19" s="72" t="n">
        <v>17.02</v>
      </c>
      <c r="J19" s="73" t="n">
        <f aca="false">H19/3600</f>
        <v>1.48487222222222</v>
      </c>
      <c r="L19" s="71" t="n">
        <v>250292.7713</v>
      </c>
      <c r="M19" s="72" t="n">
        <v>62.3339</v>
      </c>
      <c r="N19" s="72" t="n">
        <v>60.2504</v>
      </c>
      <c r="O19" s="72" t="n">
        <v>59.5321</v>
      </c>
      <c r="P19" s="72" t="n">
        <v>6242.85</v>
      </c>
      <c r="Q19" s="72" t="n">
        <v>22.9</v>
      </c>
      <c r="R19" s="73" t="n">
        <f aca="false">P19/3600</f>
        <v>1.734125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 t="n">
        <v>178271.4867</v>
      </c>
      <c r="E20" s="79" t="n">
        <v>54.5214</v>
      </c>
      <c r="F20" s="79" t="n">
        <v>53.4845</v>
      </c>
      <c r="G20" s="79" t="n">
        <v>53.5875</v>
      </c>
      <c r="H20" s="79" t="n">
        <v>5067.69</v>
      </c>
      <c r="I20" s="79" t="n">
        <v>14.58</v>
      </c>
      <c r="J20" s="80" t="n">
        <f aca="false">H20/3600</f>
        <v>1.40769166666667</v>
      </c>
      <c r="L20" s="78" t="n">
        <v>179763.6323</v>
      </c>
      <c r="M20" s="79" t="n">
        <v>54.5405</v>
      </c>
      <c r="N20" s="79" t="n">
        <v>53.4757</v>
      </c>
      <c r="O20" s="79" t="n">
        <v>53.5815</v>
      </c>
      <c r="P20" s="79" t="n">
        <v>5846.86</v>
      </c>
      <c r="Q20" s="79" t="n">
        <v>18.81</v>
      </c>
      <c r="R20" s="80" t="n">
        <f aca="false">P20/3600</f>
        <v>1.62412777777778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112185.9017</v>
      </c>
      <c r="E21" s="79" t="n">
        <v>50.0101</v>
      </c>
      <c r="F21" s="79" t="n">
        <v>49.7713</v>
      </c>
      <c r="G21" s="79" t="n">
        <v>50.6728</v>
      </c>
      <c r="H21" s="79" t="n">
        <v>5299.91</v>
      </c>
      <c r="I21" s="79" t="n">
        <v>14.93</v>
      </c>
      <c r="J21" s="80" t="n">
        <f aca="false">H21/3600</f>
        <v>1.47219722222222</v>
      </c>
      <c r="L21" s="78" t="n">
        <v>112169.5386</v>
      </c>
      <c r="M21" s="79" t="n">
        <v>49.9823</v>
      </c>
      <c r="N21" s="79" t="n">
        <v>49.7673</v>
      </c>
      <c r="O21" s="79" t="n">
        <v>50.6566</v>
      </c>
      <c r="P21" s="79" t="n">
        <v>5609.63</v>
      </c>
      <c r="Q21" s="79" t="n">
        <v>16.53</v>
      </c>
      <c r="R21" s="80" t="n">
        <f aca="false">P21/3600</f>
        <v>1.55823055555556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 t="n">
        <v>50252.3912</v>
      </c>
      <c r="E22" s="87" t="n">
        <v>45.8477</v>
      </c>
      <c r="F22" s="87" t="n">
        <v>46.8191</v>
      </c>
      <c r="G22" s="87" t="n">
        <v>48.5699</v>
      </c>
      <c r="H22" s="87" t="n">
        <v>4439.85</v>
      </c>
      <c r="I22" s="87" t="n">
        <v>11.62</v>
      </c>
      <c r="J22" s="88" t="n">
        <f aca="false">H22/3600</f>
        <v>1.23329166666667</v>
      </c>
      <c r="L22" s="86" t="n">
        <v>50118.1949</v>
      </c>
      <c r="M22" s="87" t="n">
        <v>45.831</v>
      </c>
      <c r="N22" s="87" t="n">
        <v>46.8016</v>
      </c>
      <c r="O22" s="87" t="n">
        <v>48.5464</v>
      </c>
      <c r="P22" s="87" t="n">
        <v>5238.02</v>
      </c>
      <c r="Q22" s="87" t="n">
        <v>16.55</v>
      </c>
      <c r="R22" s="88" t="n">
        <f aca="false">P22/3600</f>
        <v>1.45500555555556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 t="n">
        <v>260531.4808</v>
      </c>
      <c r="E23" s="72" t="n">
        <v>61.6039</v>
      </c>
      <c r="F23" s="72" t="n">
        <v>59.9342</v>
      </c>
      <c r="G23" s="72" t="n">
        <v>59.1274</v>
      </c>
      <c r="H23" s="72" t="n">
        <v>5764.98</v>
      </c>
      <c r="I23" s="72" t="n">
        <v>20.77</v>
      </c>
      <c r="J23" s="73" t="n">
        <f aca="false">H23/3600</f>
        <v>1.60138333333333</v>
      </c>
      <c r="L23" s="71" t="n">
        <v>265069.1814</v>
      </c>
      <c r="M23" s="72" t="n">
        <v>61.4645</v>
      </c>
      <c r="N23" s="72" t="n">
        <v>60.0942</v>
      </c>
      <c r="O23" s="72" t="n">
        <v>59.2918</v>
      </c>
      <c r="P23" s="72" t="n">
        <v>5188.5</v>
      </c>
      <c r="Q23" s="72" t="n">
        <v>20.1</v>
      </c>
      <c r="R23" s="73" t="n">
        <f aca="false">P23/3600</f>
        <v>1.44125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193227.6676</v>
      </c>
      <c r="E24" s="79" t="n">
        <v>54.3226</v>
      </c>
      <c r="F24" s="79" t="n">
        <v>53.4057</v>
      </c>
      <c r="G24" s="79" t="n">
        <v>53.173</v>
      </c>
      <c r="H24" s="79" t="n">
        <v>4948.63</v>
      </c>
      <c r="I24" s="79" t="n">
        <v>16.89</v>
      </c>
      <c r="J24" s="80" t="n">
        <f aca="false">H24/3600</f>
        <v>1.37461944444444</v>
      </c>
      <c r="L24" s="78" t="n">
        <v>194312.4872</v>
      </c>
      <c r="M24" s="79" t="n">
        <v>54.2881</v>
      </c>
      <c r="N24" s="79" t="n">
        <v>53.4134</v>
      </c>
      <c r="O24" s="79" t="n">
        <v>53.1933</v>
      </c>
      <c r="P24" s="79" t="n">
        <v>6968.96</v>
      </c>
      <c r="Q24" s="79" t="n">
        <v>20.21</v>
      </c>
      <c r="R24" s="80" t="n">
        <f aca="false">P24/3600</f>
        <v>1.93582222222222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25837.2193</v>
      </c>
      <c r="E25" s="79" t="n">
        <v>49.8886</v>
      </c>
      <c r="F25" s="79" t="n">
        <v>49.5996</v>
      </c>
      <c r="G25" s="79" t="n">
        <v>49.9739</v>
      </c>
      <c r="H25" s="79" t="n">
        <v>4582.35</v>
      </c>
      <c r="I25" s="79" t="n">
        <v>14.69</v>
      </c>
      <c r="J25" s="80" t="n">
        <f aca="false">H25/3600</f>
        <v>1.272875</v>
      </c>
      <c r="L25" s="78" t="n">
        <v>125917.8671</v>
      </c>
      <c r="M25" s="79" t="n">
        <v>49.8697</v>
      </c>
      <c r="N25" s="79" t="n">
        <v>49.6075</v>
      </c>
      <c r="O25" s="79" t="n">
        <v>49.9782</v>
      </c>
      <c r="P25" s="79" t="n">
        <v>4697.58</v>
      </c>
      <c r="Q25" s="79" t="n">
        <v>15.19</v>
      </c>
      <c r="R25" s="80" t="n">
        <f aca="false">P25/3600</f>
        <v>1.30488333333333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 t="n">
        <v>64588.4003</v>
      </c>
      <c r="E26" s="87" t="n">
        <v>45.6991</v>
      </c>
      <c r="F26" s="87" t="n">
        <v>46.3763</v>
      </c>
      <c r="G26" s="87" t="n">
        <v>47.5728</v>
      </c>
      <c r="H26" s="87" t="n">
        <v>4521.88</v>
      </c>
      <c r="I26" s="87" t="n">
        <v>13.78</v>
      </c>
      <c r="J26" s="88" t="n">
        <f aca="false">H26/3600</f>
        <v>1.25607777777778</v>
      </c>
      <c r="L26" s="86" t="n">
        <v>64615.1197</v>
      </c>
      <c r="M26" s="87" t="n">
        <v>45.6935</v>
      </c>
      <c r="N26" s="87" t="n">
        <v>46.3742</v>
      </c>
      <c r="O26" s="87" t="n">
        <v>47.5721</v>
      </c>
      <c r="P26" s="87" t="n">
        <v>4640.6</v>
      </c>
      <c r="Q26" s="87" t="n">
        <v>13.97</v>
      </c>
      <c r="R26" s="88" t="n">
        <f aca="false">P26/3600</f>
        <v>1.28905555555556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 t="n">
        <v>643585.732</v>
      </c>
      <c r="E27" s="72" t="n">
        <v>62.0797</v>
      </c>
      <c r="F27" s="72" t="n">
        <v>61.1264</v>
      </c>
      <c r="G27" s="72" t="n">
        <v>60.0944</v>
      </c>
      <c r="H27" s="72" t="n">
        <v>11116.47</v>
      </c>
      <c r="I27" s="72" t="n">
        <v>41.61</v>
      </c>
      <c r="J27" s="73" t="n">
        <f aca="false">H27/3600</f>
        <v>3.08790833333333</v>
      </c>
      <c r="L27" s="71" t="n">
        <v>656126.767</v>
      </c>
      <c r="M27" s="72" t="n">
        <v>61.9704</v>
      </c>
      <c r="N27" s="72" t="n">
        <v>61.1894</v>
      </c>
      <c r="O27" s="72" t="n">
        <v>60.2322</v>
      </c>
      <c r="P27" s="72" t="n">
        <v>11901.56</v>
      </c>
      <c r="Q27" s="72" t="n">
        <v>49.41</v>
      </c>
      <c r="R27" s="73" t="n">
        <f aca="false">P27/3600</f>
        <v>3.30598888888889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512207.4021</v>
      </c>
      <c r="E28" s="79" t="n">
        <v>54.8791</v>
      </c>
      <c r="F28" s="79" t="n">
        <v>53.9915</v>
      </c>
      <c r="G28" s="79" t="n">
        <v>53.2906</v>
      </c>
      <c r="H28" s="79" t="n">
        <v>14086.32</v>
      </c>
      <c r="I28" s="79" t="n">
        <v>63.01</v>
      </c>
      <c r="J28" s="80" t="n">
        <f aca="false">H28/3600</f>
        <v>3.91286666666667</v>
      </c>
      <c r="L28" s="78" t="n">
        <v>514610.8948</v>
      </c>
      <c r="M28" s="79" t="n">
        <v>54.8259</v>
      </c>
      <c r="N28" s="79" t="n">
        <v>53.972</v>
      </c>
      <c r="O28" s="79" t="n">
        <v>53.2991</v>
      </c>
      <c r="P28" s="79" t="n">
        <v>10114.03</v>
      </c>
      <c r="Q28" s="79" t="n">
        <v>37.68</v>
      </c>
      <c r="R28" s="80" t="n">
        <f aca="false">P28/3600</f>
        <v>2.80945277777778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368317.4144</v>
      </c>
      <c r="E29" s="79" t="n">
        <v>50.5755</v>
      </c>
      <c r="F29" s="79" t="n">
        <v>49.5121</v>
      </c>
      <c r="G29" s="79" t="n">
        <v>49.2209</v>
      </c>
      <c r="H29" s="79" t="n">
        <v>10127.69</v>
      </c>
      <c r="I29" s="79" t="n">
        <v>38.81</v>
      </c>
      <c r="J29" s="80" t="n">
        <f aca="false">H29/3600</f>
        <v>2.81324722222222</v>
      </c>
      <c r="L29" s="78" t="n">
        <v>368554.2392</v>
      </c>
      <c r="M29" s="79" t="n">
        <v>50.5196</v>
      </c>
      <c r="N29" s="79" t="n">
        <v>49.5201</v>
      </c>
      <c r="O29" s="79" t="n">
        <v>49.2407</v>
      </c>
      <c r="P29" s="79" t="n">
        <v>10657.54</v>
      </c>
      <c r="Q29" s="79" t="n">
        <v>35.01</v>
      </c>
      <c r="R29" s="80" t="n">
        <f aca="false">P29/3600</f>
        <v>2.96042777777778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 t="n">
        <v>230726.5897</v>
      </c>
      <c r="E30" s="87" t="n">
        <v>46.0193</v>
      </c>
      <c r="F30" s="87" t="n">
        <v>45.4091</v>
      </c>
      <c r="G30" s="87" t="n">
        <v>46.6083</v>
      </c>
      <c r="H30" s="87" t="n">
        <v>9756.27</v>
      </c>
      <c r="I30" s="87" t="n">
        <v>31.27</v>
      </c>
      <c r="J30" s="88" t="n">
        <f aca="false">H30/3600</f>
        <v>2.710075</v>
      </c>
      <c r="L30" s="86" t="n">
        <v>231077.4309</v>
      </c>
      <c r="M30" s="87" t="n">
        <v>46.02</v>
      </c>
      <c r="N30" s="87" t="n">
        <v>45.4097</v>
      </c>
      <c r="O30" s="87" t="n">
        <v>46.6093</v>
      </c>
      <c r="P30" s="87" t="n">
        <v>10828.05</v>
      </c>
      <c r="Q30" s="87" t="n">
        <v>35.94</v>
      </c>
      <c r="R30" s="88" t="n">
        <f aca="false">P30/3600</f>
        <v>3.00779166666667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 t="n">
        <v>550124.0619</v>
      </c>
      <c r="E31" s="72" t="n">
        <v>61.7937</v>
      </c>
      <c r="F31" s="72" t="n">
        <v>60.5519</v>
      </c>
      <c r="G31" s="72" t="n">
        <v>59.7538</v>
      </c>
      <c r="H31" s="72" t="n">
        <v>11763.86</v>
      </c>
      <c r="I31" s="72" t="n">
        <v>36.63</v>
      </c>
      <c r="J31" s="73" t="n">
        <f aca="false">H31/3600</f>
        <v>3.26773888888889</v>
      </c>
      <c r="L31" s="71" t="n">
        <v>558183.2536</v>
      </c>
      <c r="M31" s="72" t="n">
        <v>61.0707</v>
      </c>
      <c r="N31" s="72" t="n">
        <v>60.6109</v>
      </c>
      <c r="O31" s="72" t="n">
        <v>59.8229</v>
      </c>
      <c r="P31" s="72" t="n">
        <v>13234.67</v>
      </c>
      <c r="Q31" s="72" t="n">
        <v>43.73</v>
      </c>
      <c r="R31" s="73" t="n">
        <f aca="false">P31/3600</f>
        <v>3.67629722222222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410347.4928</v>
      </c>
      <c r="E32" s="79" t="n">
        <v>55.0027</v>
      </c>
      <c r="F32" s="79" t="n">
        <v>53.4561</v>
      </c>
      <c r="G32" s="79" t="n">
        <v>53.3203</v>
      </c>
      <c r="H32" s="79" t="n">
        <v>12290.09</v>
      </c>
      <c r="I32" s="79" t="n">
        <v>34.41</v>
      </c>
      <c r="J32" s="80" t="n">
        <f aca="false">H32/3600</f>
        <v>3.41391388888889</v>
      </c>
      <c r="L32" s="78" t="n">
        <v>411206.9814</v>
      </c>
      <c r="M32" s="79" t="n">
        <v>54.8188</v>
      </c>
      <c r="N32" s="79" t="n">
        <v>53.4654</v>
      </c>
      <c r="O32" s="79" t="n">
        <v>53.3267</v>
      </c>
      <c r="P32" s="79" t="n">
        <v>11028.46</v>
      </c>
      <c r="Q32" s="79" t="n">
        <v>31.24</v>
      </c>
      <c r="R32" s="80" t="n">
        <f aca="false">P32/3600</f>
        <v>3.06346111111111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291573.5381</v>
      </c>
      <c r="E33" s="79" t="n">
        <v>51.3887</v>
      </c>
      <c r="F33" s="79" t="n">
        <v>49.4866</v>
      </c>
      <c r="G33" s="79" t="n">
        <v>50.198</v>
      </c>
      <c r="H33" s="79" t="n">
        <v>10076.77</v>
      </c>
      <c r="I33" s="79" t="n">
        <v>26.5</v>
      </c>
      <c r="J33" s="80" t="n">
        <f aca="false">H33/3600</f>
        <v>2.79910277777778</v>
      </c>
      <c r="L33" s="78" t="n">
        <v>291475.7773</v>
      </c>
      <c r="M33" s="79" t="n">
        <v>51.3096</v>
      </c>
      <c r="N33" s="79" t="n">
        <v>49.4904</v>
      </c>
      <c r="O33" s="79" t="n">
        <v>50.2006</v>
      </c>
      <c r="P33" s="79" t="n">
        <v>11828.92</v>
      </c>
      <c r="Q33" s="79" t="n">
        <v>33.49</v>
      </c>
      <c r="R33" s="80" t="n">
        <f aca="false">P33/3600</f>
        <v>3.28581111111111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 t="n">
        <v>187763.3072</v>
      </c>
      <c r="E34" s="87" t="n">
        <v>47.2651</v>
      </c>
      <c r="F34" s="87" t="n">
        <v>46.5466</v>
      </c>
      <c r="G34" s="87" t="n">
        <v>48.2316</v>
      </c>
      <c r="H34" s="87" t="n">
        <v>8924.61</v>
      </c>
      <c r="I34" s="87" t="n">
        <v>24.47</v>
      </c>
      <c r="J34" s="88" t="n">
        <f aca="false">H34/3600</f>
        <v>2.47905833333333</v>
      </c>
      <c r="L34" s="86" t="n">
        <v>187870.2845</v>
      </c>
      <c r="M34" s="87" t="n">
        <v>47.2484</v>
      </c>
      <c r="N34" s="87" t="n">
        <v>46.547</v>
      </c>
      <c r="O34" s="87" t="n">
        <v>48.2311</v>
      </c>
      <c r="P34" s="87" t="n">
        <v>10995.71</v>
      </c>
      <c r="Q34" s="87" t="n">
        <v>32.19</v>
      </c>
      <c r="R34" s="88" t="n">
        <f aca="false">P34/3600</f>
        <v>3.05436388888889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 t="n">
        <v>667567.3935</v>
      </c>
      <c r="E35" s="72" t="n">
        <v>61.2694</v>
      </c>
      <c r="F35" s="72" t="n">
        <v>60.5469</v>
      </c>
      <c r="G35" s="72" t="n">
        <v>60.195</v>
      </c>
      <c r="H35" s="72" t="n">
        <v>14696.51</v>
      </c>
      <c r="I35" s="72" t="n">
        <v>51.05</v>
      </c>
      <c r="J35" s="73" t="n">
        <f aca="false">H35/3600</f>
        <v>4.08236388888889</v>
      </c>
      <c r="L35" s="71" t="n">
        <v>675634.7907</v>
      </c>
      <c r="M35" s="72" t="n">
        <v>60.5104</v>
      </c>
      <c r="N35" s="72" t="n">
        <v>60.519</v>
      </c>
      <c r="O35" s="72" t="n">
        <v>60.1775</v>
      </c>
      <c r="P35" s="72" t="n">
        <v>15605.25</v>
      </c>
      <c r="Q35" s="72" t="n">
        <v>55.69</v>
      </c>
      <c r="R35" s="73" t="n">
        <f aca="false">P35/3600</f>
        <v>4.33479166666667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525623.9181</v>
      </c>
      <c r="E36" s="79" t="n">
        <v>55.1012</v>
      </c>
      <c r="F36" s="79" t="n">
        <v>54.1494</v>
      </c>
      <c r="G36" s="79" t="n">
        <v>53.9414</v>
      </c>
      <c r="H36" s="79" t="n">
        <v>14380.68</v>
      </c>
      <c r="I36" s="79" t="n">
        <v>47.43</v>
      </c>
      <c r="J36" s="80" t="n">
        <f aca="false">H36/3600</f>
        <v>3.99463333333333</v>
      </c>
      <c r="L36" s="78" t="n">
        <v>526527.1033</v>
      </c>
      <c r="M36" s="79" t="n">
        <v>54.915</v>
      </c>
      <c r="N36" s="79" t="n">
        <v>54.1405</v>
      </c>
      <c r="O36" s="79" t="n">
        <v>53.9356</v>
      </c>
      <c r="P36" s="79" t="n">
        <v>15902.71</v>
      </c>
      <c r="Q36" s="79" t="n">
        <v>54.16</v>
      </c>
      <c r="R36" s="80" t="n">
        <f aca="false">P36/3600</f>
        <v>4.41741944444445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384841.8381</v>
      </c>
      <c r="E37" s="79" t="n">
        <v>51.3418</v>
      </c>
      <c r="F37" s="79" t="n">
        <v>50.1066</v>
      </c>
      <c r="G37" s="79" t="n">
        <v>50.0775</v>
      </c>
      <c r="H37" s="79" t="n">
        <v>13474.89</v>
      </c>
      <c r="I37" s="79" t="n">
        <v>42.52</v>
      </c>
      <c r="J37" s="80" t="n">
        <f aca="false">H37/3600</f>
        <v>3.743025</v>
      </c>
      <c r="L37" s="78" t="n">
        <v>384877.6595</v>
      </c>
      <c r="M37" s="79" t="n">
        <v>51.2743</v>
      </c>
      <c r="N37" s="79" t="n">
        <v>50.1114</v>
      </c>
      <c r="O37" s="79" t="n">
        <v>50.0817</v>
      </c>
      <c r="P37" s="79" t="n">
        <v>12271.36</v>
      </c>
      <c r="Q37" s="79" t="n">
        <v>39.9</v>
      </c>
      <c r="R37" s="80" t="n">
        <f aca="false">P37/3600</f>
        <v>3.40871111111111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 t="n">
        <v>259276.0856</v>
      </c>
      <c r="E38" s="87" t="n">
        <v>47.4554</v>
      </c>
      <c r="F38" s="87" t="n">
        <v>46.2817</v>
      </c>
      <c r="G38" s="87" t="n">
        <v>47.1089</v>
      </c>
      <c r="H38" s="87" t="n">
        <v>12011.84</v>
      </c>
      <c r="I38" s="87" t="n">
        <v>36.91</v>
      </c>
      <c r="J38" s="88" t="n">
        <f aca="false">H38/3600</f>
        <v>3.33662222222222</v>
      </c>
      <c r="L38" s="86" t="n">
        <v>259418.3628</v>
      </c>
      <c r="M38" s="87" t="n">
        <v>47.436</v>
      </c>
      <c r="N38" s="87" t="n">
        <v>46.2811</v>
      </c>
      <c r="O38" s="87" t="n">
        <v>47.1076</v>
      </c>
      <c r="P38" s="87" t="n">
        <v>13100.12</v>
      </c>
      <c r="Q38" s="87" t="n">
        <v>41.66</v>
      </c>
      <c r="R38" s="88" t="n">
        <f aca="false">P38/3600</f>
        <v>3.63892222222222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 t="n">
        <v>91942.3753</v>
      </c>
      <c r="E39" s="72" t="n">
        <v>60.913</v>
      </c>
      <c r="F39" s="72" t="n">
        <v>59.5222</v>
      </c>
      <c r="G39" s="72" t="n">
        <v>58.5204</v>
      </c>
      <c r="H39" s="72" t="n">
        <v>2376.89</v>
      </c>
      <c r="I39" s="72" t="n">
        <v>8.25</v>
      </c>
      <c r="J39" s="73" t="n">
        <f aca="false">H39/3600</f>
        <v>0.660247222222222</v>
      </c>
      <c r="L39" s="71" t="n">
        <v>93192.8206</v>
      </c>
      <c r="M39" s="72" t="n">
        <v>60.6432</v>
      </c>
      <c r="N39" s="72" t="n">
        <v>59.6292</v>
      </c>
      <c r="O39" s="72" t="n">
        <v>58.6553</v>
      </c>
      <c r="P39" s="72" t="n">
        <v>1981.47</v>
      </c>
      <c r="Q39" s="72" t="n">
        <v>6.85</v>
      </c>
      <c r="R39" s="73" t="n">
        <f aca="false">P39/3600</f>
        <v>0.550408333333333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 t="n">
        <v>63096.1649</v>
      </c>
      <c r="E40" s="79" t="n">
        <v>53.7961</v>
      </c>
      <c r="F40" s="79" t="n">
        <v>52.9986</v>
      </c>
      <c r="G40" s="79" t="n">
        <v>52.9909</v>
      </c>
      <c r="H40" s="79" t="n">
        <v>2144.64</v>
      </c>
      <c r="I40" s="79" t="n">
        <v>6.72</v>
      </c>
      <c r="J40" s="80" t="n">
        <f aca="false">H40/3600</f>
        <v>0.595733333333333</v>
      </c>
      <c r="L40" s="78" t="n">
        <v>63198.899</v>
      </c>
      <c r="M40" s="79" t="n">
        <v>53.7379</v>
      </c>
      <c r="N40" s="79" t="n">
        <v>52.9877</v>
      </c>
      <c r="O40" s="79" t="n">
        <v>53.0026</v>
      </c>
      <c r="P40" s="79" t="n">
        <v>2101.89</v>
      </c>
      <c r="Q40" s="79" t="n">
        <v>6.61</v>
      </c>
      <c r="R40" s="80" t="n">
        <f aca="false">P40/3600</f>
        <v>0.583858333333333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34186.6392</v>
      </c>
      <c r="E41" s="79" t="n">
        <v>49.3824</v>
      </c>
      <c r="F41" s="79" t="n">
        <v>49.2206</v>
      </c>
      <c r="G41" s="79" t="n">
        <v>50.1488</v>
      </c>
      <c r="H41" s="79" t="n">
        <v>1830.11</v>
      </c>
      <c r="I41" s="79" t="n">
        <v>5.15</v>
      </c>
      <c r="J41" s="80" t="n">
        <f aca="false">H41/3600</f>
        <v>0.508363888888889</v>
      </c>
      <c r="L41" s="78" t="n">
        <v>34148.5402</v>
      </c>
      <c r="M41" s="79" t="n">
        <v>49.3572</v>
      </c>
      <c r="N41" s="79" t="n">
        <v>49.2192</v>
      </c>
      <c r="O41" s="79" t="n">
        <v>50.1479</v>
      </c>
      <c r="P41" s="79" t="n">
        <v>1723.12</v>
      </c>
      <c r="Q41" s="79" t="n">
        <v>4.77</v>
      </c>
      <c r="R41" s="80" t="n">
        <f aca="false">P41/3600</f>
        <v>0.478644444444444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 t="n">
        <v>15795.4021</v>
      </c>
      <c r="E42" s="87" t="n">
        <v>45.8451</v>
      </c>
      <c r="F42" s="87" t="n">
        <v>46.7079</v>
      </c>
      <c r="G42" s="87" t="n">
        <v>47.8085</v>
      </c>
      <c r="H42" s="87" t="n">
        <v>1569.96</v>
      </c>
      <c r="I42" s="87" t="n">
        <v>3.97</v>
      </c>
      <c r="J42" s="88" t="n">
        <f aca="false">H42/3600</f>
        <v>0.4361</v>
      </c>
      <c r="L42" s="86" t="n">
        <v>15793.7897</v>
      </c>
      <c r="M42" s="87" t="n">
        <v>45.8338</v>
      </c>
      <c r="N42" s="87" t="n">
        <v>46.7033</v>
      </c>
      <c r="O42" s="87" t="n">
        <v>47.8047</v>
      </c>
      <c r="P42" s="87" t="n">
        <v>1542.29</v>
      </c>
      <c r="Q42" s="87" t="n">
        <v>3.86</v>
      </c>
      <c r="R42" s="88" t="n">
        <f aca="false">P42/3600</f>
        <v>0.428413888888889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 t="n">
        <v>131565.2391</v>
      </c>
      <c r="E43" s="72" t="n">
        <v>61.9461</v>
      </c>
      <c r="F43" s="72" t="n">
        <v>60.0325</v>
      </c>
      <c r="G43" s="72" t="n">
        <v>59.2181</v>
      </c>
      <c r="H43" s="72" t="n">
        <v>2899.92</v>
      </c>
      <c r="I43" s="72" t="n">
        <v>11.09</v>
      </c>
      <c r="J43" s="73" t="n">
        <f aca="false">H43/3600</f>
        <v>0.805533333333333</v>
      </c>
      <c r="L43" s="71" t="n">
        <v>133200.2195</v>
      </c>
      <c r="M43" s="72" t="n">
        <v>61.6017</v>
      </c>
      <c r="N43" s="72" t="n">
        <v>60.1148</v>
      </c>
      <c r="O43" s="72" t="n">
        <v>59.3087</v>
      </c>
      <c r="P43" s="72" t="n">
        <v>3025.32</v>
      </c>
      <c r="Q43" s="72" t="n">
        <v>11.46</v>
      </c>
      <c r="R43" s="73" t="n">
        <f aca="false">P43/3600</f>
        <v>0.840366666666667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97898.3293</v>
      </c>
      <c r="E44" s="79" t="n">
        <v>54.4893</v>
      </c>
      <c r="F44" s="79" t="n">
        <v>53.2261</v>
      </c>
      <c r="G44" s="79" t="n">
        <v>53.0151</v>
      </c>
      <c r="H44" s="79" t="n">
        <v>3173.36</v>
      </c>
      <c r="I44" s="79" t="n">
        <v>11.12</v>
      </c>
      <c r="J44" s="80" t="n">
        <f aca="false">H44/3600</f>
        <v>0.881488888888889</v>
      </c>
      <c r="L44" s="78" t="n">
        <v>98169.4214</v>
      </c>
      <c r="M44" s="79" t="n">
        <v>54.4207</v>
      </c>
      <c r="N44" s="79" t="n">
        <v>53.2243</v>
      </c>
      <c r="O44" s="79" t="n">
        <v>53.0344</v>
      </c>
      <c r="P44" s="79" t="n">
        <v>2888.6</v>
      </c>
      <c r="Q44" s="79" t="n">
        <v>10.24</v>
      </c>
      <c r="R44" s="80" t="n">
        <f aca="false">P44/3600</f>
        <v>0.802388888888889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64378.4037</v>
      </c>
      <c r="E45" s="79" t="n">
        <v>49.9411</v>
      </c>
      <c r="F45" s="79" t="n">
        <v>49.3429</v>
      </c>
      <c r="G45" s="79" t="n">
        <v>49.977</v>
      </c>
      <c r="H45" s="79" t="n">
        <v>2707.41</v>
      </c>
      <c r="I45" s="79" t="n">
        <v>8.94</v>
      </c>
      <c r="J45" s="80" t="n">
        <f aca="false">H45/3600</f>
        <v>0.752058333333333</v>
      </c>
      <c r="L45" s="78" t="n">
        <v>64393.0679</v>
      </c>
      <c r="M45" s="79" t="n">
        <v>49.9224</v>
      </c>
      <c r="N45" s="79" t="n">
        <v>49.3466</v>
      </c>
      <c r="O45" s="79" t="n">
        <v>49.98</v>
      </c>
      <c r="P45" s="79" t="n">
        <v>3070.31</v>
      </c>
      <c r="Q45" s="79" t="n">
        <v>9.2</v>
      </c>
      <c r="R45" s="80" t="n">
        <f aca="false">P45/3600</f>
        <v>0.852863888888889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 t="n">
        <v>33917.0381</v>
      </c>
      <c r="E46" s="87" t="n">
        <v>45.5922</v>
      </c>
      <c r="F46" s="87" t="n">
        <v>46.5818</v>
      </c>
      <c r="G46" s="87" t="n">
        <v>47.8659</v>
      </c>
      <c r="H46" s="87" t="n">
        <v>2402.84</v>
      </c>
      <c r="I46" s="87" t="n">
        <v>6.9</v>
      </c>
      <c r="J46" s="88" t="n">
        <f aca="false">H46/3600</f>
        <v>0.667455555555556</v>
      </c>
      <c r="L46" s="86" t="n">
        <v>33928.7591</v>
      </c>
      <c r="M46" s="87" t="n">
        <v>45.5855</v>
      </c>
      <c r="N46" s="87" t="n">
        <v>46.582</v>
      </c>
      <c r="O46" s="87" t="n">
        <v>47.8667</v>
      </c>
      <c r="P46" s="87" t="n">
        <v>2603.42</v>
      </c>
      <c r="Q46" s="87" t="n">
        <v>8.24</v>
      </c>
      <c r="R46" s="88" t="n">
        <f aca="false">P46/3600</f>
        <v>0.723172222222222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 t="n">
        <v>115054.2598</v>
      </c>
      <c r="E47" s="72" t="n">
        <v>61.6928</v>
      </c>
      <c r="F47" s="72" t="n">
        <v>60.0862</v>
      </c>
      <c r="G47" s="72" t="n">
        <v>59.3456</v>
      </c>
      <c r="H47" s="72" t="n">
        <v>2244.16</v>
      </c>
      <c r="I47" s="72" t="n">
        <v>8.53</v>
      </c>
      <c r="J47" s="73" t="n">
        <f aca="false">H47/3600</f>
        <v>0.623377777777778</v>
      </c>
      <c r="L47" s="71" t="n">
        <v>116285.5835</v>
      </c>
      <c r="M47" s="72" t="n">
        <v>61.1007</v>
      </c>
      <c r="N47" s="72" t="n">
        <v>59.9829</v>
      </c>
      <c r="O47" s="72" t="n">
        <v>59.288</v>
      </c>
      <c r="P47" s="72" t="n">
        <v>2317.11</v>
      </c>
      <c r="Q47" s="72" t="n">
        <v>8.58</v>
      </c>
      <c r="R47" s="73" t="n">
        <f aca="false">P47/3600</f>
        <v>0.643641666666667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88705.8433</v>
      </c>
      <c r="E48" s="79" t="n">
        <v>54.5117</v>
      </c>
      <c r="F48" s="79" t="n">
        <v>53.3134</v>
      </c>
      <c r="G48" s="79" t="n">
        <v>53.1361</v>
      </c>
      <c r="H48" s="79" t="n">
        <v>2132.33</v>
      </c>
      <c r="I48" s="79" t="n">
        <v>7.34</v>
      </c>
      <c r="J48" s="80" t="n">
        <f aca="false">H48/3600</f>
        <v>0.592313888888889</v>
      </c>
      <c r="L48" s="78" t="n">
        <v>88818.9608</v>
      </c>
      <c r="M48" s="79" t="n">
        <v>54.4026</v>
      </c>
      <c r="N48" s="79" t="n">
        <v>53.2984</v>
      </c>
      <c r="O48" s="79" t="n">
        <v>53.1323</v>
      </c>
      <c r="P48" s="79" t="n">
        <v>2168.36</v>
      </c>
      <c r="Q48" s="79" t="n">
        <v>7.99</v>
      </c>
      <c r="R48" s="80" t="n">
        <f aca="false">P48/3600</f>
        <v>0.602322222222222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62804.2928</v>
      </c>
      <c r="E49" s="79" t="n">
        <v>50.1663</v>
      </c>
      <c r="F49" s="79" t="n">
        <v>49.364</v>
      </c>
      <c r="G49" s="79" t="n">
        <v>49.7338</v>
      </c>
      <c r="H49" s="79" t="n">
        <v>2049.38</v>
      </c>
      <c r="I49" s="79" t="n">
        <v>6.72</v>
      </c>
      <c r="J49" s="80" t="n">
        <f aca="false">H49/3600</f>
        <v>0.569272222222222</v>
      </c>
      <c r="L49" s="78" t="n">
        <v>62798.1196</v>
      </c>
      <c r="M49" s="79" t="n">
        <v>50.1376</v>
      </c>
      <c r="N49" s="79" t="n">
        <v>49.3646</v>
      </c>
      <c r="O49" s="79" t="n">
        <v>49.7329</v>
      </c>
      <c r="P49" s="79" t="n">
        <v>2304.91</v>
      </c>
      <c r="Q49" s="79" t="n">
        <v>7.34</v>
      </c>
      <c r="R49" s="80" t="n">
        <f aca="false">P49/3600</f>
        <v>0.640252777777778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 t="n">
        <v>39402.7588</v>
      </c>
      <c r="E50" s="87" t="n">
        <v>45.8808</v>
      </c>
      <c r="F50" s="87" t="n">
        <v>46.1233</v>
      </c>
      <c r="G50" s="87" t="n">
        <v>46.8098</v>
      </c>
      <c r="H50" s="87" t="n">
        <v>1917.81</v>
      </c>
      <c r="I50" s="87" t="n">
        <v>5.92</v>
      </c>
      <c r="J50" s="88" t="n">
        <f aca="false">H50/3600</f>
        <v>0.532725</v>
      </c>
      <c r="L50" s="86" t="n">
        <v>39422.767</v>
      </c>
      <c r="M50" s="87" t="n">
        <v>45.8776</v>
      </c>
      <c r="N50" s="87" t="n">
        <v>46.1262</v>
      </c>
      <c r="O50" s="87" t="n">
        <v>46.8055</v>
      </c>
      <c r="P50" s="87" t="n">
        <v>2165.37</v>
      </c>
      <c r="Q50" s="87" t="n">
        <v>7.08</v>
      </c>
      <c r="R50" s="88" t="n">
        <f aca="false">P50/3600</f>
        <v>0.601491666666667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 t="n">
        <v>65346.1994</v>
      </c>
      <c r="E51" s="72" t="n">
        <v>61.5213</v>
      </c>
      <c r="F51" s="72" t="n">
        <v>60.038</v>
      </c>
      <c r="G51" s="72" t="n">
        <v>59.7952</v>
      </c>
      <c r="H51" s="72" t="n">
        <v>1424.04</v>
      </c>
      <c r="I51" s="72" t="n">
        <v>4.78</v>
      </c>
      <c r="J51" s="73" t="n">
        <f aca="false">H51/3600</f>
        <v>0.395566666666667</v>
      </c>
      <c r="L51" s="71" t="n">
        <v>66259.8055</v>
      </c>
      <c r="M51" s="72" t="n">
        <v>61.2306</v>
      </c>
      <c r="N51" s="72" t="n">
        <v>59.9907</v>
      </c>
      <c r="O51" s="72" t="n">
        <v>59.7677</v>
      </c>
      <c r="P51" s="72" t="n">
        <v>1542.48</v>
      </c>
      <c r="Q51" s="72" t="n">
        <v>5.53</v>
      </c>
      <c r="R51" s="73" t="n">
        <f aca="false">P51/3600</f>
        <v>0.428466666666667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50883.1015</v>
      </c>
      <c r="E52" s="79" t="n">
        <v>54.5183</v>
      </c>
      <c r="F52" s="79" t="n">
        <v>54.2609</v>
      </c>
      <c r="G52" s="79" t="n">
        <v>54.0475</v>
      </c>
      <c r="H52" s="79" t="n">
        <v>1506.96</v>
      </c>
      <c r="I52" s="79" t="n">
        <v>4.73</v>
      </c>
      <c r="J52" s="80" t="n">
        <f aca="false">H52/3600</f>
        <v>0.4186</v>
      </c>
      <c r="L52" s="78" t="n">
        <v>51025.6911</v>
      </c>
      <c r="M52" s="79" t="n">
        <v>54.4393</v>
      </c>
      <c r="N52" s="79" t="n">
        <v>54.2159</v>
      </c>
      <c r="O52" s="79" t="n">
        <v>54.0119</v>
      </c>
      <c r="P52" s="79" t="n">
        <v>1345.96</v>
      </c>
      <c r="Q52" s="79" t="n">
        <v>4.33</v>
      </c>
      <c r="R52" s="80" t="n">
        <f aca="false">P52/3600</f>
        <v>0.373877777777778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37177.1298</v>
      </c>
      <c r="E53" s="79" t="n">
        <v>50.537</v>
      </c>
      <c r="F53" s="79" t="n">
        <v>50.6235</v>
      </c>
      <c r="G53" s="79" t="n">
        <v>50.5023</v>
      </c>
      <c r="H53" s="79" t="n">
        <v>1428.33</v>
      </c>
      <c r="I53" s="79" t="n">
        <v>4.07</v>
      </c>
      <c r="J53" s="80" t="n">
        <f aca="false">H53/3600</f>
        <v>0.396758333333333</v>
      </c>
      <c r="L53" s="78" t="n">
        <v>37208.5735</v>
      </c>
      <c r="M53" s="79" t="n">
        <v>50.5018</v>
      </c>
      <c r="N53" s="79" t="n">
        <v>50.619</v>
      </c>
      <c r="O53" s="79" t="n">
        <v>50.5033</v>
      </c>
      <c r="P53" s="79" t="n">
        <v>1510.24</v>
      </c>
      <c r="Q53" s="79" t="n">
        <v>4.85</v>
      </c>
      <c r="R53" s="80" t="n">
        <f aca="false">P53/3600</f>
        <v>0.419511111111111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 t="n">
        <v>24858.7163</v>
      </c>
      <c r="E54" s="87" t="n">
        <v>46.7848</v>
      </c>
      <c r="F54" s="87" t="n">
        <v>47.1006</v>
      </c>
      <c r="G54" s="87" t="n">
        <v>47.3955</v>
      </c>
      <c r="H54" s="87" t="n">
        <v>1306.03</v>
      </c>
      <c r="I54" s="87" t="n">
        <v>3.63</v>
      </c>
      <c r="J54" s="88" t="n">
        <f aca="false">H54/3600</f>
        <v>0.362786111111111</v>
      </c>
      <c r="L54" s="86" t="n">
        <v>24876.6203</v>
      </c>
      <c r="M54" s="87" t="n">
        <v>46.7747</v>
      </c>
      <c r="N54" s="87" t="n">
        <v>47.0941</v>
      </c>
      <c r="O54" s="87" t="n">
        <v>47.3877</v>
      </c>
      <c r="P54" s="87" t="n">
        <v>1213.35</v>
      </c>
      <c r="Q54" s="87" t="n">
        <v>4.61</v>
      </c>
      <c r="R54" s="88" t="n">
        <f aca="false">P54/3600</f>
        <v>0.337041666666667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 t="n">
        <v>16186.066</v>
      </c>
      <c r="E55" s="72" t="n">
        <v>59.1305</v>
      </c>
      <c r="F55" s="72" t="n">
        <v>57.9727</v>
      </c>
      <c r="G55" s="72" t="n">
        <v>58.037</v>
      </c>
      <c r="H55" s="72" t="n">
        <v>473.03</v>
      </c>
      <c r="I55" s="72" t="n">
        <v>1.65</v>
      </c>
      <c r="J55" s="73" t="n">
        <f aca="false">H55/3600</f>
        <v>0.131397222222222</v>
      </c>
      <c r="L55" s="71" t="n">
        <v>16235.8186</v>
      </c>
      <c r="M55" s="72" t="n">
        <v>58.8948</v>
      </c>
      <c r="N55" s="72" t="n">
        <v>57.9985</v>
      </c>
      <c r="O55" s="72" t="n">
        <v>58.0593</v>
      </c>
      <c r="P55" s="72" t="n">
        <v>437.27</v>
      </c>
      <c r="Q55" s="72" t="n">
        <v>1.58</v>
      </c>
      <c r="R55" s="73" t="n">
        <f aca="false">P55/3600</f>
        <v>0.121463888888889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 t="n">
        <v>9408.1361</v>
      </c>
      <c r="E56" s="79" t="n">
        <v>53.184</v>
      </c>
      <c r="F56" s="79" t="n">
        <v>53.2174</v>
      </c>
      <c r="G56" s="79" t="n">
        <v>53.8938</v>
      </c>
      <c r="H56" s="79" t="n">
        <v>419.08</v>
      </c>
      <c r="I56" s="79" t="n">
        <v>1.32</v>
      </c>
      <c r="J56" s="80" t="n">
        <f aca="false">H56/3600</f>
        <v>0.116411111111111</v>
      </c>
      <c r="L56" s="78" t="n">
        <v>9404.367</v>
      </c>
      <c r="M56" s="79" t="n">
        <v>53.1314</v>
      </c>
      <c r="N56" s="79" t="n">
        <v>53.2304</v>
      </c>
      <c r="O56" s="79" t="n">
        <v>53.8945</v>
      </c>
      <c r="P56" s="79" t="n">
        <v>427.79</v>
      </c>
      <c r="Q56" s="79" t="n">
        <v>1.37</v>
      </c>
      <c r="R56" s="80" t="n">
        <f aca="false">P56/3600</f>
        <v>0.118830555555556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5619.5918</v>
      </c>
      <c r="E57" s="79" t="n">
        <v>50.0623</v>
      </c>
      <c r="F57" s="79" t="n">
        <v>50.766</v>
      </c>
      <c r="G57" s="79" t="n">
        <v>51.3411</v>
      </c>
      <c r="H57" s="79" t="n">
        <v>328.76</v>
      </c>
      <c r="I57" s="79" t="n">
        <v>0.96</v>
      </c>
      <c r="J57" s="80" t="n">
        <f aca="false">H57/3600</f>
        <v>0.0913222222222222</v>
      </c>
      <c r="L57" s="78" t="n">
        <v>5612.4206</v>
      </c>
      <c r="M57" s="79" t="n">
        <v>50.0432</v>
      </c>
      <c r="N57" s="79" t="n">
        <v>50.7883</v>
      </c>
      <c r="O57" s="79" t="n">
        <v>51.3385</v>
      </c>
      <c r="P57" s="79" t="n">
        <v>339.7</v>
      </c>
      <c r="Q57" s="79" t="n">
        <v>0.94</v>
      </c>
      <c r="R57" s="80" t="n">
        <f aca="false">P57/3600</f>
        <v>0.0943611111111111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 t="n">
        <v>3573.2866</v>
      </c>
      <c r="E58" s="87" t="n">
        <v>47.3797</v>
      </c>
      <c r="F58" s="87" t="n">
        <v>48.5659</v>
      </c>
      <c r="G58" s="87" t="n">
        <v>48.8665</v>
      </c>
      <c r="H58" s="87" t="n">
        <v>341.91</v>
      </c>
      <c r="I58" s="87" t="n">
        <v>0.87</v>
      </c>
      <c r="J58" s="88" t="n">
        <f aca="false">H58/3600</f>
        <v>0.094975</v>
      </c>
      <c r="L58" s="86" t="n">
        <v>3569.5959</v>
      </c>
      <c r="M58" s="87" t="n">
        <v>47.3604</v>
      </c>
      <c r="N58" s="87" t="n">
        <v>48.5608</v>
      </c>
      <c r="O58" s="87" t="n">
        <v>48.8546</v>
      </c>
      <c r="P58" s="87" t="n">
        <v>350.64</v>
      </c>
      <c r="Q58" s="87" t="n">
        <v>0.9</v>
      </c>
      <c r="R58" s="88" t="n">
        <f aca="false">P58/3600</f>
        <v>0.0974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 t="n">
        <v>30483.1777</v>
      </c>
      <c r="E59" s="72" t="n">
        <v>61.0499</v>
      </c>
      <c r="F59" s="72" t="n">
        <v>58.6807</v>
      </c>
      <c r="G59" s="72" t="n">
        <v>58.3542</v>
      </c>
      <c r="H59" s="72" t="n">
        <v>670.96</v>
      </c>
      <c r="I59" s="72" t="n">
        <v>2.54</v>
      </c>
      <c r="J59" s="73" t="n">
        <f aca="false">H59/3600</f>
        <v>0.186377777777778</v>
      </c>
      <c r="L59" s="71" t="n">
        <v>30734.9842</v>
      </c>
      <c r="M59" s="72" t="n">
        <v>60.5537</v>
      </c>
      <c r="N59" s="72" t="n">
        <v>58.7012</v>
      </c>
      <c r="O59" s="72" t="n">
        <v>58.3922</v>
      </c>
      <c r="P59" s="72" t="n">
        <v>617.5</v>
      </c>
      <c r="Q59" s="72" t="n">
        <v>2.65</v>
      </c>
      <c r="R59" s="73" t="n">
        <f aca="false">P59/3600</f>
        <v>0.171527777777778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22264.3163</v>
      </c>
      <c r="E60" s="79" t="n">
        <v>54.0431</v>
      </c>
      <c r="F60" s="79" t="n">
        <v>53.2507</v>
      </c>
      <c r="G60" s="79" t="n">
        <v>53.0217</v>
      </c>
      <c r="H60" s="79" t="n">
        <v>650.03</v>
      </c>
      <c r="I60" s="79" t="n">
        <v>2.37</v>
      </c>
      <c r="J60" s="80" t="n">
        <f aca="false">H60/3600</f>
        <v>0.180563888888889</v>
      </c>
      <c r="L60" s="78" t="n">
        <v>22265.8381</v>
      </c>
      <c r="M60" s="79" t="n">
        <v>53.9531</v>
      </c>
      <c r="N60" s="79" t="n">
        <v>53.2684</v>
      </c>
      <c r="O60" s="79" t="n">
        <v>53.0348</v>
      </c>
      <c r="P60" s="79" t="n">
        <v>591.17</v>
      </c>
      <c r="Q60" s="79" t="n">
        <v>2.27</v>
      </c>
      <c r="R60" s="80" t="n">
        <f aca="false">P60/3600</f>
        <v>0.164213888888889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14703.2223</v>
      </c>
      <c r="E61" s="79" t="n">
        <v>49.8148</v>
      </c>
      <c r="F61" s="79" t="n">
        <v>49.8917</v>
      </c>
      <c r="G61" s="79" t="n">
        <v>50.0274</v>
      </c>
      <c r="H61" s="79" t="n">
        <v>545.99</v>
      </c>
      <c r="I61" s="79" t="n">
        <v>1.9</v>
      </c>
      <c r="J61" s="80" t="n">
        <f aca="false">H61/3600</f>
        <v>0.151663888888889</v>
      </c>
      <c r="L61" s="78" t="n">
        <v>14700.8819</v>
      </c>
      <c r="M61" s="79" t="n">
        <v>49.7954</v>
      </c>
      <c r="N61" s="79" t="n">
        <v>49.9042</v>
      </c>
      <c r="O61" s="79" t="n">
        <v>50.0317</v>
      </c>
      <c r="P61" s="79" t="n">
        <v>667.99</v>
      </c>
      <c r="Q61" s="79" t="n">
        <v>2.57</v>
      </c>
      <c r="R61" s="80" t="n">
        <f aca="false">P61/3600</f>
        <v>0.185552777777778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 t="n">
        <v>8976.0298</v>
      </c>
      <c r="E62" s="87" t="n">
        <v>45.9147</v>
      </c>
      <c r="F62" s="87" t="n">
        <v>47.3004</v>
      </c>
      <c r="G62" s="87" t="n">
        <v>47.7724</v>
      </c>
      <c r="H62" s="87" t="n">
        <v>493.02</v>
      </c>
      <c r="I62" s="87" t="n">
        <v>1.62</v>
      </c>
      <c r="J62" s="88" t="n">
        <f aca="false">H62/3600</f>
        <v>0.13695</v>
      </c>
      <c r="L62" s="86" t="n">
        <v>8970.3963</v>
      </c>
      <c r="M62" s="87" t="n">
        <v>45.9067</v>
      </c>
      <c r="N62" s="87" t="n">
        <v>47.3018</v>
      </c>
      <c r="O62" s="87" t="n">
        <v>47.7622</v>
      </c>
      <c r="P62" s="87" t="n">
        <v>756.94</v>
      </c>
      <c r="Q62" s="87" t="n">
        <v>2.55</v>
      </c>
      <c r="R62" s="88" t="n">
        <f aca="false">P62/3600</f>
        <v>0.210261111111111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 t="n">
        <v>28122.0907</v>
      </c>
      <c r="E63" s="72" t="n">
        <v>61.2781</v>
      </c>
      <c r="F63" s="72" t="n">
        <v>59.7566</v>
      </c>
      <c r="G63" s="72" t="n">
        <v>58.624</v>
      </c>
      <c r="H63" s="72" t="n">
        <v>532.58</v>
      </c>
      <c r="I63" s="72" t="n">
        <v>2.05</v>
      </c>
      <c r="J63" s="73" t="n">
        <f aca="false">H63/3600</f>
        <v>0.147938888888889</v>
      </c>
      <c r="L63" s="71" t="n">
        <v>28478.2969</v>
      </c>
      <c r="M63" s="72" t="n">
        <v>60.8425</v>
      </c>
      <c r="N63" s="72" t="n">
        <v>59.7877</v>
      </c>
      <c r="O63" s="72" t="n">
        <v>58.712</v>
      </c>
      <c r="P63" s="72" t="n">
        <v>549.39</v>
      </c>
      <c r="Q63" s="72" t="n">
        <v>2.24</v>
      </c>
      <c r="R63" s="73" t="n">
        <f aca="false">P63/3600</f>
        <v>0.152608333333333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21319.4433</v>
      </c>
      <c r="E64" s="79" t="n">
        <v>54.2643</v>
      </c>
      <c r="F64" s="79" t="n">
        <v>53.1157</v>
      </c>
      <c r="G64" s="79" t="n">
        <v>52.8049</v>
      </c>
      <c r="H64" s="79" t="n">
        <v>526.31</v>
      </c>
      <c r="I64" s="79" t="n">
        <v>1.84</v>
      </c>
      <c r="J64" s="80" t="n">
        <f aca="false">H64/3600</f>
        <v>0.146197222222222</v>
      </c>
      <c r="L64" s="78" t="n">
        <v>21358.3629</v>
      </c>
      <c r="M64" s="79" t="n">
        <v>54.1716</v>
      </c>
      <c r="N64" s="79" t="n">
        <v>53.1211</v>
      </c>
      <c r="O64" s="79" t="n">
        <v>52.8206</v>
      </c>
      <c r="P64" s="79" t="n">
        <v>476.38</v>
      </c>
      <c r="Q64" s="79" t="n">
        <v>1.76</v>
      </c>
      <c r="R64" s="80" t="n">
        <f aca="false">P64/3600</f>
        <v>0.132327777777778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14606.7794</v>
      </c>
      <c r="E65" s="79" t="n">
        <v>49.9151</v>
      </c>
      <c r="F65" s="79" t="n">
        <v>49.0816</v>
      </c>
      <c r="G65" s="79" t="n">
        <v>49.6662</v>
      </c>
      <c r="H65" s="79" t="n">
        <v>440.55</v>
      </c>
      <c r="I65" s="79" t="n">
        <v>1.45</v>
      </c>
      <c r="J65" s="80" t="n">
        <f aca="false">H65/3600</f>
        <v>0.122375</v>
      </c>
      <c r="L65" s="78" t="n">
        <v>14603.7113</v>
      </c>
      <c r="M65" s="79" t="n">
        <v>49.8899</v>
      </c>
      <c r="N65" s="79" t="n">
        <v>49.0927</v>
      </c>
      <c r="O65" s="79" t="n">
        <v>49.6722</v>
      </c>
      <c r="P65" s="79" t="n">
        <v>457.15</v>
      </c>
      <c r="Q65" s="79" t="n">
        <v>1.57</v>
      </c>
      <c r="R65" s="80" t="n">
        <f aca="false">P65/3600</f>
        <v>0.126986111111111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 t="n">
        <v>8643.868</v>
      </c>
      <c r="E66" s="87" t="n">
        <v>45.6406</v>
      </c>
      <c r="F66" s="87" t="n">
        <v>45.9881</v>
      </c>
      <c r="G66" s="87" t="n">
        <v>47.1683</v>
      </c>
      <c r="H66" s="87" t="n">
        <v>479.13</v>
      </c>
      <c r="I66" s="87" t="n">
        <v>1.41</v>
      </c>
      <c r="J66" s="88" t="n">
        <f aca="false">H66/3600</f>
        <v>0.133091666666667</v>
      </c>
      <c r="L66" s="86" t="n">
        <v>8645.0392</v>
      </c>
      <c r="M66" s="87" t="n">
        <v>45.6416</v>
      </c>
      <c r="N66" s="87" t="n">
        <v>45.9754</v>
      </c>
      <c r="O66" s="87" t="n">
        <v>47.1695</v>
      </c>
      <c r="P66" s="87" t="n">
        <v>466.37</v>
      </c>
      <c r="Q66" s="87" t="n">
        <v>1.44</v>
      </c>
      <c r="R66" s="88" t="n">
        <f aca="false">P66/3600</f>
        <v>0.129547222222222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 t="n">
        <v>15432.8123</v>
      </c>
      <c r="E67" s="72" t="n">
        <v>60.7949</v>
      </c>
      <c r="F67" s="72" t="n">
        <v>59.6453</v>
      </c>
      <c r="G67" s="72" t="n">
        <v>59.4272</v>
      </c>
      <c r="H67" s="72" t="n">
        <v>360.46</v>
      </c>
      <c r="I67" s="72" t="n">
        <v>1.33</v>
      </c>
      <c r="J67" s="73" t="n">
        <f aca="false">H67/3600</f>
        <v>0.100127777777778</v>
      </c>
      <c r="L67" s="71" t="n">
        <v>15594.1514</v>
      </c>
      <c r="M67" s="72" t="n">
        <v>60.5173</v>
      </c>
      <c r="N67" s="72" t="n">
        <v>59.7141</v>
      </c>
      <c r="O67" s="72" t="n">
        <v>59.4695</v>
      </c>
      <c r="P67" s="72" t="n">
        <v>364.88</v>
      </c>
      <c r="Q67" s="72" t="n">
        <v>1.43</v>
      </c>
      <c r="R67" s="73" t="n">
        <f aca="false">P67/3600</f>
        <v>0.101355555555556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11486.5551</v>
      </c>
      <c r="E68" s="79" t="n">
        <v>54.0418</v>
      </c>
      <c r="F68" s="79" t="n">
        <v>53.7492</v>
      </c>
      <c r="G68" s="79" t="n">
        <v>53.6672</v>
      </c>
      <c r="H68" s="79" t="n">
        <v>349</v>
      </c>
      <c r="I68" s="79" t="n">
        <v>1.27</v>
      </c>
      <c r="J68" s="80" t="n">
        <f aca="false">H68/3600</f>
        <v>0.0969444444444444</v>
      </c>
      <c r="L68" s="78" t="n">
        <v>11516.6178</v>
      </c>
      <c r="M68" s="79" t="n">
        <v>53.9822</v>
      </c>
      <c r="N68" s="79" t="n">
        <v>53.7656</v>
      </c>
      <c r="O68" s="79" t="n">
        <v>53.6697</v>
      </c>
      <c r="P68" s="79" t="n">
        <v>317.58</v>
      </c>
      <c r="Q68" s="79" t="n">
        <v>1.15</v>
      </c>
      <c r="R68" s="80" t="n">
        <f aca="false">P68/3600</f>
        <v>0.0882166666666667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7867.5065</v>
      </c>
      <c r="E69" s="79" t="n">
        <v>50.1041</v>
      </c>
      <c r="F69" s="79" t="n">
        <v>50.157</v>
      </c>
      <c r="G69" s="79" t="n">
        <v>50.2626</v>
      </c>
      <c r="H69" s="79" t="n">
        <v>330.25</v>
      </c>
      <c r="I69" s="79" t="n">
        <v>1.1</v>
      </c>
      <c r="J69" s="80" t="n">
        <f aca="false">H69/3600</f>
        <v>0.0917361111111111</v>
      </c>
      <c r="L69" s="78" t="n">
        <v>7869.3895</v>
      </c>
      <c r="M69" s="79" t="n">
        <v>50.0908</v>
      </c>
      <c r="N69" s="79" t="n">
        <v>50.1473</v>
      </c>
      <c r="O69" s="79" t="n">
        <v>50.2616</v>
      </c>
      <c r="P69" s="79" t="n">
        <v>298.27</v>
      </c>
      <c r="Q69" s="79" t="n">
        <v>1.02</v>
      </c>
      <c r="R69" s="80" t="n">
        <f aca="false">P69/3600</f>
        <v>0.0828527777777778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 t="n">
        <v>5032.4751</v>
      </c>
      <c r="E70" s="87" t="n">
        <v>46.5388</v>
      </c>
      <c r="F70" s="87" t="n">
        <v>47.0347</v>
      </c>
      <c r="G70" s="87" t="n">
        <v>47.3474</v>
      </c>
      <c r="H70" s="87" t="n">
        <v>314.18</v>
      </c>
      <c r="I70" s="87" t="n">
        <v>1</v>
      </c>
      <c r="J70" s="88" t="n">
        <f aca="false">H70/3600</f>
        <v>0.0872722222222222</v>
      </c>
      <c r="L70" s="86" t="n">
        <v>5034.2695</v>
      </c>
      <c r="M70" s="87" t="n">
        <v>46.5263</v>
      </c>
      <c r="N70" s="87" t="n">
        <v>47.046</v>
      </c>
      <c r="O70" s="87" t="n">
        <v>47.3591</v>
      </c>
      <c r="P70" s="87" t="n">
        <v>314.21</v>
      </c>
      <c r="Q70" s="87" t="n">
        <v>1</v>
      </c>
      <c r="R70" s="88" t="n">
        <f aca="false">P70/3600</f>
        <v>0.0872805555555556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1" t="s">
        <v>78</v>
      </c>
      <c r="B71" s="11" t="s">
        <v>63</v>
      </c>
      <c r="C71" s="11" t="n">
        <v>22</v>
      </c>
      <c r="D71" s="71" t="n">
        <v>167930.6009</v>
      </c>
      <c r="E71" s="72" t="n">
        <v>59.4554</v>
      </c>
      <c r="F71" s="72" t="n">
        <v>58.4606</v>
      </c>
      <c r="G71" s="72" t="n">
        <v>58.2126</v>
      </c>
      <c r="H71" s="72" t="n">
        <v>5703.62</v>
      </c>
      <c r="I71" s="72" t="n">
        <v>20.86</v>
      </c>
      <c r="J71" s="73" t="n">
        <f aca="false">H71/3600</f>
        <v>1.58433888888889</v>
      </c>
      <c r="L71" s="71" t="n">
        <v>168925.8716</v>
      </c>
      <c r="M71" s="72" t="n">
        <v>59.3228</v>
      </c>
      <c r="N71" s="72" t="n">
        <v>58.4895</v>
      </c>
      <c r="O71" s="72" t="n">
        <v>58.2406</v>
      </c>
      <c r="P71" s="72" t="n">
        <v>5966.71</v>
      </c>
      <c r="Q71" s="72" t="n">
        <v>22.51</v>
      </c>
      <c r="R71" s="73" t="n">
        <f aca="false">P71/3600</f>
        <v>1.65741944444444</v>
      </c>
      <c r="S71" s="7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9</v>
      </c>
      <c r="B72" s="19"/>
      <c r="C72" s="19" t="n">
        <v>27</v>
      </c>
      <c r="D72" s="78" t="n">
        <v>94837.4847</v>
      </c>
      <c r="E72" s="79" t="n">
        <v>53.534</v>
      </c>
      <c r="F72" s="79" t="n">
        <v>53.0469</v>
      </c>
      <c r="G72" s="79" t="n">
        <v>53.0874</v>
      </c>
      <c r="H72" s="79" t="n">
        <v>5351.67</v>
      </c>
      <c r="I72" s="79" t="n">
        <v>17.23</v>
      </c>
      <c r="J72" s="80" t="n">
        <f aca="false">H72/3600</f>
        <v>1.486575</v>
      </c>
      <c r="L72" s="78" t="n">
        <v>94965.2093</v>
      </c>
      <c r="M72" s="79" t="n">
        <v>53.5002</v>
      </c>
      <c r="N72" s="79" t="n">
        <v>53.0464</v>
      </c>
      <c r="O72" s="79" t="n">
        <v>53.09</v>
      </c>
      <c r="P72" s="79" t="n">
        <v>5796.01</v>
      </c>
      <c r="Q72" s="79" t="n">
        <v>20.4</v>
      </c>
      <c r="R72" s="80" t="n">
        <f aca="false">P72/3600</f>
        <v>1.61000277777778</v>
      </c>
      <c r="S72" s="77"/>
      <c r="T72" s="84"/>
      <c r="U72" s="61"/>
      <c r="V72" s="61"/>
      <c r="W72" s="84"/>
      <c r="X72" s="61"/>
      <c r="Y72" s="85"/>
    </row>
    <row r="73" customFormat="false" ht="12" hidden="false" customHeight="false" outlineLevel="0" collapsed="false">
      <c r="A73" s="19"/>
      <c r="B73" s="19"/>
      <c r="C73" s="19" t="n">
        <v>32</v>
      </c>
      <c r="D73" s="78" t="n">
        <v>44810.854</v>
      </c>
      <c r="E73" s="79" t="n">
        <v>50.1488</v>
      </c>
      <c r="F73" s="79" t="n">
        <v>50.3049</v>
      </c>
      <c r="G73" s="79" t="n">
        <v>50.7782</v>
      </c>
      <c r="H73" s="79" t="n">
        <v>4600.84</v>
      </c>
      <c r="I73" s="79" t="n">
        <v>13.7</v>
      </c>
      <c r="J73" s="80" t="n">
        <f aca="false">H73/3600</f>
        <v>1.27801111111111</v>
      </c>
      <c r="L73" s="78" t="n">
        <v>44830.906</v>
      </c>
      <c r="M73" s="79" t="n">
        <v>50.1354</v>
      </c>
      <c r="N73" s="79" t="n">
        <v>50.3064</v>
      </c>
      <c r="O73" s="79" t="n">
        <v>50.7845</v>
      </c>
      <c r="P73" s="79" t="n">
        <v>4071.76</v>
      </c>
      <c r="Q73" s="79" t="n">
        <v>11.77</v>
      </c>
      <c r="R73" s="80" t="n">
        <f aca="false">P73/3600</f>
        <v>1.13104444444444</v>
      </c>
      <c r="S73" s="77"/>
      <c r="T73" s="84"/>
      <c r="U73" s="61"/>
      <c r="V73" s="61"/>
      <c r="W73" s="84"/>
      <c r="X73" s="61"/>
      <c r="Y73" s="85"/>
    </row>
    <row r="74" customFormat="false" ht="12.75" hidden="false" customHeight="false" outlineLevel="0" collapsed="false">
      <c r="A74" s="19"/>
      <c r="B74" s="32"/>
      <c r="C74" s="32" t="n">
        <v>37</v>
      </c>
      <c r="D74" s="86" t="n">
        <v>18715.453</v>
      </c>
      <c r="E74" s="87" t="n">
        <v>47.5589</v>
      </c>
      <c r="F74" s="87" t="n">
        <v>48.4171</v>
      </c>
      <c r="G74" s="87" t="n">
        <v>49.4779</v>
      </c>
      <c r="H74" s="87" t="n">
        <v>3900.49</v>
      </c>
      <c r="I74" s="87" t="n">
        <v>9.57</v>
      </c>
      <c r="J74" s="88" t="n">
        <f aca="false">H74/3600</f>
        <v>1.08346944444444</v>
      </c>
      <c r="L74" s="86" t="n">
        <v>18630.7088</v>
      </c>
      <c r="M74" s="87" t="n">
        <v>47.5456</v>
      </c>
      <c r="N74" s="87" t="n">
        <v>48.4135</v>
      </c>
      <c r="O74" s="87" t="n">
        <v>49.4727</v>
      </c>
      <c r="P74" s="87" t="n">
        <v>3863.91</v>
      </c>
      <c r="Q74" s="87" t="n">
        <v>9.69</v>
      </c>
      <c r="R74" s="88" t="n">
        <f aca="false">P74/3600</f>
        <v>1.07330833333333</v>
      </c>
      <c r="S74" s="77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9"/>
      <c r="B75" s="11" t="s">
        <v>64</v>
      </c>
      <c r="C75" s="11" t="n">
        <v>22</v>
      </c>
      <c r="D75" s="71" t="n">
        <v>182502.5116</v>
      </c>
      <c r="E75" s="72" t="n">
        <v>60.1435</v>
      </c>
      <c r="F75" s="72" t="n">
        <v>58.3696</v>
      </c>
      <c r="G75" s="72" t="n">
        <v>58.3553</v>
      </c>
      <c r="H75" s="72" t="n">
        <v>5100.32</v>
      </c>
      <c r="I75" s="72" t="n">
        <v>19.9</v>
      </c>
      <c r="J75" s="73" t="n">
        <f aca="false">H75/3600</f>
        <v>1.41675555555556</v>
      </c>
      <c r="L75" s="71" t="n">
        <v>183852.0744</v>
      </c>
      <c r="M75" s="72" t="n">
        <v>59.9947</v>
      </c>
      <c r="N75" s="72" t="n">
        <v>58.3996</v>
      </c>
      <c r="O75" s="72" t="n">
        <v>58.3847</v>
      </c>
      <c r="P75" s="72" t="n">
        <v>5197.53</v>
      </c>
      <c r="Q75" s="72" t="n">
        <v>19.83</v>
      </c>
      <c r="R75" s="73" t="n">
        <f aca="false">P75/3600</f>
        <v>1.44375833333333</v>
      </c>
      <c r="S75" s="7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 t="n">
        <v>104992.4763</v>
      </c>
      <c r="E76" s="79" t="n">
        <v>53.6213</v>
      </c>
      <c r="F76" s="79" t="n">
        <v>53.2427</v>
      </c>
      <c r="G76" s="79" t="n">
        <v>53.3448</v>
      </c>
      <c r="H76" s="79" t="n">
        <v>5259.94</v>
      </c>
      <c r="I76" s="79" t="n">
        <v>18.23</v>
      </c>
      <c r="J76" s="80" t="n">
        <f aca="false">H76/3600</f>
        <v>1.46109444444444</v>
      </c>
      <c r="L76" s="78" t="n">
        <v>105112.0521</v>
      </c>
      <c r="M76" s="79" t="n">
        <v>53.5855</v>
      </c>
      <c r="N76" s="79" t="n">
        <v>53.2375</v>
      </c>
      <c r="O76" s="79" t="n">
        <v>53.3414</v>
      </c>
      <c r="P76" s="79" t="n">
        <v>5763.37</v>
      </c>
      <c r="Q76" s="79" t="n">
        <v>22.37</v>
      </c>
      <c r="R76" s="80" t="n">
        <f aca="false">P76/3600</f>
        <v>1.60093611111111</v>
      </c>
      <c r="S76" s="77"/>
      <c r="T76" s="84"/>
      <c r="U76" s="61"/>
      <c r="V76" s="61"/>
      <c r="W76" s="84"/>
      <c r="X76" s="61"/>
      <c r="Y76" s="85"/>
    </row>
    <row r="77" customFormat="false" ht="12" hidden="false" customHeight="false" outlineLevel="0" collapsed="false">
      <c r="A77" s="19"/>
      <c r="B77" s="19"/>
      <c r="C77" s="19" t="n">
        <v>32</v>
      </c>
      <c r="D77" s="78" t="n">
        <v>51259.2335</v>
      </c>
      <c r="E77" s="79" t="n">
        <v>49.9869</v>
      </c>
      <c r="F77" s="79" t="n">
        <v>51.0203</v>
      </c>
      <c r="G77" s="79" t="n">
        <v>51.2136</v>
      </c>
      <c r="H77" s="79" t="n">
        <v>4673.28</v>
      </c>
      <c r="I77" s="79" t="n">
        <v>13.9</v>
      </c>
      <c r="J77" s="80" t="n">
        <f aca="false">H77/3600</f>
        <v>1.29813333333333</v>
      </c>
      <c r="L77" s="78" t="n">
        <v>51274.2958</v>
      </c>
      <c r="M77" s="79" t="n">
        <v>49.9712</v>
      </c>
      <c r="N77" s="79" t="n">
        <v>51.022</v>
      </c>
      <c r="O77" s="79" t="n">
        <v>51.2116</v>
      </c>
      <c r="P77" s="79" t="n">
        <v>4604.26</v>
      </c>
      <c r="Q77" s="79" t="n">
        <v>13.47</v>
      </c>
      <c r="R77" s="80" t="n">
        <f aca="false">P77/3600</f>
        <v>1.27896111111111</v>
      </c>
      <c r="S77" s="77"/>
      <c r="T77" s="84"/>
      <c r="U77" s="61"/>
      <c r="V77" s="61"/>
      <c r="W77" s="84"/>
      <c r="X77" s="61"/>
      <c r="Y77" s="85"/>
    </row>
    <row r="78" customFormat="false" ht="12.75" hidden="false" customHeight="false" outlineLevel="0" collapsed="false">
      <c r="A78" s="19"/>
      <c r="B78" s="32"/>
      <c r="C78" s="32" t="n">
        <v>37</v>
      </c>
      <c r="D78" s="86" t="n">
        <v>22783.5088</v>
      </c>
      <c r="E78" s="87" t="n">
        <v>47.289</v>
      </c>
      <c r="F78" s="87" t="n">
        <v>49.8724</v>
      </c>
      <c r="G78" s="87" t="n">
        <v>50.0516</v>
      </c>
      <c r="H78" s="87" t="n">
        <v>3889.21</v>
      </c>
      <c r="I78" s="87" t="n">
        <v>10.01</v>
      </c>
      <c r="J78" s="88" t="n">
        <f aca="false">H78/3600</f>
        <v>1.08033611111111</v>
      </c>
      <c r="L78" s="86" t="n">
        <v>22751.8884</v>
      </c>
      <c r="M78" s="87" t="n">
        <v>47.2791</v>
      </c>
      <c r="N78" s="87" t="n">
        <v>49.8649</v>
      </c>
      <c r="O78" s="87" t="n">
        <v>50.0485</v>
      </c>
      <c r="P78" s="87" t="n">
        <v>4128.53</v>
      </c>
      <c r="Q78" s="87" t="n">
        <v>10.46</v>
      </c>
      <c r="R78" s="88" t="n">
        <f aca="false">P78/3600</f>
        <v>1.14681388888889</v>
      </c>
      <c r="S78" s="77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9"/>
      <c r="B79" s="11" t="s">
        <v>65</v>
      </c>
      <c r="C79" s="11" t="n">
        <v>22</v>
      </c>
      <c r="D79" s="71" t="n">
        <v>177537.6484</v>
      </c>
      <c r="E79" s="72" t="n">
        <v>60.0703</v>
      </c>
      <c r="F79" s="72" t="n">
        <v>58.3574</v>
      </c>
      <c r="G79" s="72" t="n">
        <v>58.2815</v>
      </c>
      <c r="H79" s="72" t="n">
        <v>5573.04</v>
      </c>
      <c r="I79" s="72" t="n">
        <v>20.65</v>
      </c>
      <c r="J79" s="73" t="n">
        <f aca="false">H79/3600</f>
        <v>1.54806666666667</v>
      </c>
      <c r="L79" s="71" t="n">
        <v>179157.7451</v>
      </c>
      <c r="M79" s="72" t="n">
        <v>59.9447</v>
      </c>
      <c r="N79" s="72" t="n">
        <v>58.3942</v>
      </c>
      <c r="O79" s="72" t="n">
        <v>58.3131</v>
      </c>
      <c r="P79" s="72" t="n">
        <v>5786.98</v>
      </c>
      <c r="Q79" s="72" t="n">
        <v>21.65</v>
      </c>
      <c r="R79" s="73" t="n">
        <f aca="false">P79/3600</f>
        <v>1.60749444444444</v>
      </c>
      <c r="S79" s="7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 t="n">
        <v>104683.9628</v>
      </c>
      <c r="E80" s="79" t="n">
        <v>53.8278</v>
      </c>
      <c r="F80" s="79" t="n">
        <v>53.2892</v>
      </c>
      <c r="G80" s="79" t="n">
        <v>53.3435</v>
      </c>
      <c r="H80" s="79" t="n">
        <v>5207.58</v>
      </c>
      <c r="I80" s="79" t="n">
        <v>16.76</v>
      </c>
      <c r="J80" s="80" t="n">
        <f aca="false">H80/3600</f>
        <v>1.44655</v>
      </c>
      <c r="L80" s="78" t="n">
        <v>104852.026</v>
      </c>
      <c r="M80" s="79" t="n">
        <v>53.7944</v>
      </c>
      <c r="N80" s="79" t="n">
        <v>53.2784</v>
      </c>
      <c r="O80" s="79" t="n">
        <v>53.3341</v>
      </c>
      <c r="P80" s="79" t="n">
        <v>5688.33</v>
      </c>
      <c r="Q80" s="79" t="n">
        <v>19.22</v>
      </c>
      <c r="R80" s="80" t="n">
        <f aca="false">P80/3600</f>
        <v>1.58009166666667</v>
      </c>
      <c r="S80" s="77"/>
      <c r="T80" s="84"/>
      <c r="U80" s="61"/>
      <c r="V80" s="61"/>
      <c r="W80" s="84"/>
      <c r="X80" s="61"/>
      <c r="Y80" s="85"/>
    </row>
    <row r="81" customFormat="false" ht="12" hidden="false" customHeight="false" outlineLevel="0" collapsed="false">
      <c r="A81" s="19"/>
      <c r="B81" s="19"/>
      <c r="C81" s="19" t="n">
        <v>32</v>
      </c>
      <c r="D81" s="78" t="n">
        <v>54936.4242</v>
      </c>
      <c r="E81" s="79" t="n">
        <v>50.3256</v>
      </c>
      <c r="F81" s="79" t="n">
        <v>51.0227</v>
      </c>
      <c r="G81" s="79" t="n">
        <v>51.2421</v>
      </c>
      <c r="H81" s="79" t="n">
        <v>4599.38</v>
      </c>
      <c r="I81" s="79" t="n">
        <v>12.65</v>
      </c>
      <c r="J81" s="80" t="n">
        <f aca="false">H81/3600</f>
        <v>1.27760555555556</v>
      </c>
      <c r="L81" s="78" t="n">
        <v>54914.5005</v>
      </c>
      <c r="M81" s="79" t="n">
        <v>50.3102</v>
      </c>
      <c r="N81" s="79" t="n">
        <v>51.0205</v>
      </c>
      <c r="O81" s="79" t="n">
        <v>51.2394</v>
      </c>
      <c r="P81" s="79" t="n">
        <v>4179.6</v>
      </c>
      <c r="Q81" s="79" t="n">
        <v>12.34</v>
      </c>
      <c r="R81" s="80" t="n">
        <f aca="false">P81/3600</f>
        <v>1.161</v>
      </c>
      <c r="S81" s="77"/>
      <c r="T81" s="84"/>
      <c r="U81" s="61"/>
      <c r="V81" s="61"/>
      <c r="W81" s="84"/>
      <c r="X81" s="61"/>
      <c r="Y81" s="85"/>
    </row>
    <row r="82" customFormat="false" ht="12.75" hidden="false" customHeight="false" outlineLevel="0" collapsed="false">
      <c r="A82" s="32"/>
      <c r="B82" s="32"/>
      <c r="C82" s="32" t="n">
        <v>37</v>
      </c>
      <c r="D82" s="86" t="n">
        <v>26740.7814</v>
      </c>
      <c r="E82" s="87" t="n">
        <v>47.5308</v>
      </c>
      <c r="F82" s="87" t="n">
        <v>49.8697</v>
      </c>
      <c r="G82" s="87" t="n">
        <v>50.2049</v>
      </c>
      <c r="H82" s="87" t="n">
        <v>4170.23</v>
      </c>
      <c r="I82" s="87" t="n">
        <v>12.08</v>
      </c>
      <c r="J82" s="88" t="n">
        <f aca="false">H82/3600</f>
        <v>1.15839722222222</v>
      </c>
      <c r="L82" s="86" t="n">
        <v>26710.3851</v>
      </c>
      <c r="M82" s="87" t="n">
        <v>47.5186</v>
      </c>
      <c r="N82" s="87" t="n">
        <v>49.8708</v>
      </c>
      <c r="O82" s="87" t="n">
        <v>50.2157</v>
      </c>
      <c r="P82" s="87" t="n">
        <v>4218.19</v>
      </c>
      <c r="Q82" s="87" t="n">
        <v>10.18</v>
      </c>
      <c r="R82" s="88" t="n">
        <f aca="false">P82/3600</f>
        <v>1.17171944444444</v>
      </c>
      <c r="S82" s="77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n">
        <f aca="false">GEOMEAN(I3:I98)</f>
        <v>8.09315259830384</v>
      </c>
      <c r="J106" s="102" t="n">
        <f aca="false">GEOMEAN(J3:J98)</f>
        <v>0.70054247037438</v>
      </c>
      <c r="Q106" s="102" t="n">
        <f aca="false">GEOMEAN(Q3:Q98)</f>
        <v>8.55491868968406</v>
      </c>
      <c r="R106" s="102" t="n">
        <f aca="false">GEOMEAN(R3:R98)</f>
        <v>0.719887404853263</v>
      </c>
    </row>
    <row r="107" customFormat="false" ht="12" hidden="false" customHeight="false" outlineLevel="0" collapsed="false">
      <c r="B107" s="1" t="s">
        <v>83</v>
      </c>
      <c r="Q107" s="103" t="n">
        <f aca="false">Q106/I106</f>
        <v>1.05705639252088</v>
      </c>
      <c r="R107" s="103" t="n">
        <f aca="false">R106/J106</f>
        <v>1.02761422083167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.254716666666667</v>
      </c>
      <c r="J108" s="102" t="n">
        <f aca="false">SUM(J3:J98)</f>
        <v>78.0766222222222</v>
      </c>
      <c r="Q108" s="102" t="n">
        <f aca="false">SUM(Q3:Q98)/3600</f>
        <v>0.268397222222222</v>
      </c>
      <c r="R108" s="102" t="n">
        <f aca="false">SUM(R3:R98)</f>
        <v>81.139997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04" t="s">
        <v>6</v>
      </c>
      <c r="B3" s="104" t="s">
        <v>62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4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6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3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61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/>
      <c r="E19" s="72"/>
      <c r="F19" s="72"/>
      <c r="G19" s="72"/>
      <c r="H19" s="72"/>
      <c r="I19" s="72"/>
      <c r="J19" s="73" t="n">
        <f aca="false">H19/3600</f>
        <v>0</v>
      </c>
      <c r="L19" s="96"/>
      <c r="M19" s="97"/>
      <c r="N19" s="97"/>
      <c r="O19" s="97"/>
      <c r="P19" s="97"/>
      <c r="Q19" s="97"/>
      <c r="R19" s="73" t="n">
        <f aca="false">P19/3600</f>
        <v>0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/>
      <c r="E20" s="79"/>
      <c r="F20" s="79"/>
      <c r="G20" s="79"/>
      <c r="H20" s="79"/>
      <c r="I20" s="79"/>
      <c r="J20" s="80" t="n">
        <f aca="false">H20/3600</f>
        <v>0</v>
      </c>
      <c r="L20" s="98"/>
      <c r="M20" s="99"/>
      <c r="N20" s="99"/>
      <c r="O20" s="99"/>
      <c r="P20" s="99"/>
      <c r="Q20" s="99"/>
      <c r="R20" s="80" t="n">
        <f aca="false">P20/3600</f>
        <v>0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/>
      <c r="E21" s="79"/>
      <c r="F21" s="79"/>
      <c r="G21" s="79"/>
      <c r="H21" s="79"/>
      <c r="I21" s="79"/>
      <c r="J21" s="80" t="n">
        <f aca="false">H21/3600</f>
        <v>0</v>
      </c>
      <c r="L21" s="98"/>
      <c r="M21" s="99"/>
      <c r="N21" s="99"/>
      <c r="O21" s="99"/>
      <c r="P21" s="99"/>
      <c r="Q21" s="99"/>
      <c r="R21" s="80" t="n">
        <f aca="false">P21/3600</f>
        <v>0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/>
      <c r="E22" s="87"/>
      <c r="F22" s="87"/>
      <c r="G22" s="87"/>
      <c r="H22" s="87"/>
      <c r="I22" s="87"/>
      <c r="J22" s="88" t="n">
        <f aca="false">H22/3600</f>
        <v>0</v>
      </c>
      <c r="L22" s="100"/>
      <c r="M22" s="101"/>
      <c r="N22" s="101"/>
      <c r="O22" s="101"/>
      <c r="P22" s="101"/>
      <c r="Q22" s="101"/>
      <c r="R22" s="88" t="n">
        <f aca="false">P22/3600</f>
        <v>0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/>
      <c r="E23" s="72"/>
      <c r="F23" s="72"/>
      <c r="G23" s="72"/>
      <c r="H23" s="72"/>
      <c r="I23" s="72"/>
      <c r="J23" s="73" t="n">
        <f aca="false">H23/3600</f>
        <v>0</v>
      </c>
      <c r="L23" s="96"/>
      <c r="M23" s="97"/>
      <c r="N23" s="97"/>
      <c r="O23" s="97"/>
      <c r="P23" s="97"/>
      <c r="Q23" s="97"/>
      <c r="R23" s="73" t="n">
        <f aca="false">P23/3600</f>
        <v>0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/>
      <c r="E24" s="79"/>
      <c r="F24" s="79"/>
      <c r="G24" s="79"/>
      <c r="H24" s="79"/>
      <c r="I24" s="79"/>
      <c r="J24" s="80" t="n">
        <f aca="false">H24/3600</f>
        <v>0</v>
      </c>
      <c r="L24" s="98"/>
      <c r="M24" s="99"/>
      <c r="N24" s="99"/>
      <c r="O24" s="99"/>
      <c r="P24" s="99"/>
      <c r="Q24" s="99"/>
      <c r="R24" s="80" t="n">
        <f aca="false">P24/3600</f>
        <v>0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/>
      <c r="E25" s="79"/>
      <c r="F25" s="79"/>
      <c r="G25" s="79"/>
      <c r="H25" s="79"/>
      <c r="I25" s="79"/>
      <c r="J25" s="80" t="n">
        <f aca="false">H25/3600</f>
        <v>0</v>
      </c>
      <c r="L25" s="98"/>
      <c r="M25" s="99"/>
      <c r="N25" s="99"/>
      <c r="O25" s="99"/>
      <c r="P25" s="99"/>
      <c r="Q25" s="99"/>
      <c r="R25" s="80" t="n">
        <f aca="false">P25/3600</f>
        <v>0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/>
      <c r="E26" s="87"/>
      <c r="F26" s="87"/>
      <c r="G26" s="87"/>
      <c r="H26" s="87"/>
      <c r="I26" s="87"/>
      <c r="J26" s="88" t="n">
        <f aca="false">H26/3600</f>
        <v>0</v>
      </c>
      <c r="L26" s="100"/>
      <c r="M26" s="101"/>
      <c r="N26" s="101"/>
      <c r="O26" s="101"/>
      <c r="P26" s="101"/>
      <c r="Q26" s="101"/>
      <c r="R26" s="88" t="n">
        <f aca="false">P26/3600</f>
        <v>0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/>
      <c r="E27" s="72"/>
      <c r="F27" s="72"/>
      <c r="G27" s="72"/>
      <c r="H27" s="72"/>
      <c r="I27" s="72"/>
      <c r="J27" s="73" t="n">
        <f aca="false">H27/3600</f>
        <v>0</v>
      </c>
      <c r="L27" s="96"/>
      <c r="M27" s="97"/>
      <c r="N27" s="97"/>
      <c r="O27" s="97"/>
      <c r="P27" s="97"/>
      <c r="Q27" s="97"/>
      <c r="R27" s="73" t="n">
        <f aca="false">P27/3600</f>
        <v>0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/>
      <c r="E28" s="79"/>
      <c r="F28" s="79"/>
      <c r="G28" s="79"/>
      <c r="H28" s="79"/>
      <c r="I28" s="79"/>
      <c r="J28" s="80" t="n">
        <f aca="false">H28/3600</f>
        <v>0</v>
      </c>
      <c r="L28" s="98"/>
      <c r="M28" s="99"/>
      <c r="N28" s="99"/>
      <c r="O28" s="99"/>
      <c r="P28" s="99"/>
      <c r="Q28" s="99"/>
      <c r="R28" s="80" t="n">
        <f aca="false">P28/3600</f>
        <v>0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/>
      <c r="E29" s="79"/>
      <c r="F29" s="79"/>
      <c r="G29" s="79"/>
      <c r="H29" s="79"/>
      <c r="I29" s="79"/>
      <c r="J29" s="80" t="n">
        <f aca="false">H29/3600</f>
        <v>0</v>
      </c>
      <c r="L29" s="98"/>
      <c r="M29" s="99"/>
      <c r="N29" s="99"/>
      <c r="O29" s="99"/>
      <c r="P29" s="99"/>
      <c r="Q29" s="99"/>
      <c r="R29" s="80" t="n">
        <f aca="false">P29/3600</f>
        <v>0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/>
      <c r="E30" s="87"/>
      <c r="F30" s="87"/>
      <c r="G30" s="87"/>
      <c r="H30" s="87"/>
      <c r="I30" s="87"/>
      <c r="J30" s="88" t="n">
        <f aca="false">H30/3600</f>
        <v>0</v>
      </c>
      <c r="L30" s="100"/>
      <c r="M30" s="101"/>
      <c r="N30" s="101"/>
      <c r="O30" s="101"/>
      <c r="P30" s="101"/>
      <c r="Q30" s="101"/>
      <c r="R30" s="88" t="n">
        <f aca="false">P30/3600</f>
        <v>0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/>
      <c r="E31" s="72"/>
      <c r="F31" s="72"/>
      <c r="G31" s="72"/>
      <c r="H31" s="72"/>
      <c r="I31" s="72"/>
      <c r="J31" s="73" t="n">
        <f aca="false">H31/3600</f>
        <v>0</v>
      </c>
      <c r="L31" s="96"/>
      <c r="M31" s="97"/>
      <c r="N31" s="97"/>
      <c r="O31" s="97"/>
      <c r="P31" s="97"/>
      <c r="Q31" s="97"/>
      <c r="R31" s="73" t="n">
        <f aca="false">P31/3600</f>
        <v>0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/>
      <c r="E32" s="79"/>
      <c r="F32" s="79"/>
      <c r="G32" s="79"/>
      <c r="H32" s="79"/>
      <c r="I32" s="79"/>
      <c r="J32" s="80" t="n">
        <f aca="false">H32/3600</f>
        <v>0</v>
      </c>
      <c r="L32" s="98"/>
      <c r="M32" s="99"/>
      <c r="N32" s="99"/>
      <c r="O32" s="99"/>
      <c r="P32" s="99"/>
      <c r="Q32" s="99"/>
      <c r="R32" s="80" t="n">
        <f aca="false">P32/3600</f>
        <v>0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/>
      <c r="E33" s="79"/>
      <c r="F33" s="79"/>
      <c r="G33" s="79"/>
      <c r="H33" s="79"/>
      <c r="I33" s="79"/>
      <c r="J33" s="80" t="n">
        <f aca="false">H33/3600</f>
        <v>0</v>
      </c>
      <c r="L33" s="98"/>
      <c r="M33" s="99"/>
      <c r="N33" s="99"/>
      <c r="O33" s="99"/>
      <c r="P33" s="99"/>
      <c r="Q33" s="99"/>
      <c r="R33" s="80" t="n">
        <f aca="false">P33/3600</f>
        <v>0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/>
      <c r="E34" s="87"/>
      <c r="F34" s="87"/>
      <c r="G34" s="87"/>
      <c r="H34" s="87"/>
      <c r="I34" s="87"/>
      <c r="J34" s="88" t="n">
        <f aca="false">H34/3600</f>
        <v>0</v>
      </c>
      <c r="L34" s="100"/>
      <c r="M34" s="101"/>
      <c r="N34" s="101"/>
      <c r="O34" s="101"/>
      <c r="P34" s="101"/>
      <c r="Q34" s="101"/>
      <c r="R34" s="88" t="n">
        <f aca="false">P34/3600</f>
        <v>0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/>
      <c r="E35" s="72"/>
      <c r="F35" s="72"/>
      <c r="G35" s="72"/>
      <c r="H35" s="72"/>
      <c r="I35" s="72"/>
      <c r="J35" s="73" t="n">
        <f aca="false">H35/3600</f>
        <v>0</v>
      </c>
      <c r="L35" s="96"/>
      <c r="M35" s="97"/>
      <c r="N35" s="97"/>
      <c r="O35" s="97"/>
      <c r="P35" s="97"/>
      <c r="Q35" s="97"/>
      <c r="R35" s="73" t="n">
        <f aca="false">P35/3600</f>
        <v>0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/>
      <c r="E36" s="79"/>
      <c r="F36" s="79"/>
      <c r="G36" s="79"/>
      <c r="H36" s="79"/>
      <c r="I36" s="79"/>
      <c r="J36" s="80" t="n">
        <f aca="false">H36/3600</f>
        <v>0</v>
      </c>
      <c r="L36" s="98"/>
      <c r="M36" s="99"/>
      <c r="N36" s="99"/>
      <c r="O36" s="99"/>
      <c r="P36" s="99"/>
      <c r="Q36" s="99"/>
      <c r="R36" s="80" t="n">
        <f aca="false">P36/3600</f>
        <v>0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/>
      <c r="E37" s="79"/>
      <c r="F37" s="79"/>
      <c r="G37" s="79"/>
      <c r="H37" s="79"/>
      <c r="I37" s="79"/>
      <c r="J37" s="80" t="n">
        <f aca="false">H37/3600</f>
        <v>0</v>
      </c>
      <c r="L37" s="98"/>
      <c r="M37" s="99"/>
      <c r="N37" s="99"/>
      <c r="O37" s="99"/>
      <c r="P37" s="99"/>
      <c r="Q37" s="99"/>
      <c r="R37" s="80" t="n">
        <f aca="false">P37/3600</f>
        <v>0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/>
      <c r="E38" s="87"/>
      <c r="F38" s="87"/>
      <c r="G38" s="87"/>
      <c r="H38" s="87"/>
      <c r="I38" s="87"/>
      <c r="J38" s="88" t="n">
        <f aca="false">H38/3600</f>
        <v>0</v>
      </c>
      <c r="L38" s="100"/>
      <c r="M38" s="101"/>
      <c r="N38" s="101"/>
      <c r="O38" s="101"/>
      <c r="P38" s="101"/>
      <c r="Q38" s="101"/>
      <c r="R38" s="88" t="n">
        <f aca="false">P38/3600</f>
        <v>0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/>
      <c r="E39" s="72"/>
      <c r="F39" s="72"/>
      <c r="G39" s="72"/>
      <c r="H39" s="72"/>
      <c r="I39" s="72"/>
      <c r="J39" s="73" t="n">
        <f aca="false">H39/3600</f>
        <v>0</v>
      </c>
      <c r="L39" s="96"/>
      <c r="M39" s="97"/>
      <c r="N39" s="97"/>
      <c r="O39" s="97"/>
      <c r="P39" s="97"/>
      <c r="Q39" s="97"/>
      <c r="R39" s="73" t="n">
        <f aca="false">P39/3600</f>
        <v>0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/>
      <c r="E40" s="79"/>
      <c r="F40" s="79"/>
      <c r="G40" s="79"/>
      <c r="H40" s="79"/>
      <c r="I40" s="79"/>
      <c r="J40" s="80" t="n">
        <f aca="false">H40/3600</f>
        <v>0</v>
      </c>
      <c r="L40" s="98"/>
      <c r="M40" s="99"/>
      <c r="N40" s="99"/>
      <c r="O40" s="99"/>
      <c r="P40" s="99"/>
      <c r="Q40" s="99"/>
      <c r="R40" s="80" t="n">
        <f aca="false">P40/3600</f>
        <v>0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/>
      <c r="E41" s="79"/>
      <c r="F41" s="79"/>
      <c r="G41" s="79"/>
      <c r="H41" s="79"/>
      <c r="I41" s="79"/>
      <c r="J41" s="80" t="n">
        <f aca="false">H41/3600</f>
        <v>0</v>
      </c>
      <c r="L41" s="98"/>
      <c r="M41" s="99"/>
      <c r="N41" s="99"/>
      <c r="O41" s="99"/>
      <c r="P41" s="99"/>
      <c r="Q41" s="99"/>
      <c r="R41" s="80" t="n">
        <f aca="false">P41/3600</f>
        <v>0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/>
      <c r="E42" s="87"/>
      <c r="F42" s="87"/>
      <c r="G42" s="87"/>
      <c r="H42" s="87"/>
      <c r="I42" s="87"/>
      <c r="J42" s="88" t="n">
        <f aca="false">H42/3600</f>
        <v>0</v>
      </c>
      <c r="L42" s="100"/>
      <c r="M42" s="101"/>
      <c r="N42" s="101"/>
      <c r="O42" s="101"/>
      <c r="P42" s="101"/>
      <c r="Q42" s="101"/>
      <c r="R42" s="88" t="n">
        <f aca="false">P42/3600</f>
        <v>0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/>
      <c r="E43" s="72"/>
      <c r="F43" s="72"/>
      <c r="G43" s="72"/>
      <c r="H43" s="72"/>
      <c r="I43" s="72"/>
      <c r="J43" s="73" t="n">
        <f aca="false">H43/3600</f>
        <v>0</v>
      </c>
      <c r="L43" s="96"/>
      <c r="M43" s="97"/>
      <c r="N43" s="97"/>
      <c r="O43" s="97"/>
      <c r="P43" s="97"/>
      <c r="Q43" s="97"/>
      <c r="R43" s="73" t="n">
        <f aca="false">P43/3600</f>
        <v>0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/>
      <c r="E44" s="79"/>
      <c r="F44" s="79"/>
      <c r="G44" s="79"/>
      <c r="H44" s="79"/>
      <c r="I44" s="79"/>
      <c r="J44" s="80" t="n">
        <f aca="false">H44/3600</f>
        <v>0</v>
      </c>
      <c r="L44" s="98"/>
      <c r="M44" s="99"/>
      <c r="N44" s="99"/>
      <c r="O44" s="99"/>
      <c r="P44" s="99"/>
      <c r="Q44" s="99"/>
      <c r="R44" s="80" t="n">
        <f aca="false">P44/3600</f>
        <v>0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/>
      <c r="E45" s="79"/>
      <c r="F45" s="79"/>
      <c r="G45" s="79"/>
      <c r="H45" s="79"/>
      <c r="I45" s="79"/>
      <c r="J45" s="80" t="n">
        <f aca="false">H45/3600</f>
        <v>0</v>
      </c>
      <c r="L45" s="98"/>
      <c r="M45" s="99"/>
      <c r="N45" s="99"/>
      <c r="O45" s="99"/>
      <c r="P45" s="99"/>
      <c r="Q45" s="99"/>
      <c r="R45" s="80" t="n">
        <f aca="false">P45/3600</f>
        <v>0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/>
      <c r="E46" s="87"/>
      <c r="F46" s="87"/>
      <c r="G46" s="87"/>
      <c r="H46" s="87"/>
      <c r="I46" s="87"/>
      <c r="J46" s="88" t="n">
        <f aca="false">H46/3600</f>
        <v>0</v>
      </c>
      <c r="L46" s="100"/>
      <c r="M46" s="101"/>
      <c r="N46" s="101"/>
      <c r="O46" s="101"/>
      <c r="P46" s="101"/>
      <c r="Q46" s="101"/>
      <c r="R46" s="88" t="n">
        <f aca="false">P46/3600</f>
        <v>0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/>
      <c r="E47" s="72"/>
      <c r="F47" s="72"/>
      <c r="G47" s="72"/>
      <c r="H47" s="72"/>
      <c r="I47" s="72"/>
      <c r="J47" s="73" t="n">
        <f aca="false">H47/3600</f>
        <v>0</v>
      </c>
      <c r="L47" s="96"/>
      <c r="M47" s="97"/>
      <c r="N47" s="97"/>
      <c r="O47" s="97"/>
      <c r="P47" s="97"/>
      <c r="Q47" s="97"/>
      <c r="R47" s="73" t="n">
        <f aca="false">P47/3600</f>
        <v>0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/>
      <c r="E48" s="79"/>
      <c r="F48" s="79"/>
      <c r="G48" s="79"/>
      <c r="H48" s="79"/>
      <c r="I48" s="79"/>
      <c r="J48" s="80" t="n">
        <f aca="false">H48/3600</f>
        <v>0</v>
      </c>
      <c r="L48" s="98"/>
      <c r="M48" s="99"/>
      <c r="N48" s="99"/>
      <c r="O48" s="99"/>
      <c r="P48" s="99"/>
      <c r="Q48" s="99"/>
      <c r="R48" s="80" t="n">
        <f aca="false">P48/3600</f>
        <v>0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/>
      <c r="E49" s="79"/>
      <c r="F49" s="79"/>
      <c r="G49" s="79"/>
      <c r="H49" s="79"/>
      <c r="I49" s="79"/>
      <c r="J49" s="80" t="n">
        <f aca="false">H49/3600</f>
        <v>0</v>
      </c>
      <c r="L49" s="98"/>
      <c r="M49" s="99"/>
      <c r="N49" s="99"/>
      <c r="O49" s="99"/>
      <c r="P49" s="99"/>
      <c r="Q49" s="99"/>
      <c r="R49" s="80" t="n">
        <f aca="false">P49/3600</f>
        <v>0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/>
      <c r="E50" s="87"/>
      <c r="F50" s="87"/>
      <c r="G50" s="87"/>
      <c r="H50" s="87"/>
      <c r="I50" s="87"/>
      <c r="J50" s="88" t="n">
        <f aca="false">H50/3600</f>
        <v>0</v>
      </c>
      <c r="L50" s="100"/>
      <c r="M50" s="101"/>
      <c r="N50" s="101"/>
      <c r="O50" s="101"/>
      <c r="P50" s="101"/>
      <c r="Q50" s="101"/>
      <c r="R50" s="88" t="n">
        <f aca="false">P50/3600</f>
        <v>0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/>
      <c r="E51" s="72"/>
      <c r="F51" s="72"/>
      <c r="G51" s="72"/>
      <c r="H51" s="72"/>
      <c r="I51" s="72"/>
      <c r="J51" s="73" t="n">
        <f aca="false">H51/3600</f>
        <v>0</v>
      </c>
      <c r="L51" s="96"/>
      <c r="M51" s="97"/>
      <c r="N51" s="97"/>
      <c r="O51" s="97"/>
      <c r="P51" s="97"/>
      <c r="Q51" s="97"/>
      <c r="R51" s="73" t="n">
        <f aca="false">P51/3600</f>
        <v>0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/>
      <c r="E52" s="79"/>
      <c r="F52" s="79"/>
      <c r="G52" s="79"/>
      <c r="H52" s="79"/>
      <c r="I52" s="79"/>
      <c r="J52" s="80" t="n">
        <f aca="false">H52/3600</f>
        <v>0</v>
      </c>
      <c r="L52" s="98"/>
      <c r="M52" s="99"/>
      <c r="N52" s="99"/>
      <c r="O52" s="99"/>
      <c r="P52" s="99"/>
      <c r="Q52" s="99"/>
      <c r="R52" s="80" t="n">
        <f aca="false">P52/3600</f>
        <v>0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/>
      <c r="E53" s="79"/>
      <c r="F53" s="79"/>
      <c r="G53" s="79"/>
      <c r="H53" s="79"/>
      <c r="I53" s="79"/>
      <c r="J53" s="80" t="n">
        <f aca="false">H53/3600</f>
        <v>0</v>
      </c>
      <c r="L53" s="98"/>
      <c r="M53" s="99"/>
      <c r="N53" s="99"/>
      <c r="O53" s="99"/>
      <c r="P53" s="99"/>
      <c r="Q53" s="99"/>
      <c r="R53" s="80" t="n">
        <f aca="false">P53/3600</f>
        <v>0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/>
      <c r="E54" s="87"/>
      <c r="F54" s="87"/>
      <c r="G54" s="87"/>
      <c r="H54" s="87"/>
      <c r="I54" s="87"/>
      <c r="J54" s="88" t="n">
        <f aca="false">H54/3600</f>
        <v>0</v>
      </c>
      <c r="L54" s="100"/>
      <c r="M54" s="101"/>
      <c r="N54" s="101"/>
      <c r="O54" s="101"/>
      <c r="P54" s="101"/>
      <c r="Q54" s="101"/>
      <c r="R54" s="88" t="n">
        <f aca="false">P54/3600</f>
        <v>0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/>
      <c r="E55" s="72"/>
      <c r="F55" s="72"/>
      <c r="G55" s="72"/>
      <c r="H55" s="72"/>
      <c r="I55" s="72"/>
      <c r="J55" s="73" t="n">
        <f aca="false">H55/3600</f>
        <v>0</v>
      </c>
      <c r="L55" s="96"/>
      <c r="M55" s="97"/>
      <c r="N55" s="97"/>
      <c r="O55" s="97"/>
      <c r="P55" s="97"/>
      <c r="Q55" s="97"/>
      <c r="R55" s="73" t="n">
        <f aca="false">P55/3600</f>
        <v>0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/>
      <c r="E56" s="79"/>
      <c r="F56" s="79"/>
      <c r="G56" s="79"/>
      <c r="H56" s="79"/>
      <c r="I56" s="79"/>
      <c r="J56" s="80" t="n">
        <f aca="false">H56/3600</f>
        <v>0</v>
      </c>
      <c r="L56" s="98"/>
      <c r="M56" s="99"/>
      <c r="N56" s="99"/>
      <c r="O56" s="99"/>
      <c r="P56" s="99"/>
      <c r="Q56" s="99"/>
      <c r="R56" s="80" t="n">
        <f aca="false">P56/3600</f>
        <v>0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/>
      <c r="E57" s="79"/>
      <c r="F57" s="79"/>
      <c r="G57" s="79"/>
      <c r="H57" s="79"/>
      <c r="I57" s="79"/>
      <c r="J57" s="80" t="n">
        <f aca="false">H57/3600</f>
        <v>0</v>
      </c>
      <c r="L57" s="98"/>
      <c r="M57" s="99"/>
      <c r="N57" s="99"/>
      <c r="O57" s="99"/>
      <c r="P57" s="99"/>
      <c r="Q57" s="99"/>
      <c r="R57" s="80" t="n">
        <f aca="false">P57/3600</f>
        <v>0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/>
      <c r="E58" s="87"/>
      <c r="F58" s="87"/>
      <c r="G58" s="87"/>
      <c r="H58" s="87"/>
      <c r="I58" s="87"/>
      <c r="J58" s="88" t="n">
        <f aca="false">H58/3600</f>
        <v>0</v>
      </c>
      <c r="L58" s="100"/>
      <c r="M58" s="101"/>
      <c r="N58" s="101"/>
      <c r="O58" s="101"/>
      <c r="P58" s="101"/>
      <c r="Q58" s="101"/>
      <c r="R58" s="88" t="n">
        <f aca="false">P58/3600</f>
        <v>0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/>
      <c r="E59" s="72"/>
      <c r="F59" s="72"/>
      <c r="G59" s="72"/>
      <c r="H59" s="72"/>
      <c r="I59" s="72"/>
      <c r="J59" s="73" t="n">
        <f aca="false">H59/3600</f>
        <v>0</v>
      </c>
      <c r="L59" s="96"/>
      <c r="M59" s="97"/>
      <c r="N59" s="97"/>
      <c r="O59" s="97"/>
      <c r="P59" s="97"/>
      <c r="Q59" s="97"/>
      <c r="R59" s="73" t="n">
        <f aca="false">P59/3600</f>
        <v>0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/>
      <c r="E60" s="79"/>
      <c r="F60" s="79"/>
      <c r="G60" s="79"/>
      <c r="H60" s="79"/>
      <c r="I60" s="79"/>
      <c r="J60" s="80" t="n">
        <f aca="false">H60/3600</f>
        <v>0</v>
      </c>
      <c r="L60" s="98"/>
      <c r="M60" s="99"/>
      <c r="N60" s="99"/>
      <c r="O60" s="99"/>
      <c r="P60" s="99"/>
      <c r="Q60" s="99"/>
      <c r="R60" s="80" t="n">
        <f aca="false">P60/3600</f>
        <v>0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/>
      <c r="E61" s="79"/>
      <c r="F61" s="79"/>
      <c r="G61" s="79"/>
      <c r="H61" s="79"/>
      <c r="I61" s="79"/>
      <c r="J61" s="80" t="n">
        <f aca="false">H61/3600</f>
        <v>0</v>
      </c>
      <c r="L61" s="98"/>
      <c r="M61" s="99"/>
      <c r="N61" s="99"/>
      <c r="O61" s="99"/>
      <c r="P61" s="99"/>
      <c r="Q61" s="99"/>
      <c r="R61" s="80" t="n">
        <f aca="false">P61/3600</f>
        <v>0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/>
      <c r="E62" s="87"/>
      <c r="F62" s="87"/>
      <c r="G62" s="87"/>
      <c r="H62" s="87"/>
      <c r="I62" s="87"/>
      <c r="J62" s="88" t="n">
        <f aca="false">H62/3600</f>
        <v>0</v>
      </c>
      <c r="L62" s="100"/>
      <c r="M62" s="101"/>
      <c r="N62" s="101"/>
      <c r="O62" s="101"/>
      <c r="P62" s="101"/>
      <c r="Q62" s="101"/>
      <c r="R62" s="88" t="n">
        <f aca="false">P62/3600</f>
        <v>0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/>
      <c r="E63" s="72"/>
      <c r="F63" s="72"/>
      <c r="G63" s="72"/>
      <c r="H63" s="72"/>
      <c r="I63" s="72"/>
      <c r="J63" s="73" t="n">
        <f aca="false">H63/3600</f>
        <v>0</v>
      </c>
      <c r="L63" s="96"/>
      <c r="M63" s="97"/>
      <c r="N63" s="97"/>
      <c r="O63" s="97"/>
      <c r="P63" s="97"/>
      <c r="Q63" s="97"/>
      <c r="R63" s="73" t="n">
        <f aca="false">P63/3600</f>
        <v>0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/>
      <c r="E64" s="79"/>
      <c r="F64" s="79"/>
      <c r="G64" s="79"/>
      <c r="H64" s="79"/>
      <c r="I64" s="79"/>
      <c r="J64" s="80" t="n">
        <f aca="false">H64/3600</f>
        <v>0</v>
      </c>
      <c r="L64" s="98"/>
      <c r="M64" s="99"/>
      <c r="N64" s="99"/>
      <c r="O64" s="99"/>
      <c r="P64" s="99"/>
      <c r="Q64" s="99"/>
      <c r="R64" s="80" t="n">
        <f aca="false">P64/3600</f>
        <v>0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/>
      <c r="E65" s="79"/>
      <c r="F65" s="79"/>
      <c r="G65" s="79"/>
      <c r="H65" s="79"/>
      <c r="I65" s="79"/>
      <c r="J65" s="80" t="n">
        <f aca="false">H65/3600</f>
        <v>0</v>
      </c>
      <c r="L65" s="98"/>
      <c r="M65" s="99"/>
      <c r="N65" s="99"/>
      <c r="O65" s="99"/>
      <c r="P65" s="99"/>
      <c r="Q65" s="99"/>
      <c r="R65" s="80" t="n">
        <f aca="false">P65/3600</f>
        <v>0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/>
      <c r="E66" s="87"/>
      <c r="F66" s="87"/>
      <c r="G66" s="87"/>
      <c r="H66" s="87"/>
      <c r="I66" s="87"/>
      <c r="J66" s="88" t="n">
        <f aca="false">H66/3600</f>
        <v>0</v>
      </c>
      <c r="L66" s="100"/>
      <c r="M66" s="101"/>
      <c r="N66" s="101"/>
      <c r="O66" s="101"/>
      <c r="P66" s="101"/>
      <c r="Q66" s="101"/>
      <c r="R66" s="88" t="n">
        <f aca="false">P66/3600</f>
        <v>0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/>
      <c r="E67" s="72"/>
      <c r="F67" s="72"/>
      <c r="G67" s="72"/>
      <c r="H67" s="72"/>
      <c r="I67" s="72"/>
      <c r="J67" s="73" t="n">
        <f aca="false">H67/3600</f>
        <v>0</v>
      </c>
      <c r="L67" s="96"/>
      <c r="M67" s="97"/>
      <c r="N67" s="97"/>
      <c r="O67" s="97"/>
      <c r="P67" s="97"/>
      <c r="Q67" s="97"/>
      <c r="R67" s="73" t="n">
        <f aca="false">P67/3600</f>
        <v>0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/>
      <c r="E68" s="79"/>
      <c r="F68" s="79"/>
      <c r="G68" s="79"/>
      <c r="H68" s="79"/>
      <c r="I68" s="79"/>
      <c r="J68" s="80" t="n">
        <f aca="false">H68/3600</f>
        <v>0</v>
      </c>
      <c r="L68" s="98"/>
      <c r="M68" s="99"/>
      <c r="N68" s="99"/>
      <c r="O68" s="99"/>
      <c r="P68" s="99"/>
      <c r="Q68" s="99"/>
      <c r="R68" s="80" t="n">
        <f aca="false">P68/3600</f>
        <v>0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/>
      <c r="E69" s="79"/>
      <c r="F69" s="79"/>
      <c r="G69" s="79"/>
      <c r="H69" s="79"/>
      <c r="I69" s="79"/>
      <c r="J69" s="80" t="n">
        <f aca="false">H69/3600</f>
        <v>0</v>
      </c>
      <c r="L69" s="98"/>
      <c r="M69" s="99"/>
      <c r="N69" s="99"/>
      <c r="O69" s="99"/>
      <c r="P69" s="99"/>
      <c r="Q69" s="99"/>
      <c r="R69" s="80" t="n">
        <f aca="false">P69/3600</f>
        <v>0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/>
      <c r="E70" s="87"/>
      <c r="F70" s="87"/>
      <c r="G70" s="87"/>
      <c r="H70" s="87"/>
      <c r="I70" s="87"/>
      <c r="J70" s="88" t="n">
        <f aca="false">H70/3600</f>
        <v>0</v>
      </c>
      <c r="L70" s="100"/>
      <c r="M70" s="101"/>
      <c r="N70" s="101"/>
      <c r="O70" s="101"/>
      <c r="P70" s="101"/>
      <c r="Q70" s="101"/>
      <c r="R70" s="88" t="n">
        <f aca="false">P70/3600</f>
        <v>0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1" t="s">
        <v>78</v>
      </c>
      <c r="B71" s="11" t="s">
        <v>63</v>
      </c>
      <c r="C71" s="11" t="n">
        <v>22</v>
      </c>
      <c r="D71" s="71"/>
      <c r="E71" s="72"/>
      <c r="F71" s="72"/>
      <c r="G71" s="72"/>
      <c r="H71" s="72"/>
      <c r="I71" s="72"/>
      <c r="J71" s="73" t="n">
        <f aca="false">H71/3600</f>
        <v>0</v>
      </c>
      <c r="L71" s="96"/>
      <c r="M71" s="97"/>
      <c r="N71" s="97"/>
      <c r="O71" s="97"/>
      <c r="P71" s="97"/>
      <c r="Q71" s="97"/>
      <c r="R71" s="73" t="n">
        <f aca="false">P71/3600</f>
        <v>0</v>
      </c>
      <c r="S71" s="7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9</v>
      </c>
      <c r="B72" s="19"/>
      <c r="C72" s="19" t="n">
        <v>27</v>
      </c>
      <c r="D72" s="78"/>
      <c r="E72" s="79"/>
      <c r="F72" s="79"/>
      <c r="G72" s="79"/>
      <c r="H72" s="79"/>
      <c r="I72" s="79"/>
      <c r="J72" s="80" t="n">
        <f aca="false">H72/3600</f>
        <v>0</v>
      </c>
      <c r="L72" s="98"/>
      <c r="M72" s="99"/>
      <c r="N72" s="99"/>
      <c r="O72" s="99"/>
      <c r="P72" s="99"/>
      <c r="Q72" s="99"/>
      <c r="R72" s="80" t="n">
        <f aca="false">P72/3600</f>
        <v>0</v>
      </c>
      <c r="S72" s="77"/>
      <c r="T72" s="84"/>
      <c r="U72" s="61"/>
      <c r="V72" s="61"/>
      <c r="W72" s="84"/>
      <c r="X72" s="61"/>
      <c r="Y72" s="85"/>
    </row>
    <row r="73" customFormat="false" ht="12" hidden="false" customHeight="false" outlineLevel="0" collapsed="false">
      <c r="A73" s="19"/>
      <c r="B73" s="19"/>
      <c r="C73" s="19" t="n">
        <v>32</v>
      </c>
      <c r="D73" s="78"/>
      <c r="E73" s="79"/>
      <c r="F73" s="79"/>
      <c r="G73" s="79"/>
      <c r="H73" s="79"/>
      <c r="I73" s="79"/>
      <c r="J73" s="80" t="n">
        <f aca="false">H73/3600</f>
        <v>0</v>
      </c>
      <c r="L73" s="98"/>
      <c r="M73" s="99"/>
      <c r="N73" s="99"/>
      <c r="O73" s="99"/>
      <c r="P73" s="99"/>
      <c r="Q73" s="99"/>
      <c r="R73" s="80" t="n">
        <f aca="false">P73/3600</f>
        <v>0</v>
      </c>
      <c r="S73" s="77"/>
      <c r="T73" s="84"/>
      <c r="U73" s="61"/>
      <c r="V73" s="61"/>
      <c r="W73" s="84"/>
      <c r="X73" s="61"/>
      <c r="Y73" s="85"/>
    </row>
    <row r="74" customFormat="false" ht="12.75" hidden="false" customHeight="false" outlineLevel="0" collapsed="false">
      <c r="A74" s="19"/>
      <c r="B74" s="32"/>
      <c r="C74" s="32" t="n">
        <v>37</v>
      </c>
      <c r="D74" s="86"/>
      <c r="E74" s="87"/>
      <c r="F74" s="87"/>
      <c r="G74" s="87"/>
      <c r="H74" s="87"/>
      <c r="I74" s="87"/>
      <c r="J74" s="88" t="n">
        <f aca="false">H74/3600</f>
        <v>0</v>
      </c>
      <c r="L74" s="100"/>
      <c r="M74" s="101"/>
      <c r="N74" s="101"/>
      <c r="O74" s="101"/>
      <c r="P74" s="101"/>
      <c r="Q74" s="101"/>
      <c r="R74" s="88" t="n">
        <f aca="false">P74/3600</f>
        <v>0</v>
      </c>
      <c r="S74" s="77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9"/>
      <c r="B75" s="11" t="s">
        <v>64</v>
      </c>
      <c r="C75" s="11" t="n">
        <v>22</v>
      </c>
      <c r="D75" s="71"/>
      <c r="E75" s="72"/>
      <c r="F75" s="72"/>
      <c r="G75" s="72"/>
      <c r="H75" s="72"/>
      <c r="I75" s="72"/>
      <c r="J75" s="73" t="n">
        <f aca="false">H75/3600</f>
        <v>0</v>
      </c>
      <c r="L75" s="96"/>
      <c r="M75" s="97"/>
      <c r="N75" s="97"/>
      <c r="O75" s="97"/>
      <c r="P75" s="97"/>
      <c r="Q75" s="97"/>
      <c r="R75" s="73" t="n">
        <f aca="false">P75/3600</f>
        <v>0</v>
      </c>
      <c r="S75" s="7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/>
      <c r="E76" s="79"/>
      <c r="F76" s="79"/>
      <c r="G76" s="79"/>
      <c r="H76" s="79"/>
      <c r="I76" s="79"/>
      <c r="J76" s="80" t="n">
        <f aca="false">H76/3600</f>
        <v>0</v>
      </c>
      <c r="L76" s="98"/>
      <c r="M76" s="99"/>
      <c r="N76" s="99"/>
      <c r="O76" s="99"/>
      <c r="P76" s="99"/>
      <c r="Q76" s="99"/>
      <c r="R76" s="80" t="n">
        <f aca="false">P76/3600</f>
        <v>0</v>
      </c>
      <c r="S76" s="77"/>
      <c r="T76" s="84"/>
      <c r="U76" s="61"/>
      <c r="V76" s="61"/>
      <c r="W76" s="84"/>
      <c r="X76" s="61"/>
      <c r="Y76" s="85"/>
    </row>
    <row r="77" customFormat="false" ht="12" hidden="false" customHeight="false" outlineLevel="0" collapsed="false">
      <c r="A77" s="19"/>
      <c r="B77" s="19"/>
      <c r="C77" s="19" t="n">
        <v>32</v>
      </c>
      <c r="D77" s="78"/>
      <c r="E77" s="79"/>
      <c r="F77" s="79"/>
      <c r="G77" s="79"/>
      <c r="H77" s="79"/>
      <c r="I77" s="79"/>
      <c r="J77" s="80" t="n">
        <f aca="false">H77/3600</f>
        <v>0</v>
      </c>
      <c r="L77" s="98"/>
      <c r="M77" s="99"/>
      <c r="N77" s="99"/>
      <c r="O77" s="99"/>
      <c r="P77" s="99"/>
      <c r="Q77" s="99"/>
      <c r="R77" s="80" t="n">
        <f aca="false">P77/3600</f>
        <v>0</v>
      </c>
      <c r="S77" s="77"/>
      <c r="T77" s="84"/>
      <c r="U77" s="61"/>
      <c r="V77" s="61"/>
      <c r="W77" s="84"/>
      <c r="X77" s="61"/>
      <c r="Y77" s="85"/>
    </row>
    <row r="78" customFormat="false" ht="12.75" hidden="false" customHeight="false" outlineLevel="0" collapsed="false">
      <c r="A78" s="19"/>
      <c r="B78" s="32"/>
      <c r="C78" s="32" t="n">
        <v>37</v>
      </c>
      <c r="D78" s="86"/>
      <c r="E78" s="87"/>
      <c r="F78" s="87"/>
      <c r="G78" s="87"/>
      <c r="H78" s="87"/>
      <c r="I78" s="87"/>
      <c r="J78" s="88" t="n">
        <f aca="false">H78/3600</f>
        <v>0</v>
      </c>
      <c r="L78" s="100"/>
      <c r="M78" s="101"/>
      <c r="N78" s="101"/>
      <c r="O78" s="101"/>
      <c r="P78" s="101"/>
      <c r="Q78" s="101"/>
      <c r="R78" s="88" t="n">
        <f aca="false">P78/3600</f>
        <v>0</v>
      </c>
      <c r="S78" s="77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9"/>
      <c r="B79" s="11" t="s">
        <v>65</v>
      </c>
      <c r="C79" s="11" t="n">
        <v>22</v>
      </c>
      <c r="D79" s="71"/>
      <c r="E79" s="72"/>
      <c r="F79" s="72"/>
      <c r="G79" s="72"/>
      <c r="H79" s="72"/>
      <c r="I79" s="72"/>
      <c r="J79" s="73" t="n">
        <f aca="false">H79/3600</f>
        <v>0</v>
      </c>
      <c r="L79" s="96"/>
      <c r="M79" s="97"/>
      <c r="N79" s="97"/>
      <c r="O79" s="97"/>
      <c r="P79" s="97"/>
      <c r="Q79" s="97"/>
      <c r="R79" s="73" t="n">
        <f aca="false">P79/3600</f>
        <v>0</v>
      </c>
      <c r="S79" s="7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/>
      <c r="E80" s="79"/>
      <c r="F80" s="79"/>
      <c r="G80" s="79"/>
      <c r="H80" s="79"/>
      <c r="I80" s="79"/>
      <c r="J80" s="80" t="n">
        <f aca="false">H80/3600</f>
        <v>0</v>
      </c>
      <c r="L80" s="98"/>
      <c r="M80" s="99"/>
      <c r="N80" s="99"/>
      <c r="O80" s="99"/>
      <c r="P80" s="99"/>
      <c r="Q80" s="99"/>
      <c r="R80" s="80" t="n">
        <f aca="false">P80/3600</f>
        <v>0</v>
      </c>
      <c r="S80" s="77"/>
      <c r="T80" s="84"/>
      <c r="U80" s="61"/>
      <c r="V80" s="61"/>
      <c r="W80" s="84"/>
      <c r="X80" s="61"/>
      <c r="Y80" s="85"/>
    </row>
    <row r="81" customFormat="false" ht="12" hidden="false" customHeight="false" outlineLevel="0" collapsed="false">
      <c r="A81" s="19"/>
      <c r="B81" s="19"/>
      <c r="C81" s="19" t="n">
        <v>32</v>
      </c>
      <c r="D81" s="78"/>
      <c r="E81" s="79"/>
      <c r="F81" s="79"/>
      <c r="G81" s="79"/>
      <c r="H81" s="79"/>
      <c r="I81" s="79"/>
      <c r="J81" s="80" t="n">
        <f aca="false">H81/3600</f>
        <v>0</v>
      </c>
      <c r="L81" s="98"/>
      <c r="M81" s="99"/>
      <c r="N81" s="99"/>
      <c r="O81" s="99"/>
      <c r="P81" s="99"/>
      <c r="Q81" s="99"/>
      <c r="R81" s="80" t="n">
        <f aca="false">P81/3600</f>
        <v>0</v>
      </c>
      <c r="S81" s="77"/>
      <c r="T81" s="84"/>
      <c r="U81" s="61"/>
      <c r="V81" s="61"/>
      <c r="W81" s="84"/>
      <c r="X81" s="61"/>
      <c r="Y81" s="85"/>
    </row>
    <row r="82" customFormat="false" ht="12.75" hidden="false" customHeight="false" outlineLevel="0" collapsed="false">
      <c r="A82" s="32"/>
      <c r="B82" s="32"/>
      <c r="C82" s="32" t="n">
        <v>37</v>
      </c>
      <c r="D82" s="86"/>
      <c r="E82" s="87"/>
      <c r="F82" s="87"/>
      <c r="G82" s="87"/>
      <c r="H82" s="87"/>
      <c r="I82" s="87"/>
      <c r="J82" s="88" t="n">
        <f aca="false">H82/3600</f>
        <v>0</v>
      </c>
      <c r="L82" s="100"/>
      <c r="M82" s="101"/>
      <c r="N82" s="101"/>
      <c r="O82" s="101"/>
      <c r="P82" s="101"/>
      <c r="Q82" s="101"/>
      <c r="R82" s="88" t="n">
        <f aca="false">P82/3600</f>
        <v>0</v>
      </c>
      <c r="S82" s="77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3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11-20T01:58:39Z</dcterms:modified>
  <cp:revision>0</cp:revision>
  <dc:subject/>
  <dc:title/>
</cp:coreProperties>
</file>