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85">
  <si>
    <t xml:space="preserve">Qualcomm numbers</t>
  </si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AI-HE</t>
  </si>
  <si>
    <t xml:space="preserve">AI-LC</t>
  </si>
  <si>
    <t xml:space="preserve">RA-HE</t>
  </si>
  <si>
    <t xml:space="preserve">RA-LC</t>
  </si>
  <si>
    <t xml:space="preserve">LB-HE</t>
  </si>
  <si>
    <t xml:space="preserve">LB-LC</t>
  </si>
  <si>
    <t xml:space="preserve">TI</t>
  </si>
  <si>
    <t xml:space="preserve">Proponent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ll Intra H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30583"/>
        <c:axId val="65400163"/>
      </c:scatterChart>
      <c:valAx>
        <c:axId val="6930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25851777023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163"/>
        <c:crossesAt val="0"/>
        <c:crossBetween val="midCat"/>
      </c:valAx>
      <c:valAx>
        <c:axId val="6540016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5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91174579851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ll Intra H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8786576"/>
        <c:axId val="38627147"/>
      </c:scatterChart>
      <c:valAx>
        <c:axId val="78786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7147"/>
        <c:crossesAt val="0"/>
        <c:crossBetween val="midCat"/>
      </c:valAx>
      <c:valAx>
        <c:axId val="38627147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65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ll Intra H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087919"/>
        <c:axId val="40506325"/>
      </c:scatterChart>
      <c:valAx>
        <c:axId val="75087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799696509863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6325"/>
        <c:crossesAt val="0"/>
        <c:crossBetween val="midCat"/>
      </c:valAx>
      <c:valAx>
        <c:axId val="40506325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9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ll Intra H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612404"/>
        <c:axId val="4235652"/>
      </c:scatterChart>
      <c:valAx>
        <c:axId val="7261240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652"/>
        <c:crossesAt val="0"/>
        <c:crossBetween val="midCat"/>
      </c:valAx>
      <c:valAx>
        <c:axId val="423565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24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750211924272393</cdr:y>
    </cdr:from>
    <cdr:to>
      <cdr:x>0.772017632473138</cdr:x>
      <cdr:y>0.120019779598757</cdr:y>
    </cdr:to>
    <cdr:sp>
      <cdr:nvSpPr>
        <cdr:cNvPr id="1" name="Text Box 4"/>
        <cdr:cNvSpPr/>
      </cdr:nvSpPr>
      <cdr:spPr>
        <a:xfrm>
          <a:off x="1985400" y="382320"/>
          <a:ext cx="40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2156531531532</cdr:y>
    </cdr:from>
    <cdr:to>
      <cdr:x>0.764013427139376</cdr:x>
      <cdr:y>0.110782657657658</cdr:y>
    </cdr:to>
    <cdr:sp>
      <cdr:nvSpPr>
        <cdr:cNvPr id="3" name="Text Box 1"/>
        <cdr:cNvSpPr/>
      </cdr:nvSpPr>
      <cdr:spPr>
        <a:xfrm>
          <a:off x="1953360" y="343800"/>
          <a:ext cx="4028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39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J38" activeCellId="0" sqref="J38:P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>
      <c r="J1" s="1" t="s">
        <v>0</v>
      </c>
    </row>
    <row r="2" customFormat="false" ht="12" hidden="false" customHeight="false" outlineLevel="0" collapsed="false">
      <c r="C2" s="2" t="s">
        <v>1</v>
      </c>
      <c r="D2" s="2"/>
      <c r="E2" s="2"/>
      <c r="F2" s="2" t="s">
        <v>2</v>
      </c>
      <c r="G2" s="2"/>
      <c r="H2" s="2"/>
      <c r="J2" s="3"/>
      <c r="K2" s="4" t="s">
        <v>1</v>
      </c>
      <c r="L2" s="4"/>
      <c r="M2" s="4"/>
      <c r="N2" s="4" t="s">
        <v>2</v>
      </c>
      <c r="O2" s="4"/>
      <c r="P2" s="4"/>
    </row>
    <row r="3" customFormat="false" ht="12.75" hidden="false" customHeight="false" outlineLevel="0" collapsed="false">
      <c r="C3" s="5" t="s">
        <v>3</v>
      </c>
      <c r="D3" s="6" t="s">
        <v>4</v>
      </c>
      <c r="E3" s="7" t="s">
        <v>5</v>
      </c>
      <c r="F3" s="5" t="s">
        <v>3</v>
      </c>
      <c r="G3" s="6" t="s">
        <v>4</v>
      </c>
      <c r="H3" s="7" t="s">
        <v>5</v>
      </c>
      <c r="J3" s="3"/>
      <c r="K3" s="8" t="s">
        <v>3</v>
      </c>
      <c r="L3" s="9" t="s">
        <v>4</v>
      </c>
      <c r="M3" s="10" t="s">
        <v>5</v>
      </c>
      <c r="N3" s="8" t="s">
        <v>3</v>
      </c>
      <c r="O3" s="9" t="s">
        <v>4</v>
      </c>
      <c r="P3" s="10" t="s">
        <v>5</v>
      </c>
    </row>
    <row r="4" customFormat="false" ht="12" hidden="false" customHeight="false" outlineLevel="0" collapsed="false">
      <c r="B4" s="11" t="s">
        <v>6</v>
      </c>
      <c r="C4" s="12" t="e">
        <f aca="false">'AI-HE'!T99</f>
        <v>#VALUE!</v>
      </c>
      <c r="D4" s="13" t="e">
        <f aca="false">'AI-HE'!U99</f>
        <v>#VALUE!</v>
      </c>
      <c r="E4" s="14" t="e">
        <f aca="false">'AI-HE'!V99</f>
        <v>#VALUE!</v>
      </c>
      <c r="F4" s="12" t="e">
        <f aca="false">'AI-LC'!T99</f>
        <v>#VALUE!</v>
      </c>
      <c r="G4" s="13" t="e">
        <f aca="false">'AI-LC'!U99</f>
        <v>#VALUE!</v>
      </c>
      <c r="H4" s="14" t="e">
        <f aca="false">'AI-LC'!V99</f>
        <v>#VALUE!</v>
      </c>
      <c r="J4" s="15" t="s">
        <v>6</v>
      </c>
      <c r="K4" s="16" t="n">
        <v>0.000542813052401198</v>
      </c>
      <c r="L4" s="17" t="n">
        <v>-0.00795367963047269</v>
      </c>
      <c r="M4" s="18" t="n">
        <v>-0.013136233249656</v>
      </c>
      <c r="N4" s="16" t="n">
        <v>0.000795249287928623</v>
      </c>
      <c r="O4" s="17" t="n">
        <v>0.00145870165788864</v>
      </c>
      <c r="P4" s="18" t="n">
        <v>0.0030758815202355</v>
      </c>
    </row>
    <row r="5" customFormat="false" ht="12" hidden="false" customHeight="false" outlineLevel="0" collapsed="false">
      <c r="B5" s="19" t="s">
        <v>7</v>
      </c>
      <c r="C5" s="20" t="e">
        <f aca="false">'AI-HE'!T100</f>
        <v>#VALUE!</v>
      </c>
      <c r="D5" s="21" t="e">
        <f aca="false">'AI-HE'!U100</f>
        <v>#VALUE!</v>
      </c>
      <c r="E5" s="22" t="e">
        <f aca="false">'AI-HE'!V100</f>
        <v>#VALUE!</v>
      </c>
      <c r="F5" s="20" t="e">
        <f aca="false">'AI-LC'!T100</f>
        <v>#VALUE!</v>
      </c>
      <c r="G5" s="21" t="e">
        <f aca="false">'AI-LC'!U100</f>
        <v>#VALUE!</v>
      </c>
      <c r="H5" s="22" t="e">
        <f aca="false">'AI-LC'!V100</f>
        <v>#VALUE!</v>
      </c>
      <c r="J5" s="23" t="s">
        <v>7</v>
      </c>
      <c r="K5" s="24" t="n">
        <v>-9.99134811931146E-005</v>
      </c>
      <c r="L5" s="25" t="n">
        <v>-0.00474398034217824</v>
      </c>
      <c r="M5" s="26" t="n">
        <v>-0.00639663913030986</v>
      </c>
      <c r="N5" s="24" t="n">
        <v>0.00121118778252995</v>
      </c>
      <c r="O5" s="25" t="n">
        <v>0.00262928514115146</v>
      </c>
      <c r="P5" s="26" t="n">
        <v>0.000568063701328092</v>
      </c>
    </row>
    <row r="6" customFormat="false" ht="12" hidden="false" customHeight="false" outlineLevel="0" collapsed="false">
      <c r="B6" s="19" t="s">
        <v>8</v>
      </c>
      <c r="C6" s="20" t="e">
        <f aca="false">'AI-HE'!T101</f>
        <v>#VALUE!</v>
      </c>
      <c r="D6" s="21" t="e">
        <f aca="false">'AI-HE'!U101</f>
        <v>#VALUE!</v>
      </c>
      <c r="E6" s="22" t="e">
        <f aca="false">'AI-HE'!V101</f>
        <v>#VALUE!</v>
      </c>
      <c r="F6" s="20" t="e">
        <f aca="false">'AI-LC'!T101</f>
        <v>#VALUE!</v>
      </c>
      <c r="G6" s="21" t="e">
        <f aca="false">'AI-LC'!U101</f>
        <v>#VALUE!</v>
      </c>
      <c r="H6" s="22" t="e">
        <f aca="false">'AI-LC'!V101</f>
        <v>#VALUE!</v>
      </c>
      <c r="J6" s="23" t="s">
        <v>8</v>
      </c>
      <c r="K6" s="24" t="n">
        <v>-0.00052037658517437</v>
      </c>
      <c r="L6" s="25" t="n">
        <v>0.000802618115038067</v>
      </c>
      <c r="M6" s="26" t="n">
        <v>0.00333747106816368</v>
      </c>
      <c r="N6" s="24" t="n">
        <v>0.000400257617961142</v>
      </c>
      <c r="O6" s="25" t="n">
        <v>0.00225078066670806</v>
      </c>
      <c r="P6" s="26" t="n">
        <v>0.00323462396365709</v>
      </c>
    </row>
    <row r="7" customFormat="false" ht="12" hidden="false" customHeight="false" outlineLevel="0" collapsed="false">
      <c r="B7" s="19" t="s">
        <v>9</v>
      </c>
      <c r="C7" s="20" t="e">
        <f aca="false">'AI-HE'!T102</f>
        <v>#VALUE!</v>
      </c>
      <c r="D7" s="21" t="e">
        <f aca="false">'AI-HE'!U102</f>
        <v>#VALUE!</v>
      </c>
      <c r="E7" s="22" t="e">
        <f aca="false">'AI-HE'!V102</f>
        <v>#VALUE!</v>
      </c>
      <c r="F7" s="20" t="e">
        <f aca="false">'AI-LC'!T102</f>
        <v>#VALUE!</v>
      </c>
      <c r="G7" s="21" t="e">
        <f aca="false">'AI-LC'!U102</f>
        <v>#VALUE!</v>
      </c>
      <c r="H7" s="22" t="e">
        <f aca="false">'AI-LC'!V102</f>
        <v>#VALUE!</v>
      </c>
      <c r="J7" s="23" t="s">
        <v>9</v>
      </c>
      <c r="K7" s="24" t="n">
        <v>0.000494749943992234</v>
      </c>
      <c r="L7" s="25" t="n">
        <v>0.00580074819618082</v>
      </c>
      <c r="M7" s="26" t="n">
        <v>0.00335765308719554</v>
      </c>
      <c r="N7" s="24" t="n">
        <v>0.000582045362322203</v>
      </c>
      <c r="O7" s="25" t="n">
        <v>-0.00864262715632419</v>
      </c>
      <c r="P7" s="26" t="n">
        <v>8.07843259412189E-005</v>
      </c>
    </row>
    <row r="8" customFormat="false" ht="12.75" hidden="false" customHeight="false" outlineLevel="0" collapsed="false">
      <c r="B8" s="19" t="s">
        <v>10</v>
      </c>
      <c r="C8" s="20" t="e">
        <f aca="false">'AI-HE'!T103</f>
        <v>#VALUE!</v>
      </c>
      <c r="D8" s="21" t="e">
        <f aca="false">'AI-HE'!U103</f>
        <v>#VALUE!</v>
      </c>
      <c r="E8" s="22" t="e">
        <f aca="false">'AI-HE'!V103</f>
        <v>#VALUE!</v>
      </c>
      <c r="F8" s="20" t="e">
        <f aca="false">'AI-LC'!T103</f>
        <v>#VALUE!</v>
      </c>
      <c r="G8" s="21" t="e">
        <f aca="false">'AI-LC'!U103</f>
        <v>#VALUE!</v>
      </c>
      <c r="H8" s="22" t="e">
        <f aca="false">'AI-LC'!V103</f>
        <v>#VALUE!</v>
      </c>
      <c r="J8" s="23" t="s">
        <v>10</v>
      </c>
      <c r="K8" s="24" t="n">
        <v>0.000652761479521757</v>
      </c>
      <c r="L8" s="25" t="n">
        <v>-0.00567871533622096</v>
      </c>
      <c r="M8" s="26" t="n">
        <v>-0.00261862356650318</v>
      </c>
      <c r="N8" s="24" t="n">
        <v>0.000898986742674079</v>
      </c>
      <c r="O8" s="25" t="n">
        <v>0.00328486423327201</v>
      </c>
      <c r="P8" s="26" t="n">
        <v>-0.000245666440757297</v>
      </c>
    </row>
    <row r="9" customFormat="false" ht="12.75" hidden="false" customHeight="false" outlineLevel="0" collapsed="false">
      <c r="B9" s="19" t="s">
        <v>11</v>
      </c>
      <c r="C9" s="20"/>
      <c r="D9" s="21"/>
      <c r="E9" s="22"/>
      <c r="F9" s="20"/>
      <c r="G9" s="21"/>
      <c r="H9" s="22"/>
      <c r="J9" s="27" t="s">
        <v>12</v>
      </c>
      <c r="K9" s="17" t="n">
        <v>0.000176373133873797</v>
      </c>
      <c r="L9" s="17" t="n">
        <v>-0.00230786504982847</v>
      </c>
      <c r="M9" s="18" t="n">
        <v>-0.0032801751364123</v>
      </c>
      <c r="N9" s="17" t="n">
        <v>0.000793155410675994</v>
      </c>
      <c r="O9" s="17" t="n">
        <v>0.000163421953933168</v>
      </c>
      <c r="P9" s="18" t="n">
        <v>0.00138342392118519</v>
      </c>
    </row>
    <row r="10" customFormat="false" ht="12.75" hidden="false" customHeight="false" outlineLevel="0" collapsed="false">
      <c r="B10" s="28" t="s">
        <v>12</v>
      </c>
      <c r="C10" s="13" t="e">
        <f aca="false">'AI-HE'!T105</f>
        <v>#VALUE!</v>
      </c>
      <c r="D10" s="13" t="e">
        <f aca="false">'AI-HE'!U105</f>
        <v>#VALUE!</v>
      </c>
      <c r="E10" s="14" t="e">
        <f aca="false">'AI-HE'!V105</f>
        <v>#VALUE!</v>
      </c>
      <c r="F10" s="13" t="e">
        <f aca="false">'AI-LC'!T105</f>
        <v>#VALUE!</v>
      </c>
      <c r="G10" s="13" t="e">
        <f aca="false">'AI-LC'!U105</f>
        <v>#VALUE!</v>
      </c>
      <c r="H10" s="14" t="e">
        <f aca="false">'AI-LC'!V105</f>
        <v>#VALUE!</v>
      </c>
      <c r="J10" s="29"/>
      <c r="K10" s="30" t="n">
        <v>0.000134401857890515</v>
      </c>
      <c r="L10" s="30" t="n">
        <v>-0.0111507707713234</v>
      </c>
      <c r="M10" s="31" t="n">
        <v>0.00575244396875345</v>
      </c>
      <c r="N10" s="30" t="n">
        <v>0.00083202525133424</v>
      </c>
      <c r="O10" s="30" t="n">
        <v>0.001913575465748</v>
      </c>
      <c r="P10" s="31" t="n">
        <v>0.00160590436061629</v>
      </c>
    </row>
    <row r="11" customFormat="false" ht="12.75" hidden="false" customHeight="false" outlineLevel="0" collapsed="false">
      <c r="B11" s="32"/>
      <c r="C11" s="33" t="e">
        <f aca="false">'AI-HE'!W105</f>
        <v>#VALUE!</v>
      </c>
      <c r="D11" s="33" t="e">
        <f aca="false">'AI-HE'!X105</f>
        <v>#VALUE!</v>
      </c>
      <c r="E11" s="34" t="e">
        <f aca="false">'AI-HE'!Y105</f>
        <v>#VALUE!</v>
      </c>
      <c r="F11" s="33" t="e">
        <f aca="false">'AI-LC'!W105</f>
        <v>#VALUE!</v>
      </c>
      <c r="G11" s="33" t="e">
        <f aca="false">'AI-LC'!X105</f>
        <v>#VALUE!</v>
      </c>
      <c r="H11" s="34" t="e">
        <f aca="false">'AI-LC'!Y105</f>
        <v>#VALUE!</v>
      </c>
      <c r="J11" s="23" t="s">
        <v>13</v>
      </c>
      <c r="K11" s="35" t="n">
        <v>1.01261705601674</v>
      </c>
      <c r="L11" s="35"/>
      <c r="M11" s="35"/>
      <c r="N11" s="35" t="n">
        <v>1.01902979525441</v>
      </c>
      <c r="O11" s="35"/>
      <c r="P11" s="35"/>
    </row>
    <row r="12" customFormat="false" ht="12.75" hidden="false" customHeight="false" outlineLevel="0" collapsed="false">
      <c r="B12" s="19" t="s">
        <v>13</v>
      </c>
      <c r="C12" s="36" t="n">
        <f aca="false">'AI-HE'!R107</f>
        <v>1.00563761040733</v>
      </c>
      <c r="D12" s="36"/>
      <c r="E12" s="36"/>
      <c r="F12" s="36" t="n">
        <f aca="false">'AI-LC'!R107</f>
        <v>1.02219487379205</v>
      </c>
      <c r="G12" s="36"/>
      <c r="H12" s="36"/>
      <c r="J12" s="29" t="s">
        <v>14</v>
      </c>
      <c r="K12" s="37" t="n">
        <v>1.05349042697662</v>
      </c>
      <c r="L12" s="37"/>
      <c r="M12" s="37"/>
      <c r="N12" s="37" t="n">
        <v>1.05282747986255</v>
      </c>
      <c r="O12" s="37"/>
      <c r="P12" s="37"/>
    </row>
    <row r="13" customFormat="false" ht="12.75" hidden="false" customHeight="false" outlineLevel="0" collapsed="false">
      <c r="B13" s="32" t="s">
        <v>14</v>
      </c>
      <c r="C13" s="38" t="n">
        <f aca="false">'AI-HE'!Q107</f>
        <v>0.97584732315304</v>
      </c>
      <c r="D13" s="38"/>
      <c r="E13" s="38"/>
      <c r="F13" s="38" t="n">
        <f aca="false">'AI-LC'!Q107</f>
        <v>0.998085011606304</v>
      </c>
      <c r="G13" s="38"/>
      <c r="H13" s="38"/>
      <c r="J13" s="3"/>
      <c r="K13" s="3"/>
      <c r="L13" s="3"/>
      <c r="M13" s="3"/>
      <c r="N13" s="3"/>
      <c r="O13" s="3"/>
      <c r="P13" s="3"/>
    </row>
    <row r="14" customFormat="false" ht="12.75" hidden="false" customHeight="false" outlineLevel="0" collapsed="false">
      <c r="J14" s="3"/>
      <c r="K14" s="4" t="s">
        <v>15</v>
      </c>
      <c r="L14" s="4"/>
      <c r="M14" s="4"/>
      <c r="N14" s="4" t="s">
        <v>16</v>
      </c>
      <c r="O14" s="4"/>
      <c r="P14" s="4"/>
    </row>
    <row r="15" customFormat="false" ht="12.75" hidden="false" customHeight="false" outlineLevel="0" collapsed="false">
      <c r="C15" s="2" t="s">
        <v>15</v>
      </c>
      <c r="D15" s="2"/>
      <c r="E15" s="2"/>
      <c r="F15" s="2" t="s">
        <v>16</v>
      </c>
      <c r="G15" s="2"/>
      <c r="H15" s="2"/>
      <c r="J15" s="3"/>
      <c r="K15" s="8" t="s">
        <v>3</v>
      </c>
      <c r="L15" s="9" t="s">
        <v>4</v>
      </c>
      <c r="M15" s="10" t="s">
        <v>5</v>
      </c>
      <c r="N15" s="8" t="s">
        <v>3</v>
      </c>
      <c r="O15" s="9" t="s">
        <v>4</v>
      </c>
      <c r="P15" s="10" t="s">
        <v>5</v>
      </c>
    </row>
    <row r="16" customFormat="false" ht="12.75" hidden="false" customHeight="false" outlineLevel="0" collapsed="false">
      <c r="C16" s="39" t="s">
        <v>3</v>
      </c>
      <c r="D16" s="40" t="s">
        <v>4</v>
      </c>
      <c r="E16" s="41" t="s">
        <v>5</v>
      </c>
      <c r="F16" s="39" t="s">
        <v>3</v>
      </c>
      <c r="G16" s="40" t="s">
        <v>4</v>
      </c>
      <c r="H16" s="41" t="s">
        <v>5</v>
      </c>
      <c r="J16" s="15" t="s">
        <v>6</v>
      </c>
      <c r="K16" s="16" t="n">
        <v>9.42600347134115E-005</v>
      </c>
      <c r="L16" s="17" t="n">
        <v>-0.00447552573490975</v>
      </c>
      <c r="M16" s="18" t="n">
        <v>-0.0063140471869281</v>
      </c>
      <c r="N16" s="16" t="n">
        <v>-0.000297426008509655</v>
      </c>
      <c r="O16" s="17" t="n">
        <v>0.00726064883878291</v>
      </c>
      <c r="P16" s="18" t="n">
        <v>0.007624924304519</v>
      </c>
    </row>
    <row r="17" customFormat="false" ht="12" hidden="false" customHeight="false" outlineLevel="0" collapsed="false">
      <c r="B17" s="11" t="s">
        <v>6</v>
      </c>
      <c r="C17" s="12" t="e">
        <f aca="false">'RA-HE'!T99</f>
        <v>#VALUE!</v>
      </c>
      <c r="D17" s="13" t="e">
        <f aca="false">'RA-HE'!U99</f>
        <v>#VALUE!</v>
      </c>
      <c r="E17" s="14" t="e">
        <f aca="false">'RA-HE'!V99</f>
        <v>#VALUE!</v>
      </c>
      <c r="F17" s="12" t="e">
        <f aca="false">'RA-LC'!T99</f>
        <v>#VALUE!</v>
      </c>
      <c r="G17" s="13" t="e">
        <f aca="false">'RA-LC'!U99</f>
        <v>#VALUE!</v>
      </c>
      <c r="H17" s="14" t="e">
        <f aca="false">'RA-LC'!V99</f>
        <v>#VALUE!</v>
      </c>
      <c r="J17" s="23" t="s">
        <v>7</v>
      </c>
      <c r="K17" s="24" t="n">
        <v>0.000548668140944342</v>
      </c>
      <c r="L17" s="25" t="n">
        <v>-0.00411118007105995</v>
      </c>
      <c r="M17" s="26" t="n">
        <v>0.0195589797198475</v>
      </c>
      <c r="N17" s="24" t="n">
        <v>0.000682128860457909</v>
      </c>
      <c r="O17" s="25" t="n">
        <v>0.0100562631523898</v>
      </c>
      <c r="P17" s="26" t="n">
        <v>0.00820595182891404</v>
      </c>
    </row>
    <row r="18" customFormat="false" ht="12" hidden="false" customHeight="false" outlineLevel="0" collapsed="false">
      <c r="B18" s="19" t="s">
        <v>7</v>
      </c>
      <c r="C18" s="20" t="e">
        <f aca="false">'RA-HE'!T100</f>
        <v>#VALUE!</v>
      </c>
      <c r="D18" s="21" t="e">
        <f aca="false">'RA-HE'!U100</f>
        <v>#VALUE!</v>
      </c>
      <c r="E18" s="22" t="e">
        <f aca="false">'RA-HE'!V100</f>
        <v>#VALUE!</v>
      </c>
      <c r="F18" s="20" t="e">
        <f aca="false">'RA-LC'!T100</f>
        <v>#VALUE!</v>
      </c>
      <c r="G18" s="21" t="e">
        <f aca="false">'RA-LC'!U100</f>
        <v>#VALUE!</v>
      </c>
      <c r="H18" s="22" t="e">
        <f aca="false">'RA-LC'!V100</f>
        <v>#VALUE!</v>
      </c>
      <c r="J18" s="23" t="s">
        <v>8</v>
      </c>
      <c r="K18" s="24" t="n">
        <v>-0.00159131377852537</v>
      </c>
      <c r="L18" s="25" t="n">
        <v>-0.000911022348791174</v>
      </c>
      <c r="M18" s="26" t="n">
        <v>0.00964671913642043</v>
      </c>
      <c r="N18" s="24" t="n">
        <v>-1.35177391224206E-005</v>
      </c>
      <c r="O18" s="25" t="n">
        <v>-0.0162944106458594</v>
      </c>
      <c r="P18" s="26" t="n">
        <v>0.0086998999646023</v>
      </c>
    </row>
    <row r="19" customFormat="false" ht="12" hidden="false" customHeight="false" outlineLevel="0" collapsed="false">
      <c r="B19" s="19" t="s">
        <v>8</v>
      </c>
      <c r="C19" s="20" t="e">
        <f aca="false">'RA-HE'!T101</f>
        <v>#VALUE!</v>
      </c>
      <c r="D19" s="21" t="e">
        <f aca="false">'RA-HE'!U101</f>
        <v>#VALUE!</v>
      </c>
      <c r="E19" s="22" t="e">
        <f aca="false">'RA-HE'!V101</f>
        <v>#VALUE!</v>
      </c>
      <c r="F19" s="20" t="e">
        <f aca="false">'RA-LC'!T101</f>
        <v>#VALUE!</v>
      </c>
      <c r="G19" s="21" t="e">
        <f aca="false">'RA-LC'!U101</f>
        <v>#VALUE!</v>
      </c>
      <c r="H19" s="22" t="e">
        <f aca="false">'RA-LC'!V101</f>
        <v>#VALUE!</v>
      </c>
      <c r="J19" s="23" t="s">
        <v>9</v>
      </c>
      <c r="K19" s="24" t="n">
        <v>0.000353244113315332</v>
      </c>
      <c r="L19" s="25" t="n">
        <v>0.0216452573013022</v>
      </c>
      <c r="M19" s="26" t="n">
        <v>0.0120786225639977</v>
      </c>
      <c r="N19" s="24" t="n">
        <v>-0.000340618596121028</v>
      </c>
      <c r="O19" s="25" t="n">
        <v>-0.00142215933493409</v>
      </c>
      <c r="P19" s="26" t="n">
        <v>0.00570917808650542</v>
      </c>
    </row>
    <row r="20" customFormat="false" ht="12.75" hidden="false" customHeight="false" outlineLevel="0" collapsed="false">
      <c r="B20" s="19" t="s">
        <v>9</v>
      </c>
      <c r="C20" s="20" t="e">
        <f aca="false">'RA-HE'!T102</f>
        <v>#VALUE!</v>
      </c>
      <c r="D20" s="21" t="e">
        <f aca="false">'RA-HE'!U102</f>
        <v>#VALUE!</v>
      </c>
      <c r="E20" s="22" t="e">
        <f aca="false">'RA-HE'!V102</f>
        <v>#VALUE!</v>
      </c>
      <c r="F20" s="20" t="e">
        <f aca="false">'RA-LC'!T102</f>
        <v>#VALUE!</v>
      </c>
      <c r="G20" s="21" t="e">
        <f aca="false">'RA-LC'!U102</f>
        <v>#VALUE!</v>
      </c>
      <c r="H20" s="22" t="e">
        <f aca="false">'RA-LC'!V102</f>
        <v>#VALUE!</v>
      </c>
      <c r="J20" s="29" t="s">
        <v>10</v>
      </c>
      <c r="K20" s="8"/>
      <c r="L20" s="9"/>
      <c r="M20" s="10"/>
      <c r="N20" s="8"/>
      <c r="O20" s="9"/>
      <c r="P20" s="10"/>
    </row>
    <row r="21" customFormat="false" ht="12" hidden="false" customHeight="false" outlineLevel="0" collapsed="false">
      <c r="B21" s="19" t="s">
        <v>10</v>
      </c>
      <c r="C21" s="39"/>
      <c r="D21" s="40"/>
      <c r="E21" s="41"/>
      <c r="F21" s="39"/>
      <c r="G21" s="40"/>
      <c r="H21" s="41"/>
      <c r="J21" s="27" t="s">
        <v>12</v>
      </c>
      <c r="K21" s="17" t="n">
        <v>-0.000107758695133223</v>
      </c>
      <c r="L21" s="17" t="n">
        <v>0.00261640803030031</v>
      </c>
      <c r="M21" s="18" t="n">
        <v>0.00937882803842337</v>
      </c>
      <c r="N21" s="17" t="n">
        <v>4.73173486633606E-005</v>
      </c>
      <c r="O21" s="17" t="n">
        <v>0.000497507717288626</v>
      </c>
      <c r="P21" s="18" t="n">
        <v>0.00759798638629865</v>
      </c>
    </row>
    <row r="22" customFormat="false" ht="12.75" hidden="false" customHeight="false" outlineLevel="0" collapsed="false">
      <c r="B22" s="32" t="s">
        <v>11</v>
      </c>
      <c r="C22" s="42"/>
      <c r="D22" s="43"/>
      <c r="E22" s="44"/>
      <c r="F22" s="42"/>
      <c r="G22" s="43"/>
      <c r="H22" s="44"/>
      <c r="J22" s="29"/>
      <c r="K22" s="30" t="n">
        <v>-0.000154609006842923</v>
      </c>
      <c r="L22" s="30" t="n">
        <v>0.00376638245096513</v>
      </c>
      <c r="M22" s="31" t="n">
        <v>0.0104433468575921</v>
      </c>
      <c r="N22" s="30" t="n">
        <v>0.000116854694383665</v>
      </c>
      <c r="O22" s="30" t="n">
        <v>-0.000617417195952489</v>
      </c>
      <c r="P22" s="31" t="n">
        <v>0.00725955932429407</v>
      </c>
    </row>
    <row r="23" customFormat="false" ht="12" hidden="false" customHeight="false" outlineLevel="0" collapsed="false">
      <c r="B23" s="45" t="s">
        <v>12</v>
      </c>
      <c r="C23" s="21" t="e">
        <f aca="false">'RA-HE'!T105</f>
        <v>#VALUE!</v>
      </c>
      <c r="D23" s="21" t="e">
        <f aca="false">'RA-HE'!U105</f>
        <v>#VALUE!</v>
      </c>
      <c r="E23" s="22" t="e">
        <f aca="false">'RA-HE'!V105</f>
        <v>#VALUE!</v>
      </c>
      <c r="F23" s="21" t="e">
        <f aca="false">'RA-LC'!T105</f>
        <v>#VALUE!</v>
      </c>
      <c r="G23" s="21" t="e">
        <f aca="false">'RA-LC'!U105</f>
        <v>#VALUE!</v>
      </c>
      <c r="H23" s="22" t="e">
        <f aca="false">'RA-LC'!V105</f>
        <v>#VALUE!</v>
      </c>
      <c r="J23" s="15" t="s">
        <v>13</v>
      </c>
      <c r="K23" s="35" t="n">
        <v>1.02815997075187</v>
      </c>
      <c r="L23" s="35"/>
      <c r="M23" s="35"/>
      <c r="N23" s="35" t="n">
        <v>1.00756942594929</v>
      </c>
      <c r="O23" s="35"/>
      <c r="P23" s="35"/>
    </row>
    <row r="24" customFormat="false" ht="12.75" hidden="false" customHeight="false" outlineLevel="0" collapsed="false">
      <c r="B24" s="32"/>
      <c r="C24" s="33" t="e">
        <f aca="false">'RA-HE'!W105</f>
        <v>#VALUE!</v>
      </c>
      <c r="D24" s="33" t="e">
        <f aca="false">'RA-HE'!X105</f>
        <v>#VALUE!</v>
      </c>
      <c r="E24" s="34" t="e">
        <f aca="false">'RA-HE'!Y105</f>
        <v>#VALUE!</v>
      </c>
      <c r="F24" s="33" t="e">
        <f aca="false">'RA-LC'!W105</f>
        <v>#VALUE!</v>
      </c>
      <c r="G24" s="33" t="e">
        <f aca="false">'RA-LC'!X105</f>
        <v>#VALUE!</v>
      </c>
      <c r="H24" s="34" t="e">
        <f aca="false">'RA-LC'!Y105</f>
        <v>#VALUE!</v>
      </c>
      <c r="J24" s="29" t="s">
        <v>14</v>
      </c>
      <c r="K24" s="37" t="n">
        <v>1.07681143695288</v>
      </c>
      <c r="L24" s="37"/>
      <c r="M24" s="37"/>
      <c r="N24" s="37" t="n">
        <v>1.06637256188314</v>
      </c>
      <c r="O24" s="37"/>
      <c r="P24" s="37"/>
    </row>
    <row r="25" customFormat="false" ht="12.75" hidden="false" customHeight="false" outlineLevel="0" collapsed="false">
      <c r="B25" s="11" t="s">
        <v>13</v>
      </c>
      <c r="C25" s="36" t="n">
        <f aca="false">'RA-HE'!R107</f>
        <v>0.991551020893275</v>
      </c>
      <c r="D25" s="36"/>
      <c r="E25" s="36"/>
      <c r="F25" s="36" t="n">
        <f aca="false">'RA-LC'!R107</f>
        <v>0.981428406461983</v>
      </c>
      <c r="G25" s="36"/>
      <c r="H25" s="36"/>
      <c r="J25" s="3"/>
      <c r="K25" s="3"/>
      <c r="L25" s="3"/>
      <c r="M25" s="3"/>
      <c r="N25" s="3"/>
      <c r="O25" s="3"/>
      <c r="P25" s="3"/>
    </row>
    <row r="26" customFormat="false" ht="12.75" hidden="false" customHeight="false" outlineLevel="0" collapsed="false">
      <c r="B26" s="32" t="s">
        <v>14</v>
      </c>
      <c r="C26" s="38" t="n">
        <f aca="false">'RA-HE'!Q107</f>
        <v>0.97355856956346</v>
      </c>
      <c r="D26" s="38"/>
      <c r="E26" s="38"/>
      <c r="F26" s="38" t="n">
        <f aca="false">'RA-LC'!Q107</f>
        <v>0.970749218378878</v>
      </c>
      <c r="G26" s="38"/>
      <c r="H26" s="38"/>
      <c r="J26" s="3"/>
      <c r="K26" s="4" t="s">
        <v>17</v>
      </c>
      <c r="L26" s="4"/>
      <c r="M26" s="4"/>
      <c r="N26" s="4" t="s">
        <v>18</v>
      </c>
      <c r="O26" s="4"/>
      <c r="P26" s="4"/>
    </row>
    <row r="27" customFormat="false" ht="12.75" hidden="false" customHeight="false" outlineLevel="0" collapsed="false">
      <c r="J27" s="3"/>
      <c r="K27" s="8" t="s">
        <v>3</v>
      </c>
      <c r="L27" s="9" t="s">
        <v>4</v>
      </c>
      <c r="M27" s="10" t="s">
        <v>5</v>
      </c>
      <c r="N27" s="8" t="s">
        <v>3</v>
      </c>
      <c r="O27" s="9" t="s">
        <v>4</v>
      </c>
      <c r="P27" s="10" t="s">
        <v>5</v>
      </c>
    </row>
    <row r="28" customFormat="false" ht="12" hidden="false" customHeight="false" outlineLevel="0" collapsed="false">
      <c r="C28" s="2" t="s">
        <v>17</v>
      </c>
      <c r="D28" s="2"/>
      <c r="E28" s="2"/>
      <c r="F28" s="2" t="s">
        <v>18</v>
      </c>
      <c r="G28" s="2"/>
      <c r="H28" s="2"/>
      <c r="J28" s="15" t="s">
        <v>6</v>
      </c>
      <c r="K28" s="46"/>
      <c r="L28" s="47"/>
      <c r="M28" s="48"/>
      <c r="N28" s="46"/>
      <c r="O28" s="47"/>
      <c r="P28" s="48"/>
    </row>
    <row r="29" customFormat="false" ht="12.75" hidden="false" customHeight="false" outlineLevel="0" collapsed="false">
      <c r="C29" s="39" t="s">
        <v>3</v>
      </c>
      <c r="D29" s="40" t="s">
        <v>4</v>
      </c>
      <c r="E29" s="41" t="s">
        <v>5</v>
      </c>
      <c r="F29" s="39" t="s">
        <v>3</v>
      </c>
      <c r="G29" s="40" t="s">
        <v>4</v>
      </c>
      <c r="H29" s="41" t="s">
        <v>5</v>
      </c>
      <c r="J29" s="23" t="s">
        <v>7</v>
      </c>
      <c r="K29" s="24" t="n">
        <v>-0.000112381019119789</v>
      </c>
      <c r="L29" s="25" t="n">
        <v>0.00540577867647154</v>
      </c>
      <c r="M29" s="26" t="n">
        <v>0.00813006181383944</v>
      </c>
      <c r="N29" s="24" t="n">
        <v>0.0020308998464345</v>
      </c>
      <c r="O29" s="25" t="n">
        <v>0.0189895281823528</v>
      </c>
      <c r="P29" s="26" t="n">
        <v>-0.00781461804018824</v>
      </c>
    </row>
    <row r="30" customFormat="false" ht="12" hidden="false" customHeight="false" outlineLevel="0" collapsed="false">
      <c r="B30" s="11" t="s">
        <v>6</v>
      </c>
      <c r="C30" s="49"/>
      <c r="D30" s="50"/>
      <c r="E30" s="51"/>
      <c r="F30" s="49"/>
      <c r="G30" s="50"/>
      <c r="H30" s="51"/>
      <c r="J30" s="23" t="s">
        <v>8</v>
      </c>
      <c r="K30" s="24" t="n">
        <v>-0.000271938898279728</v>
      </c>
      <c r="L30" s="25" t="n">
        <v>0.0224344843363296</v>
      </c>
      <c r="M30" s="26" t="n">
        <v>0.0207359310859632</v>
      </c>
      <c r="N30" s="24" t="n">
        <v>0.00052828836724278</v>
      </c>
      <c r="O30" s="25" t="n">
        <v>0.00368989101673731</v>
      </c>
      <c r="P30" s="26" t="n">
        <v>0.00418597310647925</v>
      </c>
    </row>
    <row r="31" customFormat="false" ht="12" hidden="false" customHeight="false" outlineLevel="0" collapsed="false">
      <c r="B31" s="19" t="s">
        <v>7</v>
      </c>
      <c r="C31" s="20" t="e">
        <f aca="false">'LB-HE'!T100</f>
        <v>#VALUE!</v>
      </c>
      <c r="D31" s="21" t="e">
        <f aca="false">'LB-HE'!U100</f>
        <v>#VALUE!</v>
      </c>
      <c r="E31" s="22" t="e">
        <f aca="false">'LB-HE'!V100</f>
        <v>#VALUE!</v>
      </c>
      <c r="F31" s="20" t="e">
        <f aca="false">'LB-LC'!T100</f>
        <v>#VALUE!</v>
      </c>
      <c r="G31" s="21" t="e">
        <f aca="false">'LB-LC'!U100</f>
        <v>#VALUE!</v>
      </c>
      <c r="H31" s="22" t="e">
        <f aca="false">'LB-LC'!V100</f>
        <v>#VALUE!</v>
      </c>
      <c r="J31" s="23" t="s">
        <v>9</v>
      </c>
      <c r="K31" s="24" t="n">
        <v>0.00299001738970608</v>
      </c>
      <c r="L31" s="25" t="n">
        <v>-0.0998391625818091</v>
      </c>
      <c r="M31" s="26" t="n">
        <v>0.00482319094585515</v>
      </c>
      <c r="N31" s="24" t="n">
        <v>0.00107993584977523</v>
      </c>
      <c r="O31" s="25" t="n">
        <v>0.0337829599619372</v>
      </c>
      <c r="P31" s="26" t="n">
        <v>0.0063180700929715</v>
      </c>
    </row>
    <row r="32" customFormat="false" ht="12.75" hidden="false" customHeight="false" outlineLevel="0" collapsed="false">
      <c r="B32" s="19" t="s">
        <v>8</v>
      </c>
      <c r="C32" s="20" t="e">
        <f aca="false">'LB-HE'!T101</f>
        <v>#VALUE!</v>
      </c>
      <c r="D32" s="21" t="e">
        <f aca="false">'LB-HE'!U101</f>
        <v>#VALUE!</v>
      </c>
      <c r="E32" s="22" t="e">
        <f aca="false">'LB-HE'!V101</f>
        <v>#VALUE!</v>
      </c>
      <c r="F32" s="20" t="e">
        <f aca="false">'LB-LC'!T101</f>
        <v>#VALUE!</v>
      </c>
      <c r="G32" s="21" t="e">
        <f aca="false">'LB-LC'!U101</f>
        <v>#VALUE!</v>
      </c>
      <c r="H32" s="22" t="e">
        <f aca="false">'LB-LC'!V101</f>
        <v>#VALUE!</v>
      </c>
      <c r="J32" s="29" t="s">
        <v>10</v>
      </c>
      <c r="K32" s="52" t="n">
        <v>0.0078886897795379</v>
      </c>
      <c r="L32" s="53" t="n">
        <v>0.0354043043096094</v>
      </c>
      <c r="M32" s="54" t="n">
        <v>0.0135715760332625</v>
      </c>
      <c r="N32" s="52" t="n">
        <v>0.00012093091798752</v>
      </c>
      <c r="O32" s="53" t="n">
        <v>0.0170412682357931</v>
      </c>
      <c r="P32" s="54" t="n">
        <v>0.00497725561102673</v>
      </c>
    </row>
    <row r="33" customFormat="false" ht="12" hidden="false" customHeight="false" outlineLevel="0" collapsed="false">
      <c r="B33" s="19" t="s">
        <v>9</v>
      </c>
      <c r="C33" s="20" t="e">
        <f aca="false">'LB-HE'!T102</f>
        <v>#VALUE!</v>
      </c>
      <c r="D33" s="21" t="e">
        <f aca="false">'LB-HE'!U102</f>
        <v>#VALUE!</v>
      </c>
      <c r="E33" s="22" t="e">
        <f aca="false">'LB-HE'!V102</f>
        <v>#VALUE!</v>
      </c>
      <c r="F33" s="20" t="e">
        <f aca="false">'LB-LC'!T102</f>
        <v>#VALUE!</v>
      </c>
      <c r="G33" s="21" t="e">
        <f aca="false">'LB-LC'!U102</f>
        <v>#VALUE!</v>
      </c>
      <c r="H33" s="22" t="e">
        <f aca="false">'LB-LC'!V102</f>
        <v>#VALUE!</v>
      </c>
      <c r="J33" s="27" t="s">
        <v>12</v>
      </c>
      <c r="K33" s="17" t="n">
        <v>0.00212352988804501</v>
      </c>
      <c r="L33" s="17" t="n">
        <v>-0.0110235566669208</v>
      </c>
      <c r="M33" s="18" t="n">
        <v>0.0114750953310161</v>
      </c>
      <c r="N33" s="17" t="n">
        <v>0.00105938680338794</v>
      </c>
      <c r="O33" s="17" t="n">
        <v>0.0184976780958651</v>
      </c>
      <c r="P33" s="18" t="n">
        <v>0.00111717808937137</v>
      </c>
    </row>
    <row r="34" customFormat="false" ht="12.75" hidden="false" customHeight="false" outlineLevel="0" collapsed="false">
      <c r="B34" s="19" t="s">
        <v>10</v>
      </c>
      <c r="C34" s="20" t="e">
        <f aca="false">'LB-HE'!T103</f>
        <v>#VALUE!</v>
      </c>
      <c r="D34" s="21" t="e">
        <f aca="false">'LB-HE'!U103</f>
        <v>#VALUE!</v>
      </c>
      <c r="E34" s="22" t="e">
        <f aca="false">'LB-HE'!V103</f>
        <v>#VALUE!</v>
      </c>
      <c r="F34" s="20" t="e">
        <f aca="false">'LB-LC'!T103</f>
        <v>#VALUE!</v>
      </c>
      <c r="G34" s="21" t="e">
        <f aca="false">'LB-LC'!U103</f>
        <v>#VALUE!</v>
      </c>
      <c r="H34" s="22" t="e">
        <f aca="false">'LB-LC'!V103</f>
        <v>#VALUE!</v>
      </c>
      <c r="J34" s="29"/>
      <c r="K34" s="30" t="n">
        <v>0.00205686809578184</v>
      </c>
      <c r="L34" s="30" t="n">
        <v>0.023850708035601</v>
      </c>
      <c r="M34" s="31" t="n">
        <v>0.00793444008303382</v>
      </c>
      <c r="N34" s="30" t="n">
        <v>0.000699986860609847</v>
      </c>
      <c r="O34" s="30" t="n">
        <v>0.0247798828455924</v>
      </c>
      <c r="P34" s="31" t="n">
        <v>0.000420094440861732</v>
      </c>
    </row>
    <row r="35" customFormat="false" ht="12.75" hidden="false" customHeight="false" outlineLevel="0" collapsed="false">
      <c r="B35" s="32" t="s">
        <v>11</v>
      </c>
      <c r="C35" s="42"/>
      <c r="D35" s="43"/>
      <c r="E35" s="44"/>
      <c r="F35" s="42"/>
      <c r="G35" s="43"/>
      <c r="H35" s="44"/>
      <c r="J35" s="15" t="s">
        <v>13</v>
      </c>
      <c r="K35" s="35" t="n">
        <v>1.02390629819422</v>
      </c>
      <c r="L35" s="35"/>
      <c r="M35" s="35"/>
      <c r="N35" s="35" t="n">
        <v>1.01553899032689</v>
      </c>
      <c r="O35" s="35"/>
      <c r="P35" s="35"/>
    </row>
    <row r="36" customFormat="false" ht="12.75" hidden="false" customHeight="false" outlineLevel="0" collapsed="false">
      <c r="B36" s="45" t="s">
        <v>12</v>
      </c>
      <c r="C36" s="21" t="e">
        <f aca="false">'LB-HE'!T105</f>
        <v>#VALUE!</v>
      </c>
      <c r="D36" s="21" t="e">
        <f aca="false">'LB-HE'!U105</f>
        <v>#VALUE!</v>
      </c>
      <c r="E36" s="22" t="e">
        <f aca="false">'LB-HE'!V105</f>
        <v>#VALUE!</v>
      </c>
      <c r="F36" s="21" t="e">
        <f aca="false">'LB-LC'!T105</f>
        <v>#VALUE!</v>
      </c>
      <c r="G36" s="21" t="e">
        <f aca="false">'LB-LC'!U105</f>
        <v>#VALUE!</v>
      </c>
      <c r="H36" s="22" t="e">
        <f aca="false">'LB-LC'!V105</f>
        <v>#VALUE!</v>
      </c>
      <c r="J36" s="29" t="s">
        <v>14</v>
      </c>
      <c r="K36" s="37" t="n">
        <v>1.07246735199136</v>
      </c>
      <c r="L36" s="37"/>
      <c r="M36" s="37"/>
      <c r="N36" s="37" t="n">
        <v>1.07122387798203</v>
      </c>
      <c r="O36" s="37"/>
      <c r="P36" s="37"/>
    </row>
    <row r="37" customFormat="false" ht="12.75" hidden="false" customHeight="false" outlineLevel="0" collapsed="false">
      <c r="B37" s="32"/>
      <c r="C37" s="33" t="e">
        <f aca="false">'LB-HE'!W105</f>
        <v>#VALUE!</v>
      </c>
      <c r="D37" s="33" t="e">
        <f aca="false">'LB-HE'!X105</f>
        <v>#VALUE!</v>
      </c>
      <c r="E37" s="34" t="e">
        <f aca="false">'LB-HE'!Y105</f>
        <v>#VALUE!</v>
      </c>
      <c r="F37" s="33" t="e">
        <f aca="false">'LB-LC'!W105</f>
        <v>#VALUE!</v>
      </c>
      <c r="G37" s="33" t="e">
        <f aca="false">'LB-LC'!X105</f>
        <v>#VALUE!</v>
      </c>
      <c r="H37" s="34" t="e">
        <f aca="false">'LB-LC'!Y105</f>
        <v>#VALUE!</v>
      </c>
    </row>
    <row r="38" customFormat="false" ht="12" hidden="false" customHeight="false" outlineLevel="0" collapsed="false">
      <c r="B38" s="11" t="s">
        <v>13</v>
      </c>
      <c r="C38" s="36" t="n">
        <f aca="false">'LB-HE'!R107</f>
        <v>1.00854377280003</v>
      </c>
      <c r="D38" s="36"/>
      <c r="E38" s="36"/>
      <c r="F38" s="36" t="n">
        <f aca="false">'LB-LC'!R107</f>
        <v>0.984008201571147</v>
      </c>
      <c r="G38" s="36"/>
      <c r="H38" s="36"/>
      <c r="J38" s="55"/>
      <c r="K38" s="55" t="s">
        <v>19</v>
      </c>
      <c r="L38" s="55" t="s">
        <v>20</v>
      </c>
      <c r="M38" s="55" t="s">
        <v>21</v>
      </c>
      <c r="N38" s="55" t="s">
        <v>22</v>
      </c>
      <c r="O38" s="55" t="s">
        <v>23</v>
      </c>
      <c r="P38" s="55" t="s">
        <v>24</v>
      </c>
    </row>
    <row r="39" customFormat="false" ht="12.75" hidden="false" customHeight="false" outlineLevel="0" collapsed="false">
      <c r="B39" s="32" t="s">
        <v>14</v>
      </c>
      <c r="C39" s="38" t="n">
        <f aca="false">'LB-HE'!Q107</f>
        <v>1.02144071094346</v>
      </c>
      <c r="D39" s="38"/>
      <c r="E39" s="38"/>
      <c r="F39" s="38" t="n">
        <f aca="false">'LB-LC'!Q107</f>
        <v>0.997630420543776</v>
      </c>
      <c r="G39" s="38"/>
      <c r="H39" s="38"/>
      <c r="J39" s="55" t="s">
        <v>25</v>
      </c>
      <c r="K39" s="56" t="e">
        <f aca="false">C10</f>
        <v>#VALUE!</v>
      </c>
      <c r="L39" s="56" t="e">
        <f aca="false">F10</f>
        <v>#VALUE!</v>
      </c>
      <c r="M39" s="56" t="e">
        <f aca="false">C23</f>
        <v>#VALUE!</v>
      </c>
      <c r="N39" s="56" t="e">
        <f aca="false">F23</f>
        <v>#VALUE!</v>
      </c>
      <c r="O39" s="56" t="e">
        <f aca="false">C36</f>
        <v>#VALUE!</v>
      </c>
      <c r="P39" s="56" t="e">
        <f aca="false">F36</f>
        <v>#VALUE!</v>
      </c>
    </row>
    <row r="40" customFormat="false" ht="12.75" hidden="false" customHeight="false" outlineLevel="0" collapsed="false">
      <c r="J40" s="55" t="s">
        <v>26</v>
      </c>
      <c r="K40" s="56" t="n">
        <f aca="false">K9</f>
        <v>0.000176373133873797</v>
      </c>
      <c r="L40" s="56" t="n">
        <f aca="false">N9</f>
        <v>0.000793155410675994</v>
      </c>
      <c r="M40" s="56" t="n">
        <f aca="false">K21</f>
        <v>-0.000107758695133223</v>
      </c>
      <c r="N40" s="56" t="n">
        <f aca="false">N21</f>
        <v>4.73173486633606E-005</v>
      </c>
      <c r="O40" s="56" t="n">
        <f aca="false">K33</f>
        <v>0.00212352988804501</v>
      </c>
      <c r="P40" s="56" t="n">
        <f aca="false">N33</f>
        <v>0.00105938680338794</v>
      </c>
    </row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</row>
    <row r="42" customFormat="false" ht="12.75" hidden="false" customHeight="false" outlineLevel="0" collapsed="false">
      <c r="C42" s="39" t="s">
        <v>3</v>
      </c>
      <c r="D42" s="40" t="s">
        <v>4</v>
      </c>
      <c r="E42" s="41" t="s">
        <v>5</v>
      </c>
      <c r="F42" s="39" t="s">
        <v>3</v>
      </c>
      <c r="G42" s="40" t="s">
        <v>4</v>
      </c>
      <c r="H42" s="41" t="s">
        <v>5</v>
      </c>
    </row>
    <row r="43" customFormat="false" ht="12" hidden="false" customHeight="false" outlineLevel="0" collapsed="false">
      <c r="B43" s="11" t="s">
        <v>6</v>
      </c>
      <c r="C43" s="49"/>
      <c r="D43" s="50"/>
      <c r="E43" s="51"/>
      <c r="F43" s="49"/>
      <c r="G43" s="50"/>
      <c r="H43" s="51"/>
    </row>
    <row r="44" customFormat="false" ht="12" hidden="false" customHeight="false" outlineLevel="0" collapsed="false">
      <c r="B44" s="19" t="s">
        <v>7</v>
      </c>
      <c r="C44" s="20" t="e">
        <f aca="false">'LP-HE'!T100</f>
        <v>#VALUE!</v>
      </c>
      <c r="D44" s="21" t="e">
        <f aca="false">'LP-HE'!U100</f>
        <v>#VALUE!</v>
      </c>
      <c r="E44" s="22" t="e">
        <f aca="false">'LP-HE'!V100</f>
        <v>#VALUE!</v>
      </c>
      <c r="F44" s="20" t="e">
        <f aca="false">'LP-LC'!T100</f>
        <v>#VALUE!</v>
      </c>
      <c r="G44" s="21" t="e">
        <f aca="false">'LP-LC'!U100</f>
        <v>#VALUE!</v>
      </c>
      <c r="H44" s="22" t="e">
        <f aca="false">'LP-LC'!V100</f>
        <v>#VALUE!</v>
      </c>
    </row>
    <row r="45" customFormat="false" ht="12" hidden="false" customHeight="false" outlineLevel="0" collapsed="false">
      <c r="B45" s="19" t="s">
        <v>8</v>
      </c>
      <c r="C45" s="20" t="e">
        <f aca="false">'LP-HE'!T101</f>
        <v>#VALUE!</v>
      </c>
      <c r="D45" s="21" t="e">
        <f aca="false">'LP-HE'!U101</f>
        <v>#VALUE!</v>
      </c>
      <c r="E45" s="22" t="e">
        <f aca="false">'LP-HE'!V101</f>
        <v>#VALUE!</v>
      </c>
      <c r="F45" s="20" t="e">
        <f aca="false">'LP-LC'!T101</f>
        <v>#VALUE!</v>
      </c>
      <c r="G45" s="21" t="e">
        <f aca="false">'LP-LC'!U101</f>
        <v>#VALUE!</v>
      </c>
      <c r="H45" s="22" t="e">
        <f aca="false">'LP-LC'!V101</f>
        <v>#VALUE!</v>
      </c>
    </row>
    <row r="46" customFormat="false" ht="12" hidden="false" customHeight="false" outlineLevel="0" collapsed="false">
      <c r="B46" s="19" t="s">
        <v>9</v>
      </c>
      <c r="C46" s="20" t="e">
        <f aca="false">'LP-HE'!T102</f>
        <v>#VALUE!</v>
      </c>
      <c r="D46" s="21" t="e">
        <f aca="false">'LP-HE'!U102</f>
        <v>#VALUE!</v>
      </c>
      <c r="E46" s="22" t="e">
        <f aca="false">'LP-HE'!V102</f>
        <v>#VALUE!</v>
      </c>
      <c r="F46" s="20" t="e">
        <f aca="false">'LP-LC'!T102</f>
        <v>#VALUE!</v>
      </c>
      <c r="G46" s="21" t="e">
        <f aca="false">'LP-LC'!U102</f>
        <v>#VALUE!</v>
      </c>
      <c r="H46" s="22" t="e">
        <f aca="false">'LP-LC'!V102</f>
        <v>#VALUE!</v>
      </c>
    </row>
    <row r="47" customFormat="false" ht="12" hidden="false" customHeight="false" outlineLevel="0" collapsed="false">
      <c r="B47" s="19" t="s">
        <v>10</v>
      </c>
      <c r="C47" s="20" t="e">
        <f aca="false">'LP-HE'!T103</f>
        <v>#VALUE!</v>
      </c>
      <c r="D47" s="21" t="e">
        <f aca="false">'LP-HE'!U103</f>
        <v>#VALUE!</v>
      </c>
      <c r="E47" s="22" t="e">
        <f aca="false">'LP-HE'!V103</f>
        <v>#VALUE!</v>
      </c>
      <c r="F47" s="20" t="e">
        <f aca="false">'LP-LC'!T103</f>
        <v>#VALUE!</v>
      </c>
      <c r="G47" s="21" t="e">
        <f aca="false">'LP-LC'!U103</f>
        <v>#VALUE!</v>
      </c>
      <c r="H47" s="22" t="e">
        <f aca="false">'LP-LC'!V103</f>
        <v>#VALUE!</v>
      </c>
    </row>
    <row r="48" customFormat="false" ht="12.75" hidden="false" customHeight="false" outlineLevel="0" collapsed="false">
      <c r="B48" s="32" t="s">
        <v>11</v>
      </c>
      <c r="C48" s="42"/>
      <c r="D48" s="43"/>
      <c r="E48" s="44"/>
      <c r="F48" s="42"/>
      <c r="G48" s="43"/>
      <c r="H48" s="44"/>
    </row>
    <row r="49" customFormat="false" ht="12" hidden="false" customHeight="false" outlineLevel="0" collapsed="false">
      <c r="B49" s="45" t="s">
        <v>12</v>
      </c>
      <c r="C49" s="21" t="e">
        <f aca="false">'LP-HE'!T105</f>
        <v>#VALUE!</v>
      </c>
      <c r="D49" s="21" t="e">
        <f aca="false">'LP-HE'!U105</f>
        <v>#VALUE!</v>
      </c>
      <c r="E49" s="22" t="e">
        <f aca="false">'LP-HE'!V105</f>
        <v>#VALUE!</v>
      </c>
      <c r="F49" s="21" t="e">
        <f aca="false">'LP-LC'!T105</f>
        <v>#VALUE!</v>
      </c>
      <c r="G49" s="21" t="e">
        <f aca="false">'LP-LC'!U105</f>
        <v>#VALUE!</v>
      </c>
      <c r="H49" s="22" t="e">
        <f aca="false">'LP-LC'!V105</f>
        <v>#VALUE!</v>
      </c>
    </row>
    <row r="50" customFormat="false" ht="12.75" hidden="false" customHeight="false" outlineLevel="0" collapsed="false">
      <c r="B50" s="32"/>
      <c r="C50" s="33" t="e">
        <f aca="false">'LP-HE'!W105</f>
        <v>#VALUE!</v>
      </c>
      <c r="D50" s="33" t="e">
        <f aca="false">'LP-HE'!X105</f>
        <v>#VALUE!</v>
      </c>
      <c r="E50" s="34" t="e">
        <f aca="false">'LP-HE'!Y105</f>
        <v>#VALUE!</v>
      </c>
      <c r="F50" s="33" t="e">
        <f aca="false">'LP-LC'!W105</f>
        <v>#VALUE!</v>
      </c>
      <c r="G50" s="33" t="e">
        <f aca="false">'LP-LC'!X105</f>
        <v>#VALUE!</v>
      </c>
      <c r="H50" s="34" t="e">
        <f aca="false">'LP-LC'!Y105</f>
        <v>#VALUE!</v>
      </c>
    </row>
    <row r="51" customFormat="false" ht="12" hidden="false" customHeight="false" outlineLevel="0" collapsed="false">
      <c r="B51" s="11" t="s">
        <v>13</v>
      </c>
      <c r="C51" s="36" t="e">
        <f aca="false">'LP-HE'!R107</f>
        <v>#DIV/0!</v>
      </c>
      <c r="D51" s="36"/>
      <c r="E51" s="36"/>
      <c r="F51" s="36" t="e">
        <f aca="false">'LP-LC'!R107</f>
        <v>#DIV/0!</v>
      </c>
      <c r="G51" s="36"/>
      <c r="H51" s="36"/>
    </row>
    <row r="52" customFormat="false" ht="12.75" hidden="false" customHeight="false" outlineLevel="0" collapsed="false">
      <c r="B52" s="32" t="s">
        <v>14</v>
      </c>
      <c r="C52" s="38" t="e">
        <f aca="false">'LP-HE'!Q107</f>
        <v>#NUM!</v>
      </c>
      <c r="D52" s="38"/>
      <c r="E52" s="38"/>
      <c r="F52" s="38" t="e">
        <f aca="false">'LP-LC'!Q107</f>
        <v>#NUM!</v>
      </c>
      <c r="G52" s="38"/>
      <c r="H52" s="38"/>
    </row>
  </sheetData>
  <mergeCells count="42">
    <mergeCell ref="C2:E2"/>
    <mergeCell ref="F2:H2"/>
    <mergeCell ref="K2:M2"/>
    <mergeCell ref="N2:P2"/>
    <mergeCell ref="K11:M11"/>
    <mergeCell ref="N11:P11"/>
    <mergeCell ref="C12:E12"/>
    <mergeCell ref="F12:H12"/>
    <mergeCell ref="K12:M12"/>
    <mergeCell ref="N12:P12"/>
    <mergeCell ref="C13:E13"/>
    <mergeCell ref="F13:H13"/>
    <mergeCell ref="K14:M14"/>
    <mergeCell ref="N14:P14"/>
    <mergeCell ref="C15:E15"/>
    <mergeCell ref="F15:H15"/>
    <mergeCell ref="K23:M23"/>
    <mergeCell ref="N23:P23"/>
    <mergeCell ref="K24:M24"/>
    <mergeCell ref="N24:P24"/>
    <mergeCell ref="C25:E25"/>
    <mergeCell ref="F25:H25"/>
    <mergeCell ref="C26:E26"/>
    <mergeCell ref="F26:H26"/>
    <mergeCell ref="K26:M26"/>
    <mergeCell ref="N26:P26"/>
    <mergeCell ref="C28:E28"/>
    <mergeCell ref="F28:H28"/>
    <mergeCell ref="K35:M35"/>
    <mergeCell ref="N35:P35"/>
    <mergeCell ref="K36:M36"/>
    <mergeCell ref="N36:P36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 K4:P9 K16:P21 K28:P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5" t="s">
        <v>66</v>
      </c>
      <c r="E1" s="65"/>
      <c r="F1" s="65"/>
      <c r="G1" s="65"/>
      <c r="H1" s="65"/>
      <c r="I1" s="65"/>
      <c r="J1" s="65"/>
      <c r="L1" s="65" t="s">
        <v>67</v>
      </c>
      <c r="M1" s="65"/>
      <c r="N1" s="65"/>
      <c r="O1" s="65"/>
      <c r="P1" s="65"/>
      <c r="Q1" s="65"/>
      <c r="R1" s="65"/>
      <c r="S1" s="66"/>
      <c r="T1" s="65" t="s">
        <v>68</v>
      </c>
      <c r="U1" s="65"/>
      <c r="V1" s="65"/>
      <c r="W1" s="65" t="s">
        <v>69</v>
      </c>
      <c r="X1" s="65"/>
      <c r="Y1" s="65"/>
    </row>
    <row r="2" customFormat="false" ht="12.75" hidden="false" customHeight="false" outlineLevel="0" collapsed="false">
      <c r="A2" s="67"/>
      <c r="B2" s="68"/>
      <c r="C2" s="69" t="s">
        <v>70</v>
      </c>
      <c r="D2" s="59" t="s">
        <v>34</v>
      </c>
      <c r="E2" s="60" t="s">
        <v>35</v>
      </c>
      <c r="F2" s="60" t="s">
        <v>36</v>
      </c>
      <c r="G2" s="60" t="s">
        <v>37</v>
      </c>
      <c r="H2" s="60" t="s">
        <v>71</v>
      </c>
      <c r="I2" s="60" t="s">
        <v>72</v>
      </c>
      <c r="J2" s="70" t="s">
        <v>73</v>
      </c>
      <c r="K2" s="66"/>
      <c r="L2" s="59" t="s">
        <v>34</v>
      </c>
      <c r="M2" s="60" t="s">
        <v>35</v>
      </c>
      <c r="N2" s="60" t="s">
        <v>36</v>
      </c>
      <c r="O2" s="60" t="s">
        <v>37</v>
      </c>
      <c r="P2" s="60" t="s">
        <v>71</v>
      </c>
      <c r="Q2" s="60" t="s">
        <v>72</v>
      </c>
      <c r="R2" s="70" t="s">
        <v>73</v>
      </c>
      <c r="S2" s="40"/>
      <c r="T2" s="59" t="s">
        <v>3</v>
      </c>
      <c r="U2" s="60" t="s">
        <v>4</v>
      </c>
      <c r="V2" s="70" t="s">
        <v>5</v>
      </c>
      <c r="W2" s="49" t="s">
        <v>3</v>
      </c>
      <c r="X2" s="50" t="s">
        <v>4</v>
      </c>
      <c r="Y2" s="51" t="s">
        <v>5</v>
      </c>
    </row>
    <row r="3" customFormat="false" ht="12" hidden="false" customHeight="false" outlineLevel="0" collapsed="false">
      <c r="A3" s="104" t="s">
        <v>6</v>
      </c>
      <c r="B3" s="104" t="s">
        <v>62</v>
      </c>
      <c r="C3" s="104" t="n">
        <v>22</v>
      </c>
      <c r="D3" s="105"/>
      <c r="E3" s="106"/>
      <c r="F3" s="106"/>
      <c r="G3" s="106"/>
      <c r="H3" s="106"/>
      <c r="I3" s="106"/>
      <c r="J3" s="107"/>
      <c r="K3" s="108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</row>
    <row r="4" customFormat="false" ht="12" hidden="false" customHeight="false" outlineLevel="0" collapsed="false">
      <c r="A4" s="113" t="s">
        <v>74</v>
      </c>
      <c r="B4" s="113"/>
      <c r="C4" s="113" t="n">
        <v>27</v>
      </c>
      <c r="D4" s="114"/>
      <c r="E4" s="115"/>
      <c r="F4" s="115"/>
      <c r="G4" s="115"/>
      <c r="H4" s="115"/>
      <c r="I4" s="115"/>
      <c r="J4" s="116"/>
      <c r="K4" s="108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113"/>
      <c r="B5" s="113"/>
      <c r="C5" s="113" t="n">
        <v>32</v>
      </c>
      <c r="D5" s="114"/>
      <c r="E5" s="115"/>
      <c r="F5" s="115"/>
      <c r="G5" s="115"/>
      <c r="H5" s="115"/>
      <c r="I5" s="115"/>
      <c r="J5" s="116"/>
      <c r="K5" s="108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113"/>
      <c r="B6" s="120"/>
      <c r="C6" s="120" t="n">
        <v>37</v>
      </c>
      <c r="D6" s="121"/>
      <c r="E6" s="122"/>
      <c r="F6" s="122"/>
      <c r="G6" s="122"/>
      <c r="H6" s="122"/>
      <c r="I6" s="122"/>
      <c r="J6" s="123"/>
      <c r="K6" s="108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</row>
    <row r="7" customFormat="false" ht="12" hidden="false" customHeight="false" outlineLevel="0" collapsed="false">
      <c r="A7" s="113"/>
      <c r="B7" s="104" t="s">
        <v>56</v>
      </c>
      <c r="C7" s="104" t="n">
        <v>22</v>
      </c>
      <c r="D7" s="105"/>
      <c r="E7" s="106"/>
      <c r="F7" s="106"/>
      <c r="G7" s="106"/>
      <c r="H7" s="106"/>
      <c r="I7" s="106"/>
      <c r="J7" s="107"/>
      <c r="K7" s="108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</row>
    <row r="8" customFormat="false" ht="12" hidden="false" customHeight="false" outlineLevel="0" collapsed="false">
      <c r="A8" s="113"/>
      <c r="B8" s="113"/>
      <c r="C8" s="113" t="n">
        <v>27</v>
      </c>
      <c r="D8" s="114"/>
      <c r="E8" s="115"/>
      <c r="F8" s="115"/>
      <c r="G8" s="115"/>
      <c r="H8" s="115"/>
      <c r="I8" s="115"/>
      <c r="J8" s="116"/>
      <c r="K8" s="108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113"/>
      <c r="B9" s="113"/>
      <c r="C9" s="113" t="n">
        <v>32</v>
      </c>
      <c r="D9" s="114"/>
      <c r="E9" s="115"/>
      <c r="F9" s="115"/>
      <c r="G9" s="115"/>
      <c r="H9" s="115"/>
      <c r="I9" s="115"/>
      <c r="J9" s="116"/>
      <c r="K9" s="108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</row>
    <row r="10" customFormat="false" ht="12.75" hidden="false" customHeight="false" outlineLevel="0" collapsed="false">
      <c r="A10" s="113"/>
      <c r="B10" s="120"/>
      <c r="C10" s="120" t="n">
        <v>37</v>
      </c>
      <c r="D10" s="121"/>
      <c r="E10" s="122"/>
      <c r="F10" s="122"/>
      <c r="G10" s="122"/>
      <c r="H10" s="122"/>
      <c r="I10" s="122"/>
      <c r="J10" s="123"/>
      <c r="K10" s="108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</row>
    <row r="11" customFormat="false" ht="12" hidden="false" customHeight="false" outlineLevel="0" collapsed="false">
      <c r="A11" s="113"/>
      <c r="B11" s="104" t="s">
        <v>53</v>
      </c>
      <c r="C11" s="104" t="n">
        <v>22</v>
      </c>
      <c r="D11" s="105"/>
      <c r="E11" s="106"/>
      <c r="F11" s="106"/>
      <c r="G11" s="106"/>
      <c r="H11" s="106"/>
      <c r="I11" s="106"/>
      <c r="J11" s="107"/>
      <c r="K11" s="108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</row>
    <row r="12" customFormat="false" ht="12" hidden="false" customHeight="false" outlineLevel="0" collapsed="false">
      <c r="A12" s="113"/>
      <c r="B12" s="113"/>
      <c r="C12" s="113" t="n">
        <v>27</v>
      </c>
      <c r="D12" s="114"/>
      <c r="E12" s="115"/>
      <c r="F12" s="115"/>
      <c r="G12" s="115"/>
      <c r="H12" s="115"/>
      <c r="I12" s="115"/>
      <c r="J12" s="116"/>
      <c r="K12" s="108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113"/>
      <c r="B13" s="113"/>
      <c r="C13" s="113" t="n">
        <v>32</v>
      </c>
      <c r="D13" s="114"/>
      <c r="E13" s="115"/>
      <c r="F13" s="115"/>
      <c r="G13" s="115"/>
      <c r="H13" s="115"/>
      <c r="I13" s="115"/>
      <c r="J13" s="116"/>
      <c r="K13" s="108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113"/>
      <c r="B14" s="120"/>
      <c r="C14" s="120" t="n">
        <v>37</v>
      </c>
      <c r="D14" s="121"/>
      <c r="E14" s="122"/>
      <c r="F14" s="122"/>
      <c r="G14" s="122"/>
      <c r="H14" s="122"/>
      <c r="I14" s="122"/>
      <c r="J14" s="123"/>
      <c r="K14" s="108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</row>
    <row r="15" customFormat="false" ht="12" hidden="false" customHeight="false" outlineLevel="0" collapsed="false">
      <c r="A15" s="113"/>
      <c r="B15" s="104" t="s">
        <v>61</v>
      </c>
      <c r="C15" s="104" t="n">
        <v>22</v>
      </c>
      <c r="D15" s="105"/>
      <c r="E15" s="106"/>
      <c r="F15" s="106"/>
      <c r="G15" s="106"/>
      <c r="H15" s="106"/>
      <c r="I15" s="106"/>
      <c r="J15" s="107"/>
      <c r="K15" s="108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</row>
    <row r="16" customFormat="false" ht="12" hidden="false" customHeight="false" outlineLevel="0" collapsed="false">
      <c r="A16" s="113"/>
      <c r="B16" s="113"/>
      <c r="C16" s="113" t="n">
        <v>27</v>
      </c>
      <c r="D16" s="114"/>
      <c r="E16" s="115"/>
      <c r="F16" s="115"/>
      <c r="G16" s="115"/>
      <c r="H16" s="115"/>
      <c r="I16" s="115"/>
      <c r="J16" s="116"/>
      <c r="K16" s="108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113"/>
      <c r="B17" s="113"/>
      <c r="C17" s="113" t="n">
        <v>32</v>
      </c>
      <c r="D17" s="114"/>
      <c r="E17" s="115"/>
      <c r="F17" s="115"/>
      <c r="G17" s="115"/>
      <c r="H17" s="115"/>
      <c r="I17" s="115"/>
      <c r="J17" s="116"/>
      <c r="K17" s="108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120"/>
      <c r="B18" s="120"/>
      <c r="C18" s="120" t="n">
        <v>37</v>
      </c>
      <c r="D18" s="121"/>
      <c r="E18" s="122"/>
      <c r="F18" s="122"/>
      <c r="G18" s="122"/>
      <c r="H18" s="122"/>
      <c r="I18" s="122"/>
      <c r="J18" s="123"/>
      <c r="K18" s="108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</row>
    <row r="19" customFormat="false" ht="12" hidden="false" customHeight="false" outlineLevel="0" collapsed="false">
      <c r="A19" s="11" t="s">
        <v>7</v>
      </c>
      <c r="B19" s="11" t="s">
        <v>52</v>
      </c>
      <c r="C19" s="11" t="n">
        <v>22</v>
      </c>
      <c r="D19" s="71"/>
      <c r="E19" s="72"/>
      <c r="F19" s="72"/>
      <c r="G19" s="72"/>
      <c r="H19" s="72"/>
      <c r="I19" s="72"/>
      <c r="J19" s="73" t="n">
        <f aca="false">H19/3600</f>
        <v>0</v>
      </c>
      <c r="L19" s="96"/>
      <c r="M19" s="97"/>
      <c r="N19" s="97"/>
      <c r="O19" s="97"/>
      <c r="P19" s="97"/>
      <c r="Q19" s="97"/>
      <c r="R19" s="73" t="n">
        <f aca="false">P19/3600</f>
        <v>0</v>
      </c>
      <c r="S19" s="7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5</v>
      </c>
      <c r="B20" s="19"/>
      <c r="C20" s="19" t="n">
        <v>27</v>
      </c>
      <c r="D20" s="78"/>
      <c r="E20" s="79"/>
      <c r="F20" s="79"/>
      <c r="G20" s="79"/>
      <c r="H20" s="79"/>
      <c r="I20" s="79"/>
      <c r="J20" s="80" t="n">
        <f aca="false">H20/3600</f>
        <v>0</v>
      </c>
      <c r="L20" s="98"/>
      <c r="M20" s="99"/>
      <c r="N20" s="99"/>
      <c r="O20" s="99"/>
      <c r="P20" s="99"/>
      <c r="Q20" s="99"/>
      <c r="R20" s="80" t="n">
        <f aca="false">P20/3600</f>
        <v>0</v>
      </c>
      <c r="S20" s="77"/>
      <c r="T20" s="84"/>
      <c r="U20" s="61"/>
      <c r="V20" s="61"/>
      <c r="W20" s="84"/>
      <c r="X20" s="61"/>
      <c r="Y20" s="85"/>
    </row>
    <row r="21" customFormat="false" ht="12" hidden="false" customHeight="false" outlineLevel="0" collapsed="false">
      <c r="A21" s="19"/>
      <c r="B21" s="19"/>
      <c r="C21" s="19" t="n">
        <v>32</v>
      </c>
      <c r="D21" s="78"/>
      <c r="E21" s="79"/>
      <c r="F21" s="79"/>
      <c r="G21" s="79"/>
      <c r="H21" s="79"/>
      <c r="I21" s="79"/>
      <c r="J21" s="80" t="n">
        <f aca="false">H21/3600</f>
        <v>0</v>
      </c>
      <c r="L21" s="98"/>
      <c r="M21" s="99"/>
      <c r="N21" s="99"/>
      <c r="O21" s="99"/>
      <c r="P21" s="99"/>
      <c r="Q21" s="99"/>
      <c r="R21" s="80" t="n">
        <f aca="false">P21/3600</f>
        <v>0</v>
      </c>
      <c r="S21" s="77"/>
      <c r="T21" s="84"/>
      <c r="U21" s="61"/>
      <c r="V21" s="61"/>
      <c r="W21" s="84"/>
      <c r="X21" s="61"/>
      <c r="Y21" s="85"/>
    </row>
    <row r="22" customFormat="false" ht="12.75" hidden="false" customHeight="false" outlineLevel="0" collapsed="false">
      <c r="A22" s="19"/>
      <c r="B22" s="32"/>
      <c r="C22" s="32" t="n">
        <v>37</v>
      </c>
      <c r="D22" s="86"/>
      <c r="E22" s="87"/>
      <c r="F22" s="87"/>
      <c r="G22" s="87"/>
      <c r="H22" s="87"/>
      <c r="I22" s="87"/>
      <c r="J22" s="88" t="n">
        <f aca="false">H22/3600</f>
        <v>0</v>
      </c>
      <c r="L22" s="100"/>
      <c r="M22" s="101"/>
      <c r="N22" s="101"/>
      <c r="O22" s="101"/>
      <c r="P22" s="101"/>
      <c r="Q22" s="101"/>
      <c r="R22" s="88" t="n">
        <f aca="false">P22/3600</f>
        <v>0</v>
      </c>
      <c r="S22" s="77"/>
      <c r="T22" s="92"/>
      <c r="U22" s="93"/>
      <c r="V22" s="93"/>
      <c r="W22" s="92"/>
      <c r="X22" s="93"/>
      <c r="Y22" s="94"/>
    </row>
    <row r="23" customFormat="false" ht="12" hidden="false" customHeight="false" outlineLevel="0" collapsed="false">
      <c r="A23" s="19"/>
      <c r="B23" s="11" t="s">
        <v>54</v>
      </c>
      <c r="C23" s="11" t="n">
        <v>22</v>
      </c>
      <c r="D23" s="71"/>
      <c r="E23" s="72"/>
      <c r="F23" s="72"/>
      <c r="G23" s="72"/>
      <c r="H23" s="72"/>
      <c r="I23" s="72"/>
      <c r="J23" s="73" t="n">
        <f aca="false">H23/3600</f>
        <v>0</v>
      </c>
      <c r="L23" s="96"/>
      <c r="M23" s="97"/>
      <c r="N23" s="97"/>
      <c r="O23" s="97"/>
      <c r="P23" s="97"/>
      <c r="Q23" s="97"/>
      <c r="R23" s="73" t="n">
        <f aca="false">P23/3600</f>
        <v>0</v>
      </c>
      <c r="S23" s="7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78"/>
      <c r="E24" s="79"/>
      <c r="F24" s="79"/>
      <c r="G24" s="79"/>
      <c r="H24" s="79"/>
      <c r="I24" s="79"/>
      <c r="J24" s="80" t="n">
        <f aca="false">H24/3600</f>
        <v>0</v>
      </c>
      <c r="L24" s="98"/>
      <c r="M24" s="99"/>
      <c r="N24" s="99"/>
      <c r="O24" s="99"/>
      <c r="P24" s="99"/>
      <c r="Q24" s="99"/>
      <c r="R24" s="80" t="n">
        <f aca="false">P24/3600</f>
        <v>0</v>
      </c>
      <c r="S24" s="77"/>
      <c r="T24" s="84"/>
      <c r="U24" s="61"/>
      <c r="V24" s="61"/>
      <c r="W24" s="84"/>
      <c r="X24" s="61"/>
      <c r="Y24" s="85"/>
    </row>
    <row r="25" customFormat="false" ht="12" hidden="false" customHeight="false" outlineLevel="0" collapsed="false">
      <c r="A25" s="19"/>
      <c r="B25" s="19"/>
      <c r="C25" s="19" t="n">
        <v>32</v>
      </c>
      <c r="D25" s="78"/>
      <c r="E25" s="79"/>
      <c r="F25" s="79"/>
      <c r="G25" s="79"/>
      <c r="H25" s="79"/>
      <c r="I25" s="79"/>
      <c r="J25" s="80" t="n">
        <f aca="false">H25/3600</f>
        <v>0</v>
      </c>
      <c r="L25" s="98"/>
      <c r="M25" s="99"/>
      <c r="N25" s="99"/>
      <c r="O25" s="99"/>
      <c r="P25" s="99"/>
      <c r="Q25" s="99"/>
      <c r="R25" s="80" t="n">
        <f aca="false">P25/3600</f>
        <v>0</v>
      </c>
      <c r="S25" s="77"/>
      <c r="T25" s="84"/>
      <c r="U25" s="61"/>
      <c r="V25" s="61"/>
      <c r="W25" s="84"/>
      <c r="X25" s="61"/>
      <c r="Y25" s="85"/>
    </row>
    <row r="26" customFormat="false" ht="12.75" hidden="false" customHeight="false" outlineLevel="0" collapsed="false">
      <c r="A26" s="19"/>
      <c r="B26" s="32"/>
      <c r="C26" s="32" t="n">
        <v>37</v>
      </c>
      <c r="D26" s="86"/>
      <c r="E26" s="87"/>
      <c r="F26" s="87"/>
      <c r="G26" s="87"/>
      <c r="H26" s="87"/>
      <c r="I26" s="87"/>
      <c r="J26" s="88" t="n">
        <f aca="false">H26/3600</f>
        <v>0</v>
      </c>
      <c r="L26" s="100"/>
      <c r="M26" s="101"/>
      <c r="N26" s="101"/>
      <c r="O26" s="101"/>
      <c r="P26" s="101"/>
      <c r="Q26" s="101"/>
      <c r="R26" s="88" t="n">
        <f aca="false">P26/3600</f>
        <v>0</v>
      </c>
      <c r="S26" s="77"/>
      <c r="T26" s="92"/>
      <c r="U26" s="93"/>
      <c r="V26" s="93"/>
      <c r="W26" s="92"/>
      <c r="X26" s="93"/>
      <c r="Y26" s="94"/>
    </row>
    <row r="27" customFormat="false" ht="12" hidden="false" customHeight="false" outlineLevel="0" collapsed="false">
      <c r="A27" s="19"/>
      <c r="B27" s="11" t="s">
        <v>47</v>
      </c>
      <c r="C27" s="11" t="n">
        <v>22</v>
      </c>
      <c r="D27" s="71"/>
      <c r="E27" s="72"/>
      <c r="F27" s="72"/>
      <c r="G27" s="72"/>
      <c r="H27" s="72"/>
      <c r="I27" s="72"/>
      <c r="J27" s="73" t="n">
        <f aca="false">H27/3600</f>
        <v>0</v>
      </c>
      <c r="L27" s="96"/>
      <c r="M27" s="97"/>
      <c r="N27" s="97"/>
      <c r="O27" s="97"/>
      <c r="P27" s="97"/>
      <c r="Q27" s="97"/>
      <c r="R27" s="73" t="n">
        <f aca="false">P27/3600</f>
        <v>0</v>
      </c>
      <c r="S27" s="7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78"/>
      <c r="E28" s="79"/>
      <c r="F28" s="79"/>
      <c r="G28" s="79"/>
      <c r="H28" s="79"/>
      <c r="I28" s="79"/>
      <c r="J28" s="80" t="n">
        <f aca="false">H28/3600</f>
        <v>0</v>
      </c>
      <c r="L28" s="98"/>
      <c r="M28" s="99"/>
      <c r="N28" s="99"/>
      <c r="O28" s="99"/>
      <c r="P28" s="99"/>
      <c r="Q28" s="99"/>
      <c r="R28" s="80" t="n">
        <f aca="false">P28/3600</f>
        <v>0</v>
      </c>
      <c r="S28" s="77"/>
      <c r="T28" s="84"/>
      <c r="U28" s="61"/>
      <c r="V28" s="61"/>
      <c r="W28" s="84"/>
      <c r="X28" s="61"/>
      <c r="Y28" s="85"/>
    </row>
    <row r="29" customFormat="false" ht="12" hidden="false" customHeight="false" outlineLevel="0" collapsed="false">
      <c r="A29" s="19"/>
      <c r="B29" s="19"/>
      <c r="C29" s="19" t="n">
        <v>32</v>
      </c>
      <c r="D29" s="78"/>
      <c r="E29" s="79"/>
      <c r="F29" s="79"/>
      <c r="G29" s="79"/>
      <c r="H29" s="79"/>
      <c r="I29" s="79"/>
      <c r="J29" s="80" t="n">
        <f aca="false">H29/3600</f>
        <v>0</v>
      </c>
      <c r="L29" s="98"/>
      <c r="M29" s="99"/>
      <c r="N29" s="99"/>
      <c r="O29" s="99"/>
      <c r="P29" s="99"/>
      <c r="Q29" s="99"/>
      <c r="R29" s="80" t="n">
        <f aca="false">P29/3600</f>
        <v>0</v>
      </c>
      <c r="S29" s="77"/>
      <c r="T29" s="84"/>
      <c r="U29" s="61"/>
      <c r="V29" s="61"/>
      <c r="W29" s="84"/>
      <c r="X29" s="61"/>
      <c r="Y29" s="85"/>
    </row>
    <row r="30" customFormat="false" ht="12.75" hidden="false" customHeight="false" outlineLevel="0" collapsed="false">
      <c r="A30" s="19"/>
      <c r="B30" s="32"/>
      <c r="C30" s="32" t="n">
        <v>37</v>
      </c>
      <c r="D30" s="86"/>
      <c r="E30" s="87"/>
      <c r="F30" s="87"/>
      <c r="G30" s="87"/>
      <c r="H30" s="87"/>
      <c r="I30" s="87"/>
      <c r="J30" s="88" t="n">
        <f aca="false">H30/3600</f>
        <v>0</v>
      </c>
      <c r="L30" s="100"/>
      <c r="M30" s="101"/>
      <c r="N30" s="101"/>
      <c r="O30" s="101"/>
      <c r="P30" s="101"/>
      <c r="Q30" s="101"/>
      <c r="R30" s="88" t="n">
        <f aca="false">P30/3600</f>
        <v>0</v>
      </c>
      <c r="S30" s="77"/>
      <c r="T30" s="92"/>
      <c r="U30" s="93"/>
      <c r="V30" s="93"/>
      <c r="W30" s="92"/>
      <c r="X30" s="93"/>
      <c r="Y30" s="94"/>
    </row>
    <row r="31" customFormat="false" ht="12" hidden="false" customHeight="false" outlineLevel="0" collapsed="false">
      <c r="A31" s="19"/>
      <c r="B31" s="11" t="s">
        <v>40</v>
      </c>
      <c r="C31" s="11" t="n">
        <v>22</v>
      </c>
      <c r="D31" s="71"/>
      <c r="E31" s="72"/>
      <c r="F31" s="72"/>
      <c r="G31" s="72"/>
      <c r="H31" s="72"/>
      <c r="I31" s="72"/>
      <c r="J31" s="73" t="n">
        <f aca="false">H31/3600</f>
        <v>0</v>
      </c>
      <c r="L31" s="96"/>
      <c r="M31" s="97"/>
      <c r="N31" s="97"/>
      <c r="O31" s="97"/>
      <c r="P31" s="97"/>
      <c r="Q31" s="97"/>
      <c r="R31" s="73" t="n">
        <f aca="false">P31/3600</f>
        <v>0</v>
      </c>
      <c r="S31" s="7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78"/>
      <c r="E32" s="79"/>
      <c r="F32" s="79"/>
      <c r="G32" s="79"/>
      <c r="H32" s="79"/>
      <c r="I32" s="79"/>
      <c r="J32" s="80" t="n">
        <f aca="false">H32/3600</f>
        <v>0</v>
      </c>
      <c r="L32" s="98"/>
      <c r="M32" s="99"/>
      <c r="N32" s="99"/>
      <c r="O32" s="99"/>
      <c r="P32" s="99"/>
      <c r="Q32" s="99"/>
      <c r="R32" s="80" t="n">
        <f aca="false">P32/3600</f>
        <v>0</v>
      </c>
      <c r="S32" s="77"/>
      <c r="T32" s="84"/>
      <c r="U32" s="61"/>
      <c r="V32" s="61"/>
      <c r="W32" s="84"/>
      <c r="X32" s="61"/>
      <c r="Y32" s="85"/>
    </row>
    <row r="33" customFormat="false" ht="12" hidden="false" customHeight="false" outlineLevel="0" collapsed="false">
      <c r="A33" s="19"/>
      <c r="B33" s="19"/>
      <c r="C33" s="19" t="n">
        <v>32</v>
      </c>
      <c r="D33" s="78"/>
      <c r="E33" s="79"/>
      <c r="F33" s="79"/>
      <c r="G33" s="79"/>
      <c r="H33" s="79"/>
      <c r="I33" s="79"/>
      <c r="J33" s="80" t="n">
        <f aca="false">H33/3600</f>
        <v>0</v>
      </c>
      <c r="L33" s="98"/>
      <c r="M33" s="99"/>
      <c r="N33" s="99"/>
      <c r="O33" s="99"/>
      <c r="P33" s="99"/>
      <c r="Q33" s="99"/>
      <c r="R33" s="80" t="n">
        <f aca="false">P33/3600</f>
        <v>0</v>
      </c>
      <c r="S33" s="77"/>
      <c r="T33" s="84"/>
      <c r="U33" s="61"/>
      <c r="V33" s="61"/>
      <c r="W33" s="84"/>
      <c r="X33" s="61"/>
      <c r="Y33" s="85"/>
    </row>
    <row r="34" customFormat="false" ht="12.75" hidden="false" customHeight="false" outlineLevel="0" collapsed="false">
      <c r="A34" s="19"/>
      <c r="B34" s="32"/>
      <c r="C34" s="32" t="n">
        <v>37</v>
      </c>
      <c r="D34" s="86"/>
      <c r="E34" s="87"/>
      <c r="F34" s="87"/>
      <c r="G34" s="87"/>
      <c r="H34" s="87"/>
      <c r="I34" s="87"/>
      <c r="J34" s="88" t="n">
        <f aca="false">H34/3600</f>
        <v>0</v>
      </c>
      <c r="L34" s="100"/>
      <c r="M34" s="101"/>
      <c r="N34" s="101"/>
      <c r="O34" s="101"/>
      <c r="P34" s="101"/>
      <c r="Q34" s="101"/>
      <c r="R34" s="88" t="n">
        <f aca="false">P34/3600</f>
        <v>0</v>
      </c>
      <c r="S34" s="77"/>
      <c r="T34" s="92"/>
      <c r="U34" s="93"/>
      <c r="V34" s="93"/>
      <c r="W34" s="92"/>
      <c r="X34" s="93"/>
      <c r="Y34" s="94"/>
    </row>
    <row r="35" customFormat="false" ht="12" hidden="false" customHeight="false" outlineLevel="0" collapsed="false">
      <c r="A35" s="19"/>
      <c r="B35" s="11" t="s">
        <v>46</v>
      </c>
      <c r="C35" s="11" t="n">
        <v>22</v>
      </c>
      <c r="D35" s="71"/>
      <c r="E35" s="72"/>
      <c r="F35" s="72"/>
      <c r="G35" s="72"/>
      <c r="H35" s="72"/>
      <c r="I35" s="72"/>
      <c r="J35" s="73" t="n">
        <f aca="false">H35/3600</f>
        <v>0</v>
      </c>
      <c r="L35" s="96"/>
      <c r="M35" s="97"/>
      <c r="N35" s="97"/>
      <c r="O35" s="97"/>
      <c r="P35" s="97"/>
      <c r="Q35" s="97"/>
      <c r="R35" s="73" t="n">
        <f aca="false">P35/3600</f>
        <v>0</v>
      </c>
      <c r="S35" s="7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78"/>
      <c r="E36" s="79"/>
      <c r="F36" s="79"/>
      <c r="G36" s="79"/>
      <c r="H36" s="79"/>
      <c r="I36" s="79"/>
      <c r="J36" s="80" t="n">
        <f aca="false">H36/3600</f>
        <v>0</v>
      </c>
      <c r="L36" s="98"/>
      <c r="M36" s="99"/>
      <c r="N36" s="99"/>
      <c r="O36" s="99"/>
      <c r="P36" s="99"/>
      <c r="Q36" s="99"/>
      <c r="R36" s="80" t="n">
        <f aca="false">P36/3600</f>
        <v>0</v>
      </c>
      <c r="S36" s="77"/>
      <c r="T36" s="84"/>
      <c r="U36" s="61"/>
      <c r="V36" s="61"/>
      <c r="W36" s="84"/>
      <c r="X36" s="61"/>
      <c r="Y36" s="85"/>
    </row>
    <row r="37" customFormat="false" ht="12" hidden="false" customHeight="false" outlineLevel="0" collapsed="false">
      <c r="A37" s="19"/>
      <c r="B37" s="19"/>
      <c r="C37" s="19" t="n">
        <v>32</v>
      </c>
      <c r="D37" s="78"/>
      <c r="E37" s="79"/>
      <c r="F37" s="79"/>
      <c r="G37" s="79"/>
      <c r="H37" s="79"/>
      <c r="I37" s="79"/>
      <c r="J37" s="80" t="n">
        <f aca="false">H37/3600</f>
        <v>0</v>
      </c>
      <c r="L37" s="98"/>
      <c r="M37" s="99"/>
      <c r="N37" s="99"/>
      <c r="O37" s="99"/>
      <c r="P37" s="99"/>
      <c r="Q37" s="99"/>
      <c r="R37" s="80" t="n">
        <f aca="false">P37/3600</f>
        <v>0</v>
      </c>
      <c r="S37" s="77"/>
      <c r="T37" s="84"/>
      <c r="U37" s="61"/>
      <c r="V37" s="61"/>
      <c r="W37" s="84"/>
      <c r="X37" s="61"/>
      <c r="Y37" s="85"/>
    </row>
    <row r="38" customFormat="false" ht="12.75" hidden="false" customHeight="false" outlineLevel="0" collapsed="false">
      <c r="A38" s="32"/>
      <c r="B38" s="32"/>
      <c r="C38" s="32" t="n">
        <v>37</v>
      </c>
      <c r="D38" s="86"/>
      <c r="E38" s="87"/>
      <c r="F38" s="87"/>
      <c r="G38" s="87"/>
      <c r="H38" s="87"/>
      <c r="I38" s="87"/>
      <c r="J38" s="88" t="n">
        <f aca="false">H38/3600</f>
        <v>0</v>
      </c>
      <c r="L38" s="100"/>
      <c r="M38" s="101"/>
      <c r="N38" s="101"/>
      <c r="O38" s="101"/>
      <c r="P38" s="101"/>
      <c r="Q38" s="101"/>
      <c r="R38" s="88" t="n">
        <f aca="false">P38/3600</f>
        <v>0</v>
      </c>
      <c r="S38" s="77"/>
      <c r="T38" s="92"/>
      <c r="U38" s="93"/>
      <c r="V38" s="93"/>
      <c r="W38" s="92"/>
      <c r="X38" s="93"/>
      <c r="Y38" s="94"/>
    </row>
    <row r="39" customFormat="false" ht="12" hidden="false" customHeight="false" outlineLevel="0" collapsed="false">
      <c r="A39" s="11" t="s">
        <v>8</v>
      </c>
      <c r="B39" s="11" t="s">
        <v>38</v>
      </c>
      <c r="C39" s="11" t="n">
        <v>22</v>
      </c>
      <c r="D39" s="71"/>
      <c r="E39" s="72"/>
      <c r="F39" s="72"/>
      <c r="G39" s="72"/>
      <c r="H39" s="72"/>
      <c r="I39" s="72"/>
      <c r="J39" s="73" t="n">
        <f aca="false">H39/3600</f>
        <v>0</v>
      </c>
      <c r="L39" s="96"/>
      <c r="M39" s="97"/>
      <c r="N39" s="97"/>
      <c r="O39" s="97"/>
      <c r="P39" s="97"/>
      <c r="Q39" s="97"/>
      <c r="R39" s="73" t="n">
        <f aca="false">P39/3600</f>
        <v>0</v>
      </c>
      <c r="S39" s="7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76</v>
      </c>
      <c r="B40" s="19"/>
      <c r="C40" s="19" t="n">
        <v>27</v>
      </c>
      <c r="D40" s="78"/>
      <c r="E40" s="79"/>
      <c r="F40" s="79"/>
      <c r="G40" s="79"/>
      <c r="H40" s="79"/>
      <c r="I40" s="79"/>
      <c r="J40" s="80" t="n">
        <f aca="false">H40/3600</f>
        <v>0</v>
      </c>
      <c r="L40" s="98"/>
      <c r="M40" s="99"/>
      <c r="N40" s="99"/>
      <c r="O40" s="99"/>
      <c r="P40" s="99"/>
      <c r="Q40" s="99"/>
      <c r="R40" s="80" t="n">
        <f aca="false">P40/3600</f>
        <v>0</v>
      </c>
      <c r="S40" s="77"/>
      <c r="T40" s="84"/>
      <c r="U40" s="61"/>
      <c r="V40" s="61"/>
      <c r="W40" s="84"/>
      <c r="X40" s="61"/>
      <c r="Y40" s="85"/>
    </row>
    <row r="41" customFormat="false" ht="12" hidden="false" customHeight="false" outlineLevel="0" collapsed="false">
      <c r="A41" s="19"/>
      <c r="B41" s="19"/>
      <c r="C41" s="19" t="n">
        <v>32</v>
      </c>
      <c r="D41" s="78"/>
      <c r="E41" s="79"/>
      <c r="F41" s="79"/>
      <c r="G41" s="79"/>
      <c r="H41" s="79"/>
      <c r="I41" s="79"/>
      <c r="J41" s="80" t="n">
        <f aca="false">H41/3600</f>
        <v>0</v>
      </c>
      <c r="L41" s="98"/>
      <c r="M41" s="99"/>
      <c r="N41" s="99"/>
      <c r="O41" s="99"/>
      <c r="P41" s="99"/>
      <c r="Q41" s="99"/>
      <c r="R41" s="80" t="n">
        <f aca="false">P41/3600</f>
        <v>0</v>
      </c>
      <c r="S41" s="77"/>
      <c r="T41" s="84"/>
      <c r="U41" s="61"/>
      <c r="V41" s="61"/>
      <c r="W41" s="84"/>
      <c r="X41" s="61"/>
      <c r="Y41" s="85"/>
    </row>
    <row r="42" customFormat="false" ht="12.75" hidden="false" customHeight="false" outlineLevel="0" collapsed="false">
      <c r="A42" s="19"/>
      <c r="B42" s="32"/>
      <c r="C42" s="32" t="n">
        <v>37</v>
      </c>
      <c r="D42" s="86"/>
      <c r="E42" s="87"/>
      <c r="F42" s="87"/>
      <c r="G42" s="87"/>
      <c r="H42" s="87"/>
      <c r="I42" s="87"/>
      <c r="J42" s="88" t="n">
        <f aca="false">H42/3600</f>
        <v>0</v>
      </c>
      <c r="L42" s="100"/>
      <c r="M42" s="101"/>
      <c r="N42" s="101"/>
      <c r="O42" s="101"/>
      <c r="P42" s="101"/>
      <c r="Q42" s="101"/>
      <c r="R42" s="88" t="n">
        <f aca="false">P42/3600</f>
        <v>0</v>
      </c>
      <c r="S42" s="77"/>
      <c r="T42" s="92"/>
      <c r="U42" s="93"/>
      <c r="V42" s="93"/>
      <c r="W42" s="92"/>
      <c r="X42" s="93"/>
      <c r="Y42" s="94"/>
    </row>
    <row r="43" customFormat="false" ht="12" hidden="false" customHeight="false" outlineLevel="0" collapsed="false">
      <c r="A43" s="19"/>
      <c r="B43" s="11" t="s">
        <v>43</v>
      </c>
      <c r="C43" s="11" t="n">
        <v>22</v>
      </c>
      <c r="D43" s="71"/>
      <c r="E43" s="72"/>
      <c r="F43" s="72"/>
      <c r="G43" s="72"/>
      <c r="H43" s="72"/>
      <c r="I43" s="72"/>
      <c r="J43" s="73" t="n">
        <f aca="false">H43/3600</f>
        <v>0</v>
      </c>
      <c r="L43" s="96"/>
      <c r="M43" s="97"/>
      <c r="N43" s="97"/>
      <c r="O43" s="97"/>
      <c r="P43" s="97"/>
      <c r="Q43" s="97"/>
      <c r="R43" s="73" t="n">
        <f aca="false">P43/3600</f>
        <v>0</v>
      </c>
      <c r="S43" s="7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78"/>
      <c r="E44" s="79"/>
      <c r="F44" s="79"/>
      <c r="G44" s="79"/>
      <c r="H44" s="79"/>
      <c r="I44" s="79"/>
      <c r="J44" s="80" t="n">
        <f aca="false">H44/3600</f>
        <v>0</v>
      </c>
      <c r="L44" s="98"/>
      <c r="M44" s="99"/>
      <c r="N44" s="99"/>
      <c r="O44" s="99"/>
      <c r="P44" s="99"/>
      <c r="Q44" s="99"/>
      <c r="R44" s="80" t="n">
        <f aca="false">P44/3600</f>
        <v>0</v>
      </c>
      <c r="S44" s="77"/>
      <c r="T44" s="84"/>
      <c r="U44" s="61"/>
      <c r="V44" s="61"/>
      <c r="W44" s="84"/>
      <c r="X44" s="61"/>
      <c r="Y44" s="85"/>
    </row>
    <row r="45" customFormat="false" ht="12" hidden="false" customHeight="false" outlineLevel="0" collapsed="false">
      <c r="A45" s="19"/>
      <c r="B45" s="19"/>
      <c r="C45" s="19" t="n">
        <v>32</v>
      </c>
      <c r="D45" s="78"/>
      <c r="E45" s="79"/>
      <c r="F45" s="79"/>
      <c r="G45" s="79"/>
      <c r="H45" s="79"/>
      <c r="I45" s="79"/>
      <c r="J45" s="80" t="n">
        <f aca="false">H45/3600</f>
        <v>0</v>
      </c>
      <c r="L45" s="98"/>
      <c r="M45" s="99"/>
      <c r="N45" s="99"/>
      <c r="O45" s="99"/>
      <c r="P45" s="99"/>
      <c r="Q45" s="99"/>
      <c r="R45" s="80" t="n">
        <f aca="false">P45/3600</f>
        <v>0</v>
      </c>
      <c r="S45" s="77"/>
      <c r="T45" s="84"/>
      <c r="U45" s="61"/>
      <c r="V45" s="61"/>
      <c r="W45" s="84"/>
      <c r="X45" s="61"/>
      <c r="Y45" s="85"/>
    </row>
    <row r="46" customFormat="false" ht="12.75" hidden="false" customHeight="false" outlineLevel="0" collapsed="false">
      <c r="A46" s="19"/>
      <c r="B46" s="32"/>
      <c r="C46" s="32" t="n">
        <v>37</v>
      </c>
      <c r="D46" s="86"/>
      <c r="E46" s="87"/>
      <c r="F46" s="87"/>
      <c r="G46" s="87"/>
      <c r="H46" s="87"/>
      <c r="I46" s="87"/>
      <c r="J46" s="88" t="n">
        <f aca="false">H46/3600</f>
        <v>0</v>
      </c>
      <c r="L46" s="100"/>
      <c r="M46" s="101"/>
      <c r="N46" s="101"/>
      <c r="O46" s="101"/>
      <c r="P46" s="101"/>
      <c r="Q46" s="101"/>
      <c r="R46" s="88" t="n">
        <f aca="false">P46/3600</f>
        <v>0</v>
      </c>
      <c r="S46" s="77"/>
      <c r="T46" s="92"/>
      <c r="U46" s="93"/>
      <c r="V46" s="93"/>
      <c r="W46" s="92"/>
      <c r="X46" s="93"/>
      <c r="Y46" s="94"/>
    </row>
    <row r="47" customFormat="false" ht="12" hidden="false" customHeight="false" outlineLevel="0" collapsed="false">
      <c r="A47" s="19"/>
      <c r="B47" s="11" t="s">
        <v>55</v>
      </c>
      <c r="C47" s="11" t="n">
        <v>22</v>
      </c>
      <c r="D47" s="71"/>
      <c r="E47" s="72"/>
      <c r="F47" s="72"/>
      <c r="G47" s="72"/>
      <c r="H47" s="72"/>
      <c r="I47" s="72"/>
      <c r="J47" s="73" t="n">
        <f aca="false">H47/3600</f>
        <v>0</v>
      </c>
      <c r="L47" s="96"/>
      <c r="M47" s="97"/>
      <c r="N47" s="97"/>
      <c r="O47" s="97"/>
      <c r="P47" s="97"/>
      <c r="Q47" s="97"/>
      <c r="R47" s="73" t="n">
        <f aca="false">P47/3600</f>
        <v>0</v>
      </c>
      <c r="S47" s="7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78"/>
      <c r="E48" s="79"/>
      <c r="F48" s="79"/>
      <c r="G48" s="79"/>
      <c r="H48" s="79"/>
      <c r="I48" s="79"/>
      <c r="J48" s="80" t="n">
        <f aca="false">H48/3600</f>
        <v>0</v>
      </c>
      <c r="L48" s="98"/>
      <c r="M48" s="99"/>
      <c r="N48" s="99"/>
      <c r="O48" s="99"/>
      <c r="P48" s="99"/>
      <c r="Q48" s="99"/>
      <c r="R48" s="80" t="n">
        <f aca="false">P48/3600</f>
        <v>0</v>
      </c>
      <c r="S48" s="77"/>
      <c r="T48" s="84"/>
      <c r="U48" s="61"/>
      <c r="V48" s="61"/>
      <c r="W48" s="84"/>
      <c r="X48" s="61"/>
      <c r="Y48" s="85"/>
    </row>
    <row r="49" customFormat="false" ht="12" hidden="false" customHeight="false" outlineLevel="0" collapsed="false">
      <c r="A49" s="19"/>
      <c r="B49" s="19"/>
      <c r="C49" s="19" t="n">
        <v>32</v>
      </c>
      <c r="D49" s="78"/>
      <c r="E49" s="79"/>
      <c r="F49" s="79"/>
      <c r="G49" s="79"/>
      <c r="H49" s="79"/>
      <c r="I49" s="79"/>
      <c r="J49" s="80" t="n">
        <f aca="false">H49/3600</f>
        <v>0</v>
      </c>
      <c r="L49" s="98"/>
      <c r="M49" s="99"/>
      <c r="N49" s="99"/>
      <c r="O49" s="99"/>
      <c r="P49" s="99"/>
      <c r="Q49" s="99"/>
      <c r="R49" s="80" t="n">
        <f aca="false">P49/3600</f>
        <v>0</v>
      </c>
      <c r="S49" s="77"/>
      <c r="T49" s="84"/>
      <c r="U49" s="61"/>
      <c r="V49" s="61"/>
      <c r="W49" s="84"/>
      <c r="X49" s="61"/>
      <c r="Y49" s="85"/>
    </row>
    <row r="50" customFormat="false" ht="12.75" hidden="false" customHeight="false" outlineLevel="0" collapsed="false">
      <c r="A50" s="19"/>
      <c r="B50" s="32"/>
      <c r="C50" s="32" t="n">
        <v>37</v>
      </c>
      <c r="D50" s="86"/>
      <c r="E50" s="87"/>
      <c r="F50" s="87"/>
      <c r="G50" s="87"/>
      <c r="H50" s="87"/>
      <c r="I50" s="87"/>
      <c r="J50" s="88" t="n">
        <f aca="false">H50/3600</f>
        <v>0</v>
      </c>
      <c r="L50" s="100"/>
      <c r="M50" s="101"/>
      <c r="N50" s="101"/>
      <c r="O50" s="101"/>
      <c r="P50" s="101"/>
      <c r="Q50" s="101"/>
      <c r="R50" s="88" t="n">
        <f aca="false">P50/3600</f>
        <v>0</v>
      </c>
      <c r="S50" s="77"/>
      <c r="T50" s="92"/>
      <c r="U50" s="93"/>
      <c r="V50" s="93"/>
      <c r="W50" s="92"/>
      <c r="X50" s="93"/>
      <c r="Y50" s="94"/>
    </row>
    <row r="51" customFormat="false" ht="12" hidden="false" customHeight="false" outlineLevel="0" collapsed="false">
      <c r="A51" s="19"/>
      <c r="B51" s="11" t="s">
        <v>58</v>
      </c>
      <c r="C51" s="11" t="n">
        <v>22</v>
      </c>
      <c r="D51" s="71"/>
      <c r="E51" s="72"/>
      <c r="F51" s="72"/>
      <c r="G51" s="72"/>
      <c r="H51" s="72"/>
      <c r="I51" s="72"/>
      <c r="J51" s="73" t="n">
        <f aca="false">H51/3600</f>
        <v>0</v>
      </c>
      <c r="L51" s="96"/>
      <c r="M51" s="97"/>
      <c r="N51" s="97"/>
      <c r="O51" s="97"/>
      <c r="P51" s="97"/>
      <c r="Q51" s="97"/>
      <c r="R51" s="73" t="n">
        <f aca="false">P51/3600</f>
        <v>0</v>
      </c>
      <c r="S51" s="7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78"/>
      <c r="E52" s="79"/>
      <c r="F52" s="79"/>
      <c r="G52" s="79"/>
      <c r="H52" s="79"/>
      <c r="I52" s="79"/>
      <c r="J52" s="80" t="n">
        <f aca="false">H52/3600</f>
        <v>0</v>
      </c>
      <c r="L52" s="98"/>
      <c r="M52" s="99"/>
      <c r="N52" s="99"/>
      <c r="O52" s="99"/>
      <c r="P52" s="99"/>
      <c r="Q52" s="99"/>
      <c r="R52" s="80" t="n">
        <f aca="false">P52/3600</f>
        <v>0</v>
      </c>
      <c r="S52" s="77"/>
      <c r="T52" s="84"/>
      <c r="U52" s="61"/>
      <c r="V52" s="61"/>
      <c r="W52" s="84"/>
      <c r="X52" s="61"/>
      <c r="Y52" s="85"/>
    </row>
    <row r="53" customFormat="false" ht="12" hidden="false" customHeight="false" outlineLevel="0" collapsed="false">
      <c r="A53" s="19"/>
      <c r="B53" s="19"/>
      <c r="C53" s="19" t="n">
        <v>32</v>
      </c>
      <c r="D53" s="78"/>
      <c r="E53" s="79"/>
      <c r="F53" s="79"/>
      <c r="G53" s="79"/>
      <c r="H53" s="79"/>
      <c r="I53" s="79"/>
      <c r="J53" s="80" t="n">
        <f aca="false">H53/3600</f>
        <v>0</v>
      </c>
      <c r="L53" s="98"/>
      <c r="M53" s="99"/>
      <c r="N53" s="99"/>
      <c r="O53" s="99"/>
      <c r="P53" s="99"/>
      <c r="Q53" s="99"/>
      <c r="R53" s="80" t="n">
        <f aca="false">P53/3600</f>
        <v>0</v>
      </c>
      <c r="S53" s="77"/>
      <c r="T53" s="84"/>
      <c r="U53" s="61"/>
      <c r="V53" s="61"/>
      <c r="W53" s="84"/>
      <c r="X53" s="61"/>
      <c r="Y53" s="85"/>
    </row>
    <row r="54" customFormat="false" ht="12.75" hidden="false" customHeight="false" outlineLevel="0" collapsed="false">
      <c r="A54" s="32"/>
      <c r="B54" s="32"/>
      <c r="C54" s="32" t="n">
        <v>37</v>
      </c>
      <c r="D54" s="86"/>
      <c r="E54" s="87"/>
      <c r="F54" s="87"/>
      <c r="G54" s="87"/>
      <c r="H54" s="87"/>
      <c r="I54" s="87"/>
      <c r="J54" s="88" t="n">
        <f aca="false">H54/3600</f>
        <v>0</v>
      </c>
      <c r="L54" s="100"/>
      <c r="M54" s="101"/>
      <c r="N54" s="101"/>
      <c r="O54" s="101"/>
      <c r="P54" s="101"/>
      <c r="Q54" s="101"/>
      <c r="R54" s="88" t="n">
        <f aca="false">P54/3600</f>
        <v>0</v>
      </c>
      <c r="S54" s="77"/>
      <c r="T54" s="92"/>
      <c r="U54" s="93"/>
      <c r="V54" s="93"/>
      <c r="W54" s="92"/>
      <c r="X54" s="93"/>
      <c r="Y54" s="94"/>
    </row>
    <row r="55" customFormat="false" ht="12" hidden="false" customHeight="false" outlineLevel="0" collapsed="false">
      <c r="A55" s="11" t="s">
        <v>9</v>
      </c>
      <c r="B55" s="11" t="s">
        <v>41</v>
      </c>
      <c r="C55" s="11" t="n">
        <v>22</v>
      </c>
      <c r="D55" s="71"/>
      <c r="E55" s="72"/>
      <c r="F55" s="72"/>
      <c r="G55" s="72"/>
      <c r="H55" s="72"/>
      <c r="I55" s="72"/>
      <c r="J55" s="73" t="n">
        <f aca="false">H55/3600</f>
        <v>0</v>
      </c>
      <c r="L55" s="96"/>
      <c r="M55" s="97"/>
      <c r="N55" s="97"/>
      <c r="O55" s="97"/>
      <c r="P55" s="97"/>
      <c r="Q55" s="97"/>
      <c r="R55" s="73" t="n">
        <f aca="false">P55/3600</f>
        <v>0</v>
      </c>
      <c r="S55" s="7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77</v>
      </c>
      <c r="B56" s="19"/>
      <c r="C56" s="19" t="n">
        <v>27</v>
      </c>
      <c r="D56" s="78"/>
      <c r="E56" s="79"/>
      <c r="F56" s="79"/>
      <c r="G56" s="79"/>
      <c r="H56" s="79"/>
      <c r="I56" s="79"/>
      <c r="J56" s="80" t="n">
        <f aca="false">H56/3600</f>
        <v>0</v>
      </c>
      <c r="L56" s="98"/>
      <c r="M56" s="99"/>
      <c r="N56" s="99"/>
      <c r="O56" s="99"/>
      <c r="P56" s="99"/>
      <c r="Q56" s="99"/>
      <c r="R56" s="80" t="n">
        <f aca="false">P56/3600</f>
        <v>0</v>
      </c>
      <c r="S56" s="77"/>
      <c r="T56" s="84"/>
      <c r="U56" s="61"/>
      <c r="V56" s="61"/>
      <c r="W56" s="84"/>
      <c r="X56" s="61"/>
      <c r="Y56" s="85"/>
    </row>
    <row r="57" customFormat="false" ht="12" hidden="false" customHeight="false" outlineLevel="0" collapsed="false">
      <c r="A57" s="19"/>
      <c r="B57" s="19"/>
      <c r="C57" s="19" t="n">
        <v>32</v>
      </c>
      <c r="D57" s="78"/>
      <c r="E57" s="79"/>
      <c r="F57" s="79"/>
      <c r="G57" s="79"/>
      <c r="H57" s="79"/>
      <c r="I57" s="79"/>
      <c r="J57" s="80" t="n">
        <f aca="false">H57/3600</f>
        <v>0</v>
      </c>
      <c r="L57" s="98"/>
      <c r="M57" s="99"/>
      <c r="N57" s="99"/>
      <c r="O57" s="99"/>
      <c r="P57" s="99"/>
      <c r="Q57" s="99"/>
      <c r="R57" s="80" t="n">
        <f aca="false">P57/3600</f>
        <v>0</v>
      </c>
      <c r="S57" s="77"/>
      <c r="T57" s="84"/>
      <c r="U57" s="61"/>
      <c r="V57" s="61"/>
      <c r="W57" s="84"/>
      <c r="X57" s="61"/>
      <c r="Y57" s="85"/>
    </row>
    <row r="58" customFormat="false" ht="12.75" hidden="false" customHeight="false" outlineLevel="0" collapsed="false">
      <c r="A58" s="19"/>
      <c r="B58" s="32"/>
      <c r="C58" s="32" t="n">
        <v>37</v>
      </c>
      <c r="D58" s="86"/>
      <c r="E58" s="87"/>
      <c r="F58" s="87"/>
      <c r="G58" s="87"/>
      <c r="H58" s="87"/>
      <c r="I58" s="87"/>
      <c r="J58" s="88" t="n">
        <f aca="false">H58/3600</f>
        <v>0</v>
      </c>
      <c r="L58" s="100"/>
      <c r="M58" s="101"/>
      <c r="N58" s="101"/>
      <c r="O58" s="101"/>
      <c r="P58" s="101"/>
      <c r="Q58" s="101"/>
      <c r="R58" s="88" t="n">
        <f aca="false">P58/3600</f>
        <v>0</v>
      </c>
      <c r="S58" s="77"/>
      <c r="T58" s="92"/>
      <c r="U58" s="93"/>
      <c r="V58" s="93"/>
      <c r="W58" s="92"/>
      <c r="X58" s="93"/>
      <c r="Y58" s="94"/>
    </row>
    <row r="59" customFormat="false" ht="12" hidden="false" customHeight="false" outlineLevel="0" collapsed="false">
      <c r="A59" s="19"/>
      <c r="B59" s="11" t="s">
        <v>45</v>
      </c>
      <c r="C59" s="11" t="n">
        <v>22</v>
      </c>
      <c r="D59" s="71"/>
      <c r="E59" s="72"/>
      <c r="F59" s="72"/>
      <c r="G59" s="72"/>
      <c r="H59" s="72"/>
      <c r="I59" s="72"/>
      <c r="J59" s="73" t="n">
        <f aca="false">H59/3600</f>
        <v>0</v>
      </c>
      <c r="L59" s="96"/>
      <c r="M59" s="97"/>
      <c r="N59" s="97"/>
      <c r="O59" s="97"/>
      <c r="P59" s="97"/>
      <c r="Q59" s="97"/>
      <c r="R59" s="73" t="n">
        <f aca="false">P59/3600</f>
        <v>0</v>
      </c>
      <c r="S59" s="7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78"/>
      <c r="E60" s="79"/>
      <c r="F60" s="79"/>
      <c r="G60" s="79"/>
      <c r="H60" s="79"/>
      <c r="I60" s="79"/>
      <c r="J60" s="80" t="n">
        <f aca="false">H60/3600</f>
        <v>0</v>
      </c>
      <c r="L60" s="98"/>
      <c r="M60" s="99"/>
      <c r="N60" s="99"/>
      <c r="O60" s="99"/>
      <c r="P60" s="99"/>
      <c r="Q60" s="99"/>
      <c r="R60" s="80" t="n">
        <f aca="false">P60/3600</f>
        <v>0</v>
      </c>
      <c r="S60" s="77"/>
      <c r="T60" s="84"/>
      <c r="U60" s="61"/>
      <c r="V60" s="61"/>
      <c r="W60" s="84"/>
      <c r="X60" s="61"/>
      <c r="Y60" s="85"/>
    </row>
    <row r="61" customFormat="false" ht="12" hidden="false" customHeight="false" outlineLevel="0" collapsed="false">
      <c r="A61" s="19"/>
      <c r="B61" s="19"/>
      <c r="C61" s="19" t="n">
        <v>32</v>
      </c>
      <c r="D61" s="78"/>
      <c r="E61" s="79"/>
      <c r="F61" s="79"/>
      <c r="G61" s="79"/>
      <c r="H61" s="79"/>
      <c r="I61" s="79"/>
      <c r="J61" s="80" t="n">
        <f aca="false">H61/3600</f>
        <v>0</v>
      </c>
      <c r="L61" s="98"/>
      <c r="M61" s="99"/>
      <c r="N61" s="99"/>
      <c r="O61" s="99"/>
      <c r="P61" s="99"/>
      <c r="Q61" s="99"/>
      <c r="R61" s="80" t="n">
        <f aca="false">P61/3600</f>
        <v>0</v>
      </c>
      <c r="S61" s="77"/>
      <c r="T61" s="84"/>
      <c r="U61" s="61"/>
      <c r="V61" s="61"/>
      <c r="W61" s="84"/>
      <c r="X61" s="61"/>
      <c r="Y61" s="85"/>
    </row>
    <row r="62" customFormat="false" ht="12.75" hidden="false" customHeight="false" outlineLevel="0" collapsed="false">
      <c r="A62" s="19"/>
      <c r="B62" s="32"/>
      <c r="C62" s="32" t="n">
        <v>37</v>
      </c>
      <c r="D62" s="86"/>
      <c r="E62" s="87"/>
      <c r="F62" s="87"/>
      <c r="G62" s="87"/>
      <c r="H62" s="87"/>
      <c r="I62" s="87"/>
      <c r="J62" s="88" t="n">
        <f aca="false">H62/3600</f>
        <v>0</v>
      </c>
      <c r="L62" s="100"/>
      <c r="M62" s="101"/>
      <c r="N62" s="101"/>
      <c r="O62" s="101"/>
      <c r="P62" s="101"/>
      <c r="Q62" s="101"/>
      <c r="R62" s="88" t="n">
        <f aca="false">P62/3600</f>
        <v>0</v>
      </c>
      <c r="S62" s="77"/>
      <c r="T62" s="92"/>
      <c r="U62" s="93"/>
      <c r="V62" s="93"/>
      <c r="W62" s="92"/>
      <c r="X62" s="93"/>
      <c r="Y62" s="94"/>
    </row>
    <row r="63" customFormat="false" ht="12" hidden="false" customHeight="false" outlineLevel="0" collapsed="false">
      <c r="A63" s="19"/>
      <c r="B63" s="11" t="s">
        <v>42</v>
      </c>
      <c r="C63" s="11" t="n">
        <v>22</v>
      </c>
      <c r="D63" s="71"/>
      <c r="E63" s="72"/>
      <c r="F63" s="72"/>
      <c r="G63" s="72"/>
      <c r="H63" s="72"/>
      <c r="I63" s="72"/>
      <c r="J63" s="73" t="n">
        <f aca="false">H63/3600</f>
        <v>0</v>
      </c>
      <c r="L63" s="96"/>
      <c r="M63" s="97"/>
      <c r="N63" s="97"/>
      <c r="O63" s="97"/>
      <c r="P63" s="97"/>
      <c r="Q63" s="97"/>
      <c r="R63" s="73" t="n">
        <f aca="false">P63/3600</f>
        <v>0</v>
      </c>
      <c r="S63" s="7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78"/>
      <c r="E64" s="79"/>
      <c r="F64" s="79"/>
      <c r="G64" s="79"/>
      <c r="H64" s="79"/>
      <c r="I64" s="79"/>
      <c r="J64" s="80" t="n">
        <f aca="false">H64/3600</f>
        <v>0</v>
      </c>
      <c r="L64" s="98"/>
      <c r="M64" s="99"/>
      <c r="N64" s="99"/>
      <c r="O64" s="99"/>
      <c r="P64" s="99"/>
      <c r="Q64" s="99"/>
      <c r="R64" s="80" t="n">
        <f aca="false">P64/3600</f>
        <v>0</v>
      </c>
      <c r="S64" s="77"/>
      <c r="T64" s="84"/>
      <c r="U64" s="61"/>
      <c r="V64" s="61"/>
      <c r="W64" s="84"/>
      <c r="X64" s="61"/>
      <c r="Y64" s="85"/>
    </row>
    <row r="65" customFormat="false" ht="12" hidden="false" customHeight="false" outlineLevel="0" collapsed="false">
      <c r="A65" s="19"/>
      <c r="B65" s="19"/>
      <c r="C65" s="19" t="n">
        <v>32</v>
      </c>
      <c r="D65" s="78"/>
      <c r="E65" s="79"/>
      <c r="F65" s="79"/>
      <c r="G65" s="79"/>
      <c r="H65" s="79"/>
      <c r="I65" s="79"/>
      <c r="J65" s="80" t="n">
        <f aca="false">H65/3600</f>
        <v>0</v>
      </c>
      <c r="L65" s="98"/>
      <c r="M65" s="99"/>
      <c r="N65" s="99"/>
      <c r="O65" s="99"/>
      <c r="P65" s="99"/>
      <c r="Q65" s="99"/>
      <c r="R65" s="80" t="n">
        <f aca="false">P65/3600</f>
        <v>0</v>
      </c>
      <c r="S65" s="77"/>
      <c r="T65" s="84"/>
      <c r="U65" s="61"/>
      <c r="V65" s="61"/>
      <c r="W65" s="84"/>
      <c r="X65" s="61"/>
      <c r="Y65" s="85"/>
    </row>
    <row r="66" customFormat="false" ht="12.75" hidden="false" customHeight="false" outlineLevel="0" collapsed="false">
      <c r="A66" s="19"/>
      <c r="B66" s="32"/>
      <c r="C66" s="32" t="n">
        <v>37</v>
      </c>
      <c r="D66" s="86"/>
      <c r="E66" s="87"/>
      <c r="F66" s="87"/>
      <c r="G66" s="87"/>
      <c r="H66" s="87"/>
      <c r="I66" s="87"/>
      <c r="J66" s="88" t="n">
        <f aca="false">H66/3600</f>
        <v>0</v>
      </c>
      <c r="L66" s="100"/>
      <c r="M66" s="101"/>
      <c r="N66" s="101"/>
      <c r="O66" s="101"/>
      <c r="P66" s="101"/>
      <c r="Q66" s="101"/>
      <c r="R66" s="88" t="n">
        <f aca="false">P66/3600</f>
        <v>0</v>
      </c>
      <c r="S66" s="77"/>
      <c r="T66" s="92"/>
      <c r="U66" s="93"/>
      <c r="V66" s="93"/>
      <c r="W66" s="92"/>
      <c r="X66" s="93"/>
      <c r="Y66" s="94"/>
    </row>
    <row r="67" customFormat="false" ht="12" hidden="false" customHeight="false" outlineLevel="0" collapsed="false">
      <c r="A67" s="19"/>
      <c r="B67" s="11" t="s">
        <v>58</v>
      </c>
      <c r="C67" s="11" t="n">
        <v>22</v>
      </c>
      <c r="D67" s="71"/>
      <c r="E67" s="72"/>
      <c r="F67" s="72"/>
      <c r="G67" s="72"/>
      <c r="H67" s="72"/>
      <c r="I67" s="72"/>
      <c r="J67" s="73" t="n">
        <f aca="false">H67/3600</f>
        <v>0</v>
      </c>
      <c r="L67" s="96"/>
      <c r="M67" s="97"/>
      <c r="N67" s="97"/>
      <c r="O67" s="97"/>
      <c r="P67" s="97"/>
      <c r="Q67" s="97"/>
      <c r="R67" s="73" t="n">
        <f aca="false">P67/3600</f>
        <v>0</v>
      </c>
      <c r="S67" s="7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78"/>
      <c r="E68" s="79"/>
      <c r="F68" s="79"/>
      <c r="G68" s="79"/>
      <c r="H68" s="79"/>
      <c r="I68" s="79"/>
      <c r="J68" s="80" t="n">
        <f aca="false">H68/3600</f>
        <v>0</v>
      </c>
      <c r="L68" s="98"/>
      <c r="M68" s="99"/>
      <c r="N68" s="99"/>
      <c r="O68" s="99"/>
      <c r="P68" s="99"/>
      <c r="Q68" s="99"/>
      <c r="R68" s="80" t="n">
        <f aca="false">P68/3600</f>
        <v>0</v>
      </c>
      <c r="S68" s="77"/>
      <c r="T68" s="84"/>
      <c r="U68" s="61"/>
      <c r="V68" s="61"/>
      <c r="W68" s="84"/>
      <c r="X68" s="61"/>
      <c r="Y68" s="85"/>
    </row>
    <row r="69" customFormat="false" ht="12" hidden="false" customHeight="false" outlineLevel="0" collapsed="false">
      <c r="A69" s="19"/>
      <c r="B69" s="19"/>
      <c r="C69" s="19" t="n">
        <v>32</v>
      </c>
      <c r="D69" s="78"/>
      <c r="E69" s="79"/>
      <c r="F69" s="79"/>
      <c r="G69" s="79"/>
      <c r="H69" s="79"/>
      <c r="I69" s="79"/>
      <c r="J69" s="80" t="n">
        <f aca="false">H69/3600</f>
        <v>0</v>
      </c>
      <c r="L69" s="98"/>
      <c r="M69" s="99"/>
      <c r="N69" s="99"/>
      <c r="O69" s="99"/>
      <c r="P69" s="99"/>
      <c r="Q69" s="99"/>
      <c r="R69" s="80" t="n">
        <f aca="false">P69/3600</f>
        <v>0</v>
      </c>
      <c r="S69" s="77"/>
      <c r="T69" s="84"/>
      <c r="U69" s="61"/>
      <c r="V69" s="61"/>
      <c r="W69" s="84"/>
      <c r="X69" s="61"/>
      <c r="Y69" s="85"/>
    </row>
    <row r="70" customFormat="false" ht="12.75" hidden="false" customHeight="false" outlineLevel="0" collapsed="false">
      <c r="A70" s="32"/>
      <c r="B70" s="32"/>
      <c r="C70" s="32" t="n">
        <v>37</v>
      </c>
      <c r="D70" s="86"/>
      <c r="E70" s="87"/>
      <c r="F70" s="87"/>
      <c r="G70" s="87"/>
      <c r="H70" s="87"/>
      <c r="I70" s="87"/>
      <c r="J70" s="88" t="n">
        <f aca="false">H70/3600</f>
        <v>0</v>
      </c>
      <c r="L70" s="100"/>
      <c r="M70" s="101"/>
      <c r="N70" s="101"/>
      <c r="O70" s="101"/>
      <c r="P70" s="101"/>
      <c r="Q70" s="101"/>
      <c r="R70" s="88" t="n">
        <f aca="false">P70/3600</f>
        <v>0</v>
      </c>
      <c r="S70" s="77"/>
      <c r="T70" s="92"/>
      <c r="U70" s="93"/>
      <c r="V70" s="93"/>
      <c r="W70" s="92"/>
      <c r="X70" s="93"/>
      <c r="Y70" s="94"/>
    </row>
    <row r="71" customFormat="false" ht="12" hidden="false" customHeight="false" outlineLevel="0" collapsed="false">
      <c r="A71" s="11" t="s">
        <v>78</v>
      </c>
      <c r="B71" s="11" t="s">
        <v>63</v>
      </c>
      <c r="C71" s="11" t="n">
        <v>22</v>
      </c>
      <c r="D71" s="71"/>
      <c r="E71" s="72"/>
      <c r="F71" s="72"/>
      <c r="G71" s="72"/>
      <c r="H71" s="72"/>
      <c r="I71" s="72"/>
      <c r="J71" s="73" t="n">
        <f aca="false">H71/3600</f>
        <v>0</v>
      </c>
      <c r="L71" s="96"/>
      <c r="M71" s="97"/>
      <c r="N71" s="97"/>
      <c r="O71" s="97"/>
      <c r="P71" s="97"/>
      <c r="Q71" s="97"/>
      <c r="R71" s="73" t="n">
        <f aca="false">P71/3600</f>
        <v>0</v>
      </c>
      <c r="S71" s="77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79</v>
      </c>
      <c r="B72" s="19"/>
      <c r="C72" s="19" t="n">
        <v>27</v>
      </c>
      <c r="D72" s="78"/>
      <c r="E72" s="79"/>
      <c r="F72" s="79"/>
      <c r="G72" s="79"/>
      <c r="H72" s="79"/>
      <c r="I72" s="79"/>
      <c r="J72" s="80" t="n">
        <f aca="false">H72/3600</f>
        <v>0</v>
      </c>
      <c r="L72" s="98"/>
      <c r="M72" s="99"/>
      <c r="N72" s="99"/>
      <c r="O72" s="99"/>
      <c r="P72" s="99"/>
      <c r="Q72" s="99"/>
      <c r="R72" s="80" t="n">
        <f aca="false">P72/3600</f>
        <v>0</v>
      </c>
      <c r="S72" s="77"/>
      <c r="T72" s="84"/>
      <c r="U72" s="61"/>
      <c r="V72" s="61"/>
      <c r="W72" s="84"/>
      <c r="X72" s="61"/>
      <c r="Y72" s="85"/>
    </row>
    <row r="73" customFormat="false" ht="12" hidden="false" customHeight="false" outlineLevel="0" collapsed="false">
      <c r="A73" s="19"/>
      <c r="B73" s="19"/>
      <c r="C73" s="19" t="n">
        <v>32</v>
      </c>
      <c r="D73" s="78"/>
      <c r="E73" s="79"/>
      <c r="F73" s="79"/>
      <c r="G73" s="79"/>
      <c r="H73" s="79"/>
      <c r="I73" s="79"/>
      <c r="J73" s="80" t="n">
        <f aca="false">H73/3600</f>
        <v>0</v>
      </c>
      <c r="L73" s="98"/>
      <c r="M73" s="99"/>
      <c r="N73" s="99"/>
      <c r="O73" s="99"/>
      <c r="P73" s="99"/>
      <c r="Q73" s="99"/>
      <c r="R73" s="80" t="n">
        <f aca="false">P73/3600</f>
        <v>0</v>
      </c>
      <c r="S73" s="77"/>
      <c r="T73" s="84"/>
      <c r="U73" s="61"/>
      <c r="V73" s="61"/>
      <c r="W73" s="84"/>
      <c r="X73" s="61"/>
      <c r="Y73" s="85"/>
    </row>
    <row r="74" customFormat="false" ht="12.75" hidden="false" customHeight="false" outlineLevel="0" collapsed="false">
      <c r="A74" s="19"/>
      <c r="B74" s="32"/>
      <c r="C74" s="32" t="n">
        <v>37</v>
      </c>
      <c r="D74" s="86"/>
      <c r="E74" s="87"/>
      <c r="F74" s="87"/>
      <c r="G74" s="87"/>
      <c r="H74" s="87"/>
      <c r="I74" s="87"/>
      <c r="J74" s="88" t="n">
        <f aca="false">H74/3600</f>
        <v>0</v>
      </c>
      <c r="L74" s="100"/>
      <c r="M74" s="101"/>
      <c r="N74" s="101"/>
      <c r="O74" s="101"/>
      <c r="P74" s="101"/>
      <c r="Q74" s="101"/>
      <c r="R74" s="88" t="n">
        <f aca="false">P74/3600</f>
        <v>0</v>
      </c>
      <c r="S74" s="77"/>
      <c r="T74" s="92"/>
      <c r="U74" s="93"/>
      <c r="V74" s="93"/>
      <c r="W74" s="92"/>
      <c r="X74" s="93"/>
      <c r="Y74" s="94"/>
    </row>
    <row r="75" customFormat="false" ht="12" hidden="false" customHeight="false" outlineLevel="0" collapsed="false">
      <c r="A75" s="19"/>
      <c r="B75" s="11" t="s">
        <v>64</v>
      </c>
      <c r="C75" s="11" t="n">
        <v>22</v>
      </c>
      <c r="D75" s="71"/>
      <c r="E75" s="72"/>
      <c r="F75" s="72"/>
      <c r="G75" s="72"/>
      <c r="H75" s="72"/>
      <c r="I75" s="72"/>
      <c r="J75" s="73" t="n">
        <f aca="false">H75/3600</f>
        <v>0</v>
      </c>
      <c r="L75" s="96"/>
      <c r="M75" s="97"/>
      <c r="N75" s="97"/>
      <c r="O75" s="97"/>
      <c r="P75" s="97"/>
      <c r="Q75" s="97"/>
      <c r="R75" s="73" t="n">
        <f aca="false">P75/3600</f>
        <v>0</v>
      </c>
      <c r="S75" s="77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78"/>
      <c r="E76" s="79"/>
      <c r="F76" s="79"/>
      <c r="G76" s="79"/>
      <c r="H76" s="79"/>
      <c r="I76" s="79"/>
      <c r="J76" s="80" t="n">
        <f aca="false">H76/3600</f>
        <v>0</v>
      </c>
      <c r="L76" s="98"/>
      <c r="M76" s="99"/>
      <c r="N76" s="99"/>
      <c r="O76" s="99"/>
      <c r="P76" s="99"/>
      <c r="Q76" s="99"/>
      <c r="R76" s="80" t="n">
        <f aca="false">P76/3600</f>
        <v>0</v>
      </c>
      <c r="S76" s="77"/>
      <c r="T76" s="84"/>
      <c r="U76" s="61"/>
      <c r="V76" s="61"/>
      <c r="W76" s="84"/>
      <c r="X76" s="61"/>
      <c r="Y76" s="85"/>
    </row>
    <row r="77" customFormat="false" ht="12" hidden="false" customHeight="false" outlineLevel="0" collapsed="false">
      <c r="A77" s="19"/>
      <c r="B77" s="19"/>
      <c r="C77" s="19" t="n">
        <v>32</v>
      </c>
      <c r="D77" s="78"/>
      <c r="E77" s="79"/>
      <c r="F77" s="79"/>
      <c r="G77" s="79"/>
      <c r="H77" s="79"/>
      <c r="I77" s="79"/>
      <c r="J77" s="80" t="n">
        <f aca="false">H77/3600</f>
        <v>0</v>
      </c>
      <c r="L77" s="98"/>
      <c r="M77" s="99"/>
      <c r="N77" s="99"/>
      <c r="O77" s="99"/>
      <c r="P77" s="99"/>
      <c r="Q77" s="99"/>
      <c r="R77" s="80" t="n">
        <f aca="false">P77/3600</f>
        <v>0</v>
      </c>
      <c r="S77" s="77"/>
      <c r="T77" s="84"/>
      <c r="U77" s="61"/>
      <c r="V77" s="61"/>
      <c r="W77" s="84"/>
      <c r="X77" s="61"/>
      <c r="Y77" s="85"/>
    </row>
    <row r="78" customFormat="false" ht="12.75" hidden="false" customHeight="false" outlineLevel="0" collapsed="false">
      <c r="A78" s="19"/>
      <c r="B78" s="32"/>
      <c r="C78" s="32" t="n">
        <v>37</v>
      </c>
      <c r="D78" s="86"/>
      <c r="E78" s="87"/>
      <c r="F78" s="87"/>
      <c r="G78" s="87"/>
      <c r="H78" s="87"/>
      <c r="I78" s="87"/>
      <c r="J78" s="88" t="n">
        <f aca="false">H78/3600</f>
        <v>0</v>
      </c>
      <c r="L78" s="100"/>
      <c r="M78" s="101"/>
      <c r="N78" s="101"/>
      <c r="O78" s="101"/>
      <c r="P78" s="101"/>
      <c r="Q78" s="101"/>
      <c r="R78" s="88" t="n">
        <f aca="false">P78/3600</f>
        <v>0</v>
      </c>
      <c r="S78" s="77"/>
      <c r="T78" s="92"/>
      <c r="U78" s="93"/>
      <c r="V78" s="93"/>
      <c r="W78" s="92"/>
      <c r="X78" s="93"/>
      <c r="Y78" s="94"/>
    </row>
    <row r="79" customFormat="false" ht="12" hidden="false" customHeight="false" outlineLevel="0" collapsed="false">
      <c r="A79" s="19"/>
      <c r="B79" s="11" t="s">
        <v>65</v>
      </c>
      <c r="C79" s="11" t="n">
        <v>22</v>
      </c>
      <c r="D79" s="71"/>
      <c r="E79" s="72"/>
      <c r="F79" s="72"/>
      <c r="G79" s="72"/>
      <c r="H79" s="72"/>
      <c r="I79" s="72"/>
      <c r="J79" s="73" t="n">
        <f aca="false">H79/3600</f>
        <v>0</v>
      </c>
      <c r="L79" s="96"/>
      <c r="M79" s="97"/>
      <c r="N79" s="97"/>
      <c r="O79" s="97"/>
      <c r="P79" s="97"/>
      <c r="Q79" s="97"/>
      <c r="R79" s="73" t="n">
        <f aca="false">P79/3600</f>
        <v>0</v>
      </c>
      <c r="S79" s="77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78"/>
      <c r="E80" s="79"/>
      <c r="F80" s="79"/>
      <c r="G80" s="79"/>
      <c r="H80" s="79"/>
      <c r="I80" s="79"/>
      <c r="J80" s="80" t="n">
        <f aca="false">H80/3600</f>
        <v>0</v>
      </c>
      <c r="L80" s="98"/>
      <c r="M80" s="99"/>
      <c r="N80" s="99"/>
      <c r="O80" s="99"/>
      <c r="P80" s="99"/>
      <c r="Q80" s="99"/>
      <c r="R80" s="80" t="n">
        <f aca="false">P80/3600</f>
        <v>0</v>
      </c>
      <c r="S80" s="77"/>
      <c r="T80" s="84"/>
      <c r="U80" s="61"/>
      <c r="V80" s="61"/>
      <c r="W80" s="84"/>
      <c r="X80" s="61"/>
      <c r="Y80" s="85"/>
    </row>
    <row r="81" customFormat="false" ht="12" hidden="false" customHeight="false" outlineLevel="0" collapsed="false">
      <c r="A81" s="19"/>
      <c r="B81" s="19"/>
      <c r="C81" s="19" t="n">
        <v>32</v>
      </c>
      <c r="D81" s="78"/>
      <c r="E81" s="79"/>
      <c r="F81" s="79"/>
      <c r="G81" s="79"/>
      <c r="H81" s="79"/>
      <c r="I81" s="79"/>
      <c r="J81" s="80" t="n">
        <f aca="false">H81/3600</f>
        <v>0</v>
      </c>
      <c r="L81" s="98"/>
      <c r="M81" s="99"/>
      <c r="N81" s="99"/>
      <c r="O81" s="99"/>
      <c r="P81" s="99"/>
      <c r="Q81" s="99"/>
      <c r="R81" s="80" t="n">
        <f aca="false">P81/3600</f>
        <v>0</v>
      </c>
      <c r="S81" s="77"/>
      <c r="T81" s="84"/>
      <c r="U81" s="61"/>
      <c r="V81" s="61"/>
      <c r="W81" s="84"/>
      <c r="X81" s="61"/>
      <c r="Y81" s="85"/>
    </row>
    <row r="82" customFormat="false" ht="12.75" hidden="false" customHeight="false" outlineLevel="0" collapsed="false">
      <c r="A82" s="32"/>
      <c r="B82" s="32"/>
      <c r="C82" s="32" t="n">
        <v>37</v>
      </c>
      <c r="D82" s="86"/>
      <c r="E82" s="87"/>
      <c r="F82" s="87"/>
      <c r="G82" s="87"/>
      <c r="H82" s="87"/>
      <c r="I82" s="87"/>
      <c r="J82" s="88" t="n">
        <f aca="false">H82/3600</f>
        <v>0</v>
      </c>
      <c r="L82" s="100"/>
      <c r="M82" s="101"/>
      <c r="N82" s="101"/>
      <c r="O82" s="101"/>
      <c r="P82" s="101"/>
      <c r="Q82" s="101"/>
      <c r="R82" s="88" t="n">
        <f aca="false">P82/3600</f>
        <v>0</v>
      </c>
      <c r="S82" s="77"/>
      <c r="T82" s="92"/>
      <c r="U82" s="93"/>
      <c r="V82" s="93"/>
      <c r="W82" s="92"/>
      <c r="X82" s="93"/>
      <c r="Y82" s="94"/>
    </row>
    <row r="83" customFormat="false" ht="12" hidden="false" customHeight="false" outlineLevel="0" collapsed="false">
      <c r="A83" s="11" t="s">
        <v>80</v>
      </c>
      <c r="B83" s="11" t="s">
        <v>39</v>
      </c>
      <c r="C83" s="11" t="n">
        <v>22</v>
      </c>
      <c r="D83" s="96"/>
      <c r="E83" s="97"/>
      <c r="F83" s="97"/>
      <c r="G83" s="97"/>
      <c r="H83" s="97"/>
      <c r="I83" s="97"/>
      <c r="J83" s="73"/>
      <c r="L83" s="96"/>
      <c r="M83" s="97"/>
      <c r="N83" s="97"/>
      <c r="O83" s="97"/>
      <c r="P83" s="97"/>
      <c r="Q83" s="97"/>
      <c r="R83" s="73"/>
      <c r="S83" s="77"/>
      <c r="T83" s="12"/>
      <c r="U83" s="13"/>
      <c r="V83" s="13"/>
      <c r="W83" s="20"/>
      <c r="X83" s="21"/>
      <c r="Y83" s="22"/>
    </row>
    <row r="84" customFormat="false" ht="12" hidden="false" customHeight="false" outlineLevel="0" collapsed="false">
      <c r="A84" s="19"/>
      <c r="B84" s="19"/>
      <c r="C84" s="19" t="n">
        <v>27</v>
      </c>
      <c r="D84" s="98"/>
      <c r="E84" s="99"/>
      <c r="F84" s="99"/>
      <c r="G84" s="99"/>
      <c r="H84" s="99"/>
      <c r="I84" s="99"/>
      <c r="J84" s="80"/>
      <c r="L84" s="98"/>
      <c r="M84" s="99"/>
      <c r="N84" s="99"/>
      <c r="O84" s="99"/>
      <c r="P84" s="99"/>
      <c r="Q84" s="99"/>
      <c r="R84" s="80"/>
      <c r="S84" s="77"/>
      <c r="T84" s="84"/>
      <c r="U84" s="61"/>
      <c r="V84" s="61"/>
      <c r="W84" s="84"/>
      <c r="X84" s="61"/>
      <c r="Y84" s="85"/>
    </row>
    <row r="85" customFormat="false" ht="12" hidden="false" customHeight="false" outlineLevel="0" collapsed="false">
      <c r="A85" s="19"/>
      <c r="B85" s="19"/>
      <c r="C85" s="19" t="n">
        <v>32</v>
      </c>
      <c r="D85" s="98"/>
      <c r="E85" s="99"/>
      <c r="F85" s="99"/>
      <c r="G85" s="99"/>
      <c r="H85" s="99"/>
      <c r="I85" s="99"/>
      <c r="J85" s="80"/>
      <c r="L85" s="98"/>
      <c r="M85" s="99"/>
      <c r="N85" s="99"/>
      <c r="O85" s="99"/>
      <c r="P85" s="99"/>
      <c r="Q85" s="99"/>
      <c r="R85" s="80"/>
      <c r="S85" s="77"/>
      <c r="T85" s="84"/>
      <c r="U85" s="61"/>
      <c r="V85" s="61"/>
      <c r="W85" s="84"/>
      <c r="X85" s="61"/>
      <c r="Y85" s="85"/>
    </row>
    <row r="86" customFormat="false" ht="12.75" hidden="false" customHeight="false" outlineLevel="0" collapsed="false">
      <c r="A86" s="19"/>
      <c r="B86" s="32"/>
      <c r="C86" s="32" t="n">
        <v>37</v>
      </c>
      <c r="D86" s="100"/>
      <c r="E86" s="101"/>
      <c r="F86" s="101"/>
      <c r="G86" s="101"/>
      <c r="H86" s="101"/>
      <c r="I86" s="101"/>
      <c r="J86" s="88"/>
      <c r="L86" s="100"/>
      <c r="M86" s="101"/>
      <c r="N86" s="101"/>
      <c r="O86" s="101"/>
      <c r="P86" s="101"/>
      <c r="Q86" s="101"/>
      <c r="R86" s="88"/>
      <c r="S86" s="77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19"/>
      <c r="B87" s="11" t="s">
        <v>33</v>
      </c>
      <c r="C87" s="11" t="n">
        <v>22</v>
      </c>
      <c r="D87" s="96"/>
      <c r="E87" s="97"/>
      <c r="F87" s="97"/>
      <c r="G87" s="97"/>
      <c r="H87" s="97"/>
      <c r="I87" s="97"/>
      <c r="J87" s="73"/>
      <c r="L87" s="96"/>
      <c r="M87" s="97"/>
      <c r="N87" s="97"/>
      <c r="O87" s="97"/>
      <c r="P87" s="97"/>
      <c r="Q87" s="97"/>
      <c r="R87" s="73"/>
      <c r="S87" s="77"/>
      <c r="T87" s="12"/>
      <c r="U87" s="13"/>
      <c r="V87" s="13"/>
      <c r="W87" s="20"/>
      <c r="X87" s="21"/>
      <c r="Y87" s="22"/>
    </row>
    <row r="88" customFormat="false" ht="12" hidden="false" customHeight="false" outlineLevel="0" collapsed="false">
      <c r="A88" s="19"/>
      <c r="B88" s="19"/>
      <c r="C88" s="19" t="n">
        <v>27</v>
      </c>
      <c r="D88" s="98"/>
      <c r="E88" s="99"/>
      <c r="F88" s="99"/>
      <c r="G88" s="99"/>
      <c r="H88" s="99"/>
      <c r="I88" s="99"/>
      <c r="J88" s="80"/>
      <c r="L88" s="98"/>
      <c r="M88" s="99"/>
      <c r="N88" s="99"/>
      <c r="O88" s="99"/>
      <c r="P88" s="99"/>
      <c r="Q88" s="99"/>
      <c r="R88" s="80"/>
      <c r="S88" s="77"/>
      <c r="T88" s="84"/>
      <c r="U88" s="61"/>
      <c r="V88" s="61"/>
      <c r="W88" s="84"/>
      <c r="X88" s="61"/>
      <c r="Y88" s="85"/>
    </row>
    <row r="89" customFormat="false" ht="12" hidden="false" customHeight="false" outlineLevel="0" collapsed="false">
      <c r="A89" s="19"/>
      <c r="B89" s="19"/>
      <c r="C89" s="19" t="n">
        <v>32</v>
      </c>
      <c r="D89" s="98"/>
      <c r="E89" s="99"/>
      <c r="F89" s="99"/>
      <c r="G89" s="99"/>
      <c r="H89" s="99"/>
      <c r="I89" s="99"/>
      <c r="J89" s="80"/>
      <c r="L89" s="98"/>
      <c r="M89" s="99"/>
      <c r="N89" s="99"/>
      <c r="O89" s="99"/>
      <c r="P89" s="99"/>
      <c r="Q89" s="99"/>
      <c r="R89" s="80"/>
      <c r="S89" s="77"/>
      <c r="T89" s="84"/>
      <c r="U89" s="61"/>
      <c r="V89" s="61"/>
      <c r="W89" s="84"/>
      <c r="X89" s="61"/>
      <c r="Y89" s="85"/>
    </row>
    <row r="90" customFormat="false" ht="12.75" hidden="false" customHeight="false" outlineLevel="0" collapsed="false">
      <c r="A90" s="19"/>
      <c r="B90" s="32"/>
      <c r="C90" s="32" t="n">
        <v>37</v>
      </c>
      <c r="D90" s="100"/>
      <c r="E90" s="101"/>
      <c r="F90" s="101"/>
      <c r="G90" s="101"/>
      <c r="H90" s="101"/>
      <c r="I90" s="101"/>
      <c r="J90" s="88"/>
      <c r="L90" s="100"/>
      <c r="M90" s="101"/>
      <c r="N90" s="101"/>
      <c r="O90" s="101"/>
      <c r="P90" s="101"/>
      <c r="Q90" s="101"/>
      <c r="R90" s="88"/>
      <c r="S90" s="77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19"/>
      <c r="B91" s="11" t="s">
        <v>59</v>
      </c>
      <c r="C91" s="11" t="n">
        <v>22</v>
      </c>
      <c r="D91" s="96"/>
      <c r="E91" s="97"/>
      <c r="F91" s="97"/>
      <c r="G91" s="97"/>
      <c r="H91" s="97"/>
      <c r="I91" s="97"/>
      <c r="J91" s="73"/>
      <c r="L91" s="96"/>
      <c r="M91" s="97"/>
      <c r="N91" s="97"/>
      <c r="O91" s="97"/>
      <c r="P91" s="97"/>
      <c r="Q91" s="97"/>
      <c r="R91" s="73"/>
      <c r="S91" s="77"/>
      <c r="T91" s="12"/>
      <c r="U91" s="13"/>
      <c r="V91" s="13"/>
      <c r="W91" s="20"/>
      <c r="X91" s="21"/>
      <c r="Y91" s="22"/>
    </row>
    <row r="92" customFormat="false" ht="12" hidden="false" customHeight="false" outlineLevel="0" collapsed="false">
      <c r="A92" s="19"/>
      <c r="B92" s="19"/>
      <c r="C92" s="19" t="n">
        <v>27</v>
      </c>
      <c r="D92" s="98"/>
      <c r="E92" s="99"/>
      <c r="F92" s="99"/>
      <c r="G92" s="99"/>
      <c r="H92" s="99"/>
      <c r="I92" s="99"/>
      <c r="J92" s="80"/>
      <c r="L92" s="98"/>
      <c r="M92" s="99"/>
      <c r="N92" s="99"/>
      <c r="O92" s="99"/>
      <c r="P92" s="99"/>
      <c r="Q92" s="99"/>
      <c r="R92" s="80"/>
      <c r="S92" s="77"/>
      <c r="T92" s="84"/>
      <c r="U92" s="61"/>
      <c r="V92" s="61"/>
      <c r="W92" s="84"/>
      <c r="X92" s="61"/>
      <c r="Y92" s="85"/>
    </row>
    <row r="93" customFormat="false" ht="12" hidden="false" customHeight="false" outlineLevel="0" collapsed="false">
      <c r="A93" s="19"/>
      <c r="B93" s="19"/>
      <c r="C93" s="19" t="n">
        <v>32</v>
      </c>
      <c r="D93" s="98"/>
      <c r="E93" s="99"/>
      <c r="F93" s="99"/>
      <c r="G93" s="99"/>
      <c r="H93" s="99"/>
      <c r="I93" s="99"/>
      <c r="J93" s="80"/>
      <c r="L93" s="98"/>
      <c r="M93" s="99"/>
      <c r="N93" s="99"/>
      <c r="O93" s="99"/>
      <c r="P93" s="99"/>
      <c r="Q93" s="99"/>
      <c r="R93" s="80"/>
      <c r="S93" s="77"/>
      <c r="T93" s="84"/>
      <c r="U93" s="61"/>
      <c r="V93" s="61"/>
      <c r="W93" s="84"/>
      <c r="X93" s="61"/>
      <c r="Y93" s="85"/>
    </row>
    <row r="94" customFormat="false" ht="12.75" hidden="false" customHeight="false" outlineLevel="0" collapsed="false">
      <c r="A94" s="19"/>
      <c r="B94" s="32"/>
      <c r="C94" s="32" t="n">
        <v>37</v>
      </c>
      <c r="D94" s="100"/>
      <c r="E94" s="101"/>
      <c r="F94" s="101"/>
      <c r="G94" s="101"/>
      <c r="H94" s="101"/>
      <c r="I94" s="101"/>
      <c r="J94" s="88"/>
      <c r="L94" s="100"/>
      <c r="M94" s="101"/>
      <c r="N94" s="101"/>
      <c r="O94" s="101"/>
      <c r="P94" s="101"/>
      <c r="Q94" s="101"/>
      <c r="R94" s="88"/>
      <c r="S94" s="77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19"/>
      <c r="B95" s="11" t="s">
        <v>60</v>
      </c>
      <c r="C95" s="11" t="n">
        <v>22</v>
      </c>
      <c r="D95" s="96"/>
      <c r="E95" s="97"/>
      <c r="F95" s="97"/>
      <c r="G95" s="97"/>
      <c r="H95" s="97"/>
      <c r="I95" s="97"/>
      <c r="J95" s="73"/>
      <c r="L95" s="96"/>
      <c r="M95" s="97"/>
      <c r="N95" s="97"/>
      <c r="O95" s="97"/>
      <c r="P95" s="97"/>
      <c r="Q95" s="97"/>
      <c r="R95" s="73"/>
      <c r="S95" s="77"/>
      <c r="T95" s="12"/>
      <c r="U95" s="13"/>
      <c r="V95" s="13"/>
      <c r="W95" s="20"/>
      <c r="X95" s="21"/>
      <c r="Y95" s="22"/>
    </row>
    <row r="96" customFormat="false" ht="12" hidden="false" customHeight="false" outlineLevel="0" collapsed="false">
      <c r="A96" s="19"/>
      <c r="B96" s="19"/>
      <c r="C96" s="19" t="n">
        <v>27</v>
      </c>
      <c r="D96" s="98"/>
      <c r="E96" s="99"/>
      <c r="F96" s="99"/>
      <c r="G96" s="99"/>
      <c r="H96" s="99"/>
      <c r="I96" s="99"/>
      <c r="J96" s="80"/>
      <c r="L96" s="98"/>
      <c r="M96" s="99"/>
      <c r="N96" s="99"/>
      <c r="O96" s="99"/>
      <c r="P96" s="99"/>
      <c r="Q96" s="99"/>
      <c r="R96" s="80"/>
      <c r="S96" s="77"/>
      <c r="T96" s="84"/>
      <c r="U96" s="61"/>
      <c r="V96" s="61"/>
      <c r="W96" s="84"/>
      <c r="X96" s="61"/>
      <c r="Y96" s="85"/>
    </row>
    <row r="97" customFormat="false" ht="12" hidden="false" customHeight="false" outlineLevel="0" collapsed="false">
      <c r="A97" s="19"/>
      <c r="B97" s="19"/>
      <c r="C97" s="19" t="n">
        <v>32</v>
      </c>
      <c r="D97" s="98"/>
      <c r="E97" s="99"/>
      <c r="F97" s="99"/>
      <c r="G97" s="99"/>
      <c r="H97" s="99"/>
      <c r="I97" s="99"/>
      <c r="J97" s="80"/>
      <c r="L97" s="98"/>
      <c r="M97" s="99"/>
      <c r="N97" s="99"/>
      <c r="O97" s="99"/>
      <c r="P97" s="99"/>
      <c r="Q97" s="99"/>
      <c r="R97" s="80"/>
      <c r="S97" s="77"/>
      <c r="T97" s="84"/>
      <c r="U97" s="61"/>
      <c r="V97" s="61"/>
      <c r="W97" s="84"/>
      <c r="X97" s="61"/>
      <c r="Y97" s="85"/>
    </row>
    <row r="98" customFormat="false" ht="12.75" hidden="false" customHeight="false" outlineLevel="0" collapsed="false">
      <c r="A98" s="32"/>
      <c r="B98" s="32"/>
      <c r="C98" s="32" t="n">
        <v>37</v>
      </c>
      <c r="D98" s="100"/>
      <c r="E98" s="101"/>
      <c r="F98" s="101"/>
      <c r="G98" s="101"/>
      <c r="H98" s="101"/>
      <c r="I98" s="101"/>
      <c r="J98" s="88"/>
      <c r="L98" s="100"/>
      <c r="M98" s="101"/>
      <c r="N98" s="101"/>
      <c r="O98" s="101"/>
      <c r="P98" s="101"/>
      <c r="Q98" s="101"/>
      <c r="R98" s="88"/>
      <c r="S98" s="77"/>
      <c r="T98" s="84"/>
      <c r="U98" s="61"/>
      <c r="V98" s="61"/>
      <c r="W98" s="84"/>
      <c r="X98" s="61"/>
      <c r="Y98" s="85"/>
    </row>
    <row r="99" customFormat="false" ht="12" hidden="false" customHeight="false" outlineLevel="0" collapsed="false">
      <c r="B99" s="1" t="s">
        <v>6</v>
      </c>
      <c r="T99" s="12"/>
      <c r="U99" s="13"/>
      <c r="V99" s="13"/>
      <c r="W99" s="12"/>
      <c r="X99" s="13"/>
      <c r="Y99" s="14"/>
    </row>
    <row r="100" customFormat="false" ht="12" hidden="false" customHeight="false" outlineLevel="0" collapsed="false">
      <c r="B100" s="1" t="s">
        <v>7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8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9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0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1</v>
      </c>
      <c r="T104" s="42"/>
      <c r="U104" s="43"/>
      <c r="V104" s="43"/>
      <c r="W104" s="42"/>
      <c r="X104" s="43"/>
      <c r="Y104" s="44"/>
    </row>
    <row r="105" customFormat="false" ht="12.75" hidden="false" customHeight="false" outlineLevel="0" collapsed="false">
      <c r="A105" s="67"/>
      <c r="B105" s="68" t="s">
        <v>81</v>
      </c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102" t="e">
        <f aca="false">GEOMEAN(I3:I98)</f>
        <v>#NUM!</v>
      </c>
      <c r="J106" s="102" t="n">
        <f aca="false">GEOMEAN(J3:J98)</f>
        <v>0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83</v>
      </c>
      <c r="Q107" s="103" t="e">
        <f aca="false">Q106/I106</f>
        <v>#NUM!</v>
      </c>
      <c r="R107" s="103" t="e">
        <f aca="false">R106/J106</f>
        <v>#DIV/0!</v>
      </c>
    </row>
    <row r="108" customFormat="false" ht="12" hidden="false" customHeight="false" outlineLevel="0" collapsed="false">
      <c r="B108" s="1" t="s">
        <v>84</v>
      </c>
      <c r="I108" s="102" t="n">
        <f aca="false">SUM(I3:I98)/3600</f>
        <v>0</v>
      </c>
      <c r="J108" s="102" t="n">
        <f aca="false">SUM(J3:J98)</f>
        <v>0</v>
      </c>
      <c r="Q108" s="102" t="n">
        <f aca="false">SUM(Q3:Q98)/3600</f>
        <v>0</v>
      </c>
      <c r="R108" s="10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6.5" hidden="false" customHeight="false" outlineLevel="0" collapsed="false">
      <c r="A2" s="58" t="s">
        <v>32</v>
      </c>
      <c r="B2" s="58" t="s">
        <v>33</v>
      </c>
      <c r="AD2" s="59" t="s">
        <v>34</v>
      </c>
      <c r="AE2" s="60" t="s">
        <v>35</v>
      </c>
      <c r="AF2" s="60" t="s">
        <v>36</v>
      </c>
      <c r="AG2" s="60" t="s">
        <v>37</v>
      </c>
      <c r="AI2" s="59" t="s">
        <v>34</v>
      </c>
      <c r="AJ2" s="60" t="s">
        <v>35</v>
      </c>
      <c r="AK2" s="60" t="s">
        <v>36</v>
      </c>
      <c r="AL2" s="60" t="s">
        <v>37</v>
      </c>
    </row>
    <row r="3" customFormat="false" ht="15.75" hidden="false" customHeight="false" outlineLevel="0" collapsed="false">
      <c r="Z3" s="0" t="s">
        <v>19</v>
      </c>
      <c r="AA3" s="61" t="s">
        <v>38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0</v>
      </c>
      <c r="AA4" s="61" t="s">
        <v>39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1</v>
      </c>
      <c r="AA5" s="61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2</v>
      </c>
      <c r="AA6" s="61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3</v>
      </c>
      <c r="AA7" s="61" t="s">
        <v>42</v>
      </c>
      <c r="AB7" s="0" t="n">
        <v>63</v>
      </c>
    </row>
    <row r="8" customFormat="false" ht="15.75" hidden="false" customHeight="false" outlineLevel="0" collapsed="false">
      <c r="Z8" s="0" t="s">
        <v>24</v>
      </c>
      <c r="AA8" s="61" t="s">
        <v>43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4</v>
      </c>
      <c r="AA9" s="61" t="s">
        <v>45</v>
      </c>
      <c r="AB9" s="0" t="n">
        <v>59</v>
      </c>
    </row>
    <row r="10" customFormat="false" ht="15.75" hidden="false" customHeight="false" outlineLevel="0" collapsed="false">
      <c r="Z10" s="0" t="s">
        <v>32</v>
      </c>
      <c r="AA10" s="61" t="s">
        <v>46</v>
      </c>
      <c r="AB10" s="0" t="n">
        <v>35</v>
      </c>
    </row>
    <row r="11" customFormat="false" ht="15.75" hidden="false" customHeight="false" outlineLevel="0" collapsed="false">
      <c r="AA11" s="61" t="s">
        <v>47</v>
      </c>
      <c r="AB11" s="0" t="n">
        <v>27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61" t="s">
        <v>33</v>
      </c>
      <c r="AB12" s="0" t="n">
        <v>87</v>
      </c>
      <c r="AD12" s="62" t="e">
        <f aca="false">MAX(AD3:AD6,AI3:AI6)</f>
        <v>#REF!</v>
      </c>
      <c r="AE12" s="62" t="e">
        <f aca="false">MAX(AE3:AE6,AJ3:AJ6)</f>
        <v>#REF!</v>
      </c>
      <c r="AF12" s="62" t="e">
        <f aca="false">MAX(AF3:AF6,AK3:AK6)</f>
        <v>#REF!</v>
      </c>
      <c r="AG12" s="62" t="e">
        <f aca="false">MAX(AG3:AG6,AL3:AL6)</f>
        <v>#REF!</v>
      </c>
    </row>
    <row r="13" customFormat="false" ht="15.75" hidden="false" customHeight="false" outlineLevel="0" collapsed="false">
      <c r="AA13" s="61" t="s">
        <v>52</v>
      </c>
      <c r="AB13" s="0" t="n">
        <v>19</v>
      </c>
      <c r="AD13" s="62" t="e">
        <f aca="false">MIN(AD3:AD6,AI3:AI6)</f>
        <v>#REF!</v>
      </c>
      <c r="AE13" s="62" t="e">
        <f aca="false">MIN(AE3:AE6,AJ3:AJ6)</f>
        <v>#REF!</v>
      </c>
      <c r="AF13" s="62" t="e">
        <f aca="false">MIN(AF3:AF6,AK3:AK6)</f>
        <v>#REF!</v>
      </c>
      <c r="AG13" s="62" t="e">
        <f aca="false">MIN(AG3:AG6,AL3:AL6)</f>
        <v>#REF!</v>
      </c>
    </row>
    <row r="14" customFormat="false" ht="15.75" hidden="false" customHeight="false" outlineLevel="0" collapsed="false">
      <c r="AA14" s="61" t="s">
        <v>53</v>
      </c>
      <c r="AB14" s="0" t="n">
        <v>11</v>
      </c>
      <c r="AD14" s="63"/>
      <c r="AE14" s="63"/>
      <c r="AF14" s="63"/>
      <c r="AG14" s="63"/>
    </row>
    <row r="15" customFormat="false" ht="15.75" hidden="false" customHeight="false" outlineLevel="0" collapsed="false">
      <c r="AA15" s="61" t="s">
        <v>54</v>
      </c>
      <c r="AB15" s="0" t="n">
        <v>23</v>
      </c>
      <c r="AD15" s="63" t="e">
        <f aca="false">POWER(10,CEILING(LOG(AD12+1),1))</f>
        <v>#REF!</v>
      </c>
      <c r="AE15" s="64" t="e">
        <f aca="false">CEILING(AE12+0.25,0.5)</f>
        <v>#REF!</v>
      </c>
      <c r="AF15" s="64" t="e">
        <f aca="false">CEILING(AF12+0.25,0.5)</f>
        <v>#REF!</v>
      </c>
      <c r="AG15" s="64" t="e">
        <f aca="false">CEILING(AG12+0.25,0.5)</f>
        <v>#REF!</v>
      </c>
    </row>
    <row r="16" customFormat="false" ht="15.75" hidden="false" customHeight="false" outlineLevel="0" collapsed="false">
      <c r="AA16" s="61" t="s">
        <v>55</v>
      </c>
      <c r="AB16" s="0" t="n">
        <v>47</v>
      </c>
      <c r="AD16" s="63" t="e">
        <f aca="false">POWER(10,FLOOR(LOG(AD13+10),1))</f>
        <v>#REF!</v>
      </c>
      <c r="AE16" s="64" t="e">
        <f aca="false">FLOOR(AE13-0.25,0.5)</f>
        <v>#REF!</v>
      </c>
      <c r="AF16" s="64" t="e">
        <f aca="false">FLOOR(AF13-0.25,0.5)</f>
        <v>#REF!</v>
      </c>
      <c r="AG16" s="64" t="e">
        <f aca="false">FLOOR(AG13-0.25,0.5)</f>
        <v>#REF!</v>
      </c>
    </row>
    <row r="17" customFormat="false" ht="15.75" hidden="false" customHeight="false" outlineLevel="0" collapsed="false">
      <c r="AA17" s="61" t="s">
        <v>56</v>
      </c>
      <c r="AB17" s="0" t="n">
        <v>7</v>
      </c>
    </row>
    <row r="18" customFormat="false" ht="15.75" hidden="false" customHeight="false" outlineLevel="0" collapsed="false">
      <c r="AA18" s="61" t="s">
        <v>57</v>
      </c>
      <c r="AB18" s="0" t="n">
        <v>51</v>
      </c>
    </row>
    <row r="19" customFormat="false" ht="15.75" hidden="false" customHeight="false" outlineLevel="0" collapsed="false">
      <c r="AA19" s="61" t="s">
        <v>58</v>
      </c>
      <c r="AB19" s="0" t="n">
        <v>67</v>
      </c>
    </row>
    <row r="20" customFormat="false" ht="15.75" hidden="false" customHeight="false" outlineLevel="0" collapsed="false">
      <c r="AA20" s="61" t="s">
        <v>59</v>
      </c>
      <c r="AB20" s="0" t="n">
        <v>91</v>
      </c>
    </row>
    <row r="21" customFormat="false" ht="15.75" hidden="false" customHeight="false" outlineLevel="0" collapsed="false">
      <c r="AA21" s="61" t="s">
        <v>60</v>
      </c>
      <c r="AB21" s="0" t="n">
        <v>95</v>
      </c>
    </row>
    <row r="22" customFormat="false" ht="15.75" hidden="false" customHeight="false" outlineLevel="0" collapsed="false">
      <c r="AA22" s="61" t="s">
        <v>61</v>
      </c>
      <c r="AB22" s="0" t="n">
        <v>15</v>
      </c>
    </row>
    <row r="23" customFormat="false" ht="15.75" hidden="false" customHeight="false" outlineLevel="0" collapsed="false">
      <c r="AA23" s="61" t="s">
        <v>62</v>
      </c>
      <c r="AB23" s="0" t="n">
        <v>3</v>
      </c>
    </row>
    <row r="24" customFormat="false" ht="15.75" hidden="false" customHeight="false" outlineLevel="0" collapsed="false">
      <c r="AA24" s="61" t="s">
        <v>63</v>
      </c>
      <c r="AB24" s="0" t="n">
        <v>71</v>
      </c>
    </row>
    <row r="25" customFormat="false" ht="15.75" hidden="false" customHeight="false" outlineLevel="0" collapsed="false">
      <c r="AA25" s="61" t="s">
        <v>64</v>
      </c>
      <c r="AB25" s="0" t="n">
        <v>75</v>
      </c>
    </row>
    <row r="26" customFormat="false" ht="15.75" hidden="false" customHeight="false" outlineLevel="0" collapsed="false">
      <c r="AA26" s="61" t="s">
        <v>65</v>
      </c>
      <c r="AB26" s="0" t="n">
        <v>79</v>
      </c>
    </row>
    <row r="27" customFormat="false" ht="15.75" hidden="false" customHeight="false" outlineLevel="0" collapsed="false">
      <c r="AA27" s="61"/>
    </row>
    <row r="28" customFormat="false" ht="15.75" hidden="false" customHeight="false" outlineLevel="0" collapsed="false">
      <c r="AA28" s="61"/>
    </row>
    <row r="29" customFormat="false" ht="15.75" hidden="false" customHeight="false" outlineLevel="0" collapsed="false">
      <c r="AA29" s="61"/>
    </row>
    <row r="30" customFormat="false" ht="15.75" hidden="false" customHeight="false" outlineLevel="0" collapsed="false">
      <c r="AA30" s="61"/>
    </row>
    <row r="31" customFormat="false" ht="15.75" hidden="false" customHeight="false" outlineLevel="0" collapsed="false">
      <c r="AA31" s="61"/>
    </row>
    <row r="32" customFormat="false" ht="15.75" hidden="false" customHeight="false" outlineLevel="0" collapsed="false">
      <c r="AA32" s="61"/>
    </row>
    <row r="33" customFormat="false" ht="15.75" hidden="false" customHeight="false" outlineLevel="0" collapsed="false">
      <c r="AA33" s="61"/>
    </row>
    <row r="34" customFormat="false" ht="15.75" hidden="false" customHeight="false" outlineLevel="0" collapsed="false">
      <c r="AA34" s="61"/>
    </row>
    <row r="35" customFormat="false" ht="15.75" hidden="false" customHeight="false" outlineLevel="0" collapsed="false">
      <c r="AA35" s="61"/>
    </row>
    <row r="36" customFormat="false" ht="15.75" hidden="false" customHeight="false" outlineLevel="0" collapsed="false">
      <c r="AA36" s="61"/>
    </row>
    <row r="37" customFormat="false" ht="15.75" hidden="false" customHeight="false" outlineLevel="0" collapsed="false">
      <c r="AA37" s="61"/>
    </row>
    <row r="38" customFormat="false" ht="15.75" hidden="false" customHeight="false" outlineLevel="0" collapsed="false">
      <c r="AA38" s="61"/>
    </row>
    <row r="39" customFormat="false" ht="15.75" hidden="false" customHeight="false" outlineLevel="0" collapsed="false">
      <c r="AA39" s="61"/>
    </row>
    <row r="40" customFormat="false" ht="15.75" hidden="false" customHeight="false" outlineLevel="0" collapsed="false">
      <c r="AA40" s="61"/>
    </row>
    <row r="41" customFormat="false" ht="15.75" hidden="false" customHeight="false" outlineLevel="0" collapsed="false">
      <c r="AA41" s="61"/>
    </row>
    <row r="42" customFormat="false" ht="15.75" hidden="false" customHeight="false" outlineLevel="0" collapsed="false">
      <c r="AA42" s="61"/>
    </row>
    <row r="43" customFormat="false" ht="15.75" hidden="false" customHeight="false" outlineLevel="0" collapsed="false">
      <c r="AA43" s="61"/>
    </row>
    <row r="44" customFormat="false" ht="15.75" hidden="false" customHeight="false" outlineLevel="0" collapsed="false">
      <c r="AA44" s="61"/>
    </row>
    <row r="45" customFormat="false" ht="15.75" hidden="false" customHeight="false" outlineLevel="0" collapsed="false">
      <c r="AA45" s="61"/>
    </row>
    <row r="46" customFormat="false" ht="15.75" hidden="false" customHeight="false" outlineLevel="0" collapsed="false">
      <c r="AA46" s="61"/>
    </row>
    <row r="47" customFormat="false" ht="15.75" hidden="false" customHeight="false" outlineLevel="0" collapsed="false">
      <c r="AA47" s="61"/>
    </row>
    <row r="48" customFormat="false" ht="15.75" hidden="false" customHeight="false" outlineLevel="0" collapsed="false">
      <c r="AA48" s="61"/>
    </row>
    <row r="49" customFormat="false" ht="15.75" hidden="false" customHeight="false" outlineLevel="0" collapsed="false">
      <c r="AA49" s="61"/>
    </row>
    <row r="50" customFormat="false" ht="15.75" hidden="false" customHeight="false" outlineLevel="0" collapsed="false">
      <c r="AA50" s="61"/>
    </row>
    <row r="51" customFormat="false" ht="15.75" hidden="false" customHeight="false" outlineLevel="0" collapsed="false">
      <c r="AA51" s="61"/>
    </row>
    <row r="52" customFormat="false" ht="15.75" hidden="false" customHeight="false" outlineLevel="0" collapsed="false">
      <c r="AA52" s="61"/>
    </row>
    <row r="53" customFormat="false" ht="15.75" hidden="false" customHeight="false" outlineLevel="0" collapsed="false">
      <c r="AA53" s="61"/>
    </row>
    <row r="54" customFormat="false" ht="15.75" hidden="false" customHeight="false" outlineLevel="0" collapsed="false">
      <c r="AA54" s="61"/>
    </row>
    <row r="55" customFormat="false" ht="15.75" hidden="false" customHeight="false" outlineLevel="0" collapsed="false">
      <c r="AA55" s="61"/>
    </row>
    <row r="56" customFormat="false" ht="15.75" hidden="false" customHeight="false" outlineLevel="0" collapsed="false">
      <c r="AA56" s="61"/>
    </row>
    <row r="57" customFormat="false" ht="15.75" hidden="false" customHeight="false" outlineLevel="0" collapsed="false">
      <c r="AA57" s="61"/>
    </row>
    <row r="58" customFormat="false" ht="15.75" hidden="false" customHeight="false" outlineLevel="0" collapsed="false">
      <c r="AA58" s="61"/>
    </row>
    <row r="59" customFormat="false" ht="15.75" hidden="false" customHeight="false" outlineLevel="0" collapsed="false">
      <c r="AA59" s="61"/>
    </row>
    <row r="60" customFormat="false" ht="15.75" hidden="false" customHeight="false" outlineLevel="0" collapsed="false">
      <c r="AA60" s="61"/>
    </row>
    <row r="61" customFormat="false" ht="15.75" hidden="false" customHeight="false" outlineLevel="0" collapsed="false">
      <c r="AA61" s="61"/>
    </row>
    <row r="62" customFormat="false" ht="15.75" hidden="false" customHeight="false" outlineLevel="0" collapsed="false">
      <c r="AA62" s="61"/>
    </row>
    <row r="63" customFormat="false" ht="15.75" hidden="false" customHeight="false" outlineLevel="0" collapsed="false">
      <c r="AA63" s="61"/>
    </row>
    <row r="64" customFormat="false" ht="15.75" hidden="false" customHeight="false" outlineLevel="0" collapsed="false">
      <c r="AA64" s="61"/>
    </row>
    <row r="65" customFormat="false" ht="15.75" hidden="false" customHeight="false" outlineLevel="0" collapsed="false">
      <c r="AA65" s="61"/>
    </row>
    <row r="66" customFormat="false" ht="15.75" hidden="false" customHeight="false" outlineLevel="0" collapsed="false">
      <c r="AA66" s="61"/>
    </row>
    <row r="67" customFormat="false" ht="15.75" hidden="false" customHeight="false" outlineLevel="0" collapsed="false">
      <c r="AA67" s="61"/>
    </row>
    <row r="68" customFormat="false" ht="15.75" hidden="false" customHeight="false" outlineLevel="0" collapsed="false">
      <c r="AA68" s="61"/>
    </row>
    <row r="69" customFormat="false" ht="15.75" hidden="false" customHeight="false" outlineLevel="0" collapsed="false">
      <c r="AA69" s="61"/>
    </row>
    <row r="70" customFormat="false" ht="15.75" hidden="false" customHeight="false" outlineLevel="0" collapsed="false">
      <c r="AA70" s="61"/>
    </row>
    <row r="71" customFormat="false" ht="15.75" hidden="false" customHeight="false" outlineLevel="0" collapsed="false">
      <c r="AA71" s="61"/>
    </row>
    <row r="72" customFormat="false" ht="15.75" hidden="false" customHeight="false" outlineLevel="0" collapsed="false">
      <c r="AA72" s="61"/>
    </row>
    <row r="73" customFormat="false" ht="15.75" hidden="false" customHeight="false" outlineLevel="0" collapsed="false">
      <c r="AA73" s="61"/>
    </row>
    <row r="74" customFormat="false" ht="15.75" hidden="false" customHeight="false" outlineLevel="0" collapsed="false">
      <c r="AA74" s="61"/>
    </row>
    <row r="75" customFormat="false" ht="15.75" hidden="false" customHeight="false" outlineLevel="0" collapsed="false">
      <c r="AA75" s="61"/>
    </row>
    <row r="76" customFormat="false" ht="15.75" hidden="false" customHeight="false" outlineLevel="0" collapsed="false">
      <c r="AA76" s="61"/>
    </row>
    <row r="77" customFormat="false" ht="15.75" hidden="false" customHeight="false" outlineLevel="0" collapsed="false">
      <c r="AA77" s="61"/>
    </row>
    <row r="78" customFormat="false" ht="15.75" hidden="false" customHeight="false" outlineLevel="0" collapsed="false">
      <c r="AA78" s="61"/>
    </row>
    <row r="79" customFormat="false" ht="15.75" hidden="false" customHeight="false" outlineLevel="0" collapsed="false">
      <c r="AA79" s="61"/>
    </row>
    <row r="80" customFormat="false" ht="15.75" hidden="false" customHeight="false" outlineLevel="0" collapsed="false">
      <c r="AA80" s="61"/>
    </row>
    <row r="81" customFormat="false" ht="15.75" hidden="false" customHeight="false" outlineLevel="0" collapsed="false">
      <c r="AA81" s="61"/>
    </row>
    <row r="82" customFormat="false" ht="15.75" hidden="false" customHeight="false" outlineLevel="0" collapsed="false">
      <c r="AA82" s="61"/>
    </row>
    <row r="83" customFormat="false" ht="15.75" hidden="false" customHeight="false" outlineLevel="0" collapsed="false">
      <c r="AA83" s="61"/>
    </row>
    <row r="84" customFormat="false" ht="15.75" hidden="false" customHeight="false" outlineLevel="0" collapsed="false">
      <c r="AA84" s="61"/>
    </row>
    <row r="85" customFormat="false" ht="15.75" hidden="false" customHeight="false" outlineLevel="0" collapsed="false">
      <c r="AA85" s="61"/>
    </row>
    <row r="86" customFormat="false" ht="15.75" hidden="false" customHeight="false" outlineLevel="0" collapsed="false">
      <c r="AA86" s="61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5" t="s">
        <v>66</v>
      </c>
      <c r="E1" s="65"/>
      <c r="F1" s="65"/>
      <c r="G1" s="65"/>
      <c r="H1" s="65"/>
      <c r="I1" s="65"/>
      <c r="J1" s="65"/>
      <c r="L1" s="65" t="s">
        <v>67</v>
      </c>
      <c r="M1" s="65"/>
      <c r="N1" s="65"/>
      <c r="O1" s="65"/>
      <c r="P1" s="65"/>
      <c r="Q1" s="65"/>
      <c r="R1" s="65"/>
      <c r="S1" s="66"/>
      <c r="T1" s="65" t="s">
        <v>68</v>
      </c>
      <c r="U1" s="65"/>
      <c r="V1" s="65"/>
      <c r="W1" s="65" t="s">
        <v>69</v>
      </c>
      <c r="X1" s="65"/>
      <c r="Y1" s="65"/>
    </row>
    <row r="2" customFormat="false" ht="12.75" hidden="false" customHeight="false" outlineLevel="0" collapsed="false">
      <c r="A2" s="67"/>
      <c r="B2" s="68"/>
      <c r="C2" s="69" t="s">
        <v>70</v>
      </c>
      <c r="D2" s="59" t="s">
        <v>34</v>
      </c>
      <c r="E2" s="60" t="s">
        <v>35</v>
      </c>
      <c r="F2" s="60" t="s">
        <v>36</v>
      </c>
      <c r="G2" s="60" t="s">
        <v>37</v>
      </c>
      <c r="H2" s="60" t="s">
        <v>71</v>
      </c>
      <c r="I2" s="60" t="s">
        <v>72</v>
      </c>
      <c r="J2" s="70" t="s">
        <v>73</v>
      </c>
      <c r="K2" s="66"/>
      <c r="L2" s="59" t="s">
        <v>34</v>
      </c>
      <c r="M2" s="60" t="s">
        <v>35</v>
      </c>
      <c r="N2" s="60" t="s">
        <v>36</v>
      </c>
      <c r="O2" s="60" t="s">
        <v>37</v>
      </c>
      <c r="P2" s="60" t="s">
        <v>71</v>
      </c>
      <c r="Q2" s="60" t="s">
        <v>72</v>
      </c>
      <c r="R2" s="70" t="s">
        <v>73</v>
      </c>
      <c r="S2" s="40"/>
      <c r="T2" s="59" t="s">
        <v>3</v>
      </c>
      <c r="U2" s="60" t="s">
        <v>4</v>
      </c>
      <c r="V2" s="70" t="s">
        <v>5</v>
      </c>
      <c r="W2" s="49" t="s">
        <v>3</v>
      </c>
      <c r="X2" s="50" t="s">
        <v>4</v>
      </c>
      <c r="Y2" s="51" t="s">
        <v>5</v>
      </c>
    </row>
    <row r="3" customFormat="false" ht="12" hidden="false" customHeight="false" outlineLevel="0" collapsed="false">
      <c r="A3" s="11" t="s">
        <v>6</v>
      </c>
      <c r="B3" s="11" t="s">
        <v>62</v>
      </c>
      <c r="C3" s="11" t="n">
        <v>22</v>
      </c>
      <c r="D3" s="71" t="n">
        <v>20286.6905</v>
      </c>
      <c r="E3" s="72" t="n">
        <v>34.9161</v>
      </c>
      <c r="F3" s="72" t="n">
        <v>36.6648</v>
      </c>
      <c r="G3" s="72" t="n">
        <v>38.4256</v>
      </c>
      <c r="H3" s="72" t="n">
        <v>3295.14</v>
      </c>
      <c r="I3" s="72" t="n">
        <v>34.8</v>
      </c>
      <c r="J3" s="73" t="n">
        <f aca="false">H3/3600</f>
        <v>0.915316666666667</v>
      </c>
      <c r="L3" s="74" t="n">
        <v>20227.8978</v>
      </c>
      <c r="M3" s="75" t="n">
        <v>34.8987</v>
      </c>
      <c r="N3" s="75" t="n">
        <v>36.6607</v>
      </c>
      <c r="O3" s="75" t="n">
        <v>38.4192</v>
      </c>
      <c r="P3" s="75" t="n">
        <v>4224.16</v>
      </c>
      <c r="Q3" s="75" t="n">
        <v>46</v>
      </c>
      <c r="R3" s="76" t="n">
        <f aca="false">P3/3600</f>
        <v>1.17337777777778</v>
      </c>
      <c r="S3" s="77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9" t="s">
        <v>74</v>
      </c>
      <c r="B4" s="19"/>
      <c r="C4" s="19" t="n">
        <v>27</v>
      </c>
      <c r="D4" s="78" t="n">
        <v>9351.6</v>
      </c>
      <c r="E4" s="79" t="n">
        <v>31.2961</v>
      </c>
      <c r="F4" s="79" t="n">
        <v>34.2575</v>
      </c>
      <c r="G4" s="79" t="n">
        <v>36.2472</v>
      </c>
      <c r="H4" s="79" t="n">
        <v>3100.45</v>
      </c>
      <c r="I4" s="79" t="n">
        <v>29.78</v>
      </c>
      <c r="J4" s="80" t="n">
        <f aca="false">H4/3600</f>
        <v>0.861236111111111</v>
      </c>
      <c r="L4" s="81" t="n">
        <v>9314.6142</v>
      </c>
      <c r="M4" s="82" t="n">
        <v>31.2779</v>
      </c>
      <c r="N4" s="82" t="n">
        <v>34.2568</v>
      </c>
      <c r="O4" s="82" t="n">
        <v>36.2628</v>
      </c>
      <c r="P4" s="82" t="n">
        <v>3833.14</v>
      </c>
      <c r="Q4" s="82" t="n">
        <v>34.82</v>
      </c>
      <c r="R4" s="83" t="n">
        <f aca="false">P4/3600</f>
        <v>1.06476111111111</v>
      </c>
      <c r="S4" s="77"/>
      <c r="T4" s="84"/>
      <c r="U4" s="61"/>
      <c r="V4" s="85"/>
      <c r="W4" s="84"/>
      <c r="X4" s="61"/>
      <c r="Y4" s="85"/>
    </row>
    <row r="5" customFormat="false" ht="12" hidden="false" customHeight="false" outlineLevel="0" collapsed="false">
      <c r="A5" s="19"/>
      <c r="B5" s="19"/>
      <c r="C5" s="19" t="n">
        <v>32</v>
      </c>
      <c r="D5" s="78" t="n">
        <v>4552.6302</v>
      </c>
      <c r="E5" s="79" t="n">
        <v>28.4549</v>
      </c>
      <c r="F5" s="79" t="n">
        <v>32.5249</v>
      </c>
      <c r="G5" s="79" t="n">
        <v>34.6731</v>
      </c>
      <c r="H5" s="79" t="n">
        <v>3506.49</v>
      </c>
      <c r="I5" s="79" t="n">
        <v>30.58</v>
      </c>
      <c r="J5" s="80" t="n">
        <f aca="false">H5/3600</f>
        <v>0.974025</v>
      </c>
      <c r="L5" s="81" t="n">
        <v>4536.8972</v>
      </c>
      <c r="M5" s="82" t="n">
        <v>28.4403</v>
      </c>
      <c r="N5" s="82" t="n">
        <v>32.5305</v>
      </c>
      <c r="O5" s="82" t="n">
        <v>34.6587</v>
      </c>
      <c r="P5" s="82" t="n">
        <v>2691.54</v>
      </c>
      <c r="Q5" s="82" t="n">
        <v>25.2</v>
      </c>
      <c r="R5" s="83" t="n">
        <f aca="false">P5/3600</f>
        <v>0.74765</v>
      </c>
      <c r="S5" s="77"/>
      <c r="T5" s="84"/>
      <c r="U5" s="61"/>
      <c r="V5" s="85"/>
      <c r="W5" s="84"/>
      <c r="X5" s="61"/>
      <c r="Y5" s="85"/>
    </row>
    <row r="6" customFormat="false" ht="12.75" hidden="false" customHeight="false" outlineLevel="0" collapsed="false">
      <c r="A6" s="19"/>
      <c r="B6" s="32"/>
      <c r="C6" s="32" t="n">
        <v>37</v>
      </c>
      <c r="D6" s="86" t="n">
        <v>2404.6966</v>
      </c>
      <c r="E6" s="87" t="n">
        <v>26.3621</v>
      </c>
      <c r="F6" s="87" t="n">
        <v>30.8755</v>
      </c>
      <c r="G6" s="87" t="n">
        <v>33.409</v>
      </c>
      <c r="H6" s="87" t="n">
        <v>3475.2</v>
      </c>
      <c r="I6" s="87" t="n">
        <v>38.61</v>
      </c>
      <c r="J6" s="88" t="n">
        <f aca="false">H6/3600</f>
        <v>0.965333333333333</v>
      </c>
      <c r="L6" s="89" t="n">
        <v>2407.7871</v>
      </c>
      <c r="M6" s="90" t="n">
        <v>26.3634</v>
      </c>
      <c r="N6" s="90" t="n">
        <v>30.8673</v>
      </c>
      <c r="O6" s="90" t="n">
        <v>33.4116</v>
      </c>
      <c r="P6" s="90" t="n">
        <v>2605.44</v>
      </c>
      <c r="Q6" s="90" t="n">
        <v>24.03</v>
      </c>
      <c r="R6" s="91" t="n">
        <f aca="false">P6/3600</f>
        <v>0.723733333333333</v>
      </c>
      <c r="S6" s="77"/>
      <c r="T6" s="92"/>
      <c r="U6" s="93"/>
      <c r="V6" s="94"/>
      <c r="W6" s="92"/>
      <c r="X6" s="93"/>
      <c r="Y6" s="94"/>
    </row>
    <row r="7" customFormat="false" ht="12" hidden="false" customHeight="false" outlineLevel="0" collapsed="false">
      <c r="A7" s="19"/>
      <c r="B7" s="11" t="s">
        <v>56</v>
      </c>
      <c r="C7" s="11" t="n">
        <v>22</v>
      </c>
      <c r="D7" s="71" t="n">
        <v>22362.1735</v>
      </c>
      <c r="E7" s="72" t="n">
        <v>34.69</v>
      </c>
      <c r="F7" s="72" t="n">
        <v>38.9785</v>
      </c>
      <c r="G7" s="72" t="n">
        <v>39.5993</v>
      </c>
      <c r="H7" s="72" t="n">
        <v>3332.76</v>
      </c>
      <c r="I7" s="72" t="n">
        <v>36.77</v>
      </c>
      <c r="J7" s="73" t="n">
        <f aca="false">H7/3600</f>
        <v>0.925766666666667</v>
      </c>
      <c r="L7" s="74" t="n">
        <v>22294.6043</v>
      </c>
      <c r="M7" s="75" t="n">
        <v>34.6771</v>
      </c>
      <c r="N7" s="75" t="n">
        <v>38.9782</v>
      </c>
      <c r="O7" s="75" t="n">
        <v>39.5988</v>
      </c>
      <c r="P7" s="75" t="n">
        <v>3410.72</v>
      </c>
      <c r="Q7" s="75" t="n">
        <v>37.66</v>
      </c>
      <c r="R7" s="76" t="n">
        <f aca="false">P7/3600</f>
        <v>0.947422222222222</v>
      </c>
      <c r="S7" s="77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2" hidden="false" customHeight="false" outlineLevel="0" collapsed="false">
      <c r="A8" s="19"/>
      <c r="B8" s="19"/>
      <c r="C8" s="19" t="n">
        <v>27</v>
      </c>
      <c r="D8" s="78" t="n">
        <v>11512.1871</v>
      </c>
      <c r="E8" s="79" t="n">
        <v>31.3308</v>
      </c>
      <c r="F8" s="79" t="n">
        <v>35.7327</v>
      </c>
      <c r="G8" s="79" t="n">
        <v>37.1444</v>
      </c>
      <c r="H8" s="79" t="n">
        <v>3182.98</v>
      </c>
      <c r="I8" s="79" t="n">
        <v>33.79</v>
      </c>
      <c r="J8" s="80" t="n">
        <f aca="false">H8/3600</f>
        <v>0.884161111111111</v>
      </c>
      <c r="L8" s="81" t="n">
        <v>11490.2363</v>
      </c>
      <c r="M8" s="82" t="n">
        <v>31.3168</v>
      </c>
      <c r="N8" s="82" t="n">
        <v>35.7507</v>
      </c>
      <c r="O8" s="82" t="n">
        <v>37.1653</v>
      </c>
      <c r="P8" s="82" t="n">
        <v>3732.51</v>
      </c>
      <c r="Q8" s="82" t="n">
        <v>36.92</v>
      </c>
      <c r="R8" s="83" t="n">
        <f aca="false">P8/3600</f>
        <v>1.03680833333333</v>
      </c>
      <c r="S8" s="77"/>
      <c r="T8" s="84"/>
      <c r="U8" s="61"/>
      <c r="V8" s="61"/>
      <c r="W8" s="84"/>
      <c r="X8" s="61"/>
      <c r="Y8" s="85"/>
    </row>
    <row r="9" customFormat="false" ht="12" hidden="false" customHeight="false" outlineLevel="0" collapsed="false">
      <c r="A9" s="19"/>
      <c r="B9" s="19"/>
      <c r="C9" s="19" t="n">
        <v>32</v>
      </c>
      <c r="D9" s="78" t="n">
        <v>6528.864</v>
      </c>
      <c r="E9" s="79" t="n">
        <v>28.3359</v>
      </c>
      <c r="F9" s="79" t="n">
        <v>34.1159</v>
      </c>
      <c r="G9" s="79" t="n">
        <v>35.6456</v>
      </c>
      <c r="H9" s="79" t="n">
        <v>3068.44</v>
      </c>
      <c r="I9" s="79" t="n">
        <v>29.63</v>
      </c>
      <c r="J9" s="80" t="n">
        <f aca="false">H9/3600</f>
        <v>0.852344444444445</v>
      </c>
      <c r="L9" s="81" t="n">
        <v>6508.7668</v>
      </c>
      <c r="M9" s="82" t="n">
        <v>28.3265</v>
      </c>
      <c r="N9" s="82" t="n">
        <v>34.1206</v>
      </c>
      <c r="O9" s="82" t="n">
        <v>35.7282</v>
      </c>
      <c r="P9" s="82" t="n">
        <v>3509.8</v>
      </c>
      <c r="Q9" s="82" t="n">
        <v>30.14</v>
      </c>
      <c r="R9" s="83" t="n">
        <f aca="false">P9/3600</f>
        <v>0.974944444444445</v>
      </c>
      <c r="S9" s="77"/>
      <c r="T9" s="84"/>
      <c r="U9" s="95"/>
      <c r="V9" s="61"/>
      <c r="W9" s="84"/>
      <c r="X9" s="61"/>
      <c r="Y9" s="85"/>
    </row>
    <row r="10" customFormat="false" ht="12.75" hidden="false" customHeight="false" outlineLevel="0" collapsed="false">
      <c r="A10" s="19"/>
      <c r="B10" s="32"/>
      <c r="C10" s="32" t="n">
        <v>37</v>
      </c>
      <c r="D10" s="86" t="n">
        <v>3968.5994</v>
      </c>
      <c r="E10" s="87" t="n">
        <v>25.9477</v>
      </c>
      <c r="F10" s="87" t="n">
        <v>31.7179</v>
      </c>
      <c r="G10" s="87" t="n">
        <v>35.0472</v>
      </c>
      <c r="H10" s="87" t="n">
        <v>3033.62</v>
      </c>
      <c r="I10" s="87" t="n">
        <v>27.56</v>
      </c>
      <c r="J10" s="88" t="n">
        <f aca="false">H10/3600</f>
        <v>0.842672222222222</v>
      </c>
      <c r="L10" s="89" t="n">
        <v>3977.2062</v>
      </c>
      <c r="M10" s="90" t="n">
        <v>25.9541</v>
      </c>
      <c r="N10" s="90" t="n">
        <v>31.7211</v>
      </c>
      <c r="O10" s="90" t="n">
        <v>34.7525</v>
      </c>
      <c r="P10" s="90" t="n">
        <v>3694.3</v>
      </c>
      <c r="Q10" s="90" t="n">
        <v>30.11</v>
      </c>
      <c r="R10" s="91" t="n">
        <f aca="false">P10/3600</f>
        <v>1.02619444444444</v>
      </c>
      <c r="S10" s="77"/>
      <c r="T10" s="92"/>
      <c r="U10" s="93"/>
      <c r="V10" s="93"/>
      <c r="W10" s="92"/>
      <c r="X10" s="93"/>
      <c r="Y10" s="94"/>
    </row>
    <row r="11" customFormat="false" ht="12" hidden="false" customHeight="false" outlineLevel="0" collapsed="false">
      <c r="A11" s="19"/>
      <c r="B11" s="11" t="s">
        <v>53</v>
      </c>
      <c r="C11" s="11" t="n">
        <v>22</v>
      </c>
      <c r="D11" s="71" t="n">
        <v>97924.1153</v>
      </c>
      <c r="E11" s="72" t="n">
        <v>31.6794</v>
      </c>
      <c r="F11" s="72" t="n">
        <v>36.209</v>
      </c>
      <c r="G11" s="72" t="n">
        <v>34.0242</v>
      </c>
      <c r="H11" s="72" t="n">
        <v>7333.9</v>
      </c>
      <c r="I11" s="72" t="n">
        <v>72.22</v>
      </c>
      <c r="J11" s="73" t="n">
        <f aca="false">H11/3600</f>
        <v>2.03719444444444</v>
      </c>
      <c r="L11" s="74" t="n">
        <v>97717.9237</v>
      </c>
      <c r="M11" s="75" t="n">
        <v>31.6662</v>
      </c>
      <c r="N11" s="75" t="n">
        <v>36.1978</v>
      </c>
      <c r="O11" s="75" t="n">
        <v>34.0155</v>
      </c>
      <c r="P11" s="75" t="n">
        <v>6701.94</v>
      </c>
      <c r="Q11" s="75" t="n">
        <v>63.24</v>
      </c>
      <c r="R11" s="76" t="n">
        <f aca="false">P11/3600</f>
        <v>1.86165</v>
      </c>
      <c r="S11" s="77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2" hidden="false" customHeight="false" outlineLevel="0" collapsed="false">
      <c r="A12" s="19"/>
      <c r="B12" s="19"/>
      <c r="C12" s="19" t="n">
        <v>27</v>
      </c>
      <c r="D12" s="78" t="n">
        <v>34045.6856</v>
      </c>
      <c r="E12" s="79" t="n">
        <v>27.5889</v>
      </c>
      <c r="F12" s="79" t="n">
        <v>32.8285</v>
      </c>
      <c r="G12" s="79" t="n">
        <v>31.3732</v>
      </c>
      <c r="H12" s="79" t="n">
        <v>6507.49</v>
      </c>
      <c r="I12" s="79" t="n">
        <v>65.3</v>
      </c>
      <c r="J12" s="80" t="n">
        <f aca="false">H12/3600</f>
        <v>1.80763611111111</v>
      </c>
      <c r="L12" s="81" t="n">
        <v>33915.7023</v>
      </c>
      <c r="M12" s="82" t="n">
        <v>27.5783</v>
      </c>
      <c r="N12" s="82" t="n">
        <v>32.8095</v>
      </c>
      <c r="O12" s="82" t="n">
        <v>31.3504</v>
      </c>
      <c r="P12" s="82" t="n">
        <v>7476.9</v>
      </c>
      <c r="Q12" s="82" t="n">
        <v>65.89</v>
      </c>
      <c r="R12" s="83" t="n">
        <f aca="false">P12/3600</f>
        <v>2.07691666666667</v>
      </c>
      <c r="S12" s="77"/>
      <c r="T12" s="84"/>
      <c r="U12" s="61"/>
      <c r="V12" s="61"/>
      <c r="W12" s="84"/>
      <c r="X12" s="61"/>
      <c r="Y12" s="85"/>
    </row>
    <row r="13" customFormat="false" ht="12" hidden="false" customHeight="false" outlineLevel="0" collapsed="false">
      <c r="A13" s="19"/>
      <c r="B13" s="19"/>
      <c r="C13" s="19" t="n">
        <v>32</v>
      </c>
      <c r="D13" s="78" t="n">
        <v>16940.6102</v>
      </c>
      <c r="E13" s="79" t="n">
        <v>25.5322</v>
      </c>
      <c r="F13" s="79" t="n">
        <v>30.3032</v>
      </c>
      <c r="G13" s="79" t="n">
        <v>29.3445</v>
      </c>
      <c r="H13" s="79" t="n">
        <v>5594.49</v>
      </c>
      <c r="I13" s="79" t="n">
        <v>55.82</v>
      </c>
      <c r="J13" s="80" t="n">
        <f aca="false">H13/3600</f>
        <v>1.554025</v>
      </c>
      <c r="L13" s="81" t="n">
        <v>16928.3088</v>
      </c>
      <c r="M13" s="82" t="n">
        <v>25.5248</v>
      </c>
      <c r="N13" s="82" t="n">
        <v>30.3786</v>
      </c>
      <c r="O13" s="82" t="n">
        <v>29.4027</v>
      </c>
      <c r="P13" s="82" t="n">
        <v>6326.72</v>
      </c>
      <c r="Q13" s="82" t="n">
        <v>60.02</v>
      </c>
      <c r="R13" s="83" t="n">
        <f aca="false">P13/3600</f>
        <v>1.75742222222222</v>
      </c>
      <c r="S13" s="77"/>
      <c r="T13" s="84"/>
      <c r="U13" s="61"/>
      <c r="V13" s="61"/>
      <c r="W13" s="84"/>
      <c r="X13" s="61"/>
      <c r="Y13" s="85"/>
    </row>
    <row r="14" customFormat="false" ht="12.75" hidden="false" customHeight="false" outlineLevel="0" collapsed="false">
      <c r="A14" s="19"/>
      <c r="B14" s="32"/>
      <c r="C14" s="32" t="n">
        <v>37</v>
      </c>
      <c r="D14" s="86" t="n">
        <v>9638.3033</v>
      </c>
      <c r="E14" s="87" t="n">
        <v>23.6931</v>
      </c>
      <c r="F14" s="87" t="n">
        <v>28.4895</v>
      </c>
      <c r="G14" s="87" t="n">
        <v>27.6864</v>
      </c>
      <c r="H14" s="87" t="n">
        <v>5907.31</v>
      </c>
      <c r="I14" s="87" t="n">
        <v>56</v>
      </c>
      <c r="J14" s="88" t="n">
        <f aca="false">H14/3600</f>
        <v>1.64091944444444</v>
      </c>
      <c r="L14" s="89" t="n">
        <v>9649.5851</v>
      </c>
      <c r="M14" s="90" t="n">
        <v>23.6962</v>
      </c>
      <c r="N14" s="90" t="n">
        <v>28.4685</v>
      </c>
      <c r="O14" s="90" t="n">
        <v>27.6623</v>
      </c>
      <c r="P14" s="90" t="n">
        <v>6770.85</v>
      </c>
      <c r="Q14" s="90" t="n">
        <v>55.42</v>
      </c>
      <c r="R14" s="91" t="n">
        <f aca="false">P14/3600</f>
        <v>1.88079166666667</v>
      </c>
      <c r="S14" s="77"/>
      <c r="T14" s="92"/>
      <c r="U14" s="93"/>
      <c r="V14" s="93"/>
      <c r="W14" s="92"/>
      <c r="X14" s="93"/>
      <c r="Y14" s="94"/>
    </row>
    <row r="15" customFormat="false" ht="12" hidden="false" customHeight="false" outlineLevel="0" collapsed="false">
      <c r="A15" s="19"/>
      <c r="B15" s="11" t="s">
        <v>61</v>
      </c>
      <c r="C15" s="11" t="n">
        <v>22</v>
      </c>
      <c r="D15" s="71" t="n">
        <v>34512.0893</v>
      </c>
      <c r="E15" s="72" t="n">
        <v>35.5822</v>
      </c>
      <c r="F15" s="72" t="n">
        <v>41.8102</v>
      </c>
      <c r="G15" s="72" t="n">
        <v>41.8008</v>
      </c>
      <c r="H15" s="72" t="n">
        <v>5629.64</v>
      </c>
      <c r="I15" s="72" t="n">
        <v>54.07</v>
      </c>
      <c r="J15" s="73" t="n">
        <f aca="false">H15/3600</f>
        <v>1.56378888888889</v>
      </c>
      <c r="L15" s="74" t="n">
        <v>34398.5042</v>
      </c>
      <c r="M15" s="75" t="n">
        <v>35.5659</v>
      </c>
      <c r="N15" s="75" t="n">
        <v>41.796</v>
      </c>
      <c r="O15" s="75" t="n">
        <v>41.8155</v>
      </c>
      <c r="P15" s="75" t="n">
        <v>5654.56</v>
      </c>
      <c r="Q15" s="75" t="n">
        <v>52.66</v>
      </c>
      <c r="R15" s="76" t="n">
        <f aca="false">P15/3600</f>
        <v>1.57071111111111</v>
      </c>
      <c r="S15" s="77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2" hidden="false" customHeight="false" outlineLevel="0" collapsed="false">
      <c r="A16" s="19"/>
      <c r="B16" s="19"/>
      <c r="C16" s="19" t="n">
        <v>27</v>
      </c>
      <c r="D16" s="78" t="n">
        <v>14349.7823</v>
      </c>
      <c r="E16" s="79" t="n">
        <v>32.2022</v>
      </c>
      <c r="F16" s="79" t="n">
        <v>39.7039</v>
      </c>
      <c r="G16" s="79" t="n">
        <v>39.7473</v>
      </c>
      <c r="H16" s="79" t="n">
        <v>5946.56</v>
      </c>
      <c r="I16" s="79" t="n">
        <v>54.14</v>
      </c>
      <c r="J16" s="80" t="n">
        <f aca="false">H16/3600</f>
        <v>1.65182222222222</v>
      </c>
      <c r="L16" s="81" t="n">
        <v>14278.1767</v>
      </c>
      <c r="M16" s="82" t="n">
        <v>32.18</v>
      </c>
      <c r="N16" s="82" t="n">
        <v>39.6913</v>
      </c>
      <c r="O16" s="82" t="n">
        <v>39.8001</v>
      </c>
      <c r="P16" s="82" t="n">
        <v>6260.29</v>
      </c>
      <c r="Q16" s="82" t="n">
        <v>54.12</v>
      </c>
      <c r="R16" s="83" t="n">
        <f aca="false">P16/3600</f>
        <v>1.73896944444444</v>
      </c>
      <c r="S16" s="77"/>
      <c r="T16" s="84"/>
      <c r="U16" s="61"/>
      <c r="V16" s="61"/>
      <c r="W16" s="84"/>
      <c r="X16" s="61"/>
      <c r="Y16" s="85"/>
    </row>
    <row r="17" customFormat="false" ht="12" hidden="false" customHeight="false" outlineLevel="0" collapsed="false">
      <c r="A17" s="19"/>
      <c r="B17" s="19"/>
      <c r="C17" s="19" t="n">
        <v>32</v>
      </c>
      <c r="D17" s="78" t="n">
        <v>5095.2633</v>
      </c>
      <c r="E17" s="79" t="n">
        <v>29.508</v>
      </c>
      <c r="F17" s="79" t="n">
        <v>37.4512</v>
      </c>
      <c r="G17" s="79" t="n">
        <v>38.0882</v>
      </c>
      <c r="H17" s="79" t="n">
        <v>5777.22</v>
      </c>
      <c r="I17" s="79" t="n">
        <v>48.55</v>
      </c>
      <c r="J17" s="80" t="n">
        <f aca="false">H17/3600</f>
        <v>1.60478333333333</v>
      </c>
      <c r="L17" s="81" t="n">
        <v>5064.7814</v>
      </c>
      <c r="M17" s="82" t="n">
        <v>29.4926</v>
      </c>
      <c r="N17" s="82" t="n">
        <v>37.5351</v>
      </c>
      <c r="O17" s="82" t="n">
        <v>38.1421</v>
      </c>
      <c r="P17" s="82" t="n">
        <v>5888.39</v>
      </c>
      <c r="Q17" s="82" t="n">
        <v>46.77</v>
      </c>
      <c r="R17" s="83" t="n">
        <f aca="false">P17/3600</f>
        <v>1.63566388888889</v>
      </c>
      <c r="S17" s="77"/>
      <c r="T17" s="84"/>
      <c r="U17" s="61"/>
      <c r="V17" s="61"/>
      <c r="W17" s="84"/>
      <c r="X17" s="61"/>
      <c r="Y17" s="85"/>
    </row>
    <row r="18" customFormat="false" ht="12.75" hidden="false" customHeight="false" outlineLevel="0" collapsed="false">
      <c r="A18" s="32"/>
      <c r="B18" s="32"/>
      <c r="C18" s="32" t="n">
        <v>37</v>
      </c>
      <c r="D18" s="86" t="n">
        <v>1894.8651</v>
      </c>
      <c r="E18" s="87" t="n">
        <v>27.8432</v>
      </c>
      <c r="F18" s="87" t="n">
        <v>36.6155</v>
      </c>
      <c r="G18" s="87" t="n">
        <v>37.8874</v>
      </c>
      <c r="H18" s="87" t="n">
        <v>5645.92</v>
      </c>
      <c r="I18" s="87" t="n">
        <v>45.9</v>
      </c>
      <c r="J18" s="88" t="n">
        <f aca="false">H18/3600</f>
        <v>1.56831111111111</v>
      </c>
      <c r="L18" s="89" t="n">
        <v>1891.1963</v>
      </c>
      <c r="M18" s="90" t="n">
        <v>27.8388</v>
      </c>
      <c r="N18" s="90" t="n">
        <v>36.6184</v>
      </c>
      <c r="O18" s="90" t="n">
        <v>37.8733</v>
      </c>
      <c r="P18" s="90" t="n">
        <v>5780.83</v>
      </c>
      <c r="Q18" s="90" t="n">
        <v>46.01</v>
      </c>
      <c r="R18" s="91" t="n">
        <f aca="false">P18/3600</f>
        <v>1.60578611111111</v>
      </c>
      <c r="S18" s="77"/>
      <c r="T18" s="92"/>
      <c r="U18" s="93"/>
      <c r="V18" s="93"/>
      <c r="W18" s="92"/>
      <c r="X18" s="93"/>
      <c r="Y18" s="94"/>
    </row>
    <row r="19" customFormat="false" ht="12" hidden="false" customHeight="false" outlineLevel="0" collapsed="false">
      <c r="A19" s="11" t="s">
        <v>7</v>
      </c>
      <c r="B19" s="11" t="s">
        <v>52</v>
      </c>
      <c r="C19" s="11" t="n">
        <v>22</v>
      </c>
      <c r="D19" s="71" t="n">
        <v>3966.3321</v>
      </c>
      <c r="E19" s="72" t="n">
        <v>38.1256</v>
      </c>
      <c r="F19" s="72" t="n">
        <v>39.9832</v>
      </c>
      <c r="G19" s="72" t="n">
        <v>41.0091</v>
      </c>
      <c r="H19" s="72" t="n">
        <v>1162.36</v>
      </c>
      <c r="I19" s="72" t="n">
        <v>10.54</v>
      </c>
      <c r="J19" s="73" t="n">
        <f aca="false">H19/3600</f>
        <v>0.322877777777778</v>
      </c>
      <c r="L19" s="71" t="n">
        <v>3947.7708</v>
      </c>
      <c r="M19" s="72" t="n">
        <v>38.1031</v>
      </c>
      <c r="N19" s="72" t="n">
        <v>39.9687</v>
      </c>
      <c r="O19" s="72" t="n">
        <v>40.9933</v>
      </c>
      <c r="P19" s="72" t="n">
        <v>1198.09</v>
      </c>
      <c r="Q19" s="72" t="n">
        <v>10.81</v>
      </c>
      <c r="R19" s="73" t="n">
        <f aca="false">P19/3600</f>
        <v>0.332802777777778</v>
      </c>
      <c r="S19" s="7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5</v>
      </c>
      <c r="B20" s="19"/>
      <c r="C20" s="19" t="n">
        <v>27</v>
      </c>
      <c r="D20" s="78" t="n">
        <v>1896.7249</v>
      </c>
      <c r="E20" s="79" t="n">
        <v>34.7492</v>
      </c>
      <c r="F20" s="79" t="n">
        <v>37.5593</v>
      </c>
      <c r="G20" s="79" t="n">
        <v>39.0288</v>
      </c>
      <c r="H20" s="79" t="n">
        <v>1125.79</v>
      </c>
      <c r="I20" s="79" t="n">
        <v>10.38</v>
      </c>
      <c r="J20" s="80" t="n">
        <f aca="false">H20/3600</f>
        <v>0.312719444444444</v>
      </c>
      <c r="L20" s="78" t="n">
        <v>1885.7848</v>
      </c>
      <c r="M20" s="79" t="n">
        <v>34.7236</v>
      </c>
      <c r="N20" s="79" t="n">
        <v>37.5128</v>
      </c>
      <c r="O20" s="79" t="n">
        <v>38.9981</v>
      </c>
      <c r="P20" s="79" t="n">
        <v>1153.34</v>
      </c>
      <c r="Q20" s="79" t="n">
        <v>10.64</v>
      </c>
      <c r="R20" s="80" t="n">
        <f aca="false">P20/3600</f>
        <v>0.320372222222222</v>
      </c>
      <c r="S20" s="77"/>
      <c r="T20" s="84"/>
      <c r="U20" s="61"/>
      <c r="V20" s="61"/>
      <c r="W20" s="84"/>
      <c r="X20" s="61"/>
      <c r="Y20" s="85"/>
    </row>
    <row r="21" customFormat="false" ht="12" hidden="false" customHeight="false" outlineLevel="0" collapsed="false">
      <c r="A21" s="19"/>
      <c r="B21" s="19"/>
      <c r="C21" s="19" t="n">
        <v>32</v>
      </c>
      <c r="D21" s="78" t="n">
        <v>917.0351</v>
      </c>
      <c r="E21" s="79" t="n">
        <v>31.8201</v>
      </c>
      <c r="F21" s="79" t="n">
        <v>35.359</v>
      </c>
      <c r="G21" s="79" t="n">
        <v>37.9233</v>
      </c>
      <c r="H21" s="79" t="n">
        <v>1108.04</v>
      </c>
      <c r="I21" s="79" t="n">
        <v>9.51</v>
      </c>
      <c r="J21" s="80" t="n">
        <f aca="false">H21/3600</f>
        <v>0.307788888888889</v>
      </c>
      <c r="L21" s="78" t="n">
        <v>910.7892</v>
      </c>
      <c r="M21" s="79" t="n">
        <v>31.7945</v>
      </c>
      <c r="N21" s="79" t="n">
        <v>35.3543</v>
      </c>
      <c r="O21" s="79" t="n">
        <v>37.9014</v>
      </c>
      <c r="P21" s="79" t="n">
        <v>1119.15</v>
      </c>
      <c r="Q21" s="79" t="n">
        <v>9.26</v>
      </c>
      <c r="R21" s="80" t="n">
        <f aca="false">P21/3600</f>
        <v>0.310875</v>
      </c>
      <c r="S21" s="77"/>
      <c r="T21" s="84"/>
      <c r="U21" s="61"/>
      <c r="V21" s="61"/>
      <c r="W21" s="84"/>
      <c r="X21" s="61"/>
      <c r="Y21" s="85"/>
    </row>
    <row r="22" customFormat="false" ht="12.75" hidden="false" customHeight="false" outlineLevel="0" collapsed="false">
      <c r="A22" s="19"/>
      <c r="B22" s="32"/>
      <c r="C22" s="32" t="n">
        <v>37</v>
      </c>
      <c r="D22" s="86" t="n">
        <v>470.9133</v>
      </c>
      <c r="E22" s="87" t="n">
        <v>29.6416</v>
      </c>
      <c r="F22" s="87" t="n">
        <v>32.4799</v>
      </c>
      <c r="G22" s="87" t="n">
        <v>36.7812</v>
      </c>
      <c r="H22" s="87" t="n">
        <v>1329.44</v>
      </c>
      <c r="I22" s="87" t="n">
        <v>9.72</v>
      </c>
      <c r="J22" s="88" t="n">
        <f aca="false">H22/3600</f>
        <v>0.369288888888889</v>
      </c>
      <c r="L22" s="86" t="n">
        <v>472.6178</v>
      </c>
      <c r="M22" s="87" t="n">
        <v>29.6474</v>
      </c>
      <c r="N22" s="87" t="n">
        <v>32.4152</v>
      </c>
      <c r="O22" s="87" t="n">
        <v>36.7788</v>
      </c>
      <c r="P22" s="87" t="n">
        <v>1124.75</v>
      </c>
      <c r="Q22" s="87" t="n">
        <v>7.89</v>
      </c>
      <c r="R22" s="88" t="n">
        <f aca="false">P22/3600</f>
        <v>0.312430555555556</v>
      </c>
      <c r="S22" s="77"/>
      <c r="T22" s="92"/>
      <c r="U22" s="93"/>
      <c r="V22" s="93"/>
      <c r="W22" s="92"/>
      <c r="X22" s="93"/>
      <c r="Y22" s="94"/>
    </row>
    <row r="23" customFormat="false" ht="12" hidden="false" customHeight="false" outlineLevel="0" collapsed="false">
      <c r="A23" s="19"/>
      <c r="B23" s="11" t="s">
        <v>54</v>
      </c>
      <c r="C23" s="11" t="n">
        <v>22</v>
      </c>
      <c r="D23" s="71" t="n">
        <v>7975.488</v>
      </c>
      <c r="E23" s="72" t="n">
        <v>33.5819</v>
      </c>
      <c r="F23" s="72" t="n">
        <v>37.4703</v>
      </c>
      <c r="G23" s="72" t="n">
        <v>38.642</v>
      </c>
      <c r="H23" s="72" t="n">
        <v>1217.5</v>
      </c>
      <c r="I23" s="72" t="n">
        <v>12.17</v>
      </c>
      <c r="J23" s="73" t="n">
        <f aca="false">H23/3600</f>
        <v>0.338194444444444</v>
      </c>
      <c r="L23" s="71" t="n">
        <v>7952.158</v>
      </c>
      <c r="M23" s="72" t="n">
        <v>33.5711</v>
      </c>
      <c r="N23" s="72" t="n">
        <v>37.476</v>
      </c>
      <c r="O23" s="72" t="n">
        <v>38.636</v>
      </c>
      <c r="P23" s="72" t="n">
        <v>1441.02</v>
      </c>
      <c r="Q23" s="72" t="n">
        <v>15.18</v>
      </c>
      <c r="R23" s="73" t="n">
        <f aca="false">P23/3600</f>
        <v>0.400283333333333</v>
      </c>
      <c r="S23" s="7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78" t="n">
        <v>2913.502</v>
      </c>
      <c r="E24" s="79" t="n">
        <v>30.4348</v>
      </c>
      <c r="F24" s="79" t="n">
        <v>35.1322</v>
      </c>
      <c r="G24" s="79" t="n">
        <v>37.2871</v>
      </c>
      <c r="H24" s="79" t="n">
        <v>1152.24</v>
      </c>
      <c r="I24" s="79" t="n">
        <v>10.63</v>
      </c>
      <c r="J24" s="80" t="n">
        <f aca="false">H24/3600</f>
        <v>0.320066666666667</v>
      </c>
      <c r="L24" s="78" t="n">
        <v>2896.9234</v>
      </c>
      <c r="M24" s="79" t="n">
        <v>30.4215</v>
      </c>
      <c r="N24" s="79" t="n">
        <v>35.1213</v>
      </c>
      <c r="O24" s="79" t="n">
        <v>37.2985</v>
      </c>
      <c r="P24" s="79" t="n">
        <v>1031.69</v>
      </c>
      <c r="Q24" s="79" t="n">
        <v>9.45</v>
      </c>
      <c r="R24" s="80" t="n">
        <f aca="false">P24/3600</f>
        <v>0.286580555555556</v>
      </c>
      <c r="S24" s="77"/>
      <c r="T24" s="84"/>
      <c r="U24" s="61"/>
      <c r="V24" s="61"/>
      <c r="W24" s="84"/>
      <c r="X24" s="61"/>
      <c r="Y24" s="85"/>
    </row>
    <row r="25" customFormat="false" ht="12" hidden="false" customHeight="false" outlineLevel="0" collapsed="false">
      <c r="A25" s="19"/>
      <c r="B25" s="19"/>
      <c r="C25" s="19" t="n">
        <v>32</v>
      </c>
      <c r="D25" s="78" t="n">
        <v>1116.5231</v>
      </c>
      <c r="E25" s="79" t="n">
        <v>28.2127</v>
      </c>
      <c r="F25" s="79" t="n">
        <v>33.6261</v>
      </c>
      <c r="G25" s="79" t="n">
        <v>36.1285</v>
      </c>
      <c r="H25" s="79" t="n">
        <v>1193.95</v>
      </c>
      <c r="I25" s="79" t="n">
        <v>9.95</v>
      </c>
      <c r="J25" s="80" t="n">
        <f aca="false">H25/3600</f>
        <v>0.331652777777778</v>
      </c>
      <c r="L25" s="78" t="n">
        <v>1112.5068</v>
      </c>
      <c r="M25" s="79" t="n">
        <v>28.2017</v>
      </c>
      <c r="N25" s="79" t="n">
        <v>33.674</v>
      </c>
      <c r="O25" s="79" t="n">
        <v>36.1812</v>
      </c>
      <c r="P25" s="79" t="n">
        <v>985.92</v>
      </c>
      <c r="Q25" s="79" t="n">
        <v>8.09</v>
      </c>
      <c r="R25" s="80" t="n">
        <f aca="false">P25/3600</f>
        <v>0.273866666666667</v>
      </c>
      <c r="S25" s="77"/>
      <c r="T25" s="84"/>
      <c r="U25" s="61"/>
      <c r="V25" s="61"/>
      <c r="W25" s="84"/>
      <c r="X25" s="61"/>
      <c r="Y25" s="85"/>
    </row>
    <row r="26" customFormat="false" ht="12.75" hidden="false" customHeight="false" outlineLevel="0" collapsed="false">
      <c r="A26" s="19"/>
      <c r="B26" s="32"/>
      <c r="C26" s="32" t="n">
        <v>37</v>
      </c>
      <c r="D26" s="86" t="n">
        <v>487.6918</v>
      </c>
      <c r="E26" s="87" t="n">
        <v>26.7316</v>
      </c>
      <c r="F26" s="87" t="n">
        <v>31.522</v>
      </c>
      <c r="G26" s="87" t="n">
        <v>35.3271</v>
      </c>
      <c r="H26" s="87" t="n">
        <v>1129.57</v>
      </c>
      <c r="I26" s="87" t="n">
        <v>8.51</v>
      </c>
      <c r="J26" s="88" t="n">
        <f aca="false">H26/3600</f>
        <v>0.313769444444444</v>
      </c>
      <c r="L26" s="86" t="n">
        <v>488.1659</v>
      </c>
      <c r="M26" s="87" t="n">
        <v>26.7312</v>
      </c>
      <c r="N26" s="87" t="n">
        <v>31.5134</v>
      </c>
      <c r="O26" s="87" t="n">
        <v>35.3206</v>
      </c>
      <c r="P26" s="87" t="n">
        <v>1094.19</v>
      </c>
      <c r="Q26" s="87" t="n">
        <v>7.8</v>
      </c>
      <c r="R26" s="88" t="n">
        <f aca="false">P26/3600</f>
        <v>0.303941666666667</v>
      </c>
      <c r="S26" s="77"/>
      <c r="T26" s="92"/>
      <c r="U26" s="93"/>
      <c r="V26" s="93"/>
      <c r="W26" s="92"/>
      <c r="X26" s="93"/>
      <c r="Y26" s="94"/>
    </row>
    <row r="27" customFormat="false" ht="12" hidden="false" customHeight="false" outlineLevel="0" collapsed="false">
      <c r="A27" s="19"/>
      <c r="B27" s="11" t="s">
        <v>47</v>
      </c>
      <c r="C27" s="11" t="n">
        <v>22</v>
      </c>
      <c r="D27" s="71" t="n">
        <v>16823.0309</v>
      </c>
      <c r="E27" s="72" t="n">
        <v>33.7431</v>
      </c>
      <c r="F27" s="72" t="n">
        <v>36.934</v>
      </c>
      <c r="G27" s="72" t="n">
        <v>38.266</v>
      </c>
      <c r="H27" s="72" t="n">
        <v>2472.89</v>
      </c>
      <c r="I27" s="72" t="n">
        <v>26.28</v>
      </c>
      <c r="J27" s="73" t="n">
        <f aca="false">H27/3600</f>
        <v>0.686913888888889</v>
      </c>
      <c r="L27" s="71" t="n">
        <v>16786.5814</v>
      </c>
      <c r="M27" s="72" t="n">
        <v>33.7348</v>
      </c>
      <c r="N27" s="72" t="n">
        <v>36.9306</v>
      </c>
      <c r="O27" s="72" t="n">
        <v>38.2624</v>
      </c>
      <c r="P27" s="72" t="n">
        <v>2252.45</v>
      </c>
      <c r="Q27" s="72" t="n">
        <v>23.69</v>
      </c>
      <c r="R27" s="73" t="n">
        <f aca="false">P27/3600</f>
        <v>0.625680555555556</v>
      </c>
      <c r="S27" s="7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78" t="n">
        <v>7261.967</v>
      </c>
      <c r="E28" s="79" t="n">
        <v>30.6596</v>
      </c>
      <c r="F28" s="79" t="n">
        <v>34.6931</v>
      </c>
      <c r="G28" s="79" t="n">
        <v>35.0909</v>
      </c>
      <c r="H28" s="79" t="n">
        <v>2282.87</v>
      </c>
      <c r="I28" s="79" t="n">
        <v>21.77</v>
      </c>
      <c r="J28" s="80" t="n">
        <f aca="false">H28/3600</f>
        <v>0.634130555555556</v>
      </c>
      <c r="L28" s="78" t="n">
        <v>7226.3876</v>
      </c>
      <c r="M28" s="79" t="n">
        <v>30.6457</v>
      </c>
      <c r="N28" s="79" t="n">
        <v>34.6719</v>
      </c>
      <c r="O28" s="79" t="n">
        <v>35.0909</v>
      </c>
      <c r="P28" s="79" t="n">
        <v>2039.89</v>
      </c>
      <c r="Q28" s="79" t="n">
        <v>18.71</v>
      </c>
      <c r="R28" s="80" t="n">
        <f aca="false">P28/3600</f>
        <v>0.566636111111111</v>
      </c>
      <c r="S28" s="77"/>
      <c r="T28" s="84"/>
      <c r="U28" s="61"/>
      <c r="V28" s="61"/>
      <c r="W28" s="84"/>
      <c r="X28" s="61"/>
      <c r="Y28" s="85"/>
    </row>
    <row r="29" customFormat="false" ht="12" hidden="false" customHeight="false" outlineLevel="0" collapsed="false">
      <c r="A29" s="19"/>
      <c r="B29" s="19"/>
      <c r="C29" s="19" t="n">
        <v>32</v>
      </c>
      <c r="D29" s="78" t="n">
        <v>3264.2103</v>
      </c>
      <c r="E29" s="79" t="n">
        <v>28.1303</v>
      </c>
      <c r="F29" s="79" t="n">
        <v>32.7857</v>
      </c>
      <c r="G29" s="79" t="n">
        <v>32.4352</v>
      </c>
      <c r="H29" s="79" t="n">
        <v>2214.32</v>
      </c>
      <c r="I29" s="79" t="n">
        <v>21.45</v>
      </c>
      <c r="J29" s="80" t="n">
        <f aca="false">H29/3600</f>
        <v>0.615088888888889</v>
      </c>
      <c r="L29" s="78" t="n">
        <v>3255.5258</v>
      </c>
      <c r="M29" s="79" t="n">
        <v>28.1247</v>
      </c>
      <c r="N29" s="79" t="n">
        <v>32.7758</v>
      </c>
      <c r="O29" s="79" t="n">
        <v>32.4497</v>
      </c>
      <c r="P29" s="79" t="n">
        <v>2009.59</v>
      </c>
      <c r="Q29" s="79" t="n">
        <v>18.73</v>
      </c>
      <c r="R29" s="80" t="n">
        <f aca="false">P29/3600</f>
        <v>0.558219444444444</v>
      </c>
      <c r="S29" s="77"/>
      <c r="T29" s="84"/>
      <c r="U29" s="61"/>
      <c r="V29" s="61"/>
      <c r="W29" s="84"/>
      <c r="X29" s="61"/>
      <c r="Y29" s="85"/>
    </row>
    <row r="30" customFormat="false" ht="12.75" hidden="false" customHeight="false" outlineLevel="0" collapsed="false">
      <c r="A30" s="19"/>
      <c r="B30" s="32"/>
      <c r="C30" s="32" t="n">
        <v>37</v>
      </c>
      <c r="D30" s="86" t="n">
        <v>1653.4887</v>
      </c>
      <c r="E30" s="87" t="n">
        <v>26.3051</v>
      </c>
      <c r="F30" s="87" t="n">
        <v>31.1321</v>
      </c>
      <c r="G30" s="87" t="n">
        <v>30.2872</v>
      </c>
      <c r="H30" s="87" t="n">
        <v>2153.05</v>
      </c>
      <c r="I30" s="87" t="n">
        <v>18.82</v>
      </c>
      <c r="J30" s="88" t="n">
        <f aca="false">H30/3600</f>
        <v>0.598069444444445</v>
      </c>
      <c r="L30" s="86" t="n">
        <v>1656.734</v>
      </c>
      <c r="M30" s="87" t="n">
        <v>26.3039</v>
      </c>
      <c r="N30" s="87" t="n">
        <v>31.1323</v>
      </c>
      <c r="O30" s="87" t="n">
        <v>30.2867</v>
      </c>
      <c r="P30" s="87" t="n">
        <v>2211.42</v>
      </c>
      <c r="Q30" s="87" t="n">
        <v>18.48</v>
      </c>
      <c r="R30" s="88" t="n">
        <f aca="false">P30/3600</f>
        <v>0.614283333333333</v>
      </c>
      <c r="S30" s="77"/>
      <c r="T30" s="92"/>
      <c r="U30" s="93"/>
      <c r="V30" s="93"/>
      <c r="W30" s="92"/>
      <c r="X30" s="93"/>
      <c r="Y30" s="94"/>
    </row>
    <row r="31" customFormat="false" ht="12" hidden="false" customHeight="false" outlineLevel="0" collapsed="false">
      <c r="A31" s="19"/>
      <c r="B31" s="11" t="s">
        <v>40</v>
      </c>
      <c r="C31" s="11" t="n">
        <v>22</v>
      </c>
      <c r="D31" s="71" t="n">
        <v>8146.7711</v>
      </c>
      <c r="E31" s="72" t="n">
        <v>35.9432</v>
      </c>
      <c r="F31" s="72" t="n">
        <v>40.0088</v>
      </c>
      <c r="G31" s="72" t="n">
        <v>39.9117</v>
      </c>
      <c r="H31" s="72" t="n">
        <v>2327.12</v>
      </c>
      <c r="I31" s="72" t="n">
        <v>22.4</v>
      </c>
      <c r="J31" s="73" t="n">
        <f aca="false">H31/3600</f>
        <v>0.646422222222222</v>
      </c>
      <c r="L31" s="71" t="n">
        <v>8111.9588</v>
      </c>
      <c r="M31" s="72" t="n">
        <v>35.9315</v>
      </c>
      <c r="N31" s="72" t="n">
        <v>40.0082</v>
      </c>
      <c r="O31" s="72" t="n">
        <v>39.9122</v>
      </c>
      <c r="P31" s="72" t="n">
        <v>2331.78</v>
      </c>
      <c r="Q31" s="72" t="n">
        <v>21.67</v>
      </c>
      <c r="R31" s="73" t="n">
        <f aca="false">P31/3600</f>
        <v>0.647716666666667</v>
      </c>
      <c r="S31" s="7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78" t="n">
        <v>3832.1526</v>
      </c>
      <c r="E32" s="79" t="n">
        <v>33.2998</v>
      </c>
      <c r="F32" s="79" t="n">
        <v>37.0419</v>
      </c>
      <c r="G32" s="79" t="n">
        <v>36.4081</v>
      </c>
      <c r="H32" s="79" t="n">
        <v>2840.84</v>
      </c>
      <c r="I32" s="79" t="n">
        <v>21.45</v>
      </c>
      <c r="J32" s="80" t="n">
        <f aca="false">H32/3600</f>
        <v>0.789122222222222</v>
      </c>
      <c r="L32" s="78" t="n">
        <v>3805.2907</v>
      </c>
      <c r="M32" s="79" t="n">
        <v>33.2832</v>
      </c>
      <c r="N32" s="79" t="n">
        <v>37.0346</v>
      </c>
      <c r="O32" s="79" t="n">
        <v>36.3789</v>
      </c>
      <c r="P32" s="79" t="n">
        <v>3027.23</v>
      </c>
      <c r="Q32" s="79" t="n">
        <v>25.18</v>
      </c>
      <c r="R32" s="80" t="n">
        <f aca="false">P32/3600</f>
        <v>0.840897222222222</v>
      </c>
      <c r="S32" s="77"/>
      <c r="T32" s="84"/>
      <c r="U32" s="61"/>
      <c r="V32" s="61"/>
      <c r="W32" s="84"/>
      <c r="X32" s="61"/>
      <c r="Y32" s="85"/>
    </row>
    <row r="33" customFormat="false" ht="12" hidden="false" customHeight="false" outlineLevel="0" collapsed="false">
      <c r="A33" s="19"/>
      <c r="B33" s="19"/>
      <c r="C33" s="19" t="n">
        <v>32</v>
      </c>
      <c r="D33" s="78" t="n">
        <v>1926.5526</v>
      </c>
      <c r="E33" s="79" t="n">
        <v>30.7841</v>
      </c>
      <c r="F33" s="79" t="n">
        <v>34.4371</v>
      </c>
      <c r="G33" s="79" t="n">
        <v>33.5939</v>
      </c>
      <c r="H33" s="79" t="n">
        <v>1930.72</v>
      </c>
      <c r="I33" s="79" t="n">
        <v>17.61</v>
      </c>
      <c r="J33" s="80" t="n">
        <f aca="false">H33/3600</f>
        <v>0.536311111111111</v>
      </c>
      <c r="L33" s="78" t="n">
        <v>1916.4619</v>
      </c>
      <c r="M33" s="79" t="n">
        <v>30.7682</v>
      </c>
      <c r="N33" s="79" t="n">
        <v>34.4719</v>
      </c>
      <c r="O33" s="79" t="n">
        <v>33.5987</v>
      </c>
      <c r="P33" s="79" t="n">
        <v>2241.42</v>
      </c>
      <c r="Q33" s="79" t="n">
        <v>19.14</v>
      </c>
      <c r="R33" s="80" t="n">
        <f aca="false">P33/3600</f>
        <v>0.622616666666667</v>
      </c>
      <c r="S33" s="77"/>
      <c r="T33" s="84"/>
      <c r="U33" s="61"/>
      <c r="V33" s="61"/>
      <c r="W33" s="84"/>
      <c r="X33" s="61"/>
      <c r="Y33" s="85"/>
    </row>
    <row r="34" customFormat="false" ht="12.75" hidden="false" customHeight="false" outlineLevel="0" collapsed="false">
      <c r="A34" s="19"/>
      <c r="B34" s="32"/>
      <c r="C34" s="32" t="n">
        <v>37</v>
      </c>
      <c r="D34" s="86" t="n">
        <v>1091.9876</v>
      </c>
      <c r="E34" s="87" t="n">
        <v>28.8167</v>
      </c>
      <c r="F34" s="87" t="n">
        <v>31.9863</v>
      </c>
      <c r="G34" s="87" t="n">
        <v>31.4023</v>
      </c>
      <c r="H34" s="87" t="n">
        <v>2183.34</v>
      </c>
      <c r="I34" s="87" t="n">
        <v>20.23</v>
      </c>
      <c r="J34" s="88" t="n">
        <f aca="false">H34/3600</f>
        <v>0.606483333333333</v>
      </c>
      <c r="L34" s="86" t="n">
        <v>1092.1361</v>
      </c>
      <c r="M34" s="87" t="n">
        <v>28.8216</v>
      </c>
      <c r="N34" s="87" t="n">
        <v>31.9728</v>
      </c>
      <c r="O34" s="87" t="n">
        <v>31.3256</v>
      </c>
      <c r="P34" s="87" t="n">
        <v>2066.23</v>
      </c>
      <c r="Q34" s="87" t="n">
        <v>18.25</v>
      </c>
      <c r="R34" s="88" t="n">
        <f aca="false">P34/3600</f>
        <v>0.573952777777778</v>
      </c>
      <c r="S34" s="77"/>
      <c r="T34" s="92"/>
      <c r="U34" s="93"/>
      <c r="V34" s="93"/>
      <c r="W34" s="92"/>
      <c r="X34" s="93"/>
      <c r="Y34" s="94"/>
    </row>
    <row r="35" customFormat="false" ht="12" hidden="false" customHeight="false" outlineLevel="0" collapsed="false">
      <c r="A35" s="19"/>
      <c r="B35" s="11" t="s">
        <v>46</v>
      </c>
      <c r="C35" s="11" t="n">
        <v>22</v>
      </c>
      <c r="D35" s="71" t="n">
        <v>28474.1098</v>
      </c>
      <c r="E35" s="72" t="n">
        <v>32.7377</v>
      </c>
      <c r="F35" s="72" t="n">
        <v>37.3389</v>
      </c>
      <c r="G35" s="72" t="n">
        <v>39.2637</v>
      </c>
      <c r="H35" s="72" t="n">
        <v>3432.6</v>
      </c>
      <c r="I35" s="72" t="n">
        <v>37.29</v>
      </c>
      <c r="J35" s="73" t="n">
        <f aca="false">H35/3600</f>
        <v>0.9535</v>
      </c>
      <c r="L35" s="71" t="n">
        <v>28424.1823</v>
      </c>
      <c r="M35" s="72" t="n">
        <v>32.7289</v>
      </c>
      <c r="N35" s="72" t="n">
        <v>37.3368</v>
      </c>
      <c r="O35" s="72" t="n">
        <v>39.2605</v>
      </c>
      <c r="P35" s="72" t="n">
        <v>3064.99</v>
      </c>
      <c r="Q35" s="72" t="n">
        <v>32.88</v>
      </c>
      <c r="R35" s="73" t="n">
        <f aca="false">P35/3600</f>
        <v>0.851386111111111</v>
      </c>
      <c r="S35" s="7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78" t="n">
        <v>12799.3191</v>
      </c>
      <c r="E36" s="79" t="n">
        <v>29.3553</v>
      </c>
      <c r="F36" s="79" t="n">
        <v>35.4063</v>
      </c>
      <c r="G36" s="79" t="n">
        <v>37.0521</v>
      </c>
      <c r="H36" s="79" t="n">
        <v>3165.99</v>
      </c>
      <c r="I36" s="79" t="n">
        <v>31.7</v>
      </c>
      <c r="J36" s="80" t="n">
        <f aca="false">H36/3600</f>
        <v>0.879441666666667</v>
      </c>
      <c r="L36" s="78" t="n">
        <v>12759.8102</v>
      </c>
      <c r="M36" s="79" t="n">
        <v>29.3392</v>
      </c>
      <c r="N36" s="79" t="n">
        <v>35.4285</v>
      </c>
      <c r="O36" s="79" t="n">
        <v>37.0719</v>
      </c>
      <c r="P36" s="79" t="n">
        <v>3162.43</v>
      </c>
      <c r="Q36" s="79" t="n">
        <v>30.74</v>
      </c>
      <c r="R36" s="80" t="n">
        <f aca="false">P36/3600</f>
        <v>0.878452777777778</v>
      </c>
      <c r="S36" s="77"/>
      <c r="T36" s="84"/>
      <c r="U36" s="61"/>
      <c r="V36" s="61"/>
      <c r="W36" s="84"/>
      <c r="X36" s="61"/>
      <c r="Y36" s="85"/>
    </row>
    <row r="37" customFormat="false" ht="12" hidden="false" customHeight="false" outlineLevel="0" collapsed="false">
      <c r="A37" s="19"/>
      <c r="B37" s="19"/>
      <c r="C37" s="19" t="n">
        <v>32</v>
      </c>
      <c r="D37" s="78" t="n">
        <v>5934.0279</v>
      </c>
      <c r="E37" s="79" t="n">
        <v>26.5453</v>
      </c>
      <c r="F37" s="79" t="n">
        <v>33.8292</v>
      </c>
      <c r="G37" s="79" t="n">
        <v>35.4478</v>
      </c>
      <c r="H37" s="79" t="n">
        <v>3014.04</v>
      </c>
      <c r="I37" s="79" t="n">
        <v>27.78</v>
      </c>
      <c r="J37" s="80" t="n">
        <f aca="false">H37/3600</f>
        <v>0.837233333333333</v>
      </c>
      <c r="L37" s="78" t="n">
        <v>5913.7786</v>
      </c>
      <c r="M37" s="79" t="n">
        <v>26.5298</v>
      </c>
      <c r="N37" s="79" t="n">
        <v>33.8552</v>
      </c>
      <c r="O37" s="79" t="n">
        <v>35.4765</v>
      </c>
      <c r="P37" s="79" t="n">
        <v>3048.77</v>
      </c>
      <c r="Q37" s="79" t="n">
        <v>26.63</v>
      </c>
      <c r="R37" s="80" t="n">
        <f aca="false">P37/3600</f>
        <v>0.846880555555556</v>
      </c>
      <c r="S37" s="77"/>
      <c r="T37" s="84"/>
      <c r="U37" s="61"/>
      <c r="V37" s="61"/>
      <c r="W37" s="84"/>
      <c r="X37" s="61"/>
      <c r="Y37" s="85"/>
    </row>
    <row r="38" customFormat="false" ht="12.75" hidden="false" customHeight="false" outlineLevel="0" collapsed="false">
      <c r="A38" s="32"/>
      <c r="B38" s="32"/>
      <c r="C38" s="32" t="n">
        <v>37</v>
      </c>
      <c r="D38" s="86" t="n">
        <v>2937.1647</v>
      </c>
      <c r="E38" s="87" t="n">
        <v>24.4372</v>
      </c>
      <c r="F38" s="87" t="n">
        <v>32.9555</v>
      </c>
      <c r="G38" s="87" t="n">
        <v>34.6101</v>
      </c>
      <c r="H38" s="87" t="n">
        <v>2891.32</v>
      </c>
      <c r="I38" s="87" t="n">
        <v>25.05</v>
      </c>
      <c r="J38" s="88" t="n">
        <f aca="false">H38/3600</f>
        <v>0.803144444444444</v>
      </c>
      <c r="L38" s="86" t="n">
        <v>2942.2698</v>
      </c>
      <c r="M38" s="87" t="n">
        <v>24.4408</v>
      </c>
      <c r="N38" s="87" t="n">
        <v>32.9633</v>
      </c>
      <c r="O38" s="87" t="n">
        <v>34.6251</v>
      </c>
      <c r="P38" s="87" t="n">
        <v>2971.33</v>
      </c>
      <c r="Q38" s="87" t="n">
        <v>24.41</v>
      </c>
      <c r="R38" s="88" t="n">
        <f aca="false">P38/3600</f>
        <v>0.825369444444444</v>
      </c>
      <c r="S38" s="77"/>
      <c r="T38" s="92"/>
      <c r="U38" s="93"/>
      <c r="V38" s="93"/>
      <c r="W38" s="92"/>
      <c r="X38" s="93"/>
      <c r="Y38" s="94"/>
    </row>
    <row r="39" customFormat="false" ht="12" hidden="false" customHeight="false" outlineLevel="0" collapsed="false">
      <c r="A39" s="11" t="s">
        <v>8</v>
      </c>
      <c r="B39" s="11" t="s">
        <v>38</v>
      </c>
      <c r="C39" s="11" t="n">
        <v>22</v>
      </c>
      <c r="D39" s="71" t="n">
        <v>3533.6454</v>
      </c>
      <c r="E39" s="72" t="n">
        <v>33.5712</v>
      </c>
      <c r="F39" s="72" t="n">
        <v>36.9476</v>
      </c>
      <c r="G39" s="72" t="n">
        <v>36.8758</v>
      </c>
      <c r="H39" s="72" t="n">
        <v>440.91</v>
      </c>
      <c r="I39" s="72" t="n">
        <v>4.57</v>
      </c>
      <c r="J39" s="73" t="n">
        <f aca="false">H39/3600</f>
        <v>0.122475</v>
      </c>
      <c r="L39" s="71" t="n">
        <v>3526.3918</v>
      </c>
      <c r="M39" s="72" t="n">
        <v>33.5637</v>
      </c>
      <c r="N39" s="72" t="n">
        <v>36.9581</v>
      </c>
      <c r="O39" s="72" t="n">
        <v>36.8564</v>
      </c>
      <c r="P39" s="72" t="n">
        <v>515.15</v>
      </c>
      <c r="Q39" s="72" t="n">
        <v>5.39</v>
      </c>
      <c r="R39" s="73" t="n">
        <f aca="false">P39/3600</f>
        <v>0.143097222222222</v>
      </c>
      <c r="S39" s="7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76</v>
      </c>
      <c r="B40" s="19"/>
      <c r="C40" s="19" t="n">
        <v>27</v>
      </c>
      <c r="D40" s="78" t="n">
        <v>1593.5258</v>
      </c>
      <c r="E40" s="79" t="n">
        <v>30.3685</v>
      </c>
      <c r="F40" s="79" t="n">
        <v>33.6411</v>
      </c>
      <c r="G40" s="79" t="n">
        <v>32.9709</v>
      </c>
      <c r="H40" s="79" t="n">
        <v>444.81</v>
      </c>
      <c r="I40" s="79" t="n">
        <v>4.17</v>
      </c>
      <c r="J40" s="80" t="n">
        <f aca="false">H40/3600</f>
        <v>0.123558333333333</v>
      </c>
      <c r="L40" s="78" t="n">
        <v>1589.633</v>
      </c>
      <c r="M40" s="79" t="n">
        <v>30.3602</v>
      </c>
      <c r="N40" s="79" t="n">
        <v>33.6622</v>
      </c>
      <c r="O40" s="79" t="n">
        <v>32.9277</v>
      </c>
      <c r="P40" s="79" t="n">
        <v>458.2</v>
      </c>
      <c r="Q40" s="79" t="n">
        <v>4.41</v>
      </c>
      <c r="R40" s="80" t="n">
        <f aca="false">P40/3600</f>
        <v>0.127277777777778</v>
      </c>
      <c r="S40" s="77"/>
      <c r="T40" s="84"/>
      <c r="U40" s="61"/>
      <c r="V40" s="61"/>
      <c r="W40" s="84"/>
      <c r="X40" s="61"/>
      <c r="Y40" s="85"/>
    </row>
    <row r="41" customFormat="false" ht="12" hidden="false" customHeight="false" outlineLevel="0" collapsed="false">
      <c r="A41" s="19"/>
      <c r="B41" s="19"/>
      <c r="C41" s="19" t="n">
        <v>32</v>
      </c>
      <c r="D41" s="78" t="n">
        <v>733.2907</v>
      </c>
      <c r="E41" s="79" t="n">
        <v>27.684</v>
      </c>
      <c r="F41" s="79" t="n">
        <v>31.0854</v>
      </c>
      <c r="G41" s="79" t="n">
        <v>30.302</v>
      </c>
      <c r="H41" s="79" t="n">
        <v>443.46</v>
      </c>
      <c r="I41" s="79" t="n">
        <v>3.48</v>
      </c>
      <c r="J41" s="80" t="n">
        <f aca="false">H41/3600</f>
        <v>0.123183333333333</v>
      </c>
      <c r="L41" s="78" t="n">
        <v>728.5237</v>
      </c>
      <c r="M41" s="79" t="n">
        <v>27.6727</v>
      </c>
      <c r="N41" s="79" t="n">
        <v>31.0841</v>
      </c>
      <c r="O41" s="79" t="n">
        <v>30.2997</v>
      </c>
      <c r="P41" s="79" t="n">
        <v>525.68</v>
      </c>
      <c r="Q41" s="79" t="n">
        <v>3.89</v>
      </c>
      <c r="R41" s="80" t="n">
        <f aca="false">P41/3600</f>
        <v>0.146022222222222</v>
      </c>
      <c r="S41" s="77"/>
      <c r="T41" s="84"/>
      <c r="U41" s="61"/>
      <c r="V41" s="61"/>
      <c r="W41" s="84"/>
      <c r="X41" s="61"/>
      <c r="Y41" s="85"/>
    </row>
    <row r="42" customFormat="false" ht="12.75" hidden="false" customHeight="false" outlineLevel="0" collapsed="false">
      <c r="A42" s="19"/>
      <c r="B42" s="32"/>
      <c r="C42" s="32" t="n">
        <v>37</v>
      </c>
      <c r="D42" s="86" t="n">
        <v>354.5814</v>
      </c>
      <c r="E42" s="87" t="n">
        <v>25.6649</v>
      </c>
      <c r="F42" s="87" t="n">
        <v>29.1941</v>
      </c>
      <c r="G42" s="87" t="n">
        <v>28.6615</v>
      </c>
      <c r="H42" s="87" t="n">
        <v>416.36</v>
      </c>
      <c r="I42" s="87" t="n">
        <v>2.68</v>
      </c>
      <c r="J42" s="88" t="n">
        <f aca="false">H42/3600</f>
        <v>0.115655555555556</v>
      </c>
      <c r="L42" s="86" t="n">
        <v>354.466</v>
      </c>
      <c r="M42" s="87" t="n">
        <v>25.6731</v>
      </c>
      <c r="N42" s="87" t="n">
        <v>29.1077</v>
      </c>
      <c r="O42" s="87" t="n">
        <v>28.6242</v>
      </c>
      <c r="P42" s="87" t="n">
        <v>374.65</v>
      </c>
      <c r="Q42" s="87" t="n">
        <v>2.34</v>
      </c>
      <c r="R42" s="88" t="n">
        <f aca="false">P42/3600</f>
        <v>0.104069444444444</v>
      </c>
      <c r="S42" s="77"/>
      <c r="T42" s="92"/>
      <c r="U42" s="93"/>
      <c r="V42" s="93"/>
      <c r="W42" s="92"/>
      <c r="X42" s="93"/>
      <c r="Y42" s="94"/>
    </row>
    <row r="43" customFormat="false" ht="12" hidden="false" customHeight="false" outlineLevel="0" collapsed="false">
      <c r="A43" s="19"/>
      <c r="B43" s="11" t="s">
        <v>43</v>
      </c>
      <c r="C43" s="11" t="n">
        <v>22</v>
      </c>
      <c r="D43" s="71" t="n">
        <v>6000.6028</v>
      </c>
      <c r="E43" s="72" t="n">
        <v>32.8794</v>
      </c>
      <c r="F43" s="72" t="n">
        <v>37.451</v>
      </c>
      <c r="G43" s="72" t="n">
        <v>37.562</v>
      </c>
      <c r="H43" s="72" t="n">
        <v>724.07</v>
      </c>
      <c r="I43" s="72" t="n">
        <v>7.46</v>
      </c>
      <c r="J43" s="73" t="n">
        <f aca="false">H43/3600</f>
        <v>0.201130555555556</v>
      </c>
      <c r="L43" s="71" t="n">
        <v>5996.4465</v>
      </c>
      <c r="M43" s="72" t="n">
        <v>32.8758</v>
      </c>
      <c r="N43" s="72" t="n">
        <v>37.4355</v>
      </c>
      <c r="O43" s="72" t="n">
        <v>37.5568</v>
      </c>
      <c r="P43" s="72" t="n">
        <v>603.72</v>
      </c>
      <c r="Q43" s="72" t="n">
        <v>6.36</v>
      </c>
      <c r="R43" s="73" t="n">
        <f aca="false">P43/3600</f>
        <v>0.1677</v>
      </c>
      <c r="S43" s="7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78" t="n">
        <v>2668.6809</v>
      </c>
      <c r="E44" s="79" t="n">
        <v>29.211</v>
      </c>
      <c r="F44" s="79" t="n">
        <v>34.3949</v>
      </c>
      <c r="G44" s="79" t="n">
        <v>34.3144</v>
      </c>
      <c r="H44" s="79" t="n">
        <v>599.56</v>
      </c>
      <c r="I44" s="79" t="n">
        <v>5.82</v>
      </c>
      <c r="J44" s="80" t="n">
        <f aca="false">H44/3600</f>
        <v>0.166544444444444</v>
      </c>
      <c r="L44" s="78" t="n">
        <v>2660.893</v>
      </c>
      <c r="M44" s="79" t="n">
        <v>29.1981</v>
      </c>
      <c r="N44" s="79" t="n">
        <v>34.381</v>
      </c>
      <c r="O44" s="79" t="n">
        <v>34.3097</v>
      </c>
      <c r="P44" s="79" t="n">
        <v>605.35</v>
      </c>
      <c r="Q44" s="79" t="n">
        <v>5.74</v>
      </c>
      <c r="R44" s="80" t="n">
        <f aca="false">P44/3600</f>
        <v>0.168152777777778</v>
      </c>
      <c r="S44" s="77"/>
      <c r="T44" s="84"/>
      <c r="U44" s="61"/>
      <c r="V44" s="61"/>
      <c r="W44" s="84"/>
      <c r="X44" s="61"/>
      <c r="Y44" s="85"/>
    </row>
    <row r="45" customFormat="false" ht="12" hidden="false" customHeight="false" outlineLevel="0" collapsed="false">
      <c r="A45" s="19"/>
      <c r="B45" s="19"/>
      <c r="C45" s="19" t="n">
        <v>32</v>
      </c>
      <c r="D45" s="78" t="n">
        <v>1224.48</v>
      </c>
      <c r="E45" s="79" t="n">
        <v>26.4169</v>
      </c>
      <c r="F45" s="79" t="n">
        <v>32.3072</v>
      </c>
      <c r="G45" s="79" t="n">
        <v>32.1223</v>
      </c>
      <c r="H45" s="79" t="n">
        <v>581.6</v>
      </c>
      <c r="I45" s="79" t="n">
        <v>5.67</v>
      </c>
      <c r="J45" s="80" t="n">
        <f aca="false">H45/3600</f>
        <v>0.161555555555556</v>
      </c>
      <c r="L45" s="78" t="n">
        <v>1222.5526</v>
      </c>
      <c r="M45" s="79" t="n">
        <v>26.4115</v>
      </c>
      <c r="N45" s="79" t="n">
        <v>32.3165</v>
      </c>
      <c r="O45" s="79" t="n">
        <v>32.1472</v>
      </c>
      <c r="P45" s="79" t="n">
        <v>512.02</v>
      </c>
      <c r="Q45" s="79" t="n">
        <v>4.56</v>
      </c>
      <c r="R45" s="80" t="n">
        <f aca="false">P45/3600</f>
        <v>0.142227777777778</v>
      </c>
      <c r="S45" s="77"/>
      <c r="T45" s="84"/>
      <c r="U45" s="61"/>
      <c r="V45" s="61"/>
      <c r="W45" s="84"/>
      <c r="X45" s="61"/>
      <c r="Y45" s="85"/>
    </row>
    <row r="46" customFormat="false" ht="12.75" hidden="false" customHeight="false" outlineLevel="0" collapsed="false">
      <c r="A46" s="19"/>
      <c r="B46" s="32"/>
      <c r="C46" s="32" t="n">
        <v>37</v>
      </c>
      <c r="D46" s="86" t="n">
        <v>617.9126</v>
      </c>
      <c r="E46" s="87" t="n">
        <v>24.4705</v>
      </c>
      <c r="F46" s="87" t="n">
        <v>29.7768</v>
      </c>
      <c r="G46" s="87" t="n">
        <v>29.6659</v>
      </c>
      <c r="H46" s="87" t="n">
        <v>561.28</v>
      </c>
      <c r="I46" s="87" t="n">
        <v>4.11</v>
      </c>
      <c r="J46" s="88" t="n">
        <f aca="false">H46/3600</f>
        <v>0.155911111111111</v>
      </c>
      <c r="L46" s="86" t="n">
        <v>618.5042</v>
      </c>
      <c r="M46" s="87" t="n">
        <v>24.4688</v>
      </c>
      <c r="N46" s="87" t="n">
        <v>29.695</v>
      </c>
      <c r="O46" s="87" t="n">
        <v>29.6376</v>
      </c>
      <c r="P46" s="87" t="n">
        <v>570.56</v>
      </c>
      <c r="Q46" s="87" t="n">
        <v>4.13</v>
      </c>
      <c r="R46" s="88" t="n">
        <f aca="false">P46/3600</f>
        <v>0.158488888888889</v>
      </c>
      <c r="S46" s="77"/>
      <c r="T46" s="92"/>
      <c r="U46" s="93"/>
      <c r="V46" s="93"/>
      <c r="W46" s="92"/>
      <c r="X46" s="93"/>
      <c r="Y46" s="94"/>
    </row>
    <row r="47" customFormat="false" ht="12" hidden="false" customHeight="false" outlineLevel="0" collapsed="false">
      <c r="A47" s="19"/>
      <c r="B47" s="11" t="s">
        <v>55</v>
      </c>
      <c r="C47" s="11" t="n">
        <v>22</v>
      </c>
      <c r="D47" s="71" t="n">
        <v>11261.9216</v>
      </c>
      <c r="E47" s="72" t="n">
        <v>29.873</v>
      </c>
      <c r="F47" s="72" t="n">
        <v>34.6003</v>
      </c>
      <c r="G47" s="72" t="n">
        <v>34.7764</v>
      </c>
      <c r="H47" s="72" t="n">
        <v>575.95</v>
      </c>
      <c r="I47" s="72" t="n">
        <v>6.82</v>
      </c>
      <c r="J47" s="73" t="n">
        <f aca="false">H47/3600</f>
        <v>0.159986111111111</v>
      </c>
      <c r="L47" s="71" t="n">
        <v>11249.1794</v>
      </c>
      <c r="M47" s="72" t="n">
        <v>29.8668</v>
      </c>
      <c r="N47" s="72" t="n">
        <v>34.5925</v>
      </c>
      <c r="O47" s="72" t="n">
        <v>34.7758</v>
      </c>
      <c r="P47" s="72" t="n">
        <v>928.83</v>
      </c>
      <c r="Q47" s="72" t="n">
        <v>11.19</v>
      </c>
      <c r="R47" s="73" t="n">
        <f aca="false">P47/3600</f>
        <v>0.258008333333333</v>
      </c>
      <c r="S47" s="7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78" t="n">
        <v>4318.9072</v>
      </c>
      <c r="E48" s="79" t="n">
        <v>25.6294</v>
      </c>
      <c r="F48" s="79" t="n">
        <v>31.3769</v>
      </c>
      <c r="G48" s="79" t="n">
        <v>31.4772</v>
      </c>
      <c r="H48" s="79" t="n">
        <v>538.08</v>
      </c>
      <c r="I48" s="79" t="n">
        <v>6.06</v>
      </c>
      <c r="J48" s="80" t="n">
        <f aca="false">H48/3600</f>
        <v>0.149466666666667</v>
      </c>
      <c r="L48" s="78" t="n">
        <v>4305.699</v>
      </c>
      <c r="M48" s="79" t="n">
        <v>25.6214</v>
      </c>
      <c r="N48" s="79" t="n">
        <v>31.3663</v>
      </c>
      <c r="O48" s="79" t="n">
        <v>31.453</v>
      </c>
      <c r="P48" s="79" t="n">
        <v>498.94</v>
      </c>
      <c r="Q48" s="79" t="n">
        <v>5.35</v>
      </c>
      <c r="R48" s="80" t="n">
        <f aca="false">P48/3600</f>
        <v>0.138594444444444</v>
      </c>
      <c r="S48" s="77"/>
      <c r="T48" s="84"/>
      <c r="U48" s="61"/>
      <c r="V48" s="61"/>
      <c r="W48" s="84"/>
      <c r="X48" s="61"/>
      <c r="Y48" s="85"/>
    </row>
    <row r="49" customFormat="false" ht="12" hidden="false" customHeight="false" outlineLevel="0" collapsed="false">
      <c r="A49" s="19"/>
      <c r="B49" s="19"/>
      <c r="C49" s="19" t="n">
        <v>32</v>
      </c>
      <c r="D49" s="78" t="n">
        <v>1474.1278</v>
      </c>
      <c r="E49" s="79" t="n">
        <v>22.7799</v>
      </c>
      <c r="F49" s="79" t="n">
        <v>29.7516</v>
      </c>
      <c r="G49" s="79" t="n">
        <v>29.5941</v>
      </c>
      <c r="H49" s="79" t="n">
        <v>446.81</v>
      </c>
      <c r="I49" s="79" t="n">
        <v>3.99</v>
      </c>
      <c r="J49" s="80" t="n">
        <f aca="false">H49/3600</f>
        <v>0.124113888888889</v>
      </c>
      <c r="L49" s="78" t="n">
        <v>1470.9155</v>
      </c>
      <c r="M49" s="79" t="n">
        <v>22.778</v>
      </c>
      <c r="N49" s="79" t="n">
        <v>29.7436</v>
      </c>
      <c r="O49" s="79" t="n">
        <v>29.5632</v>
      </c>
      <c r="P49" s="79" t="n">
        <v>460.7</v>
      </c>
      <c r="Q49" s="79" t="n">
        <v>4.18</v>
      </c>
      <c r="R49" s="80" t="n">
        <f aca="false">P49/3600</f>
        <v>0.127972222222222</v>
      </c>
      <c r="S49" s="77"/>
      <c r="T49" s="84"/>
      <c r="U49" s="61"/>
      <c r="V49" s="61"/>
      <c r="W49" s="84"/>
      <c r="X49" s="61"/>
      <c r="Y49" s="85"/>
    </row>
    <row r="50" customFormat="false" ht="12.75" hidden="false" customHeight="false" outlineLevel="0" collapsed="false">
      <c r="A50" s="19"/>
      <c r="B50" s="32"/>
      <c r="C50" s="32" t="n">
        <v>37</v>
      </c>
      <c r="D50" s="86" t="n">
        <v>576.6474</v>
      </c>
      <c r="E50" s="87" t="n">
        <v>21.2999</v>
      </c>
      <c r="F50" s="87" t="n">
        <v>28.5226</v>
      </c>
      <c r="G50" s="87" t="n">
        <v>28.1475</v>
      </c>
      <c r="H50" s="87" t="n">
        <v>418.45</v>
      </c>
      <c r="I50" s="87" t="n">
        <v>2.81</v>
      </c>
      <c r="J50" s="88" t="n">
        <f aca="false">H50/3600</f>
        <v>0.116236111111111</v>
      </c>
      <c r="L50" s="86" t="n">
        <v>576.4041</v>
      </c>
      <c r="M50" s="87" t="n">
        <v>21.2974</v>
      </c>
      <c r="N50" s="87" t="n">
        <v>28.4828</v>
      </c>
      <c r="O50" s="87" t="n">
        <v>28.103</v>
      </c>
      <c r="P50" s="87" t="n">
        <v>467.03</v>
      </c>
      <c r="Q50" s="87" t="n">
        <v>3.05</v>
      </c>
      <c r="R50" s="88" t="n">
        <f aca="false">P50/3600</f>
        <v>0.129730555555556</v>
      </c>
      <c r="S50" s="77"/>
      <c r="T50" s="92"/>
      <c r="U50" s="93"/>
      <c r="V50" s="93"/>
      <c r="W50" s="92"/>
      <c r="X50" s="93"/>
      <c r="Y50" s="94"/>
    </row>
    <row r="51" customFormat="false" ht="12" hidden="false" customHeight="false" outlineLevel="0" collapsed="false">
      <c r="A51" s="19"/>
      <c r="B51" s="11" t="s">
        <v>58</v>
      </c>
      <c r="C51" s="11" t="n">
        <v>22</v>
      </c>
      <c r="D51" s="71" t="n">
        <v>3614.1378</v>
      </c>
      <c r="E51" s="72" t="n">
        <v>31.9486</v>
      </c>
      <c r="F51" s="72" t="n">
        <v>36.0095</v>
      </c>
      <c r="G51" s="72" t="n">
        <v>37.0847</v>
      </c>
      <c r="H51" s="72" t="n">
        <v>348.91</v>
      </c>
      <c r="I51" s="72" t="n">
        <v>3.66</v>
      </c>
      <c r="J51" s="73" t="n">
        <f aca="false">H51/3600</f>
        <v>0.0969194444444445</v>
      </c>
      <c r="L51" s="71" t="n">
        <v>3609.2529</v>
      </c>
      <c r="M51" s="72" t="n">
        <v>31.94</v>
      </c>
      <c r="N51" s="72" t="n">
        <v>35.9861</v>
      </c>
      <c r="O51" s="72" t="n">
        <v>37.0679</v>
      </c>
      <c r="P51" s="72" t="n">
        <v>358.64</v>
      </c>
      <c r="Q51" s="72" t="n">
        <v>3.9</v>
      </c>
      <c r="R51" s="73" t="n">
        <f aca="false">P51/3600</f>
        <v>0.0996222222222222</v>
      </c>
      <c r="S51" s="7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78" t="n">
        <v>1142.6991</v>
      </c>
      <c r="E52" s="79" t="n">
        <v>28.0307</v>
      </c>
      <c r="F52" s="79" t="n">
        <v>33.2245</v>
      </c>
      <c r="G52" s="79" t="n">
        <v>33.5456</v>
      </c>
      <c r="H52" s="79" t="n">
        <v>310.18</v>
      </c>
      <c r="I52" s="79" t="n">
        <v>2.94</v>
      </c>
      <c r="J52" s="80" t="n">
        <f aca="false">H52/3600</f>
        <v>0.0861611111111111</v>
      </c>
      <c r="L52" s="78" t="n">
        <v>1136.7434</v>
      </c>
      <c r="M52" s="79" t="n">
        <v>28.0208</v>
      </c>
      <c r="N52" s="79" t="n">
        <v>33.193</v>
      </c>
      <c r="O52" s="79" t="n">
        <v>33.5263</v>
      </c>
      <c r="P52" s="79" t="n">
        <v>310.03</v>
      </c>
      <c r="Q52" s="79" t="n">
        <v>2.77</v>
      </c>
      <c r="R52" s="80" t="n">
        <f aca="false">P52/3600</f>
        <v>0.0861194444444444</v>
      </c>
      <c r="S52" s="77"/>
      <c r="T52" s="84"/>
      <c r="U52" s="61"/>
      <c r="V52" s="61"/>
      <c r="W52" s="84"/>
      <c r="X52" s="61"/>
      <c r="Y52" s="85"/>
    </row>
    <row r="53" customFormat="false" ht="12" hidden="false" customHeight="false" outlineLevel="0" collapsed="false">
      <c r="A53" s="19"/>
      <c r="B53" s="19"/>
      <c r="C53" s="19" t="n">
        <v>32</v>
      </c>
      <c r="D53" s="78" t="n">
        <v>519.9175</v>
      </c>
      <c r="E53" s="79" t="n">
        <v>26.2503</v>
      </c>
      <c r="F53" s="79" t="n">
        <v>30.9365</v>
      </c>
      <c r="G53" s="79" t="n">
        <v>30.7749</v>
      </c>
      <c r="H53" s="79" t="n">
        <v>295.79</v>
      </c>
      <c r="I53" s="79" t="n">
        <v>2.51</v>
      </c>
      <c r="J53" s="80" t="n">
        <f aca="false">H53/3600</f>
        <v>0.0821638888888889</v>
      </c>
      <c r="L53" s="78" t="n">
        <v>520.1058</v>
      </c>
      <c r="M53" s="79" t="n">
        <v>26.2493</v>
      </c>
      <c r="N53" s="79" t="n">
        <v>30.9813</v>
      </c>
      <c r="O53" s="79" t="n">
        <v>30.7794</v>
      </c>
      <c r="P53" s="79" t="n">
        <v>343</v>
      </c>
      <c r="Q53" s="79" t="n">
        <v>2.39</v>
      </c>
      <c r="R53" s="80" t="n">
        <f aca="false">P53/3600</f>
        <v>0.0952777777777778</v>
      </c>
      <c r="S53" s="77"/>
      <c r="T53" s="84"/>
      <c r="U53" s="61"/>
      <c r="V53" s="61"/>
      <c r="W53" s="84"/>
      <c r="X53" s="61"/>
      <c r="Y53" s="85"/>
    </row>
    <row r="54" customFormat="false" ht="12.75" hidden="false" customHeight="false" outlineLevel="0" collapsed="false">
      <c r="A54" s="32"/>
      <c r="B54" s="32"/>
      <c r="C54" s="32" t="n">
        <v>37</v>
      </c>
      <c r="D54" s="86" t="n">
        <v>289.1077</v>
      </c>
      <c r="E54" s="87" t="n">
        <v>24.854</v>
      </c>
      <c r="F54" s="87" t="n">
        <v>29.0822</v>
      </c>
      <c r="G54" s="87" t="n">
        <v>28.6364</v>
      </c>
      <c r="H54" s="87" t="n">
        <v>286.99</v>
      </c>
      <c r="I54" s="87" t="n">
        <v>1.99</v>
      </c>
      <c r="J54" s="88" t="n">
        <f aca="false">H54/3600</f>
        <v>0.0797194444444445</v>
      </c>
      <c r="L54" s="86" t="n">
        <v>289.9717</v>
      </c>
      <c r="M54" s="87" t="n">
        <v>24.8599</v>
      </c>
      <c r="N54" s="87" t="n">
        <v>29.066</v>
      </c>
      <c r="O54" s="87" t="n">
        <v>28.598</v>
      </c>
      <c r="P54" s="87" t="n">
        <v>289.7</v>
      </c>
      <c r="Q54" s="87" t="n">
        <v>1.98</v>
      </c>
      <c r="R54" s="88" t="n">
        <f aca="false">P54/3600</f>
        <v>0.0804722222222222</v>
      </c>
      <c r="S54" s="77"/>
      <c r="T54" s="92"/>
      <c r="U54" s="93"/>
      <c r="V54" s="93"/>
      <c r="W54" s="92"/>
      <c r="X54" s="93"/>
      <c r="Y54" s="94"/>
    </row>
    <row r="55" customFormat="false" ht="12" hidden="false" customHeight="false" outlineLevel="0" collapsed="false">
      <c r="A55" s="11" t="s">
        <v>9</v>
      </c>
      <c r="B55" s="11" t="s">
        <v>41</v>
      </c>
      <c r="C55" s="11" t="n">
        <v>22</v>
      </c>
      <c r="D55" s="71" t="n">
        <v>961.3113</v>
      </c>
      <c r="E55" s="72" t="n">
        <v>33.7023</v>
      </c>
      <c r="F55" s="72" t="n">
        <v>37.4031</v>
      </c>
      <c r="G55" s="72" t="n">
        <v>37.0699</v>
      </c>
      <c r="H55" s="72" t="n">
        <v>124.67</v>
      </c>
      <c r="I55" s="72" t="n">
        <v>1.23</v>
      </c>
      <c r="J55" s="73" t="n">
        <f aca="false">H55/3600</f>
        <v>0.0346305555555556</v>
      </c>
      <c r="L55" s="71" t="n">
        <v>957.0062</v>
      </c>
      <c r="M55" s="72" t="n">
        <v>33.6803</v>
      </c>
      <c r="N55" s="72" t="n">
        <v>37.3891</v>
      </c>
      <c r="O55" s="72" t="n">
        <v>37.0496</v>
      </c>
      <c r="P55" s="72" t="n">
        <v>108.7</v>
      </c>
      <c r="Q55" s="72" t="n">
        <v>1</v>
      </c>
      <c r="R55" s="73" t="n">
        <f aca="false">P55/3600</f>
        <v>0.0301944444444444</v>
      </c>
      <c r="S55" s="7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77</v>
      </c>
      <c r="B56" s="19"/>
      <c r="C56" s="19" t="n">
        <v>27</v>
      </c>
      <c r="D56" s="78" t="n">
        <v>421.0804</v>
      </c>
      <c r="E56" s="79" t="n">
        <v>30.2155</v>
      </c>
      <c r="F56" s="79" t="n">
        <v>33.8706</v>
      </c>
      <c r="G56" s="79" t="n">
        <v>33.4948</v>
      </c>
      <c r="H56" s="79" t="n">
        <v>112.34</v>
      </c>
      <c r="I56" s="79" t="n">
        <v>0.89</v>
      </c>
      <c r="J56" s="80" t="n">
        <f aca="false">H56/3600</f>
        <v>0.0312055555555556</v>
      </c>
      <c r="L56" s="78" t="n">
        <v>419.4433</v>
      </c>
      <c r="M56" s="79" t="n">
        <v>30.2025</v>
      </c>
      <c r="N56" s="79" t="n">
        <v>33.8693</v>
      </c>
      <c r="O56" s="79" t="n">
        <v>33.4399</v>
      </c>
      <c r="P56" s="79" t="n">
        <v>112.49</v>
      </c>
      <c r="Q56" s="79" t="n">
        <v>0.83</v>
      </c>
      <c r="R56" s="80" t="n">
        <f aca="false">P56/3600</f>
        <v>0.0312472222222222</v>
      </c>
      <c r="S56" s="77"/>
      <c r="T56" s="84"/>
      <c r="U56" s="61"/>
      <c r="V56" s="61"/>
      <c r="W56" s="84"/>
      <c r="X56" s="61"/>
      <c r="Y56" s="85"/>
    </row>
    <row r="57" customFormat="false" ht="12" hidden="false" customHeight="false" outlineLevel="0" collapsed="false">
      <c r="A57" s="19"/>
      <c r="B57" s="19"/>
      <c r="C57" s="19" t="n">
        <v>32</v>
      </c>
      <c r="D57" s="78" t="n">
        <v>192.9979</v>
      </c>
      <c r="E57" s="79" t="n">
        <v>27.6372</v>
      </c>
      <c r="F57" s="79" t="n">
        <v>31.6788</v>
      </c>
      <c r="G57" s="79" t="n">
        <v>30.5275</v>
      </c>
      <c r="H57" s="79" t="n">
        <v>97.42</v>
      </c>
      <c r="I57" s="79" t="n">
        <v>0.64</v>
      </c>
      <c r="J57" s="80" t="n">
        <f aca="false">H57/3600</f>
        <v>0.0270611111111111</v>
      </c>
      <c r="L57" s="78" t="n">
        <v>192.4247</v>
      </c>
      <c r="M57" s="79" t="n">
        <v>27.6222</v>
      </c>
      <c r="N57" s="79" t="n">
        <v>31.7577</v>
      </c>
      <c r="O57" s="79" t="n">
        <v>30.4992</v>
      </c>
      <c r="P57" s="79" t="n">
        <v>109.31</v>
      </c>
      <c r="Q57" s="79" t="n">
        <v>0.7</v>
      </c>
      <c r="R57" s="80" t="n">
        <f aca="false">P57/3600</f>
        <v>0.0303638888888889</v>
      </c>
      <c r="S57" s="77"/>
      <c r="T57" s="84"/>
      <c r="U57" s="61"/>
      <c r="V57" s="61"/>
      <c r="W57" s="84"/>
      <c r="X57" s="61"/>
      <c r="Y57" s="85"/>
    </row>
    <row r="58" customFormat="false" ht="12.75" hidden="false" customHeight="false" outlineLevel="0" collapsed="false">
      <c r="A58" s="19"/>
      <c r="B58" s="32"/>
      <c r="C58" s="32" t="n">
        <v>37</v>
      </c>
      <c r="D58" s="86" t="n">
        <v>95.1629</v>
      </c>
      <c r="E58" s="87" t="n">
        <v>25.7724</v>
      </c>
      <c r="F58" s="87" t="n">
        <v>29.1673</v>
      </c>
      <c r="G58" s="87" t="n">
        <v>27.9387</v>
      </c>
      <c r="H58" s="87" t="n">
        <v>104.96</v>
      </c>
      <c r="I58" s="87" t="n">
        <v>0.59</v>
      </c>
      <c r="J58" s="88" t="n">
        <f aca="false">H58/3600</f>
        <v>0.0291555555555556</v>
      </c>
      <c r="L58" s="86" t="n">
        <v>95.0227</v>
      </c>
      <c r="M58" s="87" t="n">
        <v>25.7645</v>
      </c>
      <c r="N58" s="87" t="n">
        <v>29.1162</v>
      </c>
      <c r="O58" s="87" t="n">
        <v>27.8998</v>
      </c>
      <c r="P58" s="87" t="n">
        <v>96.13</v>
      </c>
      <c r="Q58" s="87" t="n">
        <v>0.55</v>
      </c>
      <c r="R58" s="88" t="n">
        <f aca="false">P58/3600</f>
        <v>0.0267027777777778</v>
      </c>
      <c r="S58" s="77"/>
      <c r="T58" s="92"/>
      <c r="U58" s="93"/>
      <c r="V58" s="93"/>
      <c r="W58" s="92"/>
      <c r="X58" s="93"/>
      <c r="Y58" s="94"/>
    </row>
    <row r="59" customFormat="false" ht="12" hidden="false" customHeight="false" outlineLevel="0" collapsed="false">
      <c r="A59" s="19"/>
      <c r="B59" s="11" t="s">
        <v>45</v>
      </c>
      <c r="C59" s="11" t="n">
        <v>22</v>
      </c>
      <c r="D59" s="71" t="n">
        <v>3829.2167</v>
      </c>
      <c r="E59" s="72" t="n">
        <v>30.5065</v>
      </c>
      <c r="F59" s="72" t="n">
        <v>37.1086</v>
      </c>
      <c r="G59" s="72" t="n">
        <v>37.5685</v>
      </c>
      <c r="H59" s="72" t="n">
        <v>201.14</v>
      </c>
      <c r="I59" s="72" t="n">
        <v>2.32</v>
      </c>
      <c r="J59" s="73" t="n">
        <f aca="false">H59/3600</f>
        <v>0.0558722222222222</v>
      </c>
      <c r="L59" s="71" t="n">
        <v>3828.7442</v>
      </c>
      <c r="M59" s="72" t="n">
        <v>30.5089</v>
      </c>
      <c r="N59" s="72" t="n">
        <v>37.0918</v>
      </c>
      <c r="O59" s="72" t="n">
        <v>37.5683</v>
      </c>
      <c r="P59" s="72" t="n">
        <v>201.25</v>
      </c>
      <c r="Q59" s="72" t="n">
        <v>2.07</v>
      </c>
      <c r="R59" s="73" t="n">
        <f aca="false">P59/3600</f>
        <v>0.0559027777777778</v>
      </c>
      <c r="S59" s="7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78" t="n">
        <v>1851.1926</v>
      </c>
      <c r="E60" s="79" t="n">
        <v>26.0034</v>
      </c>
      <c r="F60" s="79" t="n">
        <v>34.8181</v>
      </c>
      <c r="G60" s="79" t="n">
        <v>34.0267</v>
      </c>
      <c r="H60" s="79" t="n">
        <v>177.21</v>
      </c>
      <c r="I60" s="79" t="n">
        <v>1.83</v>
      </c>
      <c r="J60" s="80" t="n">
        <f aca="false">H60/3600</f>
        <v>0.049225</v>
      </c>
      <c r="L60" s="78" t="n">
        <v>1849.0195</v>
      </c>
      <c r="M60" s="79" t="n">
        <v>25.9987</v>
      </c>
      <c r="N60" s="79" t="n">
        <v>34.737</v>
      </c>
      <c r="O60" s="79" t="n">
        <v>34.0068</v>
      </c>
      <c r="P60" s="79" t="n">
        <v>181.35</v>
      </c>
      <c r="Q60" s="79" t="n">
        <v>1.84</v>
      </c>
      <c r="R60" s="80" t="n">
        <f aca="false">P60/3600</f>
        <v>0.050375</v>
      </c>
      <c r="S60" s="77"/>
      <c r="T60" s="84"/>
      <c r="U60" s="61"/>
      <c r="V60" s="61"/>
      <c r="W60" s="84"/>
      <c r="X60" s="61"/>
      <c r="Y60" s="85"/>
    </row>
    <row r="61" customFormat="false" ht="12" hidden="false" customHeight="false" outlineLevel="0" collapsed="false">
      <c r="A61" s="19"/>
      <c r="B61" s="19"/>
      <c r="C61" s="19" t="n">
        <v>32</v>
      </c>
      <c r="D61" s="78" t="n">
        <v>884.6809</v>
      </c>
      <c r="E61" s="79" t="n">
        <v>22.6846</v>
      </c>
      <c r="F61" s="79" t="n">
        <v>34.0732</v>
      </c>
      <c r="G61" s="79" t="n">
        <v>31.0138</v>
      </c>
      <c r="H61" s="79" t="n">
        <v>159.73</v>
      </c>
      <c r="I61" s="79" t="n">
        <v>1.52</v>
      </c>
      <c r="J61" s="80" t="n">
        <f aca="false">H61/3600</f>
        <v>0.0443694444444444</v>
      </c>
      <c r="L61" s="78" t="n">
        <v>883.6428</v>
      </c>
      <c r="M61" s="79" t="n">
        <v>22.6842</v>
      </c>
      <c r="N61" s="79" t="n">
        <v>34.0102</v>
      </c>
      <c r="O61" s="79" t="n">
        <v>31.0176</v>
      </c>
      <c r="P61" s="79" t="n">
        <v>164.76</v>
      </c>
      <c r="Q61" s="79" t="n">
        <v>1.56</v>
      </c>
      <c r="R61" s="80" t="n">
        <f aca="false">P61/3600</f>
        <v>0.0457666666666667</v>
      </c>
      <c r="S61" s="77"/>
      <c r="T61" s="84"/>
      <c r="U61" s="61"/>
      <c r="V61" s="61"/>
      <c r="W61" s="84"/>
      <c r="X61" s="61"/>
      <c r="Y61" s="85"/>
    </row>
    <row r="62" customFormat="false" ht="12.75" hidden="false" customHeight="false" outlineLevel="0" collapsed="false">
      <c r="A62" s="19"/>
      <c r="B62" s="32"/>
      <c r="C62" s="32" t="n">
        <v>37</v>
      </c>
      <c r="D62" s="86" t="n">
        <v>442.2102</v>
      </c>
      <c r="E62" s="87" t="n">
        <v>20.3993</v>
      </c>
      <c r="F62" s="87" t="n">
        <v>33.7647</v>
      </c>
      <c r="G62" s="87" t="n">
        <v>28.3663</v>
      </c>
      <c r="H62" s="87" t="n">
        <v>178.67</v>
      </c>
      <c r="I62" s="87" t="n">
        <v>1.24</v>
      </c>
      <c r="J62" s="88" t="n">
        <f aca="false">H62/3600</f>
        <v>0.0496305555555556</v>
      </c>
      <c r="L62" s="86" t="n">
        <v>443.5572</v>
      </c>
      <c r="M62" s="87" t="n">
        <v>20.41</v>
      </c>
      <c r="N62" s="87" t="n">
        <v>33.7546</v>
      </c>
      <c r="O62" s="87" t="n">
        <v>28.2774</v>
      </c>
      <c r="P62" s="87" t="n">
        <v>152.7</v>
      </c>
      <c r="Q62" s="87" t="n">
        <v>1.39</v>
      </c>
      <c r="R62" s="88" t="n">
        <f aca="false">P62/3600</f>
        <v>0.0424166666666667</v>
      </c>
      <c r="S62" s="77"/>
      <c r="T62" s="92"/>
      <c r="U62" s="93"/>
      <c r="V62" s="93"/>
      <c r="W62" s="92"/>
      <c r="X62" s="93"/>
      <c r="Y62" s="94"/>
    </row>
    <row r="63" customFormat="false" ht="12" hidden="false" customHeight="false" outlineLevel="0" collapsed="false">
      <c r="A63" s="19"/>
      <c r="B63" s="11" t="s">
        <v>42</v>
      </c>
      <c r="C63" s="11" t="n">
        <v>22</v>
      </c>
      <c r="D63" s="71" t="n">
        <v>1759.1794</v>
      </c>
      <c r="E63" s="72" t="n">
        <v>30.8185</v>
      </c>
      <c r="F63" s="72" t="n">
        <v>35.4334</v>
      </c>
      <c r="G63" s="72" t="n">
        <v>35.9639</v>
      </c>
      <c r="H63" s="72" t="n">
        <v>119.04</v>
      </c>
      <c r="I63" s="72" t="n">
        <v>1.38</v>
      </c>
      <c r="J63" s="73" t="n">
        <f aca="false">H63/3600</f>
        <v>0.0330666666666667</v>
      </c>
      <c r="L63" s="71" t="n">
        <v>1757.3072</v>
      </c>
      <c r="M63" s="72" t="n">
        <v>30.8114</v>
      </c>
      <c r="N63" s="72" t="n">
        <v>35.4588</v>
      </c>
      <c r="O63" s="72" t="n">
        <v>35.961</v>
      </c>
      <c r="P63" s="72" t="n">
        <v>118.84</v>
      </c>
      <c r="Q63" s="72" t="n">
        <v>1.29</v>
      </c>
      <c r="R63" s="73" t="n">
        <f aca="false">P63/3600</f>
        <v>0.0330111111111111</v>
      </c>
      <c r="S63" s="7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78" t="n">
        <v>674.6804</v>
      </c>
      <c r="E64" s="79" t="n">
        <v>27.4073</v>
      </c>
      <c r="F64" s="79" t="n">
        <v>32.254</v>
      </c>
      <c r="G64" s="79" t="n">
        <v>32.8589</v>
      </c>
      <c r="H64" s="79" t="n">
        <v>116.63</v>
      </c>
      <c r="I64" s="79" t="n">
        <v>1.01</v>
      </c>
      <c r="J64" s="80" t="n">
        <f aca="false">H64/3600</f>
        <v>0.0323972222222222</v>
      </c>
      <c r="L64" s="78" t="n">
        <v>672.0495</v>
      </c>
      <c r="M64" s="79" t="n">
        <v>27.3972</v>
      </c>
      <c r="N64" s="79" t="n">
        <v>32.2342</v>
      </c>
      <c r="O64" s="79" t="n">
        <v>32.8083</v>
      </c>
      <c r="P64" s="79" t="n">
        <v>130.26</v>
      </c>
      <c r="Q64" s="79" t="n">
        <v>1.09</v>
      </c>
      <c r="R64" s="80" t="n">
        <f aca="false">P64/3600</f>
        <v>0.0361833333333333</v>
      </c>
      <c r="S64" s="77"/>
      <c r="T64" s="84"/>
      <c r="U64" s="61"/>
      <c r="V64" s="61"/>
      <c r="W64" s="84"/>
      <c r="X64" s="61"/>
      <c r="Y64" s="85"/>
    </row>
    <row r="65" customFormat="false" ht="12" hidden="false" customHeight="false" outlineLevel="0" collapsed="false">
      <c r="A65" s="19"/>
      <c r="B65" s="19"/>
      <c r="C65" s="19" t="n">
        <v>32</v>
      </c>
      <c r="D65" s="78" t="n">
        <v>268.1979</v>
      </c>
      <c r="E65" s="79" t="n">
        <v>25.0183</v>
      </c>
      <c r="F65" s="79" t="n">
        <v>30.3544</v>
      </c>
      <c r="G65" s="79" t="n">
        <v>30.9249</v>
      </c>
      <c r="H65" s="79" t="n">
        <v>108.76</v>
      </c>
      <c r="I65" s="79" t="n">
        <v>0.7</v>
      </c>
      <c r="J65" s="80" t="n">
        <f aca="false">H65/3600</f>
        <v>0.0302111111111111</v>
      </c>
      <c r="L65" s="78" t="n">
        <v>266.6144</v>
      </c>
      <c r="M65" s="79" t="n">
        <v>25.0054</v>
      </c>
      <c r="N65" s="79" t="n">
        <v>30.3846</v>
      </c>
      <c r="O65" s="79" t="n">
        <v>30.9308</v>
      </c>
      <c r="P65" s="79" t="n">
        <v>110.08</v>
      </c>
      <c r="Q65" s="79" t="n">
        <v>0.65</v>
      </c>
      <c r="R65" s="80" t="n">
        <f aca="false">P65/3600</f>
        <v>0.0305777777777778</v>
      </c>
      <c r="S65" s="77"/>
      <c r="T65" s="84"/>
      <c r="U65" s="61"/>
      <c r="V65" s="61"/>
      <c r="W65" s="84"/>
      <c r="X65" s="61"/>
      <c r="Y65" s="85"/>
    </row>
    <row r="66" customFormat="false" ht="12.75" hidden="false" customHeight="false" outlineLevel="0" collapsed="false">
      <c r="A66" s="19"/>
      <c r="B66" s="32"/>
      <c r="C66" s="32" t="n">
        <v>37</v>
      </c>
      <c r="D66" s="86" t="n">
        <v>129.6</v>
      </c>
      <c r="E66" s="87" t="n">
        <v>23.5817</v>
      </c>
      <c r="F66" s="87" t="n">
        <v>28.5516</v>
      </c>
      <c r="G66" s="87" t="n">
        <v>28.758</v>
      </c>
      <c r="H66" s="87" t="n">
        <v>107.96</v>
      </c>
      <c r="I66" s="87" t="n">
        <v>0.62</v>
      </c>
      <c r="J66" s="88" t="n">
        <f aca="false">H66/3600</f>
        <v>0.0299888888888889</v>
      </c>
      <c r="L66" s="86" t="n">
        <v>128.9361</v>
      </c>
      <c r="M66" s="87" t="n">
        <v>23.5729</v>
      </c>
      <c r="N66" s="87" t="n">
        <v>28.4988</v>
      </c>
      <c r="O66" s="87" t="n">
        <v>28.6863</v>
      </c>
      <c r="P66" s="87" t="n">
        <v>96.68</v>
      </c>
      <c r="Q66" s="87" t="n">
        <v>0.5</v>
      </c>
      <c r="R66" s="88" t="n">
        <f aca="false">P66/3600</f>
        <v>0.0268555555555556</v>
      </c>
      <c r="S66" s="77"/>
      <c r="T66" s="92"/>
      <c r="U66" s="93"/>
      <c r="V66" s="93"/>
      <c r="W66" s="92"/>
      <c r="X66" s="93"/>
      <c r="Y66" s="94"/>
    </row>
    <row r="67" customFormat="false" ht="12" hidden="false" customHeight="false" outlineLevel="0" collapsed="false">
      <c r="A67" s="19"/>
      <c r="B67" s="11" t="s">
        <v>58</v>
      </c>
      <c r="C67" s="11" t="n">
        <v>22</v>
      </c>
      <c r="D67" s="71" t="n">
        <v>980.9391</v>
      </c>
      <c r="E67" s="72" t="n">
        <v>31.4654</v>
      </c>
      <c r="F67" s="72" t="n">
        <v>35.5101</v>
      </c>
      <c r="G67" s="72" t="n">
        <v>35.6532</v>
      </c>
      <c r="H67" s="72" t="n">
        <v>81.45</v>
      </c>
      <c r="I67" s="72" t="n">
        <v>0.88</v>
      </c>
      <c r="J67" s="73" t="n">
        <f aca="false">H67/3600</f>
        <v>0.022625</v>
      </c>
      <c r="L67" s="71" t="n">
        <v>980.9428</v>
      </c>
      <c r="M67" s="72" t="n">
        <v>31.4629</v>
      </c>
      <c r="N67" s="72" t="n">
        <v>35.503</v>
      </c>
      <c r="O67" s="72" t="n">
        <v>35.6599</v>
      </c>
      <c r="P67" s="72" t="n">
        <v>91.53</v>
      </c>
      <c r="Q67" s="72" t="n">
        <v>0.93</v>
      </c>
      <c r="R67" s="73" t="n">
        <f aca="false">P67/3600</f>
        <v>0.025425</v>
      </c>
      <c r="S67" s="7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78" t="n">
        <v>427.4252</v>
      </c>
      <c r="E68" s="79" t="n">
        <v>28.2817</v>
      </c>
      <c r="F68" s="79" t="n">
        <v>32.0713</v>
      </c>
      <c r="G68" s="79" t="n">
        <v>31.7032</v>
      </c>
      <c r="H68" s="79" t="n">
        <v>80.08</v>
      </c>
      <c r="I68" s="79" t="n">
        <v>0.68</v>
      </c>
      <c r="J68" s="80" t="n">
        <f aca="false">H68/3600</f>
        <v>0.0222444444444444</v>
      </c>
      <c r="L68" s="78" t="n">
        <v>426.7015</v>
      </c>
      <c r="M68" s="79" t="n">
        <v>28.2659</v>
      </c>
      <c r="N68" s="79" t="n">
        <v>32.0564</v>
      </c>
      <c r="O68" s="79" t="n">
        <v>31.673</v>
      </c>
      <c r="P68" s="79" t="n">
        <v>73.37</v>
      </c>
      <c r="Q68" s="79" t="n">
        <v>0.69</v>
      </c>
      <c r="R68" s="80" t="n">
        <f aca="false">P68/3600</f>
        <v>0.0203805555555556</v>
      </c>
      <c r="S68" s="77"/>
      <c r="T68" s="84"/>
      <c r="U68" s="61"/>
      <c r="V68" s="61"/>
      <c r="W68" s="84"/>
      <c r="X68" s="61"/>
      <c r="Y68" s="85"/>
    </row>
    <row r="69" customFormat="false" ht="12" hidden="false" customHeight="false" outlineLevel="0" collapsed="false">
      <c r="A69" s="19"/>
      <c r="B69" s="19"/>
      <c r="C69" s="19" t="n">
        <v>32</v>
      </c>
      <c r="D69" s="78" t="n">
        <v>210.6794</v>
      </c>
      <c r="E69" s="79" t="n">
        <v>25.884</v>
      </c>
      <c r="F69" s="79" t="n">
        <v>29.471</v>
      </c>
      <c r="G69" s="79" t="n">
        <v>28.7259</v>
      </c>
      <c r="H69" s="79" t="n">
        <v>75.63</v>
      </c>
      <c r="I69" s="79" t="n">
        <v>0.55</v>
      </c>
      <c r="J69" s="80" t="n">
        <f aca="false">H69/3600</f>
        <v>0.0210083333333333</v>
      </c>
      <c r="L69" s="78" t="n">
        <v>209.1618</v>
      </c>
      <c r="M69" s="79" t="n">
        <v>25.8534</v>
      </c>
      <c r="N69" s="79" t="n">
        <v>29.5047</v>
      </c>
      <c r="O69" s="79" t="n">
        <v>28.7939</v>
      </c>
      <c r="P69" s="79" t="n">
        <v>68.63</v>
      </c>
      <c r="Q69" s="79" t="n">
        <v>0.51</v>
      </c>
      <c r="R69" s="80" t="n">
        <f aca="false">P69/3600</f>
        <v>0.0190638888888889</v>
      </c>
      <c r="S69" s="77"/>
      <c r="T69" s="84"/>
      <c r="U69" s="61"/>
      <c r="V69" s="61"/>
      <c r="W69" s="84"/>
      <c r="X69" s="61"/>
      <c r="Y69" s="85"/>
    </row>
    <row r="70" customFormat="false" ht="12.75" hidden="false" customHeight="false" outlineLevel="0" collapsed="false">
      <c r="A70" s="32"/>
      <c r="B70" s="32"/>
      <c r="C70" s="32" t="n">
        <v>37</v>
      </c>
      <c r="D70" s="86" t="n">
        <v>116.7729</v>
      </c>
      <c r="E70" s="87" t="n">
        <v>24.003</v>
      </c>
      <c r="F70" s="87" t="n">
        <v>27.6678</v>
      </c>
      <c r="G70" s="87" t="n">
        <v>26.9528</v>
      </c>
      <c r="H70" s="87" t="n">
        <v>65.1</v>
      </c>
      <c r="I70" s="87" t="n">
        <v>0.4</v>
      </c>
      <c r="J70" s="88" t="n">
        <f aca="false">H70/3600</f>
        <v>0.0180833333333333</v>
      </c>
      <c r="L70" s="86" t="n">
        <v>117.0868</v>
      </c>
      <c r="M70" s="87" t="n">
        <v>24.0062</v>
      </c>
      <c r="N70" s="87" t="n">
        <v>27.685</v>
      </c>
      <c r="O70" s="87" t="n">
        <v>26.8828</v>
      </c>
      <c r="P70" s="87" t="n">
        <v>65.68</v>
      </c>
      <c r="Q70" s="87" t="n">
        <v>0.36</v>
      </c>
      <c r="R70" s="88" t="n">
        <f aca="false">P70/3600</f>
        <v>0.0182444444444444</v>
      </c>
      <c r="S70" s="77"/>
      <c r="T70" s="92"/>
      <c r="U70" s="93"/>
      <c r="V70" s="93"/>
      <c r="W70" s="92"/>
      <c r="X70" s="93"/>
      <c r="Y70" s="94"/>
    </row>
    <row r="71" customFormat="false" ht="12" hidden="false" customHeight="false" outlineLevel="0" collapsed="false">
      <c r="A71" s="11" t="s">
        <v>78</v>
      </c>
      <c r="B71" s="11" t="s">
        <v>63</v>
      </c>
      <c r="C71" s="11" t="n">
        <v>22</v>
      </c>
      <c r="D71" s="71" t="n">
        <v>4827.3228</v>
      </c>
      <c r="E71" s="72" t="n">
        <v>37.6018</v>
      </c>
      <c r="F71" s="72" t="n">
        <v>41.8809</v>
      </c>
      <c r="G71" s="72" t="n">
        <v>42.3153</v>
      </c>
      <c r="H71" s="72" t="n">
        <v>1428.04</v>
      </c>
      <c r="I71" s="72" t="n">
        <v>14.28</v>
      </c>
      <c r="J71" s="73" t="n">
        <f aca="false">H71/3600</f>
        <v>0.396677777777778</v>
      </c>
      <c r="L71" s="71" t="n">
        <v>4818.374</v>
      </c>
      <c r="M71" s="72" t="n">
        <v>37.586</v>
      </c>
      <c r="N71" s="72" t="n">
        <v>41.8835</v>
      </c>
      <c r="O71" s="72" t="n">
        <v>42.3176</v>
      </c>
      <c r="P71" s="72" t="n">
        <v>1417.21</v>
      </c>
      <c r="Q71" s="72" t="n">
        <v>13.8</v>
      </c>
      <c r="R71" s="73" t="n">
        <f aca="false">P71/3600</f>
        <v>0.393669444444444</v>
      </c>
      <c r="S71" s="77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79</v>
      </c>
      <c r="B72" s="19"/>
      <c r="C72" s="19" t="n">
        <v>27</v>
      </c>
      <c r="D72" s="78" t="n">
        <v>2431.2967</v>
      </c>
      <c r="E72" s="79" t="n">
        <v>33.8941</v>
      </c>
      <c r="F72" s="79" t="n">
        <v>38.6471</v>
      </c>
      <c r="G72" s="79" t="n">
        <v>38.1583</v>
      </c>
      <c r="H72" s="79" t="n">
        <v>1328.52</v>
      </c>
      <c r="I72" s="79" t="n">
        <v>12.28</v>
      </c>
      <c r="J72" s="80" t="n">
        <f aca="false">H72/3600</f>
        <v>0.369033333333333</v>
      </c>
      <c r="L72" s="78" t="n">
        <v>2424.7888</v>
      </c>
      <c r="M72" s="79" t="n">
        <v>33.8808</v>
      </c>
      <c r="N72" s="79" t="n">
        <v>38.6774</v>
      </c>
      <c r="O72" s="79" t="n">
        <v>38.166</v>
      </c>
      <c r="P72" s="79" t="n">
        <v>1338.1</v>
      </c>
      <c r="Q72" s="79" t="n">
        <v>12.05</v>
      </c>
      <c r="R72" s="80" t="n">
        <f aca="false">P72/3600</f>
        <v>0.371694444444444</v>
      </c>
      <c r="S72" s="77"/>
      <c r="T72" s="84"/>
      <c r="U72" s="61"/>
      <c r="V72" s="61"/>
      <c r="W72" s="84"/>
      <c r="X72" s="61"/>
      <c r="Y72" s="85"/>
    </row>
    <row r="73" customFormat="false" ht="12" hidden="false" customHeight="false" outlineLevel="0" collapsed="false">
      <c r="A73" s="19"/>
      <c r="B73" s="19"/>
      <c r="C73" s="19" t="n">
        <v>32</v>
      </c>
      <c r="D73" s="78" t="n">
        <v>1297.786</v>
      </c>
      <c r="E73" s="79" t="n">
        <v>30.7261</v>
      </c>
      <c r="F73" s="79" t="n">
        <v>35.8567</v>
      </c>
      <c r="G73" s="79" t="n">
        <v>36.0695</v>
      </c>
      <c r="H73" s="79" t="n">
        <v>1296.47</v>
      </c>
      <c r="I73" s="79" t="n">
        <v>11.55</v>
      </c>
      <c r="J73" s="80" t="n">
        <f aca="false">H73/3600</f>
        <v>0.360130555555556</v>
      </c>
      <c r="L73" s="78" t="n">
        <v>1294.2958</v>
      </c>
      <c r="M73" s="79" t="n">
        <v>30.7163</v>
      </c>
      <c r="N73" s="79" t="n">
        <v>35.9348</v>
      </c>
      <c r="O73" s="79" t="n">
        <v>36.0554</v>
      </c>
      <c r="P73" s="79" t="n">
        <v>1400.36</v>
      </c>
      <c r="Q73" s="79" t="n">
        <v>12.15</v>
      </c>
      <c r="R73" s="80" t="n">
        <f aca="false">P73/3600</f>
        <v>0.388988888888889</v>
      </c>
      <c r="S73" s="77"/>
      <c r="T73" s="84"/>
      <c r="U73" s="61"/>
      <c r="V73" s="61"/>
      <c r="W73" s="84"/>
      <c r="X73" s="61"/>
      <c r="Y73" s="85"/>
    </row>
    <row r="74" customFormat="false" ht="12.75" hidden="false" customHeight="false" outlineLevel="0" collapsed="false">
      <c r="A74" s="19"/>
      <c r="B74" s="32"/>
      <c r="C74" s="32" t="n">
        <v>37</v>
      </c>
      <c r="D74" s="86" t="n">
        <v>753.1572</v>
      </c>
      <c r="E74" s="87" t="n">
        <v>28.5979</v>
      </c>
      <c r="F74" s="87" t="n">
        <v>33.3973</v>
      </c>
      <c r="G74" s="87" t="n">
        <v>33.4269</v>
      </c>
      <c r="H74" s="87" t="n">
        <v>1125.89</v>
      </c>
      <c r="I74" s="87" t="n">
        <v>8.78</v>
      </c>
      <c r="J74" s="88" t="n">
        <f aca="false">H74/3600</f>
        <v>0.312747222222222</v>
      </c>
      <c r="L74" s="86" t="n">
        <v>755.2186</v>
      </c>
      <c r="M74" s="87" t="n">
        <v>28.5947</v>
      </c>
      <c r="N74" s="87" t="n">
        <v>33.4248</v>
      </c>
      <c r="O74" s="87" t="n">
        <v>33.424</v>
      </c>
      <c r="P74" s="87" t="n">
        <v>1148.18</v>
      </c>
      <c r="Q74" s="87" t="n">
        <v>8.24</v>
      </c>
      <c r="R74" s="88" t="n">
        <f aca="false">P74/3600</f>
        <v>0.318938888888889</v>
      </c>
      <c r="S74" s="77"/>
      <c r="T74" s="92"/>
      <c r="U74" s="93"/>
      <c r="V74" s="93"/>
      <c r="W74" s="92"/>
      <c r="X74" s="93"/>
      <c r="Y74" s="94"/>
    </row>
    <row r="75" customFormat="false" ht="12" hidden="false" customHeight="false" outlineLevel="0" collapsed="false">
      <c r="A75" s="19"/>
      <c r="B75" s="11" t="s">
        <v>64</v>
      </c>
      <c r="C75" s="11" t="n">
        <v>22</v>
      </c>
      <c r="D75" s="71" t="n">
        <v>5612.893</v>
      </c>
      <c r="E75" s="72" t="n">
        <v>37.2059</v>
      </c>
      <c r="F75" s="72" t="n">
        <v>43.2912</v>
      </c>
      <c r="G75" s="72" t="n">
        <v>41.3669</v>
      </c>
      <c r="H75" s="72" t="n">
        <v>1651.03</v>
      </c>
      <c r="I75" s="72" t="n">
        <v>14.77</v>
      </c>
      <c r="J75" s="73" t="n">
        <f aca="false">H75/3600</f>
        <v>0.458619444444444</v>
      </c>
      <c r="L75" s="71" t="n">
        <v>5597.507</v>
      </c>
      <c r="M75" s="72" t="n">
        <v>37.1895</v>
      </c>
      <c r="N75" s="72" t="n">
        <v>43.2977</v>
      </c>
      <c r="O75" s="72" t="n">
        <v>41.3384</v>
      </c>
      <c r="P75" s="72" t="n">
        <v>1254.03</v>
      </c>
      <c r="Q75" s="72" t="n">
        <v>12.2</v>
      </c>
      <c r="R75" s="73" t="n">
        <f aca="false">P75/3600</f>
        <v>0.348341666666667</v>
      </c>
      <c r="S75" s="77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78" t="n">
        <v>2733.8605</v>
      </c>
      <c r="E76" s="79" t="n">
        <v>33.1713</v>
      </c>
      <c r="F76" s="79" t="n">
        <v>39.9544</v>
      </c>
      <c r="G76" s="79" t="n">
        <v>38.6523</v>
      </c>
      <c r="H76" s="79" t="n">
        <v>1327.58</v>
      </c>
      <c r="I76" s="79" t="n">
        <v>11.48</v>
      </c>
      <c r="J76" s="80" t="n">
        <f aca="false">H76/3600</f>
        <v>0.368772222222222</v>
      </c>
      <c r="L76" s="78" t="n">
        <v>2727.8921</v>
      </c>
      <c r="M76" s="79" t="n">
        <v>33.1561</v>
      </c>
      <c r="N76" s="79" t="n">
        <v>40.0082</v>
      </c>
      <c r="O76" s="79" t="n">
        <v>38.6275</v>
      </c>
      <c r="P76" s="79" t="n">
        <v>1184.87</v>
      </c>
      <c r="Q76" s="79" t="n">
        <v>10.07</v>
      </c>
      <c r="R76" s="80" t="n">
        <f aca="false">P76/3600</f>
        <v>0.329130555555556</v>
      </c>
      <c r="S76" s="77"/>
      <c r="T76" s="84"/>
      <c r="U76" s="61"/>
      <c r="V76" s="61"/>
      <c r="W76" s="84"/>
      <c r="X76" s="61"/>
      <c r="Y76" s="85"/>
    </row>
    <row r="77" customFormat="false" ht="12" hidden="false" customHeight="false" outlineLevel="0" collapsed="false">
      <c r="A77" s="19"/>
      <c r="B77" s="19"/>
      <c r="C77" s="19" t="n">
        <v>32</v>
      </c>
      <c r="D77" s="78" t="n">
        <v>1247.3302</v>
      </c>
      <c r="E77" s="79" t="n">
        <v>29.7422</v>
      </c>
      <c r="F77" s="79" t="n">
        <v>37.1992</v>
      </c>
      <c r="G77" s="79" t="n">
        <v>36.6543</v>
      </c>
      <c r="H77" s="79" t="n">
        <v>1150.82</v>
      </c>
      <c r="I77" s="79" t="n">
        <v>9.6</v>
      </c>
      <c r="J77" s="80" t="n">
        <f aca="false">H77/3600</f>
        <v>0.319672222222222</v>
      </c>
      <c r="L77" s="78" t="n">
        <v>1239.6428</v>
      </c>
      <c r="M77" s="79" t="n">
        <v>29.7229</v>
      </c>
      <c r="N77" s="79" t="n">
        <v>37.1301</v>
      </c>
      <c r="O77" s="79" t="n">
        <v>36.6488</v>
      </c>
      <c r="P77" s="79" t="n">
        <v>1315.09</v>
      </c>
      <c r="Q77" s="79" t="n">
        <v>11.02</v>
      </c>
      <c r="R77" s="80" t="n">
        <f aca="false">P77/3600</f>
        <v>0.365302777777778</v>
      </c>
      <c r="S77" s="77"/>
      <c r="T77" s="84"/>
      <c r="U77" s="61"/>
      <c r="V77" s="61"/>
      <c r="W77" s="84"/>
      <c r="X77" s="61"/>
      <c r="Y77" s="85"/>
    </row>
    <row r="78" customFormat="false" ht="12.75" hidden="false" customHeight="false" outlineLevel="0" collapsed="false">
      <c r="A78" s="19"/>
      <c r="B78" s="32"/>
      <c r="C78" s="32" t="n">
        <v>37</v>
      </c>
      <c r="D78" s="86" t="n">
        <v>567.5237</v>
      </c>
      <c r="E78" s="87" t="n">
        <v>27.4531</v>
      </c>
      <c r="F78" s="87" t="n">
        <v>32.937</v>
      </c>
      <c r="G78" s="87" t="n">
        <v>36.0007</v>
      </c>
      <c r="H78" s="87" t="n">
        <v>1253.92</v>
      </c>
      <c r="I78" s="87" t="n">
        <v>9.28</v>
      </c>
      <c r="J78" s="88" t="n">
        <f aca="false">H78/3600</f>
        <v>0.348311111111111</v>
      </c>
      <c r="L78" s="86" t="n">
        <v>568.7814</v>
      </c>
      <c r="M78" s="87" t="n">
        <v>27.4583</v>
      </c>
      <c r="N78" s="87" t="n">
        <v>32.937</v>
      </c>
      <c r="O78" s="87" t="n">
        <v>36.0007</v>
      </c>
      <c r="P78" s="87" t="n">
        <v>1270.29</v>
      </c>
      <c r="Q78" s="87" t="n">
        <v>9.33</v>
      </c>
      <c r="R78" s="88" t="n">
        <f aca="false">P78/3600</f>
        <v>0.352858333333333</v>
      </c>
      <c r="S78" s="77"/>
      <c r="T78" s="92"/>
      <c r="U78" s="93"/>
      <c r="V78" s="93"/>
      <c r="W78" s="92"/>
      <c r="X78" s="93"/>
      <c r="Y78" s="94"/>
    </row>
    <row r="79" customFormat="false" ht="12" hidden="false" customHeight="false" outlineLevel="0" collapsed="false">
      <c r="A79" s="19"/>
      <c r="B79" s="11" t="s">
        <v>65</v>
      </c>
      <c r="C79" s="11" t="n">
        <v>22</v>
      </c>
      <c r="D79" s="71" t="n">
        <v>4801.7079</v>
      </c>
      <c r="E79" s="72" t="n">
        <v>36.9349</v>
      </c>
      <c r="F79" s="72" t="n">
        <v>42.5357</v>
      </c>
      <c r="G79" s="72" t="n">
        <v>42.5799</v>
      </c>
      <c r="H79" s="72" t="n">
        <v>1381.72</v>
      </c>
      <c r="I79" s="72" t="n">
        <v>13.18</v>
      </c>
      <c r="J79" s="73" t="n">
        <f aca="false">H79/3600</f>
        <v>0.383811111111111</v>
      </c>
      <c r="L79" s="71" t="n">
        <v>4787.7916</v>
      </c>
      <c r="M79" s="72" t="n">
        <v>36.9217</v>
      </c>
      <c r="N79" s="72" t="n">
        <v>42.5032</v>
      </c>
      <c r="O79" s="72" t="n">
        <v>42.5974</v>
      </c>
      <c r="P79" s="72" t="n">
        <v>1415.12</v>
      </c>
      <c r="Q79" s="72" t="n">
        <v>12.73</v>
      </c>
      <c r="R79" s="73" t="n">
        <f aca="false">P79/3600</f>
        <v>0.393088888888889</v>
      </c>
      <c r="S79" s="77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78" t="n">
        <v>2269.3879</v>
      </c>
      <c r="E80" s="79" t="n">
        <v>33.5369</v>
      </c>
      <c r="F80" s="79" t="n">
        <v>39.0095</v>
      </c>
      <c r="G80" s="79" t="n">
        <v>39.1139</v>
      </c>
      <c r="H80" s="79" t="n">
        <v>1327.41</v>
      </c>
      <c r="I80" s="79" t="n">
        <v>11.79</v>
      </c>
      <c r="J80" s="80" t="n">
        <f aca="false">H80/3600</f>
        <v>0.368725</v>
      </c>
      <c r="L80" s="78" t="n">
        <v>2262.4893</v>
      </c>
      <c r="M80" s="79" t="n">
        <v>33.5179</v>
      </c>
      <c r="N80" s="79" t="n">
        <v>39.0544</v>
      </c>
      <c r="O80" s="79" t="n">
        <v>39.1241</v>
      </c>
      <c r="P80" s="79" t="n">
        <v>1191.04</v>
      </c>
      <c r="Q80" s="79" t="n">
        <v>10.5</v>
      </c>
      <c r="R80" s="80" t="n">
        <f aca="false">P80/3600</f>
        <v>0.330844444444444</v>
      </c>
      <c r="S80" s="77"/>
      <c r="T80" s="84"/>
      <c r="U80" s="61"/>
      <c r="V80" s="61"/>
      <c r="W80" s="84"/>
      <c r="X80" s="61"/>
      <c r="Y80" s="85"/>
    </row>
    <row r="81" customFormat="false" ht="12" hidden="false" customHeight="false" outlineLevel="0" collapsed="false">
      <c r="A81" s="19"/>
      <c r="B81" s="19"/>
      <c r="C81" s="19" t="n">
        <v>32</v>
      </c>
      <c r="D81" s="78" t="n">
        <v>1169.1349</v>
      </c>
      <c r="E81" s="79" t="n">
        <v>30.7948</v>
      </c>
      <c r="F81" s="79" t="n">
        <v>36.7393</v>
      </c>
      <c r="G81" s="79" t="n">
        <v>36.0664</v>
      </c>
      <c r="H81" s="79" t="n">
        <v>1335.66</v>
      </c>
      <c r="I81" s="79" t="n">
        <v>11.46</v>
      </c>
      <c r="J81" s="80" t="n">
        <f aca="false">H81/3600</f>
        <v>0.371016666666667</v>
      </c>
      <c r="L81" s="78" t="n">
        <v>1168.227</v>
      </c>
      <c r="M81" s="79" t="n">
        <v>30.7823</v>
      </c>
      <c r="N81" s="79" t="n">
        <v>36.7361</v>
      </c>
      <c r="O81" s="79" t="n">
        <v>36.0989</v>
      </c>
      <c r="P81" s="79" t="n">
        <v>1307.2</v>
      </c>
      <c r="Q81" s="79" t="n">
        <v>10.66</v>
      </c>
      <c r="R81" s="80" t="n">
        <f aca="false">P81/3600</f>
        <v>0.363111111111111</v>
      </c>
      <c r="S81" s="77"/>
      <c r="T81" s="84"/>
      <c r="U81" s="61"/>
      <c r="V81" s="61"/>
      <c r="W81" s="84"/>
      <c r="X81" s="61"/>
      <c r="Y81" s="85"/>
    </row>
    <row r="82" customFormat="false" ht="12.75" hidden="false" customHeight="false" outlineLevel="0" collapsed="false">
      <c r="A82" s="32"/>
      <c r="B82" s="32"/>
      <c r="C82" s="32" t="n">
        <v>37</v>
      </c>
      <c r="D82" s="86" t="n">
        <v>692.4688</v>
      </c>
      <c r="E82" s="87" t="n">
        <v>28.7429</v>
      </c>
      <c r="F82" s="87" t="n">
        <v>34.0042</v>
      </c>
      <c r="G82" s="87" t="n">
        <v>32.6716</v>
      </c>
      <c r="H82" s="87" t="n">
        <v>1282.72</v>
      </c>
      <c r="I82" s="87" t="n">
        <v>9.85</v>
      </c>
      <c r="J82" s="88" t="n">
        <f aca="false">H82/3600</f>
        <v>0.356311111111111</v>
      </c>
      <c r="L82" s="86" t="n">
        <v>692.6698</v>
      </c>
      <c r="M82" s="87" t="n">
        <v>28.7331</v>
      </c>
      <c r="N82" s="87" t="n">
        <v>33.9752</v>
      </c>
      <c r="O82" s="87" t="n">
        <v>32.9361</v>
      </c>
      <c r="P82" s="87" t="n">
        <v>1159.59</v>
      </c>
      <c r="Q82" s="87" t="n">
        <v>9</v>
      </c>
      <c r="R82" s="88" t="n">
        <f aca="false">P82/3600</f>
        <v>0.322108333333333</v>
      </c>
      <c r="S82" s="77"/>
      <c r="T82" s="92"/>
      <c r="U82" s="93"/>
      <c r="V82" s="93"/>
      <c r="W82" s="92"/>
      <c r="X82" s="93"/>
      <c r="Y82" s="94"/>
    </row>
    <row r="83" customFormat="false" ht="12" hidden="false" customHeight="false" outlineLevel="0" collapsed="false">
      <c r="A83" s="11" t="s">
        <v>80</v>
      </c>
      <c r="B83" s="11" t="s">
        <v>39</v>
      </c>
      <c r="C83" s="11" t="n">
        <v>22</v>
      </c>
      <c r="D83" s="96"/>
      <c r="E83" s="97"/>
      <c r="F83" s="97"/>
      <c r="G83" s="97"/>
      <c r="H83" s="97"/>
      <c r="I83" s="97"/>
      <c r="J83" s="73"/>
      <c r="L83" s="96"/>
      <c r="M83" s="97"/>
      <c r="N83" s="97"/>
      <c r="O83" s="97"/>
      <c r="P83" s="97"/>
      <c r="Q83" s="97"/>
      <c r="R83" s="73"/>
      <c r="S83" s="77"/>
      <c r="T83" s="12"/>
      <c r="U83" s="13"/>
      <c r="V83" s="13"/>
      <c r="W83" s="20"/>
      <c r="X83" s="21"/>
      <c r="Y83" s="22"/>
    </row>
    <row r="84" customFormat="false" ht="12" hidden="false" customHeight="false" outlineLevel="0" collapsed="false">
      <c r="A84" s="19"/>
      <c r="B84" s="19"/>
      <c r="C84" s="19" t="n">
        <v>27</v>
      </c>
      <c r="D84" s="98"/>
      <c r="E84" s="99"/>
      <c r="F84" s="99"/>
      <c r="G84" s="99"/>
      <c r="H84" s="99"/>
      <c r="I84" s="99"/>
      <c r="J84" s="80"/>
      <c r="L84" s="98"/>
      <c r="M84" s="99"/>
      <c r="N84" s="99"/>
      <c r="O84" s="99"/>
      <c r="P84" s="99"/>
      <c r="Q84" s="99"/>
      <c r="R84" s="80"/>
      <c r="S84" s="77"/>
      <c r="T84" s="84"/>
      <c r="U84" s="61"/>
      <c r="V84" s="61"/>
      <c r="W84" s="84"/>
      <c r="X84" s="61"/>
      <c r="Y84" s="85"/>
    </row>
    <row r="85" customFormat="false" ht="12" hidden="false" customHeight="false" outlineLevel="0" collapsed="false">
      <c r="A85" s="19"/>
      <c r="B85" s="19"/>
      <c r="C85" s="19" t="n">
        <v>32</v>
      </c>
      <c r="D85" s="98"/>
      <c r="E85" s="99"/>
      <c r="F85" s="99"/>
      <c r="G85" s="99"/>
      <c r="H85" s="99"/>
      <c r="I85" s="99"/>
      <c r="J85" s="80"/>
      <c r="L85" s="98"/>
      <c r="M85" s="99"/>
      <c r="N85" s="99"/>
      <c r="O85" s="99"/>
      <c r="P85" s="99"/>
      <c r="Q85" s="99"/>
      <c r="R85" s="80"/>
      <c r="S85" s="77"/>
      <c r="T85" s="84"/>
      <c r="U85" s="61"/>
      <c r="V85" s="61"/>
      <c r="W85" s="84"/>
      <c r="X85" s="61"/>
      <c r="Y85" s="85"/>
    </row>
    <row r="86" customFormat="false" ht="12.75" hidden="false" customHeight="false" outlineLevel="0" collapsed="false">
      <c r="A86" s="19"/>
      <c r="B86" s="32"/>
      <c r="C86" s="32" t="n">
        <v>37</v>
      </c>
      <c r="D86" s="100"/>
      <c r="E86" s="101"/>
      <c r="F86" s="101"/>
      <c r="G86" s="101"/>
      <c r="H86" s="101"/>
      <c r="I86" s="101"/>
      <c r="J86" s="88"/>
      <c r="L86" s="100"/>
      <c r="M86" s="101"/>
      <c r="N86" s="101"/>
      <c r="O86" s="101"/>
      <c r="P86" s="101"/>
      <c r="Q86" s="101"/>
      <c r="R86" s="88"/>
      <c r="S86" s="77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19"/>
      <c r="B87" s="11" t="s">
        <v>33</v>
      </c>
      <c r="C87" s="11" t="n">
        <v>22</v>
      </c>
      <c r="D87" s="96"/>
      <c r="E87" s="97"/>
      <c r="F87" s="97"/>
      <c r="G87" s="97"/>
      <c r="H87" s="97"/>
      <c r="I87" s="97"/>
      <c r="J87" s="73"/>
      <c r="L87" s="96"/>
      <c r="M87" s="97"/>
      <c r="N87" s="97"/>
      <c r="O87" s="97"/>
      <c r="P87" s="97"/>
      <c r="Q87" s="97"/>
      <c r="R87" s="73"/>
      <c r="S87" s="77"/>
      <c r="T87" s="12"/>
      <c r="U87" s="13"/>
      <c r="V87" s="13"/>
      <c r="W87" s="20"/>
      <c r="X87" s="21"/>
      <c r="Y87" s="22"/>
    </row>
    <row r="88" customFormat="false" ht="12" hidden="false" customHeight="false" outlineLevel="0" collapsed="false">
      <c r="A88" s="19"/>
      <c r="B88" s="19"/>
      <c r="C88" s="19" t="n">
        <v>27</v>
      </c>
      <c r="D88" s="98"/>
      <c r="E88" s="99"/>
      <c r="F88" s="99"/>
      <c r="G88" s="99"/>
      <c r="H88" s="99"/>
      <c r="I88" s="99"/>
      <c r="J88" s="80"/>
      <c r="L88" s="98"/>
      <c r="M88" s="99"/>
      <c r="N88" s="99"/>
      <c r="O88" s="99"/>
      <c r="P88" s="99"/>
      <c r="Q88" s="99"/>
      <c r="R88" s="80"/>
      <c r="S88" s="77"/>
      <c r="T88" s="84"/>
      <c r="U88" s="61"/>
      <c r="V88" s="61"/>
      <c r="W88" s="84"/>
      <c r="X88" s="61"/>
      <c r="Y88" s="85"/>
    </row>
    <row r="89" customFormat="false" ht="12" hidden="false" customHeight="false" outlineLevel="0" collapsed="false">
      <c r="A89" s="19"/>
      <c r="B89" s="19"/>
      <c r="C89" s="19" t="n">
        <v>32</v>
      </c>
      <c r="D89" s="98"/>
      <c r="E89" s="99"/>
      <c r="F89" s="99"/>
      <c r="G89" s="99"/>
      <c r="H89" s="99"/>
      <c r="I89" s="99"/>
      <c r="J89" s="80"/>
      <c r="L89" s="98"/>
      <c r="M89" s="99"/>
      <c r="N89" s="99"/>
      <c r="O89" s="99"/>
      <c r="P89" s="99"/>
      <c r="Q89" s="99"/>
      <c r="R89" s="80"/>
      <c r="S89" s="77"/>
      <c r="T89" s="84"/>
      <c r="U89" s="61"/>
      <c r="V89" s="61"/>
      <c r="W89" s="84"/>
      <c r="X89" s="61"/>
      <c r="Y89" s="85"/>
    </row>
    <row r="90" customFormat="false" ht="12.75" hidden="false" customHeight="false" outlineLevel="0" collapsed="false">
      <c r="A90" s="19"/>
      <c r="B90" s="32"/>
      <c r="C90" s="32" t="n">
        <v>37</v>
      </c>
      <c r="D90" s="100"/>
      <c r="E90" s="101"/>
      <c r="F90" s="101"/>
      <c r="G90" s="101"/>
      <c r="H90" s="101"/>
      <c r="I90" s="101"/>
      <c r="J90" s="88"/>
      <c r="L90" s="100"/>
      <c r="M90" s="101"/>
      <c r="N90" s="101"/>
      <c r="O90" s="101"/>
      <c r="P90" s="101"/>
      <c r="Q90" s="101"/>
      <c r="R90" s="88"/>
      <c r="S90" s="77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19"/>
      <c r="B91" s="11" t="s">
        <v>59</v>
      </c>
      <c r="C91" s="11" t="n">
        <v>22</v>
      </c>
      <c r="D91" s="96"/>
      <c r="E91" s="97"/>
      <c r="F91" s="97"/>
      <c r="G91" s="97"/>
      <c r="H91" s="97"/>
      <c r="I91" s="97"/>
      <c r="J91" s="73"/>
      <c r="L91" s="96"/>
      <c r="M91" s="97"/>
      <c r="N91" s="97"/>
      <c r="O91" s="97"/>
      <c r="P91" s="97"/>
      <c r="Q91" s="97"/>
      <c r="R91" s="73"/>
      <c r="S91" s="77"/>
      <c r="T91" s="12"/>
      <c r="U91" s="13"/>
      <c r="V91" s="13"/>
      <c r="W91" s="20"/>
      <c r="X91" s="21"/>
      <c r="Y91" s="22"/>
    </row>
    <row r="92" customFormat="false" ht="12" hidden="false" customHeight="false" outlineLevel="0" collapsed="false">
      <c r="A92" s="19"/>
      <c r="B92" s="19"/>
      <c r="C92" s="19" t="n">
        <v>27</v>
      </c>
      <c r="D92" s="98"/>
      <c r="E92" s="99"/>
      <c r="F92" s="99"/>
      <c r="G92" s="99"/>
      <c r="H92" s="99"/>
      <c r="I92" s="99"/>
      <c r="J92" s="80"/>
      <c r="L92" s="98"/>
      <c r="M92" s="99"/>
      <c r="N92" s="99"/>
      <c r="O92" s="99"/>
      <c r="P92" s="99"/>
      <c r="Q92" s="99"/>
      <c r="R92" s="80"/>
      <c r="S92" s="77"/>
      <c r="T92" s="84"/>
      <c r="U92" s="61"/>
      <c r="V92" s="61"/>
      <c r="W92" s="84"/>
      <c r="X92" s="61"/>
      <c r="Y92" s="85"/>
    </row>
    <row r="93" customFormat="false" ht="12" hidden="false" customHeight="false" outlineLevel="0" collapsed="false">
      <c r="A93" s="19"/>
      <c r="B93" s="19"/>
      <c r="C93" s="19" t="n">
        <v>32</v>
      </c>
      <c r="D93" s="98"/>
      <c r="E93" s="99"/>
      <c r="F93" s="99"/>
      <c r="G93" s="99"/>
      <c r="H93" s="99"/>
      <c r="I93" s="99"/>
      <c r="J93" s="80"/>
      <c r="L93" s="98"/>
      <c r="M93" s="99"/>
      <c r="N93" s="99"/>
      <c r="O93" s="99"/>
      <c r="P93" s="99"/>
      <c r="Q93" s="99"/>
      <c r="R93" s="80"/>
      <c r="S93" s="77"/>
      <c r="T93" s="84"/>
      <c r="U93" s="61"/>
      <c r="V93" s="61"/>
      <c r="W93" s="84"/>
      <c r="X93" s="61"/>
      <c r="Y93" s="85"/>
    </row>
    <row r="94" customFormat="false" ht="12.75" hidden="false" customHeight="false" outlineLevel="0" collapsed="false">
      <c r="A94" s="19"/>
      <c r="B94" s="32"/>
      <c r="C94" s="32" t="n">
        <v>37</v>
      </c>
      <c r="D94" s="100"/>
      <c r="E94" s="101"/>
      <c r="F94" s="101"/>
      <c r="G94" s="101"/>
      <c r="H94" s="101"/>
      <c r="I94" s="101"/>
      <c r="J94" s="88"/>
      <c r="L94" s="100"/>
      <c r="M94" s="101"/>
      <c r="N94" s="101"/>
      <c r="O94" s="101"/>
      <c r="P94" s="101"/>
      <c r="Q94" s="101"/>
      <c r="R94" s="88"/>
      <c r="S94" s="77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19"/>
      <c r="B95" s="11" t="s">
        <v>60</v>
      </c>
      <c r="C95" s="11" t="n">
        <v>22</v>
      </c>
      <c r="D95" s="96"/>
      <c r="E95" s="97"/>
      <c r="F95" s="97"/>
      <c r="G95" s="97"/>
      <c r="H95" s="97"/>
      <c r="I95" s="97"/>
      <c r="J95" s="73"/>
      <c r="L95" s="96"/>
      <c r="M95" s="97"/>
      <c r="N95" s="97"/>
      <c r="O95" s="97"/>
      <c r="P95" s="97"/>
      <c r="Q95" s="97"/>
      <c r="R95" s="73"/>
      <c r="S95" s="77"/>
      <c r="T95" s="12"/>
      <c r="U95" s="13"/>
      <c r="V95" s="13"/>
      <c r="W95" s="20"/>
      <c r="X95" s="21"/>
      <c r="Y95" s="22"/>
    </row>
    <row r="96" customFormat="false" ht="12" hidden="false" customHeight="false" outlineLevel="0" collapsed="false">
      <c r="A96" s="19"/>
      <c r="B96" s="19"/>
      <c r="C96" s="19" t="n">
        <v>27</v>
      </c>
      <c r="D96" s="98"/>
      <c r="E96" s="99"/>
      <c r="F96" s="99"/>
      <c r="G96" s="99"/>
      <c r="H96" s="99"/>
      <c r="I96" s="99"/>
      <c r="J96" s="80"/>
      <c r="L96" s="98"/>
      <c r="M96" s="99"/>
      <c r="N96" s="99"/>
      <c r="O96" s="99"/>
      <c r="P96" s="99"/>
      <c r="Q96" s="99"/>
      <c r="R96" s="80"/>
      <c r="S96" s="77"/>
      <c r="T96" s="84"/>
      <c r="U96" s="61"/>
      <c r="V96" s="61"/>
      <c r="W96" s="84"/>
      <c r="X96" s="61"/>
      <c r="Y96" s="85"/>
    </row>
    <row r="97" customFormat="false" ht="12" hidden="false" customHeight="false" outlineLevel="0" collapsed="false">
      <c r="A97" s="19"/>
      <c r="B97" s="19"/>
      <c r="C97" s="19" t="n">
        <v>32</v>
      </c>
      <c r="D97" s="98"/>
      <c r="E97" s="99"/>
      <c r="F97" s="99"/>
      <c r="G97" s="99"/>
      <c r="H97" s="99"/>
      <c r="I97" s="99"/>
      <c r="J97" s="80"/>
      <c r="L97" s="98"/>
      <c r="M97" s="99"/>
      <c r="N97" s="99"/>
      <c r="O97" s="99"/>
      <c r="P97" s="99"/>
      <c r="Q97" s="99"/>
      <c r="R97" s="80"/>
      <c r="S97" s="77"/>
      <c r="T97" s="84"/>
      <c r="U97" s="61"/>
      <c r="V97" s="61"/>
      <c r="W97" s="84"/>
      <c r="X97" s="61"/>
      <c r="Y97" s="85"/>
    </row>
    <row r="98" customFormat="false" ht="12.75" hidden="false" customHeight="false" outlineLevel="0" collapsed="false">
      <c r="A98" s="32"/>
      <c r="B98" s="32"/>
      <c r="C98" s="32" t="n">
        <v>37</v>
      </c>
      <c r="D98" s="100"/>
      <c r="E98" s="101"/>
      <c r="F98" s="101"/>
      <c r="G98" s="101"/>
      <c r="H98" s="101"/>
      <c r="I98" s="101"/>
      <c r="J98" s="88"/>
      <c r="L98" s="100"/>
      <c r="M98" s="101"/>
      <c r="N98" s="101"/>
      <c r="O98" s="101"/>
      <c r="P98" s="101"/>
      <c r="Q98" s="101"/>
      <c r="R98" s="88"/>
      <c r="S98" s="77"/>
      <c r="T98" s="84"/>
      <c r="U98" s="61"/>
      <c r="V98" s="61"/>
      <c r="W98" s="84"/>
      <c r="X98" s="61"/>
      <c r="Y98" s="85"/>
    </row>
    <row r="99" customFormat="false" ht="12" hidden="false" customHeight="false" outlineLevel="0" collapsed="false">
      <c r="B99" s="1" t="s">
        <v>6</v>
      </c>
      <c r="T99" s="12" t="e">
        <f aca="false">AVERAGE(T3,T7,T11,T15)</f>
        <v>#VALUE!</v>
      </c>
      <c r="U99" s="13" t="e">
        <f aca="false">AVERAGE(U3,U7,U11,U15)</f>
        <v>#VALUE!</v>
      </c>
      <c r="V99" s="13" t="e">
        <f aca="false">AVERAGE(V3,V7,V11,V15)</f>
        <v>#VALUE!</v>
      </c>
      <c r="W99" s="12" t="e">
        <f aca="false">AVERAGE(W3,W7,W11,W15)</f>
        <v>#VALUE!</v>
      </c>
      <c r="X99" s="13" t="e">
        <f aca="false">AVERAGE(X3,X7,X11,X15)</f>
        <v>#VALUE!</v>
      </c>
      <c r="Y99" s="14" t="e">
        <f aca="false">AVERAGE(Y3,Y7,Y11,Y15)</f>
        <v>#VALUE!</v>
      </c>
    </row>
    <row r="100" customFormat="false" ht="12" hidden="false" customHeight="false" outlineLevel="0" collapsed="false">
      <c r="B100" s="1" t="s">
        <v>7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8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9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0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1</v>
      </c>
      <c r="T104" s="42"/>
      <c r="U104" s="43"/>
      <c r="V104" s="43"/>
      <c r="W104" s="42"/>
      <c r="X104" s="43"/>
      <c r="Y104" s="44"/>
    </row>
    <row r="105" customFormat="false" ht="12.75" hidden="false" customHeight="false" outlineLevel="0" collapsed="false">
      <c r="A105" s="67"/>
      <c r="B105" s="68" t="s">
        <v>81</v>
      </c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102" t="n">
        <f aca="false">GEOMEAN(I3:I98)</f>
        <v>8.03030150588274</v>
      </c>
      <c r="J106" s="102" t="n">
        <f aca="false">GEOMEAN(J3:J98)</f>
        <v>0.251141195466227</v>
      </c>
      <c r="Q106" s="102" t="n">
        <f aca="false">GEOMEAN(Q3:Q98)</f>
        <v>7.8363482286275</v>
      </c>
      <c r="R106" s="102" t="n">
        <f aca="false">GEOMEAN(R3:R98)</f>
        <v>0.252557031683496</v>
      </c>
    </row>
    <row r="107" customFormat="false" ht="12" hidden="false" customHeight="false" outlineLevel="0" collapsed="false">
      <c r="B107" s="1" t="s">
        <v>83</v>
      </c>
      <c r="Q107" s="103" t="n">
        <f aca="false">Q106/I106</f>
        <v>0.97584732315304</v>
      </c>
      <c r="R107" s="103" t="n">
        <f aca="false">R106/J106</f>
        <v>1.00563761040733</v>
      </c>
    </row>
    <row r="108" customFormat="false" ht="12" hidden="false" customHeight="false" outlineLevel="0" collapsed="false">
      <c r="B108" s="1" t="s">
        <v>84</v>
      </c>
      <c r="I108" s="102" t="n">
        <f aca="false">SUM(I3:I98)/3600</f>
        <v>0.363966666666667</v>
      </c>
      <c r="J108" s="102" t="n">
        <f aca="false">SUM(J3:J98)</f>
        <v>38.8609388888889</v>
      </c>
      <c r="Q108" s="102" t="n">
        <f aca="false">SUM(Q3:Q98)/3600</f>
        <v>0.357216666666667</v>
      </c>
      <c r="R108" s="102" t="n">
        <f aca="false">SUM(R3:R98)</f>
        <v>39.7896694444444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65" t="s">
        <v>66</v>
      </c>
      <c r="E1" s="65"/>
      <c r="F1" s="65"/>
      <c r="G1" s="65"/>
      <c r="H1" s="65"/>
      <c r="I1" s="65"/>
      <c r="J1" s="65"/>
      <c r="L1" s="65" t="s">
        <v>67</v>
      </c>
      <c r="M1" s="65"/>
      <c r="N1" s="65"/>
      <c r="O1" s="65"/>
      <c r="P1" s="65"/>
      <c r="Q1" s="65"/>
      <c r="R1" s="65"/>
      <c r="S1" s="66"/>
      <c r="T1" s="65" t="s">
        <v>68</v>
      </c>
      <c r="U1" s="65"/>
      <c r="V1" s="65"/>
      <c r="W1" s="65" t="s">
        <v>69</v>
      </c>
      <c r="X1" s="65"/>
      <c r="Y1" s="65"/>
    </row>
    <row r="2" customFormat="false" ht="12.75" hidden="false" customHeight="false" outlineLevel="0" collapsed="false">
      <c r="A2" s="67"/>
      <c r="B2" s="68"/>
      <c r="C2" s="69" t="s">
        <v>70</v>
      </c>
      <c r="D2" s="59" t="s">
        <v>34</v>
      </c>
      <c r="E2" s="60" t="s">
        <v>35</v>
      </c>
      <c r="F2" s="60" t="s">
        <v>36</v>
      </c>
      <c r="G2" s="60" t="s">
        <v>37</v>
      </c>
      <c r="H2" s="60" t="s">
        <v>71</v>
      </c>
      <c r="I2" s="60" t="s">
        <v>72</v>
      </c>
      <c r="J2" s="70" t="s">
        <v>73</v>
      </c>
      <c r="K2" s="66"/>
      <c r="L2" s="59" t="s">
        <v>34</v>
      </c>
      <c r="M2" s="60" t="s">
        <v>35</v>
      </c>
      <c r="N2" s="60" t="s">
        <v>36</v>
      </c>
      <c r="O2" s="60" t="s">
        <v>37</v>
      </c>
      <c r="P2" s="60" t="s">
        <v>71</v>
      </c>
      <c r="Q2" s="60" t="s">
        <v>72</v>
      </c>
      <c r="R2" s="70" t="s">
        <v>73</v>
      </c>
      <c r="S2" s="40"/>
      <c r="T2" s="59" t="s">
        <v>3</v>
      </c>
      <c r="U2" s="60" t="s">
        <v>4</v>
      </c>
      <c r="V2" s="70" t="s">
        <v>5</v>
      </c>
      <c r="W2" s="49" t="s">
        <v>3</v>
      </c>
      <c r="X2" s="50" t="s">
        <v>4</v>
      </c>
      <c r="Y2" s="51" t="s">
        <v>5</v>
      </c>
    </row>
    <row r="3" customFormat="false" ht="12" hidden="false" customHeight="false" outlineLevel="0" collapsed="false">
      <c r="A3" s="11" t="s">
        <v>6</v>
      </c>
      <c r="B3" s="11" t="s">
        <v>62</v>
      </c>
      <c r="C3" s="11" t="n">
        <v>22</v>
      </c>
      <c r="D3" s="71" t="n">
        <v>21497.0437</v>
      </c>
      <c r="E3" s="72" t="n">
        <v>34.5498</v>
      </c>
      <c r="F3" s="72" t="n">
        <v>37.0215</v>
      </c>
      <c r="G3" s="72" t="n">
        <v>38.98</v>
      </c>
      <c r="H3" s="72" t="n">
        <v>1654.28</v>
      </c>
      <c r="I3" s="72" t="n">
        <v>22.94</v>
      </c>
      <c r="J3" s="73" t="n">
        <f aca="false">H3/3600</f>
        <v>0.459522222222222</v>
      </c>
      <c r="L3" s="74" t="n">
        <v>21435.4228</v>
      </c>
      <c r="M3" s="75" t="n">
        <v>34.5352</v>
      </c>
      <c r="N3" s="75" t="n">
        <v>37.0155</v>
      </c>
      <c r="O3" s="75" t="n">
        <v>38.9822</v>
      </c>
      <c r="P3" s="75" t="n">
        <v>1408.21</v>
      </c>
      <c r="Q3" s="75" t="n">
        <v>20.26</v>
      </c>
      <c r="R3" s="76" t="n">
        <f aca="false">P3/3600</f>
        <v>0.391169444444444</v>
      </c>
      <c r="S3" s="77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9" t="s">
        <v>74</v>
      </c>
      <c r="B4" s="19"/>
      <c r="C4" s="19" t="n">
        <v>27</v>
      </c>
      <c r="D4" s="78" t="n">
        <v>10102.2609</v>
      </c>
      <c r="E4" s="79" t="n">
        <v>30.9934</v>
      </c>
      <c r="F4" s="79" t="n">
        <v>35.2543</v>
      </c>
      <c r="G4" s="79" t="n">
        <v>37.3644</v>
      </c>
      <c r="H4" s="79" t="n">
        <v>1278.14</v>
      </c>
      <c r="I4" s="79" t="n">
        <v>17.7</v>
      </c>
      <c r="J4" s="80" t="n">
        <f aca="false">H4/3600</f>
        <v>0.355038888888889</v>
      </c>
      <c r="L4" s="81" t="n">
        <v>10064.5957</v>
      </c>
      <c r="M4" s="82" t="n">
        <v>30.9715</v>
      </c>
      <c r="N4" s="82" t="n">
        <v>35.2205</v>
      </c>
      <c r="O4" s="82" t="n">
        <v>37.3313</v>
      </c>
      <c r="P4" s="82" t="n">
        <v>1430.46</v>
      </c>
      <c r="Q4" s="82" t="n">
        <v>18.63</v>
      </c>
      <c r="R4" s="83" t="n">
        <f aca="false">P4/3600</f>
        <v>0.39735</v>
      </c>
      <c r="S4" s="77"/>
      <c r="T4" s="84"/>
      <c r="U4" s="61"/>
      <c r="V4" s="85"/>
      <c r="W4" s="84"/>
      <c r="X4" s="61"/>
      <c r="Y4" s="85"/>
    </row>
    <row r="5" customFormat="false" ht="12" hidden="false" customHeight="false" outlineLevel="0" collapsed="false">
      <c r="A5" s="19"/>
      <c r="B5" s="19"/>
      <c r="C5" s="19" t="n">
        <v>32</v>
      </c>
      <c r="D5" s="78" t="n">
        <v>4948.8148</v>
      </c>
      <c r="E5" s="79" t="n">
        <v>28.1748</v>
      </c>
      <c r="F5" s="79" t="n">
        <v>33.5086</v>
      </c>
      <c r="G5" s="79" t="n">
        <v>35.7624</v>
      </c>
      <c r="H5" s="79" t="n">
        <v>1373.41</v>
      </c>
      <c r="I5" s="79" t="n">
        <v>17.41</v>
      </c>
      <c r="J5" s="80" t="n">
        <f aca="false">H5/3600</f>
        <v>0.381502777777778</v>
      </c>
      <c r="L5" s="81" t="n">
        <v>4930.8849</v>
      </c>
      <c r="M5" s="82" t="n">
        <v>28.1612</v>
      </c>
      <c r="N5" s="82" t="n">
        <v>33.5494</v>
      </c>
      <c r="O5" s="82" t="n">
        <v>35.786</v>
      </c>
      <c r="P5" s="82" t="n">
        <v>1234.12</v>
      </c>
      <c r="Q5" s="82" t="n">
        <v>15.84</v>
      </c>
      <c r="R5" s="83" t="n">
        <f aca="false">P5/3600</f>
        <v>0.342811111111111</v>
      </c>
      <c r="S5" s="77"/>
      <c r="T5" s="84"/>
      <c r="U5" s="61"/>
      <c r="V5" s="85"/>
      <c r="W5" s="84"/>
      <c r="X5" s="61"/>
      <c r="Y5" s="85"/>
    </row>
    <row r="6" customFormat="false" ht="12.75" hidden="false" customHeight="false" outlineLevel="0" collapsed="false">
      <c r="A6" s="19"/>
      <c r="B6" s="32"/>
      <c r="C6" s="32" t="n">
        <v>37</v>
      </c>
      <c r="D6" s="86" t="n">
        <v>2610.6388</v>
      </c>
      <c r="E6" s="87" t="n">
        <v>26.1354</v>
      </c>
      <c r="F6" s="87" t="n">
        <v>31.6734</v>
      </c>
      <c r="G6" s="87" t="n">
        <v>34.0779</v>
      </c>
      <c r="H6" s="87" t="n">
        <v>1317.16</v>
      </c>
      <c r="I6" s="87" t="n">
        <v>16.97</v>
      </c>
      <c r="J6" s="88" t="n">
        <f aca="false">H6/3600</f>
        <v>0.365877777777778</v>
      </c>
      <c r="L6" s="89" t="n">
        <v>2615.5163</v>
      </c>
      <c r="M6" s="90" t="n">
        <v>26.1389</v>
      </c>
      <c r="N6" s="90" t="n">
        <v>31.5918</v>
      </c>
      <c r="O6" s="90" t="n">
        <v>33.9778</v>
      </c>
      <c r="P6" s="90" t="n">
        <v>1317.07</v>
      </c>
      <c r="Q6" s="90" t="n">
        <v>15.93</v>
      </c>
      <c r="R6" s="91" t="n">
        <f aca="false">P6/3600</f>
        <v>0.365852777777778</v>
      </c>
      <c r="S6" s="77"/>
      <c r="T6" s="92"/>
      <c r="U6" s="93"/>
      <c r="V6" s="94"/>
      <c r="W6" s="92"/>
      <c r="X6" s="93"/>
      <c r="Y6" s="94"/>
    </row>
    <row r="7" customFormat="false" ht="12" hidden="false" customHeight="false" outlineLevel="0" collapsed="false">
      <c r="A7" s="19"/>
      <c r="B7" s="11" t="s">
        <v>56</v>
      </c>
      <c r="C7" s="11" t="n">
        <v>22</v>
      </c>
      <c r="D7" s="71" t="n">
        <v>24108.2068</v>
      </c>
      <c r="E7" s="72" t="n">
        <v>34.3167</v>
      </c>
      <c r="F7" s="72" t="n">
        <v>39.8596</v>
      </c>
      <c r="G7" s="72" t="n">
        <v>40.6356</v>
      </c>
      <c r="H7" s="72" t="n">
        <v>1590.5</v>
      </c>
      <c r="I7" s="72" t="n">
        <v>22.95</v>
      </c>
      <c r="J7" s="73" t="n">
        <f aca="false">H7/3600</f>
        <v>0.441805555555556</v>
      </c>
      <c r="L7" s="74" t="n">
        <v>24058.9883</v>
      </c>
      <c r="M7" s="75" t="n">
        <v>34.3075</v>
      </c>
      <c r="N7" s="75" t="n">
        <v>39.8558</v>
      </c>
      <c r="O7" s="75" t="n">
        <v>40.6235</v>
      </c>
      <c r="P7" s="75" t="n">
        <v>1797.94</v>
      </c>
      <c r="Q7" s="75" t="n">
        <v>26.83</v>
      </c>
      <c r="R7" s="76" t="n">
        <f aca="false">P7/3600</f>
        <v>0.499427777777778</v>
      </c>
      <c r="S7" s="77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2" hidden="false" customHeight="false" outlineLevel="0" collapsed="false">
      <c r="A8" s="19"/>
      <c r="B8" s="19"/>
      <c r="C8" s="19" t="n">
        <v>27</v>
      </c>
      <c r="D8" s="78" t="n">
        <v>12899.0031</v>
      </c>
      <c r="E8" s="79" t="n">
        <v>30.9879</v>
      </c>
      <c r="F8" s="79" t="n">
        <v>37.5184</v>
      </c>
      <c r="G8" s="79" t="n">
        <v>38.7912</v>
      </c>
      <c r="H8" s="79" t="n">
        <v>1297.95</v>
      </c>
      <c r="I8" s="79" t="n">
        <v>18.56</v>
      </c>
      <c r="J8" s="80" t="n">
        <f aca="false">H8/3600</f>
        <v>0.360541666666667</v>
      </c>
      <c r="L8" s="81" t="n">
        <v>12869.5975</v>
      </c>
      <c r="M8" s="82" t="n">
        <v>30.9713</v>
      </c>
      <c r="N8" s="82" t="n">
        <v>37.4648</v>
      </c>
      <c r="O8" s="82" t="n">
        <v>38.7729</v>
      </c>
      <c r="P8" s="82" t="n">
        <v>1322.2</v>
      </c>
      <c r="Q8" s="82" t="n">
        <v>19.12</v>
      </c>
      <c r="R8" s="83" t="n">
        <f aca="false">P8/3600</f>
        <v>0.367277777777778</v>
      </c>
      <c r="S8" s="77"/>
      <c r="T8" s="84"/>
      <c r="U8" s="61"/>
      <c r="V8" s="61"/>
      <c r="W8" s="84"/>
      <c r="X8" s="61"/>
      <c r="Y8" s="85"/>
    </row>
    <row r="9" customFormat="false" ht="12" hidden="false" customHeight="false" outlineLevel="0" collapsed="false">
      <c r="A9" s="19"/>
      <c r="B9" s="19"/>
      <c r="C9" s="19" t="n">
        <v>32</v>
      </c>
      <c r="D9" s="78" t="n">
        <v>7283.0991</v>
      </c>
      <c r="E9" s="79" t="n">
        <v>28.0055</v>
      </c>
      <c r="F9" s="79" t="n">
        <v>35.5165</v>
      </c>
      <c r="G9" s="79" t="n">
        <v>36.9995</v>
      </c>
      <c r="H9" s="79" t="n">
        <v>1244.64</v>
      </c>
      <c r="I9" s="79" t="n">
        <v>16.13</v>
      </c>
      <c r="J9" s="80" t="n">
        <f aca="false">H9/3600</f>
        <v>0.345733333333333</v>
      </c>
      <c r="L9" s="81" t="n">
        <v>7265.376</v>
      </c>
      <c r="M9" s="82" t="n">
        <v>27.9912</v>
      </c>
      <c r="N9" s="82" t="n">
        <v>35.5481</v>
      </c>
      <c r="O9" s="82" t="n">
        <v>37.0106</v>
      </c>
      <c r="P9" s="82" t="n">
        <v>2417.98</v>
      </c>
      <c r="Q9" s="82" t="n">
        <v>33.55</v>
      </c>
      <c r="R9" s="83" t="n">
        <f aca="false">P9/3600</f>
        <v>0.671661111111111</v>
      </c>
      <c r="S9" s="77"/>
      <c r="T9" s="84"/>
      <c r="U9" s="95"/>
      <c r="V9" s="61"/>
      <c r="W9" s="84"/>
      <c r="X9" s="61"/>
      <c r="Y9" s="85"/>
    </row>
    <row r="10" customFormat="false" ht="12.75" hidden="false" customHeight="false" outlineLevel="0" collapsed="false">
      <c r="A10" s="19"/>
      <c r="B10" s="32"/>
      <c r="C10" s="32" t="n">
        <v>37</v>
      </c>
      <c r="D10" s="86" t="n">
        <v>4306.6818</v>
      </c>
      <c r="E10" s="87" t="n">
        <v>25.5961</v>
      </c>
      <c r="F10" s="87" t="n">
        <v>33.7729</v>
      </c>
      <c r="G10" s="87" t="n">
        <v>35.4173</v>
      </c>
      <c r="H10" s="87" t="n">
        <v>1256.56</v>
      </c>
      <c r="I10" s="87" t="n">
        <v>15.89</v>
      </c>
      <c r="J10" s="88" t="n">
        <f aca="false">H10/3600</f>
        <v>0.349044444444444</v>
      </c>
      <c r="L10" s="89" t="n">
        <v>4317.2566</v>
      </c>
      <c r="M10" s="90" t="n">
        <v>25.6027</v>
      </c>
      <c r="N10" s="90" t="n">
        <v>33.6311</v>
      </c>
      <c r="O10" s="90" t="n">
        <v>35.1668</v>
      </c>
      <c r="P10" s="90" t="n">
        <v>1373.29</v>
      </c>
      <c r="Q10" s="90" t="n">
        <v>16.3</v>
      </c>
      <c r="R10" s="91" t="n">
        <f aca="false">P10/3600</f>
        <v>0.381469444444444</v>
      </c>
      <c r="S10" s="77"/>
      <c r="T10" s="92"/>
      <c r="U10" s="93"/>
      <c r="V10" s="93"/>
      <c r="W10" s="92"/>
      <c r="X10" s="93"/>
      <c r="Y10" s="94"/>
    </row>
    <row r="11" customFormat="false" ht="12" hidden="false" customHeight="false" outlineLevel="0" collapsed="false">
      <c r="A11" s="19"/>
      <c r="B11" s="11" t="s">
        <v>53</v>
      </c>
      <c r="C11" s="11" t="n">
        <v>22</v>
      </c>
      <c r="D11" s="71" t="n">
        <v>100546.3107</v>
      </c>
      <c r="E11" s="72" t="n">
        <v>31.2689</v>
      </c>
      <c r="F11" s="72" t="n">
        <v>36.0876</v>
      </c>
      <c r="G11" s="72" t="n">
        <v>34.0192</v>
      </c>
      <c r="H11" s="72" t="n">
        <v>3520.92</v>
      </c>
      <c r="I11" s="72" t="n">
        <v>41.01</v>
      </c>
      <c r="J11" s="73" t="n">
        <f aca="false">H11/3600</f>
        <v>0.978033333333333</v>
      </c>
      <c r="L11" s="74" t="n">
        <v>100349.8828</v>
      </c>
      <c r="M11" s="75" t="n">
        <v>31.2574</v>
      </c>
      <c r="N11" s="75" t="n">
        <v>36.0782</v>
      </c>
      <c r="O11" s="75" t="n">
        <v>34.0107</v>
      </c>
      <c r="P11" s="75" t="n">
        <v>4176.06</v>
      </c>
      <c r="Q11" s="75" t="n">
        <v>52.37</v>
      </c>
      <c r="R11" s="76" t="n">
        <f aca="false">P11/3600</f>
        <v>1.16001666666667</v>
      </c>
      <c r="S11" s="77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2" hidden="false" customHeight="false" outlineLevel="0" collapsed="false">
      <c r="A12" s="19"/>
      <c r="B12" s="19"/>
      <c r="C12" s="19" t="n">
        <v>27</v>
      </c>
      <c r="D12" s="78" t="n">
        <v>36675.1219</v>
      </c>
      <c r="E12" s="79" t="n">
        <v>27.282</v>
      </c>
      <c r="F12" s="79" t="n">
        <v>33.5101</v>
      </c>
      <c r="G12" s="79" t="n">
        <v>31.8757</v>
      </c>
      <c r="H12" s="79" t="n">
        <v>3080.65</v>
      </c>
      <c r="I12" s="79" t="n">
        <v>41.22</v>
      </c>
      <c r="J12" s="80" t="n">
        <f aca="false">H12/3600</f>
        <v>0.855736111111111</v>
      </c>
      <c r="L12" s="81" t="n">
        <v>36601.5814</v>
      </c>
      <c r="M12" s="82" t="n">
        <v>27.2718</v>
      </c>
      <c r="N12" s="82" t="n">
        <v>33.4724</v>
      </c>
      <c r="O12" s="82" t="n">
        <v>31.8392</v>
      </c>
      <c r="P12" s="82" t="n">
        <v>2765.89</v>
      </c>
      <c r="Q12" s="82" t="n">
        <v>37.78</v>
      </c>
      <c r="R12" s="83" t="n">
        <f aca="false">P12/3600</f>
        <v>0.768302777777778</v>
      </c>
      <c r="S12" s="77"/>
      <c r="T12" s="84"/>
      <c r="U12" s="61"/>
      <c r="V12" s="61"/>
      <c r="W12" s="84"/>
      <c r="X12" s="61"/>
      <c r="Y12" s="85"/>
    </row>
    <row r="13" customFormat="false" ht="12" hidden="false" customHeight="false" outlineLevel="0" collapsed="false">
      <c r="A13" s="19"/>
      <c r="B13" s="19"/>
      <c r="C13" s="19" t="n">
        <v>32</v>
      </c>
      <c r="D13" s="78" t="n">
        <v>18861.9944</v>
      </c>
      <c r="E13" s="79" t="n">
        <v>25.1714</v>
      </c>
      <c r="F13" s="79" t="n">
        <v>31.0982</v>
      </c>
      <c r="G13" s="79" t="n">
        <v>29.7983</v>
      </c>
      <c r="H13" s="79" t="n">
        <v>2860.8</v>
      </c>
      <c r="I13" s="79" t="n">
        <v>37.71</v>
      </c>
      <c r="J13" s="80" t="n">
        <f aca="false">H13/3600</f>
        <v>0.794666666666667</v>
      </c>
      <c r="L13" s="81" t="n">
        <v>18814.8465</v>
      </c>
      <c r="M13" s="82" t="n">
        <v>25.1654</v>
      </c>
      <c r="N13" s="82" t="n">
        <v>31.1456</v>
      </c>
      <c r="O13" s="82" t="n">
        <v>29.8256</v>
      </c>
      <c r="P13" s="82" t="n">
        <v>2601.18</v>
      </c>
      <c r="Q13" s="82" t="n">
        <v>34.92</v>
      </c>
      <c r="R13" s="83" t="n">
        <f aca="false">P13/3600</f>
        <v>0.72255</v>
      </c>
      <c r="S13" s="77"/>
      <c r="T13" s="84"/>
      <c r="U13" s="61"/>
      <c r="V13" s="61"/>
      <c r="W13" s="84"/>
      <c r="X13" s="61"/>
      <c r="Y13" s="85"/>
    </row>
    <row r="14" customFormat="false" ht="12.75" hidden="false" customHeight="false" outlineLevel="0" collapsed="false">
      <c r="A14" s="19"/>
      <c r="B14" s="32"/>
      <c r="C14" s="32" t="n">
        <v>37</v>
      </c>
      <c r="D14" s="86" t="n">
        <v>10758.9991</v>
      </c>
      <c r="E14" s="87" t="n">
        <v>23.3503</v>
      </c>
      <c r="F14" s="87" t="n">
        <v>28.7561</v>
      </c>
      <c r="G14" s="87" t="n">
        <v>27.6507</v>
      </c>
      <c r="H14" s="87" t="n">
        <v>2746.24</v>
      </c>
      <c r="I14" s="87" t="n">
        <v>35.81</v>
      </c>
      <c r="J14" s="88" t="n">
        <f aca="false">H14/3600</f>
        <v>0.762844444444444</v>
      </c>
      <c r="L14" s="89" t="n">
        <v>10765.146</v>
      </c>
      <c r="M14" s="90" t="n">
        <v>23.3514</v>
      </c>
      <c r="N14" s="90" t="n">
        <v>28.6695</v>
      </c>
      <c r="O14" s="90" t="n">
        <v>27.5601</v>
      </c>
      <c r="P14" s="90" t="n">
        <v>2773.92</v>
      </c>
      <c r="Q14" s="90" t="n">
        <v>35.17</v>
      </c>
      <c r="R14" s="91" t="n">
        <f aca="false">P14/3600</f>
        <v>0.770533333333333</v>
      </c>
      <c r="S14" s="77"/>
      <c r="T14" s="92"/>
      <c r="U14" s="93"/>
      <c r="V14" s="93"/>
      <c r="W14" s="92"/>
      <c r="X14" s="93"/>
      <c r="Y14" s="94"/>
    </row>
    <row r="15" customFormat="false" ht="12" hidden="false" customHeight="false" outlineLevel="0" collapsed="false">
      <c r="A15" s="19"/>
      <c r="B15" s="11" t="s">
        <v>61</v>
      </c>
      <c r="C15" s="11" t="n">
        <v>22</v>
      </c>
      <c r="D15" s="71" t="n">
        <v>36458.2028</v>
      </c>
      <c r="E15" s="72" t="n">
        <v>35.234</v>
      </c>
      <c r="F15" s="72" t="n">
        <v>42.2806</v>
      </c>
      <c r="G15" s="72" t="n">
        <v>42.2361</v>
      </c>
      <c r="H15" s="72" t="n">
        <v>2934.03</v>
      </c>
      <c r="I15" s="72" t="n">
        <v>36.98</v>
      </c>
      <c r="J15" s="73" t="n">
        <f aca="false">H15/3600</f>
        <v>0.815008333333333</v>
      </c>
      <c r="L15" s="74" t="n">
        <v>36342.0316</v>
      </c>
      <c r="M15" s="75" t="n">
        <v>35.2151</v>
      </c>
      <c r="N15" s="75" t="n">
        <v>42.2831</v>
      </c>
      <c r="O15" s="75" t="n">
        <v>42.2355</v>
      </c>
      <c r="P15" s="75" t="n">
        <v>3547.17</v>
      </c>
      <c r="Q15" s="75" t="n">
        <v>40.45</v>
      </c>
      <c r="R15" s="76" t="n">
        <f aca="false">P15/3600</f>
        <v>0.985325</v>
      </c>
      <c r="S15" s="77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2" hidden="false" customHeight="false" outlineLevel="0" collapsed="false">
      <c r="A16" s="19"/>
      <c r="B16" s="19"/>
      <c r="C16" s="19" t="n">
        <v>27</v>
      </c>
      <c r="D16" s="78" t="n">
        <v>14874.4633</v>
      </c>
      <c r="E16" s="79" t="n">
        <v>31.8562</v>
      </c>
      <c r="F16" s="79" t="n">
        <v>41.3617</v>
      </c>
      <c r="G16" s="79" t="n">
        <v>41.5464</v>
      </c>
      <c r="H16" s="79" t="n">
        <v>2666.99</v>
      </c>
      <c r="I16" s="79" t="n">
        <v>34.71</v>
      </c>
      <c r="J16" s="80" t="n">
        <f aca="false">H16/3600</f>
        <v>0.740830555555556</v>
      </c>
      <c r="L16" s="81" t="n">
        <v>14800.253</v>
      </c>
      <c r="M16" s="82" t="n">
        <v>31.8338</v>
      </c>
      <c r="N16" s="82" t="n">
        <v>41.3496</v>
      </c>
      <c r="O16" s="82" t="n">
        <v>41.5388</v>
      </c>
      <c r="P16" s="82" t="n">
        <v>2815.78</v>
      </c>
      <c r="Q16" s="82" t="n">
        <v>34.23</v>
      </c>
      <c r="R16" s="83" t="n">
        <f aca="false">P16/3600</f>
        <v>0.782161111111111</v>
      </c>
      <c r="S16" s="77"/>
      <c r="T16" s="84"/>
      <c r="U16" s="61"/>
      <c r="V16" s="61"/>
      <c r="W16" s="84"/>
      <c r="X16" s="61"/>
      <c r="Y16" s="85"/>
    </row>
    <row r="17" customFormat="false" ht="12" hidden="false" customHeight="false" outlineLevel="0" collapsed="false">
      <c r="A17" s="19"/>
      <c r="B17" s="19"/>
      <c r="C17" s="19" t="n">
        <v>32</v>
      </c>
      <c r="D17" s="78" t="n">
        <v>5264.4205</v>
      </c>
      <c r="E17" s="79" t="n">
        <v>29.2693</v>
      </c>
      <c r="F17" s="79" t="n">
        <v>39.7173</v>
      </c>
      <c r="G17" s="79" t="n">
        <v>39.5761</v>
      </c>
      <c r="H17" s="79" t="n">
        <v>2627.98</v>
      </c>
      <c r="I17" s="79" t="n">
        <v>33.53</v>
      </c>
      <c r="J17" s="80" t="n">
        <f aca="false">H17/3600</f>
        <v>0.729994444444445</v>
      </c>
      <c r="L17" s="81" t="n">
        <v>5230.3851</v>
      </c>
      <c r="M17" s="82" t="n">
        <v>29.256</v>
      </c>
      <c r="N17" s="82" t="n">
        <v>39.7404</v>
      </c>
      <c r="O17" s="82" t="n">
        <v>39.5825</v>
      </c>
      <c r="P17" s="82" t="n">
        <v>2351.1</v>
      </c>
      <c r="Q17" s="82" t="n">
        <v>31.11</v>
      </c>
      <c r="R17" s="83" t="n">
        <f aca="false">P17/3600</f>
        <v>0.653083333333333</v>
      </c>
      <c r="S17" s="77"/>
      <c r="T17" s="84"/>
      <c r="U17" s="61"/>
      <c r="V17" s="61"/>
      <c r="W17" s="84"/>
      <c r="X17" s="61"/>
      <c r="Y17" s="85"/>
    </row>
    <row r="18" customFormat="false" ht="12.75" hidden="false" customHeight="false" outlineLevel="0" collapsed="false">
      <c r="A18" s="32"/>
      <c r="B18" s="32"/>
      <c r="C18" s="32" t="n">
        <v>37</v>
      </c>
      <c r="D18" s="86" t="n">
        <v>2183.0586</v>
      </c>
      <c r="E18" s="87" t="n">
        <v>27.7668</v>
      </c>
      <c r="F18" s="87" t="n">
        <v>37.5875</v>
      </c>
      <c r="G18" s="87" t="n">
        <v>37.5552</v>
      </c>
      <c r="H18" s="87" t="n">
        <v>2505.31</v>
      </c>
      <c r="I18" s="87" t="n">
        <v>33.33</v>
      </c>
      <c r="J18" s="88" t="n">
        <f aca="false">H18/3600</f>
        <v>0.695919444444444</v>
      </c>
      <c r="L18" s="89" t="n">
        <v>2182.6716</v>
      </c>
      <c r="M18" s="90" t="n">
        <v>27.7668</v>
      </c>
      <c r="N18" s="90" t="n">
        <v>37.4309</v>
      </c>
      <c r="O18" s="90" t="n">
        <v>37.5038</v>
      </c>
      <c r="P18" s="90" t="n">
        <v>2636.31</v>
      </c>
      <c r="Q18" s="90" t="n">
        <v>32.31</v>
      </c>
      <c r="R18" s="91" t="n">
        <f aca="false">P18/3600</f>
        <v>0.732308333333333</v>
      </c>
      <c r="S18" s="77"/>
      <c r="T18" s="92"/>
      <c r="U18" s="93"/>
      <c r="V18" s="93"/>
      <c r="W18" s="92"/>
      <c r="X18" s="93"/>
      <c r="Y18" s="94"/>
    </row>
    <row r="19" customFormat="false" ht="12" hidden="false" customHeight="false" outlineLevel="0" collapsed="false">
      <c r="A19" s="11" t="s">
        <v>7</v>
      </c>
      <c r="B19" s="11" t="s">
        <v>52</v>
      </c>
      <c r="C19" s="11" t="n">
        <v>22</v>
      </c>
      <c r="D19" s="71" t="n">
        <v>4186.6344</v>
      </c>
      <c r="E19" s="72" t="n">
        <v>37.8741</v>
      </c>
      <c r="F19" s="72" t="n">
        <v>40.0466</v>
      </c>
      <c r="G19" s="72" t="n">
        <v>41.2536</v>
      </c>
      <c r="H19" s="72" t="n">
        <v>541.04</v>
      </c>
      <c r="I19" s="72" t="n">
        <v>6.71</v>
      </c>
      <c r="J19" s="73" t="n">
        <f aca="false">H19/3600</f>
        <v>0.150288888888889</v>
      </c>
      <c r="L19" s="71" t="n">
        <v>4168.9665</v>
      </c>
      <c r="M19" s="72" t="n">
        <v>37.848</v>
      </c>
      <c r="N19" s="72" t="n">
        <v>40.0397</v>
      </c>
      <c r="O19" s="72" t="n">
        <v>41.2556</v>
      </c>
      <c r="P19" s="72" t="n">
        <v>639.39</v>
      </c>
      <c r="Q19" s="72" t="n">
        <v>8.69</v>
      </c>
      <c r="R19" s="73" t="n">
        <f aca="false">P19/3600</f>
        <v>0.177608333333333</v>
      </c>
      <c r="S19" s="7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5</v>
      </c>
      <c r="B20" s="19"/>
      <c r="C20" s="19" t="n">
        <v>27</v>
      </c>
      <c r="D20" s="78" t="n">
        <v>2069.3525</v>
      </c>
      <c r="E20" s="79" t="n">
        <v>34.5459</v>
      </c>
      <c r="F20" s="79" t="n">
        <v>38.4394</v>
      </c>
      <c r="G20" s="79" t="n">
        <v>40.0889</v>
      </c>
      <c r="H20" s="79" t="n">
        <v>532.59</v>
      </c>
      <c r="I20" s="79" t="n">
        <v>6.64</v>
      </c>
      <c r="J20" s="80" t="n">
        <f aca="false">H20/3600</f>
        <v>0.147941666666667</v>
      </c>
      <c r="L20" s="78" t="n">
        <v>2059.3136</v>
      </c>
      <c r="M20" s="79" t="n">
        <v>34.5113</v>
      </c>
      <c r="N20" s="79" t="n">
        <v>38.4238</v>
      </c>
      <c r="O20" s="79" t="n">
        <v>40.0876</v>
      </c>
      <c r="P20" s="79" t="n">
        <v>459.73</v>
      </c>
      <c r="Q20" s="79" t="n">
        <v>5.73</v>
      </c>
      <c r="R20" s="80" t="n">
        <f aca="false">P20/3600</f>
        <v>0.127702777777778</v>
      </c>
      <c r="S20" s="77"/>
      <c r="T20" s="84"/>
      <c r="U20" s="61"/>
      <c r="V20" s="61"/>
      <c r="W20" s="84"/>
      <c r="X20" s="61"/>
      <c r="Y20" s="85"/>
    </row>
    <row r="21" customFormat="false" ht="12" hidden="false" customHeight="false" outlineLevel="0" collapsed="false">
      <c r="A21" s="19"/>
      <c r="B21" s="19"/>
      <c r="C21" s="19" t="n">
        <v>32</v>
      </c>
      <c r="D21" s="78" t="n">
        <v>1027.9014</v>
      </c>
      <c r="E21" s="79" t="n">
        <v>31.6344</v>
      </c>
      <c r="F21" s="79" t="n">
        <v>36.5296</v>
      </c>
      <c r="G21" s="79" t="n">
        <v>38.7905</v>
      </c>
      <c r="H21" s="79" t="n">
        <v>528.13</v>
      </c>
      <c r="I21" s="79" t="n">
        <v>7.16</v>
      </c>
      <c r="J21" s="80" t="n">
        <f aca="false">H21/3600</f>
        <v>0.146702777777778</v>
      </c>
      <c r="L21" s="78" t="n">
        <v>1025.0802</v>
      </c>
      <c r="M21" s="79" t="n">
        <v>31.6149</v>
      </c>
      <c r="N21" s="79" t="n">
        <v>36.5495</v>
      </c>
      <c r="O21" s="79" t="n">
        <v>38.796</v>
      </c>
      <c r="P21" s="79" t="n">
        <v>503.47</v>
      </c>
      <c r="Q21" s="79" t="n">
        <v>6.2</v>
      </c>
      <c r="R21" s="80" t="n">
        <f aca="false">P21/3600</f>
        <v>0.139852777777778</v>
      </c>
      <c r="S21" s="77"/>
      <c r="T21" s="84"/>
      <c r="U21" s="61"/>
      <c r="V21" s="61"/>
      <c r="W21" s="84"/>
      <c r="X21" s="61"/>
      <c r="Y21" s="85"/>
    </row>
    <row r="22" customFormat="false" ht="12.75" hidden="false" customHeight="false" outlineLevel="0" collapsed="false">
      <c r="A22" s="19"/>
      <c r="B22" s="32"/>
      <c r="C22" s="32" t="n">
        <v>37</v>
      </c>
      <c r="D22" s="86" t="n">
        <v>568.5081</v>
      </c>
      <c r="E22" s="87" t="n">
        <v>29.5606</v>
      </c>
      <c r="F22" s="87" t="n">
        <v>34.855</v>
      </c>
      <c r="G22" s="87" t="n">
        <v>37.271</v>
      </c>
      <c r="H22" s="87" t="n">
        <v>555.15</v>
      </c>
      <c r="I22" s="87" t="n">
        <v>7.94</v>
      </c>
      <c r="J22" s="88" t="n">
        <f aca="false">H22/3600</f>
        <v>0.154208333333333</v>
      </c>
      <c r="L22" s="86" t="n">
        <v>569.4171</v>
      </c>
      <c r="M22" s="87" t="n">
        <v>29.5591</v>
      </c>
      <c r="N22" s="87" t="n">
        <v>34.7335</v>
      </c>
      <c r="O22" s="87" t="n">
        <v>37.3046</v>
      </c>
      <c r="P22" s="87" t="n">
        <v>531.75</v>
      </c>
      <c r="Q22" s="87" t="n">
        <v>7.01</v>
      </c>
      <c r="R22" s="88" t="n">
        <f aca="false">P22/3600</f>
        <v>0.147708333333333</v>
      </c>
      <c r="S22" s="77"/>
      <c r="T22" s="92"/>
      <c r="U22" s="93"/>
      <c r="V22" s="93"/>
      <c r="W22" s="92"/>
      <c r="X22" s="93"/>
      <c r="Y22" s="94"/>
    </row>
    <row r="23" customFormat="false" ht="12" hidden="false" customHeight="false" outlineLevel="0" collapsed="false">
      <c r="A23" s="19"/>
      <c r="B23" s="11" t="s">
        <v>54</v>
      </c>
      <c r="C23" s="11" t="n">
        <v>22</v>
      </c>
      <c r="D23" s="71" t="n">
        <v>8328.3056</v>
      </c>
      <c r="E23" s="72" t="n">
        <v>33.3404</v>
      </c>
      <c r="F23" s="72" t="n">
        <v>37.7443</v>
      </c>
      <c r="G23" s="72" t="n">
        <v>39.2155</v>
      </c>
      <c r="H23" s="72" t="n">
        <v>566.3</v>
      </c>
      <c r="I23" s="72" t="n">
        <v>7.77</v>
      </c>
      <c r="J23" s="73" t="n">
        <f aca="false">H23/3600</f>
        <v>0.157305555555556</v>
      </c>
      <c r="L23" s="71" t="n">
        <v>8303.6865</v>
      </c>
      <c r="M23" s="72" t="n">
        <v>33.3287</v>
      </c>
      <c r="N23" s="72" t="n">
        <v>37.7338</v>
      </c>
      <c r="O23" s="72" t="n">
        <v>39.2177</v>
      </c>
      <c r="P23" s="72" t="n">
        <v>580.92</v>
      </c>
      <c r="Q23" s="72" t="n">
        <v>7.92</v>
      </c>
      <c r="R23" s="73" t="n">
        <f aca="false">P23/3600</f>
        <v>0.161366666666667</v>
      </c>
      <c r="S23" s="7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78" t="n">
        <v>3073.4302</v>
      </c>
      <c r="E24" s="79" t="n">
        <v>30.2463</v>
      </c>
      <c r="F24" s="79" t="n">
        <v>36.1227</v>
      </c>
      <c r="G24" s="79" t="n">
        <v>38.358</v>
      </c>
      <c r="H24" s="79" t="n">
        <v>570.7</v>
      </c>
      <c r="I24" s="79" t="n">
        <v>6.93</v>
      </c>
      <c r="J24" s="80" t="n">
        <f aca="false">H24/3600</f>
        <v>0.158527777777778</v>
      </c>
      <c r="L24" s="78" t="n">
        <v>3060.2841</v>
      </c>
      <c r="M24" s="79" t="n">
        <v>30.232</v>
      </c>
      <c r="N24" s="79" t="n">
        <v>36.0871</v>
      </c>
      <c r="O24" s="79" t="n">
        <v>38.3394</v>
      </c>
      <c r="P24" s="79" t="n">
        <v>542.89</v>
      </c>
      <c r="Q24" s="79" t="n">
        <v>7.02</v>
      </c>
      <c r="R24" s="80" t="n">
        <f aca="false">P24/3600</f>
        <v>0.150802777777778</v>
      </c>
      <c r="S24" s="77"/>
      <c r="T24" s="84"/>
      <c r="U24" s="61"/>
      <c r="V24" s="61"/>
      <c r="W24" s="84"/>
      <c r="X24" s="61"/>
      <c r="Y24" s="85"/>
    </row>
    <row r="25" customFormat="false" ht="12" hidden="false" customHeight="false" outlineLevel="0" collapsed="false">
      <c r="A25" s="19"/>
      <c r="B25" s="19"/>
      <c r="C25" s="19" t="n">
        <v>32</v>
      </c>
      <c r="D25" s="78" t="n">
        <v>1219.0472</v>
      </c>
      <c r="E25" s="79" t="n">
        <v>28.0802</v>
      </c>
      <c r="F25" s="79" t="n">
        <v>34.6198</v>
      </c>
      <c r="G25" s="79" t="n">
        <v>37.3404</v>
      </c>
      <c r="H25" s="79" t="n">
        <v>497.73</v>
      </c>
      <c r="I25" s="79" t="n">
        <v>6.51</v>
      </c>
      <c r="J25" s="80" t="n">
        <f aca="false">H25/3600</f>
        <v>0.138258333333333</v>
      </c>
      <c r="L25" s="78" t="n">
        <v>1212.7151</v>
      </c>
      <c r="M25" s="79" t="n">
        <v>28.0662</v>
      </c>
      <c r="N25" s="79" t="n">
        <v>34.6298</v>
      </c>
      <c r="O25" s="79" t="n">
        <v>37.3416</v>
      </c>
      <c r="P25" s="79" t="n">
        <v>500.47</v>
      </c>
      <c r="Q25" s="79" t="n">
        <v>6.22</v>
      </c>
      <c r="R25" s="80" t="n">
        <f aca="false">P25/3600</f>
        <v>0.139019444444444</v>
      </c>
      <c r="S25" s="77"/>
      <c r="T25" s="84"/>
      <c r="U25" s="61"/>
      <c r="V25" s="61"/>
      <c r="W25" s="84"/>
      <c r="X25" s="61"/>
      <c r="Y25" s="85"/>
    </row>
    <row r="26" customFormat="false" ht="12.75" hidden="false" customHeight="false" outlineLevel="0" collapsed="false">
      <c r="A26" s="19"/>
      <c r="B26" s="32"/>
      <c r="C26" s="32" t="n">
        <v>37</v>
      </c>
      <c r="D26" s="86" t="n">
        <v>583.6565</v>
      </c>
      <c r="E26" s="87" t="n">
        <v>26.6777</v>
      </c>
      <c r="F26" s="87" t="n">
        <v>33.2097</v>
      </c>
      <c r="G26" s="87" t="n">
        <v>36.3003</v>
      </c>
      <c r="H26" s="87" t="n">
        <v>483.62</v>
      </c>
      <c r="I26" s="87" t="n">
        <v>6.39</v>
      </c>
      <c r="J26" s="88" t="n">
        <f aca="false">H26/3600</f>
        <v>0.134338888888889</v>
      </c>
      <c r="L26" s="86" t="n">
        <v>586.1603</v>
      </c>
      <c r="M26" s="87" t="n">
        <v>26.6825</v>
      </c>
      <c r="N26" s="87" t="n">
        <v>33.0942</v>
      </c>
      <c r="O26" s="87" t="n">
        <v>36.2337</v>
      </c>
      <c r="P26" s="87" t="n">
        <v>525.44</v>
      </c>
      <c r="Q26" s="87" t="n">
        <v>7.18</v>
      </c>
      <c r="R26" s="88" t="n">
        <f aca="false">P26/3600</f>
        <v>0.145955555555556</v>
      </c>
      <c r="S26" s="77"/>
      <c r="T26" s="92"/>
      <c r="U26" s="93"/>
      <c r="V26" s="93"/>
      <c r="W26" s="92"/>
      <c r="X26" s="93"/>
      <c r="Y26" s="94"/>
    </row>
    <row r="27" customFormat="false" ht="12" hidden="false" customHeight="false" outlineLevel="0" collapsed="false">
      <c r="A27" s="19"/>
      <c r="B27" s="11" t="s">
        <v>47</v>
      </c>
      <c r="C27" s="11" t="n">
        <v>22</v>
      </c>
      <c r="D27" s="71" t="n">
        <v>17789.2041</v>
      </c>
      <c r="E27" s="72" t="n">
        <v>33.5268</v>
      </c>
      <c r="F27" s="72" t="n">
        <v>37.2783</v>
      </c>
      <c r="G27" s="72" t="n">
        <v>38.5882</v>
      </c>
      <c r="H27" s="72" t="n">
        <v>1222.63</v>
      </c>
      <c r="I27" s="72" t="n">
        <v>20.27</v>
      </c>
      <c r="J27" s="73" t="n">
        <f aca="false">H27/3600</f>
        <v>0.339619444444445</v>
      </c>
      <c r="L27" s="71" t="n">
        <v>17748.1608</v>
      </c>
      <c r="M27" s="72" t="n">
        <v>33.5162</v>
      </c>
      <c r="N27" s="72" t="n">
        <v>37.2746</v>
      </c>
      <c r="O27" s="72" t="n">
        <v>38.5818</v>
      </c>
      <c r="P27" s="72" t="n">
        <v>1292.59</v>
      </c>
      <c r="Q27" s="72" t="n">
        <v>18.34</v>
      </c>
      <c r="R27" s="73" t="n">
        <f aca="false">P27/3600</f>
        <v>0.359052777777778</v>
      </c>
      <c r="S27" s="7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78" t="n">
        <v>7934.2804</v>
      </c>
      <c r="E28" s="79" t="n">
        <v>30.4565</v>
      </c>
      <c r="F28" s="79" t="n">
        <v>35.6134</v>
      </c>
      <c r="G28" s="79" t="n">
        <v>36.1437</v>
      </c>
      <c r="H28" s="79" t="n">
        <v>1076.66</v>
      </c>
      <c r="I28" s="79" t="n">
        <v>14.45</v>
      </c>
      <c r="J28" s="80" t="n">
        <f aca="false">H28/3600</f>
        <v>0.299072222222222</v>
      </c>
      <c r="L28" s="78" t="n">
        <v>7915.4227</v>
      </c>
      <c r="M28" s="79" t="n">
        <v>30.443</v>
      </c>
      <c r="N28" s="79" t="n">
        <v>35.5912</v>
      </c>
      <c r="O28" s="79" t="n">
        <v>36.1019</v>
      </c>
      <c r="P28" s="79" t="n">
        <v>1172.49</v>
      </c>
      <c r="Q28" s="79" t="n">
        <v>16.17</v>
      </c>
      <c r="R28" s="80" t="n">
        <f aca="false">P28/3600</f>
        <v>0.325691666666667</v>
      </c>
      <c r="S28" s="77"/>
      <c r="T28" s="84"/>
      <c r="U28" s="61"/>
      <c r="V28" s="61"/>
      <c r="W28" s="84"/>
      <c r="X28" s="61"/>
      <c r="Y28" s="85"/>
    </row>
    <row r="29" customFormat="false" ht="12" hidden="false" customHeight="false" outlineLevel="0" collapsed="false">
      <c r="A29" s="19"/>
      <c r="B29" s="19"/>
      <c r="C29" s="19" t="n">
        <v>32</v>
      </c>
      <c r="D29" s="78" t="n">
        <v>3708.2227</v>
      </c>
      <c r="E29" s="79" t="n">
        <v>27.9483</v>
      </c>
      <c r="F29" s="79" t="n">
        <v>33.7554</v>
      </c>
      <c r="G29" s="79" t="n">
        <v>33.3559</v>
      </c>
      <c r="H29" s="79" t="n">
        <v>1016.47</v>
      </c>
      <c r="I29" s="79" t="n">
        <v>13.05</v>
      </c>
      <c r="J29" s="80" t="n">
        <f aca="false">H29/3600</f>
        <v>0.282352777777778</v>
      </c>
      <c r="L29" s="78" t="n">
        <v>3696.3423</v>
      </c>
      <c r="M29" s="79" t="n">
        <v>27.9374</v>
      </c>
      <c r="N29" s="79" t="n">
        <v>33.7882</v>
      </c>
      <c r="O29" s="79" t="n">
        <v>33.4043</v>
      </c>
      <c r="P29" s="79" t="n">
        <v>919.05</v>
      </c>
      <c r="Q29" s="79" t="n">
        <v>11.9</v>
      </c>
      <c r="R29" s="80" t="n">
        <f aca="false">P29/3600</f>
        <v>0.255291666666667</v>
      </c>
      <c r="S29" s="77"/>
      <c r="T29" s="84"/>
      <c r="U29" s="61"/>
      <c r="V29" s="61"/>
      <c r="W29" s="84"/>
      <c r="X29" s="61"/>
      <c r="Y29" s="85"/>
    </row>
    <row r="30" customFormat="false" ht="12.75" hidden="false" customHeight="false" outlineLevel="0" collapsed="false">
      <c r="A30" s="19"/>
      <c r="B30" s="32"/>
      <c r="C30" s="32" t="n">
        <v>37</v>
      </c>
      <c r="D30" s="86" t="n">
        <v>1915.1546</v>
      </c>
      <c r="E30" s="87" t="n">
        <v>26.1662</v>
      </c>
      <c r="F30" s="87" t="n">
        <v>31.7263</v>
      </c>
      <c r="G30" s="87" t="n">
        <v>30.8198</v>
      </c>
      <c r="H30" s="87" t="n">
        <v>975.14</v>
      </c>
      <c r="I30" s="87" t="n">
        <v>12.75</v>
      </c>
      <c r="J30" s="88" t="n">
        <f aca="false">H30/3600</f>
        <v>0.270872222222222</v>
      </c>
      <c r="L30" s="86" t="n">
        <v>1919.8433</v>
      </c>
      <c r="M30" s="87" t="n">
        <v>26.1662</v>
      </c>
      <c r="N30" s="87" t="n">
        <v>31.6226</v>
      </c>
      <c r="O30" s="87" t="n">
        <v>30.7135</v>
      </c>
      <c r="P30" s="87" t="n">
        <v>881.51</v>
      </c>
      <c r="Q30" s="87" t="n">
        <v>11.48</v>
      </c>
      <c r="R30" s="88" t="n">
        <f aca="false">P30/3600</f>
        <v>0.244863888888889</v>
      </c>
      <c r="S30" s="77"/>
      <c r="T30" s="92"/>
      <c r="U30" s="93"/>
      <c r="V30" s="93"/>
      <c r="W30" s="92"/>
      <c r="X30" s="93"/>
      <c r="Y30" s="94"/>
    </row>
    <row r="31" customFormat="false" ht="12" hidden="false" customHeight="false" outlineLevel="0" collapsed="false">
      <c r="A31" s="19"/>
      <c r="B31" s="11" t="s">
        <v>40</v>
      </c>
      <c r="C31" s="11" t="n">
        <v>22</v>
      </c>
      <c r="D31" s="71" t="n">
        <v>8770.6928</v>
      </c>
      <c r="E31" s="72" t="n">
        <v>35.5765</v>
      </c>
      <c r="F31" s="72" t="n">
        <v>40.5182</v>
      </c>
      <c r="G31" s="72" t="n">
        <v>40.3966</v>
      </c>
      <c r="H31" s="72" t="n">
        <v>970.81</v>
      </c>
      <c r="I31" s="72" t="n">
        <v>13.37</v>
      </c>
      <c r="J31" s="73" t="n">
        <f aca="false">H31/3600</f>
        <v>0.269669444444444</v>
      </c>
      <c r="L31" s="71" t="n">
        <v>8736.1897</v>
      </c>
      <c r="M31" s="72" t="n">
        <v>35.5633</v>
      </c>
      <c r="N31" s="72" t="n">
        <v>40.5106</v>
      </c>
      <c r="O31" s="72" t="n">
        <v>40.3905</v>
      </c>
      <c r="P31" s="72" t="n">
        <v>1136.17</v>
      </c>
      <c r="Q31" s="72" t="n">
        <v>14.67</v>
      </c>
      <c r="R31" s="73" t="n">
        <f aca="false">P31/3600</f>
        <v>0.315602777777778</v>
      </c>
      <c r="S31" s="7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78" t="n">
        <v>4256.4412</v>
      </c>
      <c r="E32" s="79" t="n">
        <v>32.8562</v>
      </c>
      <c r="F32" s="79" t="n">
        <v>38.534</v>
      </c>
      <c r="G32" s="79" t="n">
        <v>37.6629</v>
      </c>
      <c r="H32" s="79" t="n">
        <v>1019.8</v>
      </c>
      <c r="I32" s="79" t="n">
        <v>13.18</v>
      </c>
      <c r="J32" s="80" t="n">
        <f aca="false">H32/3600</f>
        <v>0.283277777777778</v>
      </c>
      <c r="L32" s="78" t="n">
        <v>4241.9216</v>
      </c>
      <c r="M32" s="79" t="n">
        <v>32.8379</v>
      </c>
      <c r="N32" s="79" t="n">
        <v>38.4833</v>
      </c>
      <c r="O32" s="79" t="n">
        <v>37.613</v>
      </c>
      <c r="P32" s="79" t="n">
        <v>1011.24</v>
      </c>
      <c r="Q32" s="79" t="n">
        <v>12.77</v>
      </c>
      <c r="R32" s="80" t="n">
        <f aca="false">P32/3600</f>
        <v>0.2809</v>
      </c>
      <c r="S32" s="77"/>
      <c r="T32" s="84"/>
      <c r="U32" s="61"/>
      <c r="V32" s="61"/>
      <c r="W32" s="84"/>
      <c r="X32" s="61"/>
      <c r="Y32" s="85"/>
    </row>
    <row r="33" customFormat="false" ht="12" hidden="false" customHeight="false" outlineLevel="0" collapsed="false">
      <c r="A33" s="19"/>
      <c r="B33" s="19"/>
      <c r="C33" s="19" t="n">
        <v>32</v>
      </c>
      <c r="D33" s="78" t="n">
        <v>2257.6784</v>
      </c>
      <c r="E33" s="79" t="n">
        <v>30.4235</v>
      </c>
      <c r="F33" s="79" t="n">
        <v>36.0808</v>
      </c>
      <c r="G33" s="79" t="n">
        <v>34.7946</v>
      </c>
      <c r="H33" s="79" t="n">
        <v>973.31</v>
      </c>
      <c r="I33" s="79" t="n">
        <v>12.7</v>
      </c>
      <c r="J33" s="80" t="n">
        <f aca="false">H33/3600</f>
        <v>0.270363888888889</v>
      </c>
      <c r="L33" s="78" t="n">
        <v>2251.7443</v>
      </c>
      <c r="M33" s="79" t="n">
        <v>30.4086</v>
      </c>
      <c r="N33" s="79" t="n">
        <v>36.1159</v>
      </c>
      <c r="O33" s="79" t="n">
        <v>34.8226</v>
      </c>
      <c r="P33" s="79" t="n">
        <v>1143.6</v>
      </c>
      <c r="Q33" s="79" t="n">
        <v>15.49</v>
      </c>
      <c r="R33" s="80" t="n">
        <f aca="false">P33/3600</f>
        <v>0.317666666666667</v>
      </c>
      <c r="S33" s="77"/>
      <c r="T33" s="84"/>
      <c r="U33" s="61"/>
      <c r="V33" s="61"/>
      <c r="W33" s="84"/>
      <c r="X33" s="61"/>
      <c r="Y33" s="85"/>
    </row>
    <row r="34" customFormat="false" ht="12.75" hidden="false" customHeight="false" outlineLevel="0" collapsed="false">
      <c r="A34" s="19"/>
      <c r="B34" s="32"/>
      <c r="C34" s="32" t="n">
        <v>37</v>
      </c>
      <c r="D34" s="86" t="n">
        <v>1359.2165</v>
      </c>
      <c r="E34" s="87" t="n">
        <v>28.5665</v>
      </c>
      <c r="F34" s="87" t="n">
        <v>33.2425</v>
      </c>
      <c r="G34" s="87" t="n">
        <v>31.9908</v>
      </c>
      <c r="H34" s="87" t="n">
        <v>944.31</v>
      </c>
      <c r="I34" s="87" t="n">
        <v>12.43</v>
      </c>
      <c r="J34" s="88" t="n">
        <f aca="false">H34/3600</f>
        <v>0.262308333333333</v>
      </c>
      <c r="L34" s="86" t="n">
        <v>1362.899</v>
      </c>
      <c r="M34" s="87" t="n">
        <v>28.5702</v>
      </c>
      <c r="N34" s="87" t="n">
        <v>33.0304</v>
      </c>
      <c r="O34" s="87" t="n">
        <v>31.9332</v>
      </c>
      <c r="P34" s="87" t="n">
        <v>1024.12</v>
      </c>
      <c r="Q34" s="87" t="n">
        <v>13.71</v>
      </c>
      <c r="R34" s="88" t="n">
        <f aca="false">P34/3600</f>
        <v>0.284477777777778</v>
      </c>
      <c r="S34" s="77"/>
      <c r="T34" s="92"/>
      <c r="U34" s="93"/>
      <c r="V34" s="93"/>
      <c r="W34" s="92"/>
      <c r="X34" s="93"/>
      <c r="Y34" s="94"/>
    </row>
    <row r="35" customFormat="false" ht="12" hidden="false" customHeight="false" outlineLevel="0" collapsed="false">
      <c r="A35" s="19"/>
      <c r="B35" s="11" t="s">
        <v>46</v>
      </c>
      <c r="C35" s="11" t="n">
        <v>22</v>
      </c>
      <c r="D35" s="71" t="n">
        <v>29977.6149</v>
      </c>
      <c r="E35" s="72" t="n">
        <v>32.3414</v>
      </c>
      <c r="F35" s="72" t="n">
        <v>37.9189</v>
      </c>
      <c r="G35" s="72" t="n">
        <v>40.0965</v>
      </c>
      <c r="H35" s="72" t="n">
        <v>1594.99</v>
      </c>
      <c r="I35" s="72" t="n">
        <v>23.06</v>
      </c>
      <c r="J35" s="73" t="n">
        <f aca="false">H35/3600</f>
        <v>0.443052777777778</v>
      </c>
      <c r="L35" s="71" t="n">
        <v>29928.3498</v>
      </c>
      <c r="M35" s="72" t="n">
        <v>32.332</v>
      </c>
      <c r="N35" s="72" t="n">
        <v>37.9223</v>
      </c>
      <c r="O35" s="72" t="n">
        <v>40.1026</v>
      </c>
      <c r="P35" s="72" t="n">
        <v>1590.76</v>
      </c>
      <c r="Q35" s="72" t="n">
        <v>22.52</v>
      </c>
      <c r="R35" s="73" t="n">
        <f aca="false">P35/3600</f>
        <v>0.441877777777778</v>
      </c>
      <c r="S35" s="7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78" t="n">
        <v>13832.5172</v>
      </c>
      <c r="E36" s="79" t="n">
        <v>28.9422</v>
      </c>
      <c r="F36" s="79" t="n">
        <v>36.4547</v>
      </c>
      <c r="G36" s="79" t="n">
        <v>38.5641</v>
      </c>
      <c r="H36" s="79" t="n">
        <v>1458.72</v>
      </c>
      <c r="I36" s="79" t="n">
        <v>19.97</v>
      </c>
      <c r="J36" s="80" t="n">
        <f aca="false">H36/3600</f>
        <v>0.4052</v>
      </c>
      <c r="L36" s="78" t="n">
        <v>13797.9572</v>
      </c>
      <c r="M36" s="79" t="n">
        <v>28.9309</v>
      </c>
      <c r="N36" s="79" t="n">
        <v>36.434</v>
      </c>
      <c r="O36" s="79" t="n">
        <v>38.5536</v>
      </c>
      <c r="P36" s="79" t="n">
        <v>1689.28</v>
      </c>
      <c r="Q36" s="79" t="n">
        <v>25.51</v>
      </c>
      <c r="R36" s="80" t="n">
        <f aca="false">P36/3600</f>
        <v>0.469244444444444</v>
      </c>
      <c r="S36" s="77"/>
      <c r="T36" s="84"/>
      <c r="U36" s="61"/>
      <c r="V36" s="61"/>
      <c r="W36" s="84"/>
      <c r="X36" s="61"/>
      <c r="Y36" s="85"/>
    </row>
    <row r="37" customFormat="false" ht="12" hidden="false" customHeight="false" outlineLevel="0" collapsed="false">
      <c r="A37" s="19"/>
      <c r="B37" s="19"/>
      <c r="C37" s="19" t="n">
        <v>32</v>
      </c>
      <c r="D37" s="78" t="n">
        <v>6507.1591</v>
      </c>
      <c r="E37" s="79" t="n">
        <v>26.1561</v>
      </c>
      <c r="F37" s="79" t="n">
        <v>35.2293</v>
      </c>
      <c r="G37" s="79" t="n">
        <v>37.0186</v>
      </c>
      <c r="H37" s="79" t="n">
        <v>1345.23</v>
      </c>
      <c r="I37" s="79" t="n">
        <v>18.16</v>
      </c>
      <c r="J37" s="80" t="n">
        <f aca="false">H37/3600</f>
        <v>0.373675</v>
      </c>
      <c r="L37" s="78" t="n">
        <v>6482.5935</v>
      </c>
      <c r="M37" s="79" t="n">
        <v>26.1415</v>
      </c>
      <c r="N37" s="79" t="n">
        <v>35.2651</v>
      </c>
      <c r="O37" s="79" t="n">
        <v>37.052</v>
      </c>
      <c r="P37" s="79" t="n">
        <v>1233.29</v>
      </c>
      <c r="Q37" s="79" t="n">
        <v>16.93</v>
      </c>
      <c r="R37" s="80" t="n">
        <f aca="false">P37/3600</f>
        <v>0.342580555555556</v>
      </c>
      <c r="S37" s="77"/>
      <c r="T37" s="84"/>
      <c r="U37" s="61"/>
      <c r="V37" s="61"/>
      <c r="W37" s="84"/>
      <c r="X37" s="61"/>
      <c r="Y37" s="85"/>
    </row>
    <row r="38" customFormat="false" ht="12.75" hidden="false" customHeight="false" outlineLevel="0" collapsed="false">
      <c r="A38" s="32"/>
      <c r="B38" s="32"/>
      <c r="C38" s="32" t="n">
        <v>37</v>
      </c>
      <c r="D38" s="86" t="n">
        <v>3277.2465</v>
      </c>
      <c r="E38" s="87" t="n">
        <v>24.1549</v>
      </c>
      <c r="F38" s="87" t="n">
        <v>34.0263</v>
      </c>
      <c r="G38" s="87" t="n">
        <v>35.45</v>
      </c>
      <c r="H38" s="87" t="n">
        <v>1318.76</v>
      </c>
      <c r="I38" s="87" t="n">
        <v>17.18</v>
      </c>
      <c r="J38" s="88" t="n">
        <f aca="false">H38/3600</f>
        <v>0.366322222222222</v>
      </c>
      <c r="L38" s="86" t="n">
        <v>3277.0567</v>
      </c>
      <c r="M38" s="87" t="n">
        <v>24.155</v>
      </c>
      <c r="N38" s="87" t="n">
        <v>33.9677</v>
      </c>
      <c r="O38" s="87" t="n">
        <v>35.3282</v>
      </c>
      <c r="P38" s="87" t="n">
        <v>1306.01</v>
      </c>
      <c r="Q38" s="87" t="n">
        <v>16.52</v>
      </c>
      <c r="R38" s="88" t="n">
        <f aca="false">P38/3600</f>
        <v>0.362780555555556</v>
      </c>
      <c r="S38" s="77"/>
      <c r="T38" s="92"/>
      <c r="U38" s="93"/>
      <c r="V38" s="93"/>
      <c r="W38" s="92"/>
      <c r="X38" s="93"/>
      <c r="Y38" s="94"/>
    </row>
    <row r="39" customFormat="false" ht="12" hidden="false" customHeight="false" outlineLevel="0" collapsed="false">
      <c r="A39" s="11" t="s">
        <v>8</v>
      </c>
      <c r="B39" s="11" t="s">
        <v>38</v>
      </c>
      <c r="C39" s="11" t="n">
        <v>22</v>
      </c>
      <c r="D39" s="71" t="n">
        <v>3669.4021</v>
      </c>
      <c r="E39" s="72" t="n">
        <v>33.25</v>
      </c>
      <c r="F39" s="72" t="n">
        <v>37.2573</v>
      </c>
      <c r="G39" s="72" t="n">
        <v>36.9439</v>
      </c>
      <c r="H39" s="72" t="n">
        <v>233.58</v>
      </c>
      <c r="I39" s="72" t="n">
        <v>3.96</v>
      </c>
      <c r="J39" s="73" t="n">
        <f aca="false">H39/3600</f>
        <v>0.0648833333333333</v>
      </c>
      <c r="L39" s="71" t="n">
        <v>3664.2804</v>
      </c>
      <c r="M39" s="72" t="n">
        <v>33.2445</v>
      </c>
      <c r="N39" s="72" t="n">
        <v>37.2659</v>
      </c>
      <c r="O39" s="72" t="n">
        <v>36.9252</v>
      </c>
      <c r="P39" s="72" t="n">
        <v>233.74</v>
      </c>
      <c r="Q39" s="72" t="n">
        <v>3.16</v>
      </c>
      <c r="R39" s="73" t="n">
        <f aca="false">P39/3600</f>
        <v>0.0649277777777778</v>
      </c>
      <c r="S39" s="7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76</v>
      </c>
      <c r="B40" s="19"/>
      <c r="C40" s="19" t="n">
        <v>27</v>
      </c>
      <c r="D40" s="78" t="n">
        <v>1709.8474</v>
      </c>
      <c r="E40" s="79" t="n">
        <v>30.1633</v>
      </c>
      <c r="F40" s="79" t="n">
        <v>34.51</v>
      </c>
      <c r="G40" s="79" t="n">
        <v>33.8177</v>
      </c>
      <c r="H40" s="79" t="n">
        <v>208.6</v>
      </c>
      <c r="I40" s="79" t="n">
        <v>2.85</v>
      </c>
      <c r="J40" s="80" t="n">
        <f aca="false">H40/3600</f>
        <v>0.0579444444444444</v>
      </c>
      <c r="L40" s="78" t="n">
        <v>1705.934</v>
      </c>
      <c r="M40" s="79" t="n">
        <v>30.1574</v>
      </c>
      <c r="N40" s="79" t="n">
        <v>34.4819</v>
      </c>
      <c r="O40" s="79" t="n">
        <v>33.7599</v>
      </c>
      <c r="P40" s="79" t="n">
        <v>188</v>
      </c>
      <c r="Q40" s="79" t="n">
        <v>2.52</v>
      </c>
      <c r="R40" s="80" t="n">
        <f aca="false">P40/3600</f>
        <v>0.0522222222222222</v>
      </c>
      <c r="S40" s="77"/>
      <c r="T40" s="84"/>
      <c r="U40" s="61"/>
      <c r="V40" s="61"/>
      <c r="W40" s="84"/>
      <c r="X40" s="61"/>
      <c r="Y40" s="85"/>
    </row>
    <row r="41" customFormat="false" ht="12" hidden="false" customHeight="false" outlineLevel="0" collapsed="false">
      <c r="A41" s="19"/>
      <c r="B41" s="19"/>
      <c r="C41" s="19" t="n">
        <v>32</v>
      </c>
      <c r="D41" s="78" t="n">
        <v>807.3031</v>
      </c>
      <c r="E41" s="79" t="n">
        <v>27.5162</v>
      </c>
      <c r="F41" s="79" t="n">
        <v>31.636</v>
      </c>
      <c r="G41" s="79" t="n">
        <v>30.9277</v>
      </c>
      <c r="H41" s="79" t="n">
        <v>175.87</v>
      </c>
      <c r="I41" s="79" t="n">
        <v>2.33</v>
      </c>
      <c r="J41" s="80" t="n">
        <f aca="false">H41/3600</f>
        <v>0.0488527777777778</v>
      </c>
      <c r="L41" s="78" t="n">
        <v>806.7093</v>
      </c>
      <c r="M41" s="79" t="n">
        <v>27.5099</v>
      </c>
      <c r="N41" s="79" t="n">
        <v>31.6711</v>
      </c>
      <c r="O41" s="79" t="n">
        <v>30.9419</v>
      </c>
      <c r="P41" s="79" t="n">
        <v>179.31</v>
      </c>
      <c r="Q41" s="79" t="n">
        <v>2.26</v>
      </c>
      <c r="R41" s="80" t="n">
        <f aca="false">P41/3600</f>
        <v>0.0498083333333333</v>
      </c>
      <c r="S41" s="77"/>
      <c r="T41" s="84"/>
      <c r="U41" s="61"/>
      <c r="V41" s="61"/>
      <c r="W41" s="84"/>
      <c r="X41" s="61"/>
      <c r="Y41" s="85"/>
    </row>
    <row r="42" customFormat="false" ht="12.75" hidden="false" customHeight="false" outlineLevel="0" collapsed="false">
      <c r="A42" s="19"/>
      <c r="B42" s="32"/>
      <c r="C42" s="32" t="n">
        <v>37</v>
      </c>
      <c r="D42" s="86" t="n">
        <v>391.9052</v>
      </c>
      <c r="E42" s="87" t="n">
        <v>25.5005</v>
      </c>
      <c r="F42" s="87" t="n">
        <v>29.4548</v>
      </c>
      <c r="G42" s="87" t="n">
        <v>28.8236</v>
      </c>
      <c r="H42" s="87" t="n">
        <v>195.78</v>
      </c>
      <c r="I42" s="87" t="n">
        <v>2.57</v>
      </c>
      <c r="J42" s="88" t="n">
        <f aca="false">H42/3600</f>
        <v>0.0543833333333333</v>
      </c>
      <c r="L42" s="86" t="n">
        <v>391.3732</v>
      </c>
      <c r="M42" s="87" t="n">
        <v>25.4961</v>
      </c>
      <c r="N42" s="87" t="n">
        <v>29.3284</v>
      </c>
      <c r="O42" s="87" t="n">
        <v>28.7166</v>
      </c>
      <c r="P42" s="87" t="n">
        <v>301.01</v>
      </c>
      <c r="Q42" s="87" t="n">
        <v>4.29</v>
      </c>
      <c r="R42" s="88" t="n">
        <f aca="false">P42/3600</f>
        <v>0.0836138888888889</v>
      </c>
      <c r="S42" s="77"/>
      <c r="T42" s="92"/>
      <c r="U42" s="93"/>
      <c r="V42" s="93"/>
      <c r="W42" s="92"/>
      <c r="X42" s="93"/>
      <c r="Y42" s="94"/>
    </row>
    <row r="43" customFormat="false" ht="12" hidden="false" customHeight="false" outlineLevel="0" collapsed="false">
      <c r="A43" s="19"/>
      <c r="B43" s="11" t="s">
        <v>43</v>
      </c>
      <c r="C43" s="11" t="n">
        <v>22</v>
      </c>
      <c r="D43" s="71" t="n">
        <v>6478.2102</v>
      </c>
      <c r="E43" s="72" t="n">
        <v>32.6749</v>
      </c>
      <c r="F43" s="72" t="n">
        <v>37.9234</v>
      </c>
      <c r="G43" s="72" t="n">
        <v>37.95</v>
      </c>
      <c r="H43" s="72" t="n">
        <v>316.99</v>
      </c>
      <c r="I43" s="72" t="n">
        <v>4.81</v>
      </c>
      <c r="J43" s="73" t="n">
        <f aca="false">H43/3600</f>
        <v>0.0880527777777778</v>
      </c>
      <c r="L43" s="71" t="n">
        <v>6467.3042</v>
      </c>
      <c r="M43" s="72" t="n">
        <v>32.665</v>
      </c>
      <c r="N43" s="72" t="n">
        <v>37.9194</v>
      </c>
      <c r="O43" s="72" t="n">
        <v>37.943</v>
      </c>
      <c r="P43" s="72" t="n">
        <v>283.54</v>
      </c>
      <c r="Q43" s="72" t="n">
        <v>4.26</v>
      </c>
      <c r="R43" s="73" t="n">
        <f aca="false">P43/3600</f>
        <v>0.0787611111111111</v>
      </c>
      <c r="S43" s="7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78" t="n">
        <v>2979.6763</v>
      </c>
      <c r="E44" s="79" t="n">
        <v>28.8949</v>
      </c>
      <c r="F44" s="79" t="n">
        <v>35.5545</v>
      </c>
      <c r="G44" s="79" t="n">
        <v>35.3664</v>
      </c>
      <c r="H44" s="79" t="n">
        <v>313.32</v>
      </c>
      <c r="I44" s="79" t="n">
        <v>4.38</v>
      </c>
      <c r="J44" s="80" t="n">
        <f aca="false">H44/3600</f>
        <v>0.0870333333333333</v>
      </c>
      <c r="L44" s="78" t="n">
        <v>2974.8986</v>
      </c>
      <c r="M44" s="79" t="n">
        <v>28.8853</v>
      </c>
      <c r="N44" s="79" t="n">
        <v>35.5186</v>
      </c>
      <c r="O44" s="79" t="n">
        <v>35.3075</v>
      </c>
      <c r="P44" s="79" t="n">
        <v>259.58</v>
      </c>
      <c r="Q44" s="79" t="n">
        <v>3.69</v>
      </c>
      <c r="R44" s="80" t="n">
        <f aca="false">P44/3600</f>
        <v>0.0721055555555556</v>
      </c>
      <c r="S44" s="77"/>
      <c r="T44" s="84"/>
      <c r="U44" s="61"/>
      <c r="V44" s="61"/>
      <c r="W44" s="84"/>
      <c r="X44" s="61"/>
      <c r="Y44" s="85"/>
    </row>
    <row r="45" customFormat="false" ht="12" hidden="false" customHeight="false" outlineLevel="0" collapsed="false">
      <c r="A45" s="19"/>
      <c r="B45" s="19"/>
      <c r="C45" s="19" t="n">
        <v>32</v>
      </c>
      <c r="D45" s="78" t="n">
        <v>1320.7591</v>
      </c>
      <c r="E45" s="79" t="n">
        <v>25.9684</v>
      </c>
      <c r="F45" s="79" t="n">
        <v>33.4087</v>
      </c>
      <c r="G45" s="79" t="n">
        <v>32.9388</v>
      </c>
      <c r="H45" s="79" t="n">
        <v>238.36</v>
      </c>
      <c r="I45" s="79" t="n">
        <v>3.18</v>
      </c>
      <c r="J45" s="80" t="n">
        <f aca="false">H45/3600</f>
        <v>0.0662111111111111</v>
      </c>
      <c r="L45" s="78" t="n">
        <v>1315.2967</v>
      </c>
      <c r="M45" s="79" t="n">
        <v>25.9521</v>
      </c>
      <c r="N45" s="79" t="n">
        <v>33.4788</v>
      </c>
      <c r="O45" s="79" t="n">
        <v>32.9655</v>
      </c>
      <c r="P45" s="79" t="n">
        <v>269.51</v>
      </c>
      <c r="Q45" s="79" t="n">
        <v>3.31</v>
      </c>
      <c r="R45" s="80" t="n">
        <f aca="false">P45/3600</f>
        <v>0.0748638888888889</v>
      </c>
      <c r="S45" s="77"/>
      <c r="T45" s="84"/>
      <c r="U45" s="61"/>
      <c r="V45" s="61"/>
      <c r="W45" s="84"/>
      <c r="X45" s="61"/>
      <c r="Y45" s="85"/>
    </row>
    <row r="46" customFormat="false" ht="12.75" hidden="false" customHeight="false" outlineLevel="0" collapsed="false">
      <c r="A46" s="19"/>
      <c r="B46" s="32"/>
      <c r="C46" s="32" t="n">
        <v>37</v>
      </c>
      <c r="D46" s="86" t="n">
        <v>650.2177</v>
      </c>
      <c r="E46" s="87" t="n">
        <v>24.1824</v>
      </c>
      <c r="F46" s="87" t="n">
        <v>31.1997</v>
      </c>
      <c r="G46" s="87" t="n">
        <v>30.5139</v>
      </c>
      <c r="H46" s="87" t="n">
        <v>262.93</v>
      </c>
      <c r="I46" s="87" t="n">
        <v>3.52</v>
      </c>
      <c r="J46" s="88" t="n">
        <f aca="false">H46/3600</f>
        <v>0.0730361111111111</v>
      </c>
      <c r="L46" s="86" t="n">
        <v>649.9349</v>
      </c>
      <c r="M46" s="87" t="n">
        <v>24.1771</v>
      </c>
      <c r="N46" s="87" t="n">
        <v>31.1012</v>
      </c>
      <c r="O46" s="87" t="n">
        <v>30.418</v>
      </c>
      <c r="P46" s="87" t="n">
        <v>231.84</v>
      </c>
      <c r="Q46" s="87" t="n">
        <v>2.98</v>
      </c>
      <c r="R46" s="88" t="n">
        <f aca="false">P46/3600</f>
        <v>0.0644</v>
      </c>
      <c r="S46" s="77"/>
      <c r="T46" s="92"/>
      <c r="U46" s="93"/>
      <c r="V46" s="93"/>
      <c r="W46" s="92"/>
      <c r="X46" s="93"/>
      <c r="Y46" s="94"/>
    </row>
    <row r="47" customFormat="false" ht="12" hidden="false" customHeight="false" outlineLevel="0" collapsed="false">
      <c r="A47" s="19"/>
      <c r="B47" s="11" t="s">
        <v>55</v>
      </c>
      <c r="C47" s="11" t="n">
        <v>22</v>
      </c>
      <c r="D47" s="71" t="n">
        <v>11628.9897</v>
      </c>
      <c r="E47" s="72" t="n">
        <v>29.6643</v>
      </c>
      <c r="F47" s="72" t="n">
        <v>34.8862</v>
      </c>
      <c r="G47" s="72" t="n">
        <v>35.0133</v>
      </c>
      <c r="H47" s="72" t="n">
        <v>297.96</v>
      </c>
      <c r="I47" s="72" t="n">
        <v>4.83</v>
      </c>
      <c r="J47" s="73" t="n">
        <f aca="false">H47/3600</f>
        <v>0.0827666666666667</v>
      </c>
      <c r="L47" s="71" t="n">
        <v>11615.5464</v>
      </c>
      <c r="M47" s="72" t="n">
        <v>29.6568</v>
      </c>
      <c r="N47" s="72" t="n">
        <v>34.8769</v>
      </c>
      <c r="O47" s="72" t="n">
        <v>35.0152</v>
      </c>
      <c r="P47" s="72" t="n">
        <v>281.81</v>
      </c>
      <c r="Q47" s="72" t="n">
        <v>4.3</v>
      </c>
      <c r="R47" s="73" t="n">
        <f aca="false">P47/3600</f>
        <v>0.0782805555555556</v>
      </c>
      <c r="S47" s="7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78" t="n">
        <v>4640.7794</v>
      </c>
      <c r="E48" s="79" t="n">
        <v>25.4653</v>
      </c>
      <c r="F48" s="79" t="n">
        <v>32.4525</v>
      </c>
      <c r="G48" s="79" t="n">
        <v>32.4488</v>
      </c>
      <c r="H48" s="79" t="n">
        <v>246.11</v>
      </c>
      <c r="I48" s="79" t="n">
        <v>3.85</v>
      </c>
      <c r="J48" s="80" t="n">
        <f aca="false">H48/3600</f>
        <v>0.0683638888888889</v>
      </c>
      <c r="L48" s="78" t="n">
        <v>4633.1464</v>
      </c>
      <c r="M48" s="79" t="n">
        <v>25.4576</v>
      </c>
      <c r="N48" s="79" t="n">
        <v>32.4133</v>
      </c>
      <c r="O48" s="79" t="n">
        <v>32.4232</v>
      </c>
      <c r="P48" s="79" t="n">
        <v>239.82</v>
      </c>
      <c r="Q48" s="79" t="n">
        <v>3.75</v>
      </c>
      <c r="R48" s="80" t="n">
        <f aca="false">P48/3600</f>
        <v>0.0666166666666667</v>
      </c>
      <c r="S48" s="77"/>
      <c r="T48" s="84"/>
      <c r="U48" s="61"/>
      <c r="V48" s="61"/>
      <c r="W48" s="84"/>
      <c r="X48" s="61"/>
      <c r="Y48" s="85"/>
    </row>
    <row r="49" customFormat="false" ht="12" hidden="false" customHeight="false" outlineLevel="0" collapsed="false">
      <c r="A49" s="19"/>
      <c r="B49" s="19"/>
      <c r="C49" s="19" t="n">
        <v>32</v>
      </c>
      <c r="D49" s="78" t="n">
        <v>1515.6907</v>
      </c>
      <c r="E49" s="79" t="n">
        <v>22.5315</v>
      </c>
      <c r="F49" s="79" t="n">
        <v>30.5506</v>
      </c>
      <c r="G49" s="79" t="n">
        <v>30.3492</v>
      </c>
      <c r="H49" s="79" t="n">
        <v>231.04</v>
      </c>
      <c r="I49" s="79" t="n">
        <v>3.25</v>
      </c>
      <c r="J49" s="80" t="n">
        <f aca="false">H49/3600</f>
        <v>0.0641777777777778</v>
      </c>
      <c r="L49" s="78" t="n">
        <v>1509.5423</v>
      </c>
      <c r="M49" s="79" t="n">
        <v>22.5245</v>
      </c>
      <c r="N49" s="79" t="n">
        <v>30.5871</v>
      </c>
      <c r="O49" s="79" t="n">
        <v>30.3924</v>
      </c>
      <c r="P49" s="79" t="n">
        <v>212.97</v>
      </c>
      <c r="Q49" s="79" t="n">
        <v>2.68</v>
      </c>
      <c r="R49" s="80" t="n">
        <f aca="false">P49/3600</f>
        <v>0.0591583333333333</v>
      </c>
      <c r="S49" s="77"/>
      <c r="T49" s="84"/>
      <c r="U49" s="61"/>
      <c r="V49" s="61"/>
      <c r="W49" s="84"/>
      <c r="X49" s="61"/>
      <c r="Y49" s="85"/>
    </row>
    <row r="50" customFormat="false" ht="12.75" hidden="false" customHeight="false" outlineLevel="0" collapsed="false">
      <c r="A50" s="19"/>
      <c r="B50" s="32"/>
      <c r="C50" s="32" t="n">
        <v>37</v>
      </c>
      <c r="D50" s="86" t="n">
        <v>610.8948</v>
      </c>
      <c r="E50" s="87" t="n">
        <v>21.2026</v>
      </c>
      <c r="F50" s="87" t="n">
        <v>28.7624</v>
      </c>
      <c r="G50" s="87" t="n">
        <v>28.2181</v>
      </c>
      <c r="H50" s="87" t="n">
        <v>193.91</v>
      </c>
      <c r="I50" s="87" t="n">
        <v>2.41</v>
      </c>
      <c r="J50" s="88" t="n">
        <f aca="false">H50/3600</f>
        <v>0.0538638888888889</v>
      </c>
      <c r="L50" s="86" t="n">
        <v>610.5732</v>
      </c>
      <c r="M50" s="87" t="n">
        <v>21.2039</v>
      </c>
      <c r="N50" s="87" t="n">
        <v>28.6232</v>
      </c>
      <c r="O50" s="87" t="n">
        <v>28.1621</v>
      </c>
      <c r="P50" s="87" t="n">
        <v>196.79</v>
      </c>
      <c r="Q50" s="87" t="n">
        <v>2.39</v>
      </c>
      <c r="R50" s="88" t="n">
        <f aca="false">P50/3600</f>
        <v>0.0546638888888889</v>
      </c>
      <c r="S50" s="77"/>
      <c r="T50" s="92"/>
      <c r="U50" s="93"/>
      <c r="V50" s="93"/>
      <c r="W50" s="92"/>
      <c r="X50" s="93"/>
      <c r="Y50" s="94"/>
    </row>
    <row r="51" customFormat="false" ht="12" hidden="false" customHeight="false" outlineLevel="0" collapsed="false">
      <c r="A51" s="19"/>
      <c r="B51" s="11" t="s">
        <v>58</v>
      </c>
      <c r="C51" s="11" t="n">
        <v>22</v>
      </c>
      <c r="D51" s="71" t="n">
        <v>3715.5175</v>
      </c>
      <c r="E51" s="72" t="n">
        <v>31.6376</v>
      </c>
      <c r="F51" s="72" t="n">
        <v>36.2663</v>
      </c>
      <c r="G51" s="72" t="n">
        <v>37.2543</v>
      </c>
      <c r="H51" s="72" t="n">
        <v>161.77</v>
      </c>
      <c r="I51" s="72" t="n">
        <v>2.36</v>
      </c>
      <c r="J51" s="73" t="n">
        <f aca="false">H51/3600</f>
        <v>0.0449361111111111</v>
      </c>
      <c r="L51" s="71" t="n">
        <v>3711.1458</v>
      </c>
      <c r="M51" s="72" t="n">
        <v>31.6282</v>
      </c>
      <c r="N51" s="72" t="n">
        <v>36.2706</v>
      </c>
      <c r="O51" s="72" t="n">
        <v>37.2459</v>
      </c>
      <c r="P51" s="72" t="n">
        <v>146.55</v>
      </c>
      <c r="Q51" s="72" t="n">
        <v>2.14</v>
      </c>
      <c r="R51" s="73" t="n">
        <f aca="false">P51/3600</f>
        <v>0.0407083333333333</v>
      </c>
      <c r="S51" s="7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78" t="n">
        <v>1221.8474</v>
      </c>
      <c r="E52" s="79" t="n">
        <v>27.9018</v>
      </c>
      <c r="F52" s="79" t="n">
        <v>34.0577</v>
      </c>
      <c r="G52" s="79" t="n">
        <v>34.3393</v>
      </c>
      <c r="H52" s="79" t="n">
        <v>142.51</v>
      </c>
      <c r="I52" s="79" t="n">
        <v>1.88</v>
      </c>
      <c r="J52" s="80" t="n">
        <f aca="false">H52/3600</f>
        <v>0.0395861111111111</v>
      </c>
      <c r="L52" s="78" t="n">
        <v>1219.2369</v>
      </c>
      <c r="M52" s="79" t="n">
        <v>27.8944</v>
      </c>
      <c r="N52" s="79" t="n">
        <v>34.0177</v>
      </c>
      <c r="O52" s="79" t="n">
        <v>34.3009</v>
      </c>
      <c r="P52" s="79" t="n">
        <v>129.92</v>
      </c>
      <c r="Q52" s="79" t="n">
        <v>1.7</v>
      </c>
      <c r="R52" s="80" t="n">
        <f aca="false">P52/3600</f>
        <v>0.0360888888888889</v>
      </c>
      <c r="S52" s="77"/>
      <c r="T52" s="84"/>
      <c r="U52" s="61"/>
      <c r="V52" s="61"/>
      <c r="W52" s="84"/>
      <c r="X52" s="61"/>
      <c r="Y52" s="85"/>
    </row>
    <row r="53" customFormat="false" ht="12" hidden="false" customHeight="false" outlineLevel="0" collapsed="false">
      <c r="A53" s="19"/>
      <c r="B53" s="19"/>
      <c r="C53" s="19" t="n">
        <v>32</v>
      </c>
      <c r="D53" s="78" t="n">
        <v>584.5218</v>
      </c>
      <c r="E53" s="79" t="n">
        <v>26.1464</v>
      </c>
      <c r="F53" s="79" t="n">
        <v>31.6763</v>
      </c>
      <c r="G53" s="79" t="n">
        <v>31.2813</v>
      </c>
      <c r="H53" s="79" t="n">
        <v>137.44</v>
      </c>
      <c r="I53" s="79" t="n">
        <v>1.81</v>
      </c>
      <c r="J53" s="80" t="n">
        <f aca="false">H53/3600</f>
        <v>0.0381777777777778</v>
      </c>
      <c r="L53" s="78" t="n">
        <v>583.0671</v>
      </c>
      <c r="M53" s="79" t="n">
        <v>26.1432</v>
      </c>
      <c r="N53" s="79" t="n">
        <v>31.6973</v>
      </c>
      <c r="O53" s="79" t="n">
        <v>31.3026</v>
      </c>
      <c r="P53" s="79" t="n">
        <v>137.09</v>
      </c>
      <c r="Q53" s="79" t="n">
        <v>1.64</v>
      </c>
      <c r="R53" s="80" t="n">
        <f aca="false">P53/3600</f>
        <v>0.0380805555555556</v>
      </c>
      <c r="S53" s="77"/>
      <c r="T53" s="84"/>
      <c r="U53" s="61"/>
      <c r="V53" s="61"/>
      <c r="W53" s="84"/>
      <c r="X53" s="61"/>
      <c r="Y53" s="85"/>
    </row>
    <row r="54" customFormat="false" ht="12.75" hidden="false" customHeight="false" outlineLevel="0" collapsed="false">
      <c r="A54" s="32"/>
      <c r="B54" s="32"/>
      <c r="C54" s="32" t="n">
        <v>37</v>
      </c>
      <c r="D54" s="86" t="n">
        <v>322.1317</v>
      </c>
      <c r="E54" s="87" t="n">
        <v>24.7432</v>
      </c>
      <c r="F54" s="87" t="n">
        <v>29.2711</v>
      </c>
      <c r="G54" s="87" t="n">
        <v>28.4583</v>
      </c>
      <c r="H54" s="87" t="n">
        <v>128.23</v>
      </c>
      <c r="I54" s="87" t="n">
        <v>1.57</v>
      </c>
      <c r="J54" s="88" t="n">
        <f aca="false">H54/3600</f>
        <v>0.0356194444444444</v>
      </c>
      <c r="L54" s="86" t="n">
        <v>323.4388</v>
      </c>
      <c r="M54" s="87" t="n">
        <v>24.7507</v>
      </c>
      <c r="N54" s="87" t="n">
        <v>29.1775</v>
      </c>
      <c r="O54" s="87" t="n">
        <v>28.406</v>
      </c>
      <c r="P54" s="87" t="n">
        <v>131.77</v>
      </c>
      <c r="Q54" s="87" t="n">
        <v>1.63</v>
      </c>
      <c r="R54" s="88" t="n">
        <f aca="false">P54/3600</f>
        <v>0.0366027777777778</v>
      </c>
      <c r="S54" s="77"/>
      <c r="T54" s="92"/>
      <c r="U54" s="93"/>
      <c r="V54" s="93"/>
      <c r="W54" s="92"/>
      <c r="X54" s="93"/>
      <c r="Y54" s="94"/>
    </row>
    <row r="55" customFormat="false" ht="12" hidden="false" customHeight="false" outlineLevel="0" collapsed="false">
      <c r="A55" s="11" t="s">
        <v>9</v>
      </c>
      <c r="B55" s="11" t="s">
        <v>41</v>
      </c>
      <c r="C55" s="11" t="n">
        <v>22</v>
      </c>
      <c r="D55" s="71" t="n">
        <v>989.3485</v>
      </c>
      <c r="E55" s="72" t="n">
        <v>33.4919</v>
      </c>
      <c r="F55" s="72" t="n">
        <v>37.856</v>
      </c>
      <c r="G55" s="72" t="n">
        <v>37.3271</v>
      </c>
      <c r="H55" s="72" t="n">
        <v>56.21</v>
      </c>
      <c r="I55" s="72" t="n">
        <v>0.8</v>
      </c>
      <c r="J55" s="73" t="n">
        <f aca="false">H55/3600</f>
        <v>0.0156138888888889</v>
      </c>
      <c r="L55" s="71" t="n">
        <v>988.5031</v>
      </c>
      <c r="M55" s="72" t="n">
        <v>33.4749</v>
      </c>
      <c r="N55" s="72" t="n">
        <v>37.8599</v>
      </c>
      <c r="O55" s="72" t="n">
        <v>37.3362</v>
      </c>
      <c r="P55" s="72" t="n">
        <v>55.86</v>
      </c>
      <c r="Q55" s="72" t="n">
        <v>0.82</v>
      </c>
      <c r="R55" s="73" t="n">
        <f aca="false">P55/3600</f>
        <v>0.0155166666666667</v>
      </c>
      <c r="S55" s="7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77</v>
      </c>
      <c r="B56" s="19"/>
      <c r="C56" s="19" t="n">
        <v>27</v>
      </c>
      <c r="D56" s="78" t="n">
        <v>455.2</v>
      </c>
      <c r="E56" s="79" t="n">
        <v>30.0909</v>
      </c>
      <c r="F56" s="79" t="n">
        <v>35.0483</v>
      </c>
      <c r="G56" s="79" t="n">
        <v>34.2654</v>
      </c>
      <c r="H56" s="79" t="n">
        <v>50.32</v>
      </c>
      <c r="I56" s="79" t="n">
        <v>0.71</v>
      </c>
      <c r="J56" s="80" t="n">
        <f aca="false">H56/3600</f>
        <v>0.0139777777777778</v>
      </c>
      <c r="L56" s="78" t="n">
        <v>454.2515</v>
      </c>
      <c r="M56" s="79" t="n">
        <v>30.0772</v>
      </c>
      <c r="N56" s="79" t="n">
        <v>35.0238</v>
      </c>
      <c r="O56" s="79" t="n">
        <v>34.2365</v>
      </c>
      <c r="P56" s="79" t="n">
        <v>56.06</v>
      </c>
      <c r="Q56" s="79" t="n">
        <v>0.79</v>
      </c>
      <c r="R56" s="80" t="n">
        <f aca="false">P56/3600</f>
        <v>0.0155722222222222</v>
      </c>
      <c r="S56" s="77"/>
      <c r="T56" s="84"/>
      <c r="U56" s="61"/>
      <c r="V56" s="61"/>
      <c r="W56" s="84"/>
      <c r="X56" s="61"/>
      <c r="Y56" s="85"/>
    </row>
    <row r="57" customFormat="false" ht="12" hidden="false" customHeight="false" outlineLevel="0" collapsed="false">
      <c r="A57" s="19"/>
      <c r="B57" s="19"/>
      <c r="C57" s="19" t="n">
        <v>32</v>
      </c>
      <c r="D57" s="78" t="n">
        <v>216.1402</v>
      </c>
      <c r="E57" s="79" t="n">
        <v>27.5129</v>
      </c>
      <c r="F57" s="79" t="n">
        <v>32.6412</v>
      </c>
      <c r="G57" s="79" t="n">
        <v>31.184</v>
      </c>
      <c r="H57" s="79" t="n">
        <v>47.28</v>
      </c>
      <c r="I57" s="79" t="n">
        <v>0.62</v>
      </c>
      <c r="J57" s="80" t="n">
        <f aca="false">H57/3600</f>
        <v>0.0131333333333333</v>
      </c>
      <c r="L57" s="78" t="n">
        <v>214.0124</v>
      </c>
      <c r="M57" s="79" t="n">
        <v>27.4821</v>
      </c>
      <c r="N57" s="79" t="n">
        <v>32.6551</v>
      </c>
      <c r="O57" s="79" t="n">
        <v>31.1962</v>
      </c>
      <c r="P57" s="79" t="n">
        <v>42.52</v>
      </c>
      <c r="Q57" s="79" t="n">
        <v>0.54</v>
      </c>
      <c r="R57" s="80" t="n">
        <f aca="false">P57/3600</f>
        <v>0.0118111111111111</v>
      </c>
      <c r="S57" s="77"/>
      <c r="T57" s="84"/>
      <c r="U57" s="61"/>
      <c r="V57" s="61"/>
      <c r="W57" s="84"/>
      <c r="X57" s="61"/>
      <c r="Y57" s="85"/>
    </row>
    <row r="58" customFormat="false" ht="12.75" hidden="false" customHeight="false" outlineLevel="0" collapsed="false">
      <c r="A58" s="19"/>
      <c r="B58" s="32"/>
      <c r="C58" s="32" t="n">
        <v>37</v>
      </c>
      <c r="D58" s="86" t="n">
        <v>109.1093</v>
      </c>
      <c r="E58" s="87" t="n">
        <v>25.6945</v>
      </c>
      <c r="F58" s="87" t="n">
        <v>30.5129</v>
      </c>
      <c r="G58" s="87" t="n">
        <v>28.347</v>
      </c>
      <c r="H58" s="87" t="n">
        <v>42.13</v>
      </c>
      <c r="I58" s="87" t="n">
        <v>0.53</v>
      </c>
      <c r="J58" s="88" t="n">
        <f aca="false">H58/3600</f>
        <v>0.0117027777777778</v>
      </c>
      <c r="L58" s="86" t="n">
        <v>109.5835</v>
      </c>
      <c r="M58" s="87" t="n">
        <v>25.6983</v>
      </c>
      <c r="N58" s="87" t="n">
        <v>30.3048</v>
      </c>
      <c r="O58" s="87" t="n">
        <v>28.2324</v>
      </c>
      <c r="P58" s="87" t="n">
        <v>46.6</v>
      </c>
      <c r="Q58" s="87" t="n">
        <v>0.53</v>
      </c>
      <c r="R58" s="88" t="n">
        <f aca="false">P58/3600</f>
        <v>0.0129444444444444</v>
      </c>
      <c r="S58" s="77"/>
      <c r="T58" s="92"/>
      <c r="U58" s="93"/>
      <c r="V58" s="93"/>
      <c r="W58" s="92"/>
      <c r="X58" s="93"/>
      <c r="Y58" s="94"/>
    </row>
    <row r="59" customFormat="false" ht="12" hidden="false" customHeight="false" outlineLevel="0" collapsed="false">
      <c r="A59" s="19"/>
      <c r="B59" s="11" t="s">
        <v>45</v>
      </c>
      <c r="C59" s="11" t="n">
        <v>22</v>
      </c>
      <c r="D59" s="71" t="n">
        <v>3930.5005</v>
      </c>
      <c r="E59" s="72" t="n">
        <v>30.3138</v>
      </c>
      <c r="F59" s="72" t="n">
        <v>37.5847</v>
      </c>
      <c r="G59" s="72" t="n">
        <v>38.0169</v>
      </c>
      <c r="H59" s="72" t="n">
        <v>93.48</v>
      </c>
      <c r="I59" s="72" t="n">
        <v>1.44</v>
      </c>
      <c r="J59" s="73" t="n">
        <f aca="false">H59/3600</f>
        <v>0.0259666666666667</v>
      </c>
      <c r="L59" s="71" t="n">
        <v>3928.8707</v>
      </c>
      <c r="M59" s="72" t="n">
        <v>30.3113</v>
      </c>
      <c r="N59" s="72" t="n">
        <v>37.5892</v>
      </c>
      <c r="O59" s="72" t="n">
        <v>38.0217</v>
      </c>
      <c r="P59" s="72" t="n">
        <v>94.46</v>
      </c>
      <c r="Q59" s="72" t="n">
        <v>1.61</v>
      </c>
      <c r="R59" s="73" t="n">
        <f aca="false">P59/3600</f>
        <v>0.0262388888888889</v>
      </c>
      <c r="S59" s="7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78" t="n">
        <v>1937.2726</v>
      </c>
      <c r="E60" s="79" t="n">
        <v>25.8871</v>
      </c>
      <c r="F60" s="79" t="n">
        <v>35.7224</v>
      </c>
      <c r="G60" s="79" t="n">
        <v>35.3104</v>
      </c>
      <c r="H60" s="79" t="n">
        <v>71.54</v>
      </c>
      <c r="I60" s="79" t="n">
        <v>1.23</v>
      </c>
      <c r="J60" s="80" t="n">
        <f aca="false">H60/3600</f>
        <v>0.0198722222222222</v>
      </c>
      <c r="L60" s="78" t="n">
        <v>1936.4949</v>
      </c>
      <c r="M60" s="79" t="n">
        <v>25.8817</v>
      </c>
      <c r="N60" s="79" t="n">
        <v>35.8433</v>
      </c>
      <c r="O60" s="79" t="n">
        <v>35.2597</v>
      </c>
      <c r="P60" s="79" t="n">
        <v>71.37</v>
      </c>
      <c r="Q60" s="79" t="n">
        <v>1.11</v>
      </c>
      <c r="R60" s="80" t="n">
        <f aca="false">P60/3600</f>
        <v>0.019825</v>
      </c>
      <c r="S60" s="77"/>
      <c r="T60" s="84"/>
      <c r="U60" s="61"/>
      <c r="V60" s="61"/>
      <c r="W60" s="84"/>
      <c r="X60" s="61"/>
      <c r="Y60" s="85"/>
    </row>
    <row r="61" customFormat="false" ht="12" hidden="false" customHeight="false" outlineLevel="0" collapsed="false">
      <c r="A61" s="19"/>
      <c r="B61" s="19"/>
      <c r="C61" s="19" t="n">
        <v>32</v>
      </c>
      <c r="D61" s="78" t="n">
        <v>962.4298</v>
      </c>
      <c r="E61" s="79" t="n">
        <v>22.6112</v>
      </c>
      <c r="F61" s="79" t="n">
        <v>34.7595</v>
      </c>
      <c r="G61" s="79" t="n">
        <v>32.2614</v>
      </c>
      <c r="H61" s="79" t="n">
        <v>71.49</v>
      </c>
      <c r="I61" s="79" t="n">
        <v>1.17</v>
      </c>
      <c r="J61" s="80" t="n">
        <f aca="false">H61/3600</f>
        <v>0.0198583333333333</v>
      </c>
      <c r="L61" s="78" t="n">
        <v>960.826</v>
      </c>
      <c r="M61" s="79" t="n">
        <v>22.6015</v>
      </c>
      <c r="N61" s="79" t="n">
        <v>34.7817</v>
      </c>
      <c r="O61" s="79" t="n">
        <v>32.3339</v>
      </c>
      <c r="P61" s="79" t="n">
        <v>77.58</v>
      </c>
      <c r="Q61" s="79" t="n">
        <v>1.07</v>
      </c>
      <c r="R61" s="80" t="n">
        <f aca="false">P61/3600</f>
        <v>0.02155</v>
      </c>
      <c r="S61" s="77"/>
      <c r="T61" s="84"/>
      <c r="U61" s="61"/>
      <c r="V61" s="61"/>
      <c r="W61" s="84"/>
      <c r="X61" s="61"/>
      <c r="Y61" s="85"/>
    </row>
    <row r="62" customFormat="false" ht="12.75" hidden="false" customHeight="false" outlineLevel="0" collapsed="false">
      <c r="A62" s="19"/>
      <c r="B62" s="32"/>
      <c r="C62" s="32" t="n">
        <v>37</v>
      </c>
      <c r="D62" s="86" t="n">
        <v>446.8577</v>
      </c>
      <c r="E62" s="87" t="n">
        <v>20.1242</v>
      </c>
      <c r="F62" s="87" t="n">
        <v>34.3251</v>
      </c>
      <c r="G62" s="87" t="n">
        <v>30.6013</v>
      </c>
      <c r="H62" s="87" t="n">
        <v>58.69</v>
      </c>
      <c r="I62" s="87" t="n">
        <v>0.72</v>
      </c>
      <c r="J62" s="88" t="n">
        <f aca="false">H62/3600</f>
        <v>0.0163027777777778</v>
      </c>
      <c r="L62" s="86" t="n">
        <v>446.5414</v>
      </c>
      <c r="M62" s="87" t="n">
        <v>20.1208</v>
      </c>
      <c r="N62" s="87" t="n">
        <v>34.2856</v>
      </c>
      <c r="O62" s="87" t="n">
        <v>30.3678</v>
      </c>
      <c r="P62" s="87" t="n">
        <v>70.27</v>
      </c>
      <c r="Q62" s="87" t="n">
        <v>0.91</v>
      </c>
      <c r="R62" s="88" t="n">
        <f aca="false">P62/3600</f>
        <v>0.0195194444444444</v>
      </c>
      <c r="S62" s="77"/>
      <c r="T62" s="92"/>
      <c r="U62" s="93"/>
      <c r="V62" s="93"/>
      <c r="W62" s="92"/>
      <c r="X62" s="93"/>
      <c r="Y62" s="94"/>
    </row>
    <row r="63" customFormat="false" ht="12" hidden="false" customHeight="false" outlineLevel="0" collapsed="false">
      <c r="A63" s="19"/>
      <c r="B63" s="11" t="s">
        <v>42</v>
      </c>
      <c r="C63" s="11" t="n">
        <v>22</v>
      </c>
      <c r="D63" s="71" t="n">
        <v>1816.1773</v>
      </c>
      <c r="E63" s="72" t="n">
        <v>30.697</v>
      </c>
      <c r="F63" s="72" t="n">
        <v>35.6293</v>
      </c>
      <c r="G63" s="72" t="n">
        <v>36.145</v>
      </c>
      <c r="H63" s="72" t="n">
        <v>62.29</v>
      </c>
      <c r="I63" s="72" t="n">
        <v>0.93</v>
      </c>
      <c r="J63" s="73" t="n">
        <f aca="false">H63/3600</f>
        <v>0.0173027777777778</v>
      </c>
      <c r="L63" s="71" t="n">
        <v>1813.9835</v>
      </c>
      <c r="M63" s="72" t="n">
        <v>30.6863</v>
      </c>
      <c r="N63" s="72" t="n">
        <v>35.6062</v>
      </c>
      <c r="O63" s="72" t="n">
        <v>36.1607</v>
      </c>
      <c r="P63" s="72" t="n">
        <v>56.75</v>
      </c>
      <c r="Q63" s="72" t="n">
        <v>0.92</v>
      </c>
      <c r="R63" s="73" t="n">
        <f aca="false">P63/3600</f>
        <v>0.0157638888888889</v>
      </c>
      <c r="S63" s="7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78" t="n">
        <v>715.7979</v>
      </c>
      <c r="E64" s="79" t="n">
        <v>27.269</v>
      </c>
      <c r="F64" s="79" t="n">
        <v>33.1039</v>
      </c>
      <c r="G64" s="79" t="n">
        <v>33.6665</v>
      </c>
      <c r="H64" s="79" t="n">
        <v>57.78</v>
      </c>
      <c r="I64" s="79" t="n">
        <v>0.81</v>
      </c>
      <c r="J64" s="80" t="n">
        <f aca="false">H64/3600</f>
        <v>0.01605</v>
      </c>
      <c r="L64" s="78" t="n">
        <v>713.8557</v>
      </c>
      <c r="M64" s="79" t="n">
        <v>27.2607</v>
      </c>
      <c r="N64" s="79" t="n">
        <v>33.0757</v>
      </c>
      <c r="O64" s="79" t="n">
        <v>33.6386</v>
      </c>
      <c r="P64" s="79" t="n">
        <v>89.83</v>
      </c>
      <c r="Q64" s="79" t="n">
        <v>1.11</v>
      </c>
      <c r="R64" s="80" t="n">
        <f aca="false">P64/3600</f>
        <v>0.0249527777777778</v>
      </c>
      <c r="S64" s="77"/>
      <c r="T64" s="84"/>
      <c r="U64" s="61"/>
      <c r="V64" s="61"/>
      <c r="W64" s="84"/>
      <c r="X64" s="61"/>
      <c r="Y64" s="85"/>
    </row>
    <row r="65" customFormat="false" ht="12" hidden="false" customHeight="false" outlineLevel="0" collapsed="false">
      <c r="A65" s="19"/>
      <c r="B65" s="19"/>
      <c r="C65" s="19" t="n">
        <v>32</v>
      </c>
      <c r="D65" s="78" t="n">
        <v>288.8948</v>
      </c>
      <c r="E65" s="79" t="n">
        <v>24.888</v>
      </c>
      <c r="F65" s="79" t="n">
        <v>30.7793</v>
      </c>
      <c r="G65" s="79" t="n">
        <v>31.313</v>
      </c>
      <c r="H65" s="79" t="n">
        <v>49.5</v>
      </c>
      <c r="I65" s="79" t="n">
        <v>0.68</v>
      </c>
      <c r="J65" s="80" t="n">
        <f aca="false">H65/3600</f>
        <v>0.01375</v>
      </c>
      <c r="L65" s="78" t="n">
        <v>286.5443</v>
      </c>
      <c r="M65" s="79" t="n">
        <v>24.8692</v>
      </c>
      <c r="N65" s="79" t="n">
        <v>30.8051</v>
      </c>
      <c r="O65" s="79" t="n">
        <v>31.3767</v>
      </c>
      <c r="P65" s="79" t="n">
        <v>49.88</v>
      </c>
      <c r="Q65" s="79" t="n">
        <v>0.61</v>
      </c>
      <c r="R65" s="80" t="n">
        <f aca="false">P65/3600</f>
        <v>0.0138555555555556</v>
      </c>
      <c r="S65" s="77"/>
      <c r="T65" s="84"/>
      <c r="U65" s="61"/>
      <c r="V65" s="61"/>
      <c r="W65" s="84"/>
      <c r="X65" s="61"/>
      <c r="Y65" s="85"/>
    </row>
    <row r="66" customFormat="false" ht="12.75" hidden="false" customHeight="false" outlineLevel="0" collapsed="false">
      <c r="A66" s="19"/>
      <c r="B66" s="32"/>
      <c r="C66" s="32" t="n">
        <v>37</v>
      </c>
      <c r="D66" s="86" t="n">
        <v>141.2536</v>
      </c>
      <c r="E66" s="87" t="n">
        <v>23.5004</v>
      </c>
      <c r="F66" s="87" t="n">
        <v>28.4533</v>
      </c>
      <c r="G66" s="87" t="n">
        <v>28.9501</v>
      </c>
      <c r="H66" s="87" t="n">
        <v>42.24</v>
      </c>
      <c r="I66" s="87" t="n">
        <v>0.49</v>
      </c>
      <c r="J66" s="88" t="n">
        <f aca="false">H66/3600</f>
        <v>0.0117333333333333</v>
      </c>
      <c r="L66" s="86" t="n">
        <v>141.0351</v>
      </c>
      <c r="M66" s="87" t="n">
        <v>23.5047</v>
      </c>
      <c r="N66" s="87" t="n">
        <v>28.3506</v>
      </c>
      <c r="O66" s="87" t="n">
        <v>28.7715</v>
      </c>
      <c r="P66" s="87" t="n">
        <v>42.86</v>
      </c>
      <c r="Q66" s="87" t="n">
        <v>0.51</v>
      </c>
      <c r="R66" s="88" t="n">
        <f aca="false">P66/3600</f>
        <v>0.0119055555555556</v>
      </c>
      <c r="S66" s="77"/>
      <c r="T66" s="92"/>
      <c r="U66" s="93"/>
      <c r="V66" s="93"/>
      <c r="W66" s="92"/>
      <c r="X66" s="93"/>
      <c r="Y66" s="94"/>
    </row>
    <row r="67" customFormat="false" ht="12" hidden="false" customHeight="false" outlineLevel="0" collapsed="false">
      <c r="A67" s="19"/>
      <c r="B67" s="11" t="s">
        <v>58</v>
      </c>
      <c r="C67" s="11" t="n">
        <v>22</v>
      </c>
      <c r="D67" s="71" t="n">
        <v>1008.4062</v>
      </c>
      <c r="E67" s="72" t="n">
        <v>31.2289</v>
      </c>
      <c r="F67" s="72" t="n">
        <v>35.6707</v>
      </c>
      <c r="G67" s="72" t="n">
        <v>35.6104</v>
      </c>
      <c r="H67" s="72" t="n">
        <v>36.47</v>
      </c>
      <c r="I67" s="72" t="n">
        <v>0.57</v>
      </c>
      <c r="J67" s="73" t="n">
        <f aca="false">H67/3600</f>
        <v>0.0101305555555556</v>
      </c>
      <c r="L67" s="71" t="n">
        <v>1006.6818</v>
      </c>
      <c r="M67" s="72" t="n">
        <v>31.215</v>
      </c>
      <c r="N67" s="72" t="n">
        <v>35.672</v>
      </c>
      <c r="O67" s="72" t="n">
        <v>35.6085</v>
      </c>
      <c r="P67" s="72" t="n">
        <v>36.67</v>
      </c>
      <c r="Q67" s="72" t="n">
        <v>0.56</v>
      </c>
      <c r="R67" s="73" t="n">
        <f aca="false">P67/3600</f>
        <v>0.0101861111111111</v>
      </c>
      <c r="S67" s="7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78" t="n">
        <v>458.4591</v>
      </c>
      <c r="E68" s="79" t="n">
        <v>28.1239</v>
      </c>
      <c r="F68" s="79" t="n">
        <v>32.8765</v>
      </c>
      <c r="G68" s="79" t="n">
        <v>32.3152</v>
      </c>
      <c r="H68" s="79" t="n">
        <v>45.33</v>
      </c>
      <c r="I68" s="79" t="n">
        <v>0.51</v>
      </c>
      <c r="J68" s="80" t="n">
        <f aca="false">H68/3600</f>
        <v>0.0125916666666667</v>
      </c>
      <c r="L68" s="78" t="n">
        <v>457.4511</v>
      </c>
      <c r="M68" s="79" t="n">
        <v>28.1158</v>
      </c>
      <c r="N68" s="79" t="n">
        <v>32.8606</v>
      </c>
      <c r="O68" s="79" t="n">
        <v>32.2672</v>
      </c>
      <c r="P68" s="79" t="n">
        <v>36.54</v>
      </c>
      <c r="Q68" s="79" t="n">
        <v>0.51</v>
      </c>
      <c r="R68" s="80" t="n">
        <f aca="false">P68/3600</f>
        <v>0.01015</v>
      </c>
      <c r="S68" s="77"/>
      <c r="T68" s="84"/>
      <c r="U68" s="61"/>
      <c r="V68" s="61"/>
      <c r="W68" s="84"/>
      <c r="X68" s="61"/>
      <c r="Y68" s="85"/>
    </row>
    <row r="69" customFormat="false" ht="12" hidden="false" customHeight="false" outlineLevel="0" collapsed="false">
      <c r="A69" s="19"/>
      <c r="B69" s="19"/>
      <c r="C69" s="19" t="n">
        <v>32</v>
      </c>
      <c r="D69" s="78" t="n">
        <v>233.4757</v>
      </c>
      <c r="E69" s="79" t="n">
        <v>25.6969</v>
      </c>
      <c r="F69" s="79" t="n">
        <v>30.2707</v>
      </c>
      <c r="G69" s="79" t="n">
        <v>29.3573</v>
      </c>
      <c r="H69" s="79" t="n">
        <v>30.53</v>
      </c>
      <c r="I69" s="79" t="n">
        <v>0.42</v>
      </c>
      <c r="J69" s="80" t="n">
        <f aca="false">H69/3600</f>
        <v>0.00848055555555556</v>
      </c>
      <c r="L69" s="78" t="n">
        <v>231.3748</v>
      </c>
      <c r="M69" s="79" t="n">
        <v>25.6653</v>
      </c>
      <c r="N69" s="79" t="n">
        <v>30.2755</v>
      </c>
      <c r="O69" s="79" t="n">
        <v>29.413</v>
      </c>
      <c r="P69" s="79" t="n">
        <v>34.88</v>
      </c>
      <c r="Q69" s="79" t="n">
        <v>0.45</v>
      </c>
      <c r="R69" s="80" t="n">
        <f aca="false">P69/3600</f>
        <v>0.00968888888888889</v>
      </c>
      <c r="S69" s="77"/>
      <c r="T69" s="84"/>
      <c r="U69" s="61"/>
      <c r="V69" s="61"/>
      <c r="W69" s="84"/>
      <c r="X69" s="61"/>
      <c r="Y69" s="85"/>
    </row>
    <row r="70" customFormat="false" ht="12.75" hidden="false" customHeight="false" outlineLevel="0" collapsed="false">
      <c r="A70" s="32"/>
      <c r="B70" s="32"/>
      <c r="C70" s="32" t="n">
        <v>37</v>
      </c>
      <c r="D70" s="86" t="n">
        <v>129.6517</v>
      </c>
      <c r="E70" s="87" t="n">
        <v>23.876</v>
      </c>
      <c r="F70" s="87" t="n">
        <v>27.8044</v>
      </c>
      <c r="G70" s="87" t="n">
        <v>26.932</v>
      </c>
      <c r="H70" s="87" t="n">
        <v>32.13</v>
      </c>
      <c r="I70" s="87" t="n">
        <v>0.38</v>
      </c>
      <c r="J70" s="88" t="n">
        <f aca="false">H70/3600</f>
        <v>0.008925</v>
      </c>
      <c r="L70" s="86" t="n">
        <v>129.2123</v>
      </c>
      <c r="M70" s="87" t="n">
        <v>23.8714</v>
      </c>
      <c r="N70" s="87" t="n">
        <v>27.6709</v>
      </c>
      <c r="O70" s="87" t="n">
        <v>26.8005</v>
      </c>
      <c r="P70" s="87" t="n">
        <v>28.96</v>
      </c>
      <c r="Q70" s="87" t="n">
        <v>0.36</v>
      </c>
      <c r="R70" s="88" t="n">
        <f aca="false">P70/3600</f>
        <v>0.00804444444444444</v>
      </c>
      <c r="S70" s="77"/>
      <c r="T70" s="92"/>
      <c r="U70" s="93"/>
      <c r="V70" s="93"/>
      <c r="W70" s="92"/>
      <c r="X70" s="93"/>
      <c r="Y70" s="94"/>
    </row>
    <row r="71" customFormat="false" ht="12" hidden="false" customHeight="false" outlineLevel="0" collapsed="false">
      <c r="A71" s="11" t="s">
        <v>78</v>
      </c>
      <c r="B71" s="11" t="s">
        <v>63</v>
      </c>
      <c r="C71" s="11" t="n">
        <v>22</v>
      </c>
      <c r="D71" s="71" t="n">
        <v>5204.9749</v>
      </c>
      <c r="E71" s="72" t="n">
        <v>37.2448</v>
      </c>
      <c r="F71" s="72" t="n">
        <v>42.7984</v>
      </c>
      <c r="G71" s="72" t="n">
        <v>43.0437</v>
      </c>
      <c r="H71" s="72" t="n">
        <v>635.3</v>
      </c>
      <c r="I71" s="72" t="n">
        <v>8.98</v>
      </c>
      <c r="J71" s="73" t="n">
        <f aca="false">H71/3600</f>
        <v>0.176472222222222</v>
      </c>
      <c r="L71" s="71" t="n">
        <v>5190.7981</v>
      </c>
      <c r="M71" s="72" t="n">
        <v>37.2252</v>
      </c>
      <c r="N71" s="72" t="n">
        <v>42.8109</v>
      </c>
      <c r="O71" s="72" t="n">
        <v>43.0389</v>
      </c>
      <c r="P71" s="72" t="n">
        <v>697.98</v>
      </c>
      <c r="Q71" s="72" t="n">
        <v>9.42</v>
      </c>
      <c r="R71" s="73" t="n">
        <f aca="false">P71/3600</f>
        <v>0.193883333333333</v>
      </c>
      <c r="S71" s="77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79</v>
      </c>
      <c r="B72" s="19"/>
      <c r="C72" s="19" t="n">
        <v>27</v>
      </c>
      <c r="D72" s="78" t="n">
        <v>2690.7498</v>
      </c>
      <c r="E72" s="79" t="n">
        <v>33.6542</v>
      </c>
      <c r="F72" s="79" t="n">
        <v>40.7053</v>
      </c>
      <c r="G72" s="79" t="n">
        <v>40.5771</v>
      </c>
      <c r="H72" s="79" t="n">
        <v>611.63</v>
      </c>
      <c r="I72" s="79" t="n">
        <v>8.27</v>
      </c>
      <c r="J72" s="80" t="n">
        <f aca="false">H72/3600</f>
        <v>0.169897222222222</v>
      </c>
      <c r="L72" s="78" t="n">
        <v>2688.5581</v>
      </c>
      <c r="M72" s="79" t="n">
        <v>33.6299</v>
      </c>
      <c r="N72" s="79" t="n">
        <v>40.7156</v>
      </c>
      <c r="O72" s="79" t="n">
        <v>40.5942</v>
      </c>
      <c r="P72" s="79" t="n">
        <v>544.7</v>
      </c>
      <c r="Q72" s="79" t="n">
        <v>7.03</v>
      </c>
      <c r="R72" s="80" t="n">
        <f aca="false">P72/3600</f>
        <v>0.151305555555556</v>
      </c>
      <c r="S72" s="77"/>
      <c r="T72" s="84"/>
      <c r="U72" s="61"/>
      <c r="V72" s="61"/>
      <c r="W72" s="84"/>
      <c r="X72" s="61"/>
      <c r="Y72" s="85"/>
    </row>
    <row r="73" customFormat="false" ht="12" hidden="false" customHeight="false" outlineLevel="0" collapsed="false">
      <c r="A73" s="19"/>
      <c r="B73" s="19"/>
      <c r="C73" s="19" t="n">
        <v>32</v>
      </c>
      <c r="D73" s="78" t="n">
        <v>1462.9023</v>
      </c>
      <c r="E73" s="79" t="n">
        <v>30.5169</v>
      </c>
      <c r="F73" s="79" t="n">
        <v>38.4506</v>
      </c>
      <c r="G73" s="79" t="n">
        <v>37.7884</v>
      </c>
      <c r="H73" s="79" t="n">
        <v>589.3</v>
      </c>
      <c r="I73" s="79" t="n">
        <v>7.67</v>
      </c>
      <c r="J73" s="80" t="n">
        <f aca="false">H73/3600</f>
        <v>0.163694444444444</v>
      </c>
      <c r="L73" s="78" t="n">
        <v>1458.4893</v>
      </c>
      <c r="M73" s="79" t="n">
        <v>30.5053</v>
      </c>
      <c r="N73" s="79" t="n">
        <v>38.5084</v>
      </c>
      <c r="O73" s="79" t="n">
        <v>37.842</v>
      </c>
      <c r="P73" s="79" t="n">
        <v>598.3</v>
      </c>
      <c r="Q73" s="79" t="n">
        <v>7.73</v>
      </c>
      <c r="R73" s="80" t="n">
        <f aca="false">P73/3600</f>
        <v>0.166194444444444</v>
      </c>
      <c r="S73" s="77"/>
      <c r="T73" s="84"/>
      <c r="U73" s="61"/>
      <c r="V73" s="61"/>
      <c r="W73" s="84"/>
      <c r="X73" s="61"/>
      <c r="Y73" s="85"/>
    </row>
    <row r="74" customFormat="false" ht="12.75" hidden="false" customHeight="false" outlineLevel="0" collapsed="false">
      <c r="A74" s="19"/>
      <c r="B74" s="32"/>
      <c r="C74" s="32" t="n">
        <v>37</v>
      </c>
      <c r="D74" s="86" t="n">
        <v>873.6</v>
      </c>
      <c r="E74" s="87" t="n">
        <v>28.466</v>
      </c>
      <c r="F74" s="87" t="n">
        <v>34.9938</v>
      </c>
      <c r="G74" s="87" t="n">
        <v>34.9658</v>
      </c>
      <c r="H74" s="87" t="n">
        <v>581.37</v>
      </c>
      <c r="I74" s="87" t="n">
        <v>7.41</v>
      </c>
      <c r="J74" s="88" t="n">
        <f aca="false">H74/3600</f>
        <v>0.161491666666667</v>
      </c>
      <c r="L74" s="86" t="n">
        <v>875.5088</v>
      </c>
      <c r="M74" s="87" t="n">
        <v>28.4633</v>
      </c>
      <c r="N74" s="87" t="n">
        <v>34.8856</v>
      </c>
      <c r="O74" s="87" t="n">
        <v>34.8835</v>
      </c>
      <c r="P74" s="87" t="n">
        <v>587.33</v>
      </c>
      <c r="Q74" s="87" t="n">
        <v>7.52</v>
      </c>
      <c r="R74" s="88" t="n">
        <f aca="false">P74/3600</f>
        <v>0.163147222222222</v>
      </c>
      <c r="S74" s="77"/>
      <c r="T74" s="92"/>
      <c r="U74" s="93"/>
      <c r="V74" s="93"/>
      <c r="W74" s="92"/>
      <c r="X74" s="93"/>
      <c r="Y74" s="94"/>
    </row>
    <row r="75" customFormat="false" ht="12" hidden="false" customHeight="false" outlineLevel="0" collapsed="false">
      <c r="A75" s="19"/>
      <c r="B75" s="11" t="s">
        <v>64</v>
      </c>
      <c r="C75" s="11" t="n">
        <v>22</v>
      </c>
      <c r="D75" s="71" t="n">
        <v>6143.9107</v>
      </c>
      <c r="E75" s="72" t="n">
        <v>36.8201</v>
      </c>
      <c r="F75" s="72" t="n">
        <v>44.4306</v>
      </c>
      <c r="G75" s="72" t="n">
        <v>42.5022</v>
      </c>
      <c r="H75" s="72" t="n">
        <v>633.32</v>
      </c>
      <c r="I75" s="72" t="n">
        <v>8.87</v>
      </c>
      <c r="J75" s="73" t="n">
        <f aca="false">H75/3600</f>
        <v>0.175922222222222</v>
      </c>
      <c r="L75" s="71" t="n">
        <v>6136.4465</v>
      </c>
      <c r="M75" s="72" t="n">
        <v>36.8115</v>
      </c>
      <c r="N75" s="72" t="n">
        <v>44.4146</v>
      </c>
      <c r="O75" s="72" t="n">
        <v>42.5003</v>
      </c>
      <c r="P75" s="72" t="n">
        <v>810.41</v>
      </c>
      <c r="Q75" s="72" t="n">
        <v>9.59</v>
      </c>
      <c r="R75" s="73" t="n">
        <f aca="false">P75/3600</f>
        <v>0.225113888888889</v>
      </c>
      <c r="S75" s="77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78" t="n">
        <v>3071.3079</v>
      </c>
      <c r="E76" s="79" t="n">
        <v>32.9028</v>
      </c>
      <c r="F76" s="79" t="n">
        <v>42.6225</v>
      </c>
      <c r="G76" s="79" t="n">
        <v>40.5355</v>
      </c>
      <c r="H76" s="79" t="n">
        <v>604.01</v>
      </c>
      <c r="I76" s="79" t="n">
        <v>8.26</v>
      </c>
      <c r="J76" s="80" t="n">
        <f aca="false">H76/3600</f>
        <v>0.167780555555556</v>
      </c>
      <c r="L76" s="78" t="n">
        <v>3059.4195</v>
      </c>
      <c r="M76" s="79" t="n">
        <v>32.8874</v>
      </c>
      <c r="N76" s="79" t="n">
        <v>42.6045</v>
      </c>
      <c r="O76" s="79" t="n">
        <v>40.5227</v>
      </c>
      <c r="P76" s="79" t="n">
        <v>537.26</v>
      </c>
      <c r="Q76" s="79" t="n">
        <v>7.11</v>
      </c>
      <c r="R76" s="80" t="n">
        <f aca="false">P76/3600</f>
        <v>0.149238888888889</v>
      </c>
      <c r="S76" s="77"/>
      <c r="T76" s="84"/>
      <c r="U76" s="61"/>
      <c r="V76" s="61"/>
      <c r="W76" s="84"/>
      <c r="X76" s="61"/>
      <c r="Y76" s="85"/>
    </row>
    <row r="77" customFormat="false" ht="12" hidden="false" customHeight="false" outlineLevel="0" collapsed="false">
      <c r="A77" s="19"/>
      <c r="B77" s="19"/>
      <c r="C77" s="19" t="n">
        <v>32</v>
      </c>
      <c r="D77" s="78" t="n">
        <v>1387.494</v>
      </c>
      <c r="E77" s="79" t="n">
        <v>29.3839</v>
      </c>
      <c r="F77" s="79" t="n">
        <v>39.7643</v>
      </c>
      <c r="G77" s="79" t="n">
        <v>38.5021</v>
      </c>
      <c r="H77" s="79" t="n">
        <v>584.58</v>
      </c>
      <c r="I77" s="79" t="n">
        <v>7.31</v>
      </c>
      <c r="J77" s="80" t="n">
        <f aca="false">H77/3600</f>
        <v>0.162383333333333</v>
      </c>
      <c r="L77" s="78" t="n">
        <v>1382.9693</v>
      </c>
      <c r="M77" s="79" t="n">
        <v>29.3682</v>
      </c>
      <c r="N77" s="79" t="n">
        <v>39.799</v>
      </c>
      <c r="O77" s="79" t="n">
        <v>38.4966</v>
      </c>
      <c r="P77" s="79" t="n">
        <v>595.32</v>
      </c>
      <c r="Q77" s="79" t="n">
        <v>7.58</v>
      </c>
      <c r="R77" s="80" t="n">
        <f aca="false">P77/3600</f>
        <v>0.165366666666667</v>
      </c>
      <c r="S77" s="77"/>
      <c r="T77" s="84"/>
      <c r="U77" s="61"/>
      <c r="V77" s="61"/>
      <c r="W77" s="84"/>
      <c r="X77" s="61"/>
      <c r="Y77" s="85"/>
    </row>
    <row r="78" customFormat="false" ht="12.75" hidden="false" customHeight="false" outlineLevel="0" collapsed="false">
      <c r="A78" s="19"/>
      <c r="B78" s="32"/>
      <c r="C78" s="32" t="n">
        <v>37</v>
      </c>
      <c r="D78" s="86" t="n">
        <v>664.093</v>
      </c>
      <c r="E78" s="87" t="n">
        <v>27.1876</v>
      </c>
      <c r="F78" s="87" t="n">
        <v>37.3006</v>
      </c>
      <c r="G78" s="87" t="n">
        <v>36.649</v>
      </c>
      <c r="H78" s="87" t="n">
        <v>558.88</v>
      </c>
      <c r="I78" s="87" t="n">
        <v>7.41</v>
      </c>
      <c r="J78" s="88" t="n">
        <f aca="false">H78/3600</f>
        <v>0.155244444444444</v>
      </c>
      <c r="L78" s="86" t="n">
        <v>662.7795</v>
      </c>
      <c r="M78" s="87" t="n">
        <v>27.1837</v>
      </c>
      <c r="N78" s="87" t="n">
        <v>36.4751</v>
      </c>
      <c r="O78" s="87" t="n">
        <v>36.6059</v>
      </c>
      <c r="P78" s="87" t="n">
        <v>564.41</v>
      </c>
      <c r="Q78" s="87" t="n">
        <v>6.94</v>
      </c>
      <c r="R78" s="88" t="n">
        <f aca="false">P78/3600</f>
        <v>0.156780555555556</v>
      </c>
      <c r="S78" s="77"/>
      <c r="T78" s="92"/>
      <c r="U78" s="93"/>
      <c r="V78" s="93"/>
      <c r="W78" s="92"/>
      <c r="X78" s="93"/>
      <c r="Y78" s="94"/>
    </row>
    <row r="79" customFormat="false" ht="12" hidden="false" customHeight="false" outlineLevel="0" collapsed="false">
      <c r="A79" s="19"/>
      <c r="B79" s="11" t="s">
        <v>65</v>
      </c>
      <c r="C79" s="11" t="n">
        <v>22</v>
      </c>
      <c r="D79" s="71" t="n">
        <v>5170.3553</v>
      </c>
      <c r="E79" s="72" t="n">
        <v>36.6678</v>
      </c>
      <c r="F79" s="72" t="n">
        <v>43.5649</v>
      </c>
      <c r="G79" s="72" t="n">
        <v>43.5692</v>
      </c>
      <c r="H79" s="72" t="n">
        <v>636.61</v>
      </c>
      <c r="I79" s="72" t="n">
        <v>8.79</v>
      </c>
      <c r="J79" s="73" t="n">
        <f aca="false">H79/3600</f>
        <v>0.176836111111111</v>
      </c>
      <c r="L79" s="71" t="n">
        <v>5155.5051</v>
      </c>
      <c r="M79" s="72" t="n">
        <v>36.6554</v>
      </c>
      <c r="N79" s="72" t="n">
        <v>43.5716</v>
      </c>
      <c r="O79" s="72" t="n">
        <v>43.5756</v>
      </c>
      <c r="P79" s="72" t="n">
        <v>639.49</v>
      </c>
      <c r="Q79" s="72" t="n">
        <v>8.28</v>
      </c>
      <c r="R79" s="73" t="n">
        <f aca="false">P79/3600</f>
        <v>0.177636111111111</v>
      </c>
      <c r="S79" s="77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78" t="n">
        <v>2528.9414</v>
      </c>
      <c r="E80" s="79" t="n">
        <v>33.2942</v>
      </c>
      <c r="F80" s="79" t="n">
        <v>41.3707</v>
      </c>
      <c r="G80" s="79" t="n">
        <v>40.9103</v>
      </c>
      <c r="H80" s="79" t="n">
        <v>536.02</v>
      </c>
      <c r="I80" s="79" t="n">
        <v>7.07</v>
      </c>
      <c r="J80" s="80" t="n">
        <f aca="false">H80/3600</f>
        <v>0.148894444444444</v>
      </c>
      <c r="L80" s="78" t="n">
        <v>2522.7349</v>
      </c>
      <c r="M80" s="79" t="n">
        <v>33.2791</v>
      </c>
      <c r="N80" s="79" t="n">
        <v>41.3415</v>
      </c>
      <c r="O80" s="79" t="n">
        <v>40.8641</v>
      </c>
      <c r="P80" s="79" t="n">
        <v>596.8</v>
      </c>
      <c r="Q80" s="79" t="n">
        <v>7.69</v>
      </c>
      <c r="R80" s="80" t="n">
        <f aca="false">P80/3600</f>
        <v>0.165777777777778</v>
      </c>
      <c r="S80" s="77"/>
      <c r="T80" s="84"/>
      <c r="U80" s="61"/>
      <c r="V80" s="61"/>
      <c r="W80" s="84"/>
      <c r="X80" s="61"/>
      <c r="Y80" s="85"/>
    </row>
    <row r="81" customFormat="false" ht="12" hidden="false" customHeight="false" outlineLevel="0" collapsed="false">
      <c r="A81" s="19"/>
      <c r="B81" s="19"/>
      <c r="C81" s="19" t="n">
        <v>32</v>
      </c>
      <c r="D81" s="78" t="n">
        <v>1321.9274</v>
      </c>
      <c r="E81" s="79" t="n">
        <v>30.596</v>
      </c>
      <c r="F81" s="79" t="n">
        <v>38.5688</v>
      </c>
      <c r="G81" s="79" t="n">
        <v>37.6229</v>
      </c>
      <c r="H81" s="79" t="n">
        <v>582.18</v>
      </c>
      <c r="I81" s="79" t="n">
        <v>10.17</v>
      </c>
      <c r="J81" s="80" t="n">
        <f aca="false">H81/3600</f>
        <v>0.161716666666667</v>
      </c>
      <c r="L81" s="78" t="n">
        <v>1316.3758</v>
      </c>
      <c r="M81" s="79" t="n">
        <v>30.578</v>
      </c>
      <c r="N81" s="79" t="n">
        <v>38.6529</v>
      </c>
      <c r="O81" s="79" t="n">
        <v>37.6783</v>
      </c>
      <c r="P81" s="79" t="n">
        <v>587.81</v>
      </c>
      <c r="Q81" s="79" t="n">
        <v>7.19</v>
      </c>
      <c r="R81" s="80" t="n">
        <f aca="false">P81/3600</f>
        <v>0.163280555555556</v>
      </c>
      <c r="S81" s="77"/>
      <c r="T81" s="84"/>
      <c r="U81" s="61"/>
      <c r="V81" s="61"/>
      <c r="W81" s="84"/>
      <c r="X81" s="61"/>
      <c r="Y81" s="85"/>
    </row>
    <row r="82" customFormat="false" ht="12.75" hidden="false" customHeight="false" outlineLevel="0" collapsed="false">
      <c r="A82" s="32"/>
      <c r="B82" s="32"/>
      <c r="C82" s="32" t="n">
        <v>37</v>
      </c>
      <c r="D82" s="86" t="n">
        <v>787.4307</v>
      </c>
      <c r="E82" s="87" t="n">
        <v>28.5545</v>
      </c>
      <c r="F82" s="87" t="n">
        <v>35.7899</v>
      </c>
      <c r="G82" s="87" t="n">
        <v>34.7244</v>
      </c>
      <c r="H82" s="87" t="n">
        <v>550.6</v>
      </c>
      <c r="I82" s="87" t="n">
        <v>7.4</v>
      </c>
      <c r="J82" s="88" t="n">
        <f aca="false">H82/3600</f>
        <v>0.152944444444444</v>
      </c>
      <c r="L82" s="86" t="n">
        <v>791.9628</v>
      </c>
      <c r="M82" s="87" t="n">
        <v>28.5607</v>
      </c>
      <c r="N82" s="87" t="n">
        <v>35.3724</v>
      </c>
      <c r="O82" s="87" t="n">
        <v>34.3743</v>
      </c>
      <c r="P82" s="87" t="n">
        <v>507.28</v>
      </c>
      <c r="Q82" s="87" t="n">
        <v>6.67</v>
      </c>
      <c r="R82" s="88" t="n">
        <f aca="false">P82/3600</f>
        <v>0.140911111111111</v>
      </c>
      <c r="S82" s="77"/>
      <c r="T82" s="92"/>
      <c r="U82" s="93"/>
      <c r="V82" s="93"/>
      <c r="W82" s="92"/>
      <c r="X82" s="93"/>
      <c r="Y82" s="94"/>
    </row>
    <row r="83" customFormat="false" ht="12" hidden="false" customHeight="false" outlineLevel="0" collapsed="false">
      <c r="A83" s="11" t="s">
        <v>80</v>
      </c>
      <c r="B83" s="11" t="s">
        <v>39</v>
      </c>
      <c r="C83" s="11" t="n">
        <v>22</v>
      </c>
      <c r="D83" s="96"/>
      <c r="E83" s="97"/>
      <c r="F83" s="97"/>
      <c r="G83" s="97"/>
      <c r="H83" s="97"/>
      <c r="I83" s="97"/>
      <c r="J83" s="73"/>
      <c r="L83" s="96"/>
      <c r="M83" s="97"/>
      <c r="N83" s="97"/>
      <c r="O83" s="97"/>
      <c r="P83" s="97"/>
      <c r="Q83" s="97"/>
      <c r="R83" s="73"/>
      <c r="S83" s="77"/>
      <c r="T83" s="12"/>
      <c r="U83" s="13"/>
      <c r="V83" s="13"/>
      <c r="W83" s="20"/>
      <c r="X83" s="21"/>
      <c r="Y83" s="22"/>
    </row>
    <row r="84" customFormat="false" ht="12" hidden="false" customHeight="false" outlineLevel="0" collapsed="false">
      <c r="A84" s="19"/>
      <c r="B84" s="19"/>
      <c r="C84" s="19" t="n">
        <v>27</v>
      </c>
      <c r="D84" s="98"/>
      <c r="E84" s="99"/>
      <c r="F84" s="99"/>
      <c r="G84" s="99"/>
      <c r="H84" s="99"/>
      <c r="I84" s="99"/>
      <c r="J84" s="80"/>
      <c r="L84" s="98"/>
      <c r="M84" s="99"/>
      <c r="N84" s="99"/>
      <c r="O84" s="99"/>
      <c r="P84" s="99"/>
      <c r="Q84" s="99"/>
      <c r="R84" s="80"/>
      <c r="S84" s="77"/>
      <c r="T84" s="84"/>
      <c r="U84" s="61"/>
      <c r="V84" s="61"/>
      <c r="W84" s="84"/>
      <c r="X84" s="61"/>
      <c r="Y84" s="85"/>
    </row>
    <row r="85" customFormat="false" ht="12" hidden="false" customHeight="false" outlineLevel="0" collapsed="false">
      <c r="A85" s="19"/>
      <c r="B85" s="19"/>
      <c r="C85" s="19" t="n">
        <v>32</v>
      </c>
      <c r="D85" s="98"/>
      <c r="E85" s="99"/>
      <c r="F85" s="99"/>
      <c r="G85" s="99"/>
      <c r="H85" s="99"/>
      <c r="I85" s="99"/>
      <c r="J85" s="80"/>
      <c r="L85" s="98"/>
      <c r="M85" s="99"/>
      <c r="N85" s="99"/>
      <c r="O85" s="99"/>
      <c r="P85" s="99"/>
      <c r="Q85" s="99"/>
      <c r="R85" s="80"/>
      <c r="S85" s="77"/>
      <c r="T85" s="84"/>
      <c r="U85" s="61"/>
      <c r="V85" s="61"/>
      <c r="W85" s="84"/>
      <c r="X85" s="61"/>
      <c r="Y85" s="85"/>
    </row>
    <row r="86" customFormat="false" ht="12.75" hidden="false" customHeight="false" outlineLevel="0" collapsed="false">
      <c r="A86" s="19"/>
      <c r="B86" s="32"/>
      <c r="C86" s="32" t="n">
        <v>37</v>
      </c>
      <c r="D86" s="100"/>
      <c r="E86" s="101"/>
      <c r="F86" s="101"/>
      <c r="G86" s="101"/>
      <c r="H86" s="101"/>
      <c r="I86" s="101"/>
      <c r="J86" s="88"/>
      <c r="L86" s="100"/>
      <c r="M86" s="101"/>
      <c r="N86" s="101"/>
      <c r="O86" s="101"/>
      <c r="P86" s="101"/>
      <c r="Q86" s="101"/>
      <c r="R86" s="88"/>
      <c r="S86" s="77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19"/>
      <c r="B87" s="11" t="s">
        <v>33</v>
      </c>
      <c r="C87" s="11" t="n">
        <v>22</v>
      </c>
      <c r="D87" s="96"/>
      <c r="E87" s="97"/>
      <c r="F87" s="97"/>
      <c r="G87" s="97"/>
      <c r="H87" s="97"/>
      <c r="I87" s="97"/>
      <c r="J87" s="73"/>
      <c r="L87" s="96"/>
      <c r="M87" s="97"/>
      <c r="N87" s="97"/>
      <c r="O87" s="97"/>
      <c r="P87" s="97"/>
      <c r="Q87" s="97"/>
      <c r="R87" s="73"/>
      <c r="S87" s="77"/>
      <c r="T87" s="12"/>
      <c r="U87" s="13"/>
      <c r="V87" s="13"/>
      <c r="W87" s="20"/>
      <c r="X87" s="21"/>
      <c r="Y87" s="22"/>
    </row>
    <row r="88" customFormat="false" ht="12" hidden="false" customHeight="false" outlineLevel="0" collapsed="false">
      <c r="A88" s="19"/>
      <c r="B88" s="19"/>
      <c r="C88" s="19" t="n">
        <v>27</v>
      </c>
      <c r="D88" s="98"/>
      <c r="E88" s="99"/>
      <c r="F88" s="99"/>
      <c r="G88" s="99"/>
      <c r="H88" s="99"/>
      <c r="I88" s="99"/>
      <c r="J88" s="80"/>
      <c r="L88" s="98"/>
      <c r="M88" s="99"/>
      <c r="N88" s="99"/>
      <c r="O88" s="99"/>
      <c r="P88" s="99"/>
      <c r="Q88" s="99"/>
      <c r="R88" s="80"/>
      <c r="S88" s="77"/>
      <c r="T88" s="84"/>
      <c r="U88" s="61"/>
      <c r="V88" s="61"/>
      <c r="W88" s="84"/>
      <c r="X88" s="61"/>
      <c r="Y88" s="85"/>
    </row>
    <row r="89" customFormat="false" ht="12" hidden="false" customHeight="false" outlineLevel="0" collapsed="false">
      <c r="A89" s="19"/>
      <c r="B89" s="19"/>
      <c r="C89" s="19" t="n">
        <v>32</v>
      </c>
      <c r="D89" s="98"/>
      <c r="E89" s="99"/>
      <c r="F89" s="99"/>
      <c r="G89" s="99"/>
      <c r="H89" s="99"/>
      <c r="I89" s="99"/>
      <c r="J89" s="80"/>
      <c r="L89" s="98"/>
      <c r="M89" s="99"/>
      <c r="N89" s="99"/>
      <c r="O89" s="99"/>
      <c r="P89" s="99"/>
      <c r="Q89" s="99"/>
      <c r="R89" s="80"/>
      <c r="S89" s="77"/>
      <c r="T89" s="84"/>
      <c r="U89" s="61"/>
      <c r="V89" s="61"/>
      <c r="W89" s="84"/>
      <c r="X89" s="61"/>
      <c r="Y89" s="85"/>
    </row>
    <row r="90" customFormat="false" ht="12.75" hidden="false" customHeight="false" outlineLevel="0" collapsed="false">
      <c r="A90" s="19"/>
      <c r="B90" s="32"/>
      <c r="C90" s="32" t="n">
        <v>37</v>
      </c>
      <c r="D90" s="100"/>
      <c r="E90" s="101"/>
      <c r="F90" s="101"/>
      <c r="G90" s="101"/>
      <c r="H90" s="101"/>
      <c r="I90" s="101"/>
      <c r="J90" s="88"/>
      <c r="L90" s="100"/>
      <c r="M90" s="101"/>
      <c r="N90" s="101"/>
      <c r="O90" s="101"/>
      <c r="P90" s="101"/>
      <c r="Q90" s="101"/>
      <c r="R90" s="88"/>
      <c r="S90" s="77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19"/>
      <c r="B91" s="11" t="s">
        <v>59</v>
      </c>
      <c r="C91" s="11" t="n">
        <v>22</v>
      </c>
      <c r="D91" s="96"/>
      <c r="E91" s="97"/>
      <c r="F91" s="97"/>
      <c r="G91" s="97"/>
      <c r="H91" s="97"/>
      <c r="I91" s="97"/>
      <c r="J91" s="73"/>
      <c r="L91" s="96"/>
      <c r="M91" s="97"/>
      <c r="N91" s="97"/>
      <c r="O91" s="97"/>
      <c r="P91" s="97"/>
      <c r="Q91" s="97"/>
      <c r="R91" s="73"/>
      <c r="S91" s="77"/>
      <c r="T91" s="12"/>
      <c r="U91" s="13"/>
      <c r="V91" s="13"/>
      <c r="W91" s="20"/>
      <c r="X91" s="21"/>
      <c r="Y91" s="22"/>
    </row>
    <row r="92" customFormat="false" ht="12" hidden="false" customHeight="false" outlineLevel="0" collapsed="false">
      <c r="A92" s="19"/>
      <c r="B92" s="19"/>
      <c r="C92" s="19" t="n">
        <v>27</v>
      </c>
      <c r="D92" s="98"/>
      <c r="E92" s="99"/>
      <c r="F92" s="99"/>
      <c r="G92" s="99"/>
      <c r="H92" s="99"/>
      <c r="I92" s="99"/>
      <c r="J92" s="80"/>
      <c r="L92" s="98"/>
      <c r="M92" s="99"/>
      <c r="N92" s="99"/>
      <c r="O92" s="99"/>
      <c r="P92" s="99"/>
      <c r="Q92" s="99"/>
      <c r="R92" s="80"/>
      <c r="S92" s="77"/>
      <c r="T92" s="84"/>
      <c r="U92" s="61"/>
      <c r="V92" s="61"/>
      <c r="W92" s="84"/>
      <c r="X92" s="61"/>
      <c r="Y92" s="85"/>
    </row>
    <row r="93" customFormat="false" ht="12" hidden="false" customHeight="false" outlineLevel="0" collapsed="false">
      <c r="A93" s="19"/>
      <c r="B93" s="19"/>
      <c r="C93" s="19" t="n">
        <v>32</v>
      </c>
      <c r="D93" s="98"/>
      <c r="E93" s="99"/>
      <c r="F93" s="99"/>
      <c r="G93" s="99"/>
      <c r="H93" s="99"/>
      <c r="I93" s="99"/>
      <c r="J93" s="80"/>
      <c r="L93" s="98"/>
      <c r="M93" s="99"/>
      <c r="N93" s="99"/>
      <c r="O93" s="99"/>
      <c r="P93" s="99"/>
      <c r="Q93" s="99"/>
      <c r="R93" s="80"/>
      <c r="S93" s="77"/>
      <c r="T93" s="84"/>
      <c r="U93" s="61"/>
      <c r="V93" s="61"/>
      <c r="W93" s="84"/>
      <c r="X93" s="61"/>
      <c r="Y93" s="85"/>
    </row>
    <row r="94" customFormat="false" ht="12.75" hidden="false" customHeight="false" outlineLevel="0" collapsed="false">
      <c r="A94" s="19"/>
      <c r="B94" s="32"/>
      <c r="C94" s="32" t="n">
        <v>37</v>
      </c>
      <c r="D94" s="100"/>
      <c r="E94" s="101"/>
      <c r="F94" s="101"/>
      <c r="G94" s="101"/>
      <c r="H94" s="101"/>
      <c r="I94" s="101"/>
      <c r="J94" s="88"/>
      <c r="L94" s="100"/>
      <c r="M94" s="101"/>
      <c r="N94" s="101"/>
      <c r="O94" s="101"/>
      <c r="P94" s="101"/>
      <c r="Q94" s="101"/>
      <c r="R94" s="88"/>
      <c r="S94" s="77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19"/>
      <c r="B95" s="11" t="s">
        <v>60</v>
      </c>
      <c r="C95" s="11" t="n">
        <v>22</v>
      </c>
      <c r="D95" s="96"/>
      <c r="E95" s="97"/>
      <c r="F95" s="97"/>
      <c r="G95" s="97"/>
      <c r="H95" s="97"/>
      <c r="I95" s="97"/>
      <c r="J95" s="73"/>
      <c r="L95" s="96"/>
      <c r="M95" s="97"/>
      <c r="N95" s="97"/>
      <c r="O95" s="97"/>
      <c r="P95" s="97"/>
      <c r="Q95" s="97"/>
      <c r="R95" s="73"/>
      <c r="S95" s="77"/>
      <c r="T95" s="12"/>
      <c r="U95" s="13"/>
      <c r="V95" s="13"/>
      <c r="W95" s="20"/>
      <c r="X95" s="21"/>
      <c r="Y95" s="22"/>
    </row>
    <row r="96" customFormat="false" ht="12" hidden="false" customHeight="false" outlineLevel="0" collapsed="false">
      <c r="A96" s="19"/>
      <c r="B96" s="19"/>
      <c r="C96" s="19" t="n">
        <v>27</v>
      </c>
      <c r="D96" s="98"/>
      <c r="E96" s="99"/>
      <c r="F96" s="99"/>
      <c r="G96" s="99"/>
      <c r="H96" s="99"/>
      <c r="I96" s="99"/>
      <c r="J96" s="80"/>
      <c r="L96" s="98"/>
      <c r="M96" s="99"/>
      <c r="N96" s="99"/>
      <c r="O96" s="99"/>
      <c r="P96" s="99"/>
      <c r="Q96" s="99"/>
      <c r="R96" s="80"/>
      <c r="S96" s="77"/>
      <c r="T96" s="84"/>
      <c r="U96" s="61"/>
      <c r="V96" s="61"/>
      <c r="W96" s="84"/>
      <c r="X96" s="61"/>
      <c r="Y96" s="85"/>
    </row>
    <row r="97" customFormat="false" ht="12" hidden="false" customHeight="false" outlineLevel="0" collapsed="false">
      <c r="A97" s="19"/>
      <c r="B97" s="19"/>
      <c r="C97" s="19" t="n">
        <v>32</v>
      </c>
      <c r="D97" s="98"/>
      <c r="E97" s="99"/>
      <c r="F97" s="99"/>
      <c r="G97" s="99"/>
      <c r="H97" s="99"/>
      <c r="I97" s="99"/>
      <c r="J97" s="80"/>
      <c r="L97" s="98"/>
      <c r="M97" s="99"/>
      <c r="N97" s="99"/>
      <c r="O97" s="99"/>
      <c r="P97" s="99"/>
      <c r="Q97" s="99"/>
      <c r="R97" s="80"/>
      <c r="S97" s="77"/>
      <c r="T97" s="84"/>
      <c r="U97" s="61"/>
      <c r="V97" s="61"/>
      <c r="W97" s="84"/>
      <c r="X97" s="61"/>
      <c r="Y97" s="85"/>
    </row>
    <row r="98" customFormat="false" ht="12.75" hidden="false" customHeight="false" outlineLevel="0" collapsed="false">
      <c r="A98" s="32"/>
      <c r="B98" s="32"/>
      <c r="C98" s="32" t="n">
        <v>37</v>
      </c>
      <c r="D98" s="100"/>
      <c r="E98" s="101"/>
      <c r="F98" s="101"/>
      <c r="G98" s="101"/>
      <c r="H98" s="101"/>
      <c r="I98" s="101"/>
      <c r="J98" s="88"/>
      <c r="L98" s="100"/>
      <c r="M98" s="101"/>
      <c r="N98" s="101"/>
      <c r="O98" s="101"/>
      <c r="P98" s="101"/>
      <c r="Q98" s="101"/>
      <c r="R98" s="88"/>
      <c r="S98" s="77"/>
      <c r="T98" s="84"/>
      <c r="U98" s="61"/>
      <c r="V98" s="61"/>
      <c r="W98" s="84"/>
      <c r="X98" s="61"/>
      <c r="Y98" s="85"/>
    </row>
    <row r="99" customFormat="false" ht="12" hidden="false" customHeight="false" outlineLevel="0" collapsed="false">
      <c r="B99" s="1" t="s">
        <v>6</v>
      </c>
      <c r="T99" s="12" t="e">
        <f aca="false">AVERAGE(T3,T7,T11,T15)</f>
        <v>#VALUE!</v>
      </c>
      <c r="U99" s="13" t="e">
        <f aca="false">AVERAGE(U3,U7,U11,U15)</f>
        <v>#VALUE!</v>
      </c>
      <c r="V99" s="13" t="e">
        <f aca="false">AVERAGE(V3,V7,V11,V15)</f>
        <v>#VALUE!</v>
      </c>
      <c r="W99" s="12" t="e">
        <f aca="false">AVERAGE(W3,W7,W11,W15)</f>
        <v>#VALUE!</v>
      </c>
      <c r="X99" s="13" t="e">
        <f aca="false">AVERAGE(X3,X7,X11,X15)</f>
        <v>#VALUE!</v>
      </c>
      <c r="Y99" s="14" t="e">
        <f aca="false">AVERAGE(Y3,Y7,Y11,Y15)</f>
        <v>#VALUE!</v>
      </c>
    </row>
    <row r="100" customFormat="false" ht="12" hidden="false" customHeight="false" outlineLevel="0" collapsed="false">
      <c r="B100" s="1" t="s">
        <v>7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8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9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0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1</v>
      </c>
      <c r="T104" s="42"/>
      <c r="U104" s="43"/>
      <c r="V104" s="43"/>
      <c r="W104" s="42"/>
      <c r="X104" s="43"/>
      <c r="Y104" s="44"/>
    </row>
    <row r="105" customFormat="false" ht="12.75" hidden="false" customHeight="false" outlineLevel="0" collapsed="false">
      <c r="A105" s="67"/>
      <c r="B105" s="68" t="s">
        <v>81</v>
      </c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102" t="n">
        <f aca="false">GEOMEAN(I3:I98)</f>
        <v>5.55057508350217</v>
      </c>
      <c r="J106" s="102" t="n">
        <f aca="false">GEOMEAN(J3:J98)</f>
        <v>0.113591163409593</v>
      </c>
      <c r="Q106" s="102" t="n">
        <f aca="false">GEOMEAN(Q3:Q98)</f>
        <v>5.53994579663893</v>
      </c>
      <c r="R106" s="102" t="n">
        <f aca="false">GEOMEAN(R3:R98)</f>
        <v>0.116112304945362</v>
      </c>
    </row>
    <row r="107" customFormat="false" ht="12" hidden="false" customHeight="false" outlineLevel="0" collapsed="false">
      <c r="B107" s="1" t="s">
        <v>83</v>
      </c>
      <c r="Q107" s="103" t="n">
        <f aca="false">Q106/I106</f>
        <v>0.998085011606304</v>
      </c>
      <c r="R107" s="103" t="n">
        <f aca="false">R106/J106</f>
        <v>1.02219487379205</v>
      </c>
    </row>
    <row r="108" customFormat="false" ht="12" hidden="false" customHeight="false" outlineLevel="0" collapsed="false">
      <c r="B108" s="1" t="s">
        <v>84</v>
      </c>
      <c r="I108" s="102" t="n">
        <f aca="false">SUM(I3:I98)/3600</f>
        <v>0.235736111111111</v>
      </c>
      <c r="J108" s="102" t="n">
        <f aca="false">SUM(J3:J98)</f>
        <v>17.6620166666667</v>
      </c>
      <c r="Q108" s="102" t="n">
        <f aca="false">SUM(Q3:Q98)/3600</f>
        <v>0.241288888888889</v>
      </c>
      <c r="R108" s="102" t="n">
        <f aca="false">SUM(R3:R98)</f>
        <v>18.398411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5" t="s">
        <v>66</v>
      </c>
      <c r="E1" s="65"/>
      <c r="F1" s="65"/>
      <c r="G1" s="65"/>
      <c r="H1" s="65"/>
      <c r="I1" s="65"/>
      <c r="J1" s="65"/>
      <c r="L1" s="65" t="s">
        <v>67</v>
      </c>
      <c r="M1" s="65"/>
      <c r="N1" s="65"/>
      <c r="O1" s="65"/>
      <c r="P1" s="65"/>
      <c r="Q1" s="65"/>
      <c r="R1" s="65"/>
      <c r="S1" s="66"/>
      <c r="T1" s="65" t="s">
        <v>68</v>
      </c>
      <c r="U1" s="65"/>
      <c r="V1" s="65"/>
      <c r="W1" s="65" t="s">
        <v>69</v>
      </c>
      <c r="X1" s="65"/>
      <c r="Y1" s="65"/>
    </row>
    <row r="2" customFormat="false" ht="12.75" hidden="false" customHeight="false" outlineLevel="0" collapsed="false">
      <c r="A2" s="67"/>
      <c r="B2" s="68"/>
      <c r="C2" s="69" t="s">
        <v>70</v>
      </c>
      <c r="D2" s="59" t="s">
        <v>34</v>
      </c>
      <c r="E2" s="60" t="s">
        <v>35</v>
      </c>
      <c r="F2" s="60" t="s">
        <v>36</v>
      </c>
      <c r="G2" s="60" t="s">
        <v>37</v>
      </c>
      <c r="H2" s="60" t="s">
        <v>71</v>
      </c>
      <c r="I2" s="60" t="s">
        <v>72</v>
      </c>
      <c r="J2" s="70" t="s">
        <v>73</v>
      </c>
      <c r="K2" s="66"/>
      <c r="L2" s="59" t="s">
        <v>34</v>
      </c>
      <c r="M2" s="60" t="s">
        <v>35</v>
      </c>
      <c r="N2" s="60" t="s">
        <v>36</v>
      </c>
      <c r="O2" s="60" t="s">
        <v>37</v>
      </c>
      <c r="P2" s="60" t="s">
        <v>71</v>
      </c>
      <c r="Q2" s="60" t="s">
        <v>72</v>
      </c>
      <c r="R2" s="70" t="s">
        <v>73</v>
      </c>
      <c r="S2" s="40"/>
      <c r="T2" s="59" t="s">
        <v>3</v>
      </c>
      <c r="U2" s="60" t="s">
        <v>4</v>
      </c>
      <c r="V2" s="70" t="s">
        <v>5</v>
      </c>
      <c r="W2" s="49" t="s">
        <v>3</v>
      </c>
      <c r="X2" s="50" t="s">
        <v>4</v>
      </c>
      <c r="Y2" s="51" t="s">
        <v>5</v>
      </c>
    </row>
    <row r="3" customFormat="false" ht="12" hidden="false" customHeight="false" outlineLevel="0" collapsed="false">
      <c r="A3" s="11" t="s">
        <v>6</v>
      </c>
      <c r="B3" s="11" t="s">
        <v>62</v>
      </c>
      <c r="C3" s="11" t="n">
        <v>22</v>
      </c>
      <c r="D3" s="71" t="n">
        <v>1773.8622</v>
      </c>
      <c r="E3" s="72" t="n">
        <v>34.6573</v>
      </c>
      <c r="F3" s="72" t="n">
        <v>37.1421</v>
      </c>
      <c r="G3" s="72" t="n">
        <v>39.0588</v>
      </c>
      <c r="H3" s="72" t="n">
        <v>6406.34</v>
      </c>
      <c r="I3" s="72" t="n">
        <v>16.78</v>
      </c>
      <c r="J3" s="73" t="n">
        <f aca="false">H3/3600</f>
        <v>1.77953888888889</v>
      </c>
      <c r="L3" s="74" t="n">
        <v>1772.8062</v>
      </c>
      <c r="M3" s="75" t="n">
        <v>34.6634</v>
      </c>
      <c r="N3" s="75" t="n">
        <v>37.1307</v>
      </c>
      <c r="O3" s="75" t="n">
        <v>39.0531</v>
      </c>
      <c r="P3" s="75" t="n">
        <v>5871.98</v>
      </c>
      <c r="Q3" s="75" t="n">
        <v>15.57</v>
      </c>
      <c r="R3" s="76" t="n">
        <f aca="false">P3/3600</f>
        <v>1.63110555555556</v>
      </c>
      <c r="S3" s="77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9" t="s">
        <v>74</v>
      </c>
      <c r="B4" s="19"/>
      <c r="C4" s="19" t="n">
        <v>27</v>
      </c>
      <c r="D4" s="78" t="n">
        <v>795.7957</v>
      </c>
      <c r="E4" s="79" t="n">
        <v>31.4002</v>
      </c>
      <c r="F4" s="79" t="n">
        <v>35.0614</v>
      </c>
      <c r="G4" s="79" t="n">
        <v>36.9831</v>
      </c>
      <c r="H4" s="79" t="n">
        <v>6386.18</v>
      </c>
      <c r="I4" s="79" t="n">
        <v>14.2</v>
      </c>
      <c r="J4" s="80" t="n">
        <f aca="false">H4/3600</f>
        <v>1.77393888888889</v>
      </c>
      <c r="L4" s="81" t="n">
        <v>794.0418</v>
      </c>
      <c r="M4" s="82" t="n">
        <v>31.3981</v>
      </c>
      <c r="N4" s="82" t="n">
        <v>35.0297</v>
      </c>
      <c r="O4" s="82" t="n">
        <v>36.9533</v>
      </c>
      <c r="P4" s="82" t="n">
        <v>5721.09</v>
      </c>
      <c r="Q4" s="82" t="n">
        <v>13.83</v>
      </c>
      <c r="R4" s="83" t="n">
        <f aca="false">P4/3600</f>
        <v>1.58919166666667</v>
      </c>
      <c r="S4" s="77"/>
      <c r="T4" s="84"/>
      <c r="U4" s="61"/>
      <c r="V4" s="85"/>
      <c r="W4" s="84"/>
      <c r="X4" s="61"/>
      <c r="Y4" s="85"/>
    </row>
    <row r="5" customFormat="false" ht="12" hidden="false" customHeight="false" outlineLevel="0" collapsed="false">
      <c r="A5" s="19"/>
      <c r="B5" s="19"/>
      <c r="C5" s="19" t="n">
        <v>32</v>
      </c>
      <c r="D5" s="78" t="n">
        <v>389.8265</v>
      </c>
      <c r="E5" s="79" t="n">
        <v>28.7025</v>
      </c>
      <c r="F5" s="79" t="n">
        <v>33.3252</v>
      </c>
      <c r="G5" s="79" t="n">
        <v>35.2329</v>
      </c>
      <c r="H5" s="79" t="n">
        <v>6929.78</v>
      </c>
      <c r="I5" s="79" t="n">
        <v>15.62</v>
      </c>
      <c r="J5" s="80" t="n">
        <f aca="false">H5/3600</f>
        <v>1.92493888888889</v>
      </c>
      <c r="L5" s="81" t="n">
        <v>388.3606</v>
      </c>
      <c r="M5" s="82" t="n">
        <v>28.6977</v>
      </c>
      <c r="N5" s="82" t="n">
        <v>33.3012</v>
      </c>
      <c r="O5" s="82" t="n">
        <v>35.1905</v>
      </c>
      <c r="P5" s="82" t="n">
        <v>6175.85</v>
      </c>
      <c r="Q5" s="82" t="n">
        <v>12.46</v>
      </c>
      <c r="R5" s="83" t="n">
        <f aca="false">P5/3600</f>
        <v>1.71551388888889</v>
      </c>
      <c r="S5" s="77"/>
      <c r="T5" s="84"/>
      <c r="U5" s="61"/>
      <c r="V5" s="85"/>
      <c r="W5" s="84"/>
      <c r="X5" s="61"/>
      <c r="Y5" s="85"/>
    </row>
    <row r="6" customFormat="false" ht="12.75" hidden="false" customHeight="false" outlineLevel="0" collapsed="false">
      <c r="A6" s="19"/>
      <c r="B6" s="32"/>
      <c r="C6" s="32" t="n">
        <v>37</v>
      </c>
      <c r="D6" s="86" t="n">
        <v>212.1157</v>
      </c>
      <c r="E6" s="87" t="n">
        <v>26.6675</v>
      </c>
      <c r="F6" s="87" t="n">
        <v>31.582</v>
      </c>
      <c r="G6" s="87" t="n">
        <v>33.9364</v>
      </c>
      <c r="H6" s="87" t="n">
        <v>6020.15</v>
      </c>
      <c r="I6" s="87" t="n">
        <v>12.64</v>
      </c>
      <c r="J6" s="88" t="n">
        <f aca="false">H6/3600</f>
        <v>1.67226388888889</v>
      </c>
      <c r="L6" s="89" t="n">
        <v>212.9945</v>
      </c>
      <c r="M6" s="90" t="n">
        <v>26.6597</v>
      </c>
      <c r="N6" s="90" t="n">
        <v>31.6775</v>
      </c>
      <c r="O6" s="90" t="n">
        <v>34.144</v>
      </c>
      <c r="P6" s="90" t="n">
        <v>6870.64</v>
      </c>
      <c r="Q6" s="90" t="n">
        <v>12.97</v>
      </c>
      <c r="R6" s="91" t="n">
        <f aca="false">P6/3600</f>
        <v>1.90851111111111</v>
      </c>
      <c r="S6" s="77"/>
      <c r="T6" s="92"/>
      <c r="U6" s="93"/>
      <c r="V6" s="94"/>
      <c r="W6" s="92"/>
      <c r="X6" s="93"/>
      <c r="Y6" s="94"/>
    </row>
    <row r="7" customFormat="false" ht="12" hidden="false" customHeight="false" outlineLevel="0" collapsed="false">
      <c r="A7" s="19"/>
      <c r="B7" s="11" t="s">
        <v>56</v>
      </c>
      <c r="C7" s="11" t="n">
        <v>22</v>
      </c>
      <c r="D7" s="71" t="n">
        <v>5425.3145</v>
      </c>
      <c r="E7" s="72" t="n">
        <v>32.3144</v>
      </c>
      <c r="F7" s="72" t="n">
        <v>39.6149</v>
      </c>
      <c r="G7" s="72" t="n">
        <v>40.3159</v>
      </c>
      <c r="H7" s="72" t="n">
        <v>7664.5</v>
      </c>
      <c r="I7" s="72" t="n">
        <v>22.85</v>
      </c>
      <c r="J7" s="73" t="n">
        <f aca="false">H7/3600</f>
        <v>2.12902777777778</v>
      </c>
      <c r="L7" s="74" t="n">
        <v>5431.4474</v>
      </c>
      <c r="M7" s="75" t="n">
        <v>32.3188</v>
      </c>
      <c r="N7" s="75" t="n">
        <v>39.607</v>
      </c>
      <c r="O7" s="75" t="n">
        <v>40.298</v>
      </c>
      <c r="P7" s="75" t="n">
        <v>7963.15</v>
      </c>
      <c r="Q7" s="75" t="n">
        <v>22.68</v>
      </c>
      <c r="R7" s="76" t="n">
        <f aca="false">P7/3600</f>
        <v>2.21198611111111</v>
      </c>
      <c r="S7" s="77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2" hidden="false" customHeight="false" outlineLevel="0" collapsed="false">
      <c r="A8" s="19"/>
      <c r="B8" s="19"/>
      <c r="C8" s="19" t="n">
        <v>27</v>
      </c>
      <c r="D8" s="78" t="n">
        <v>2645.8634</v>
      </c>
      <c r="E8" s="79" t="n">
        <v>28.9943</v>
      </c>
      <c r="F8" s="79" t="n">
        <v>36.724</v>
      </c>
      <c r="G8" s="79" t="n">
        <v>37.9035</v>
      </c>
      <c r="H8" s="79" t="n">
        <v>7160.3</v>
      </c>
      <c r="I8" s="79" t="n">
        <v>20.75</v>
      </c>
      <c r="J8" s="80" t="n">
        <f aca="false">H8/3600</f>
        <v>1.98897222222222</v>
      </c>
      <c r="L8" s="81" t="n">
        <v>2645.8597</v>
      </c>
      <c r="M8" s="82" t="n">
        <v>28.9964</v>
      </c>
      <c r="N8" s="82" t="n">
        <v>36.6991</v>
      </c>
      <c r="O8" s="82" t="n">
        <v>37.8605</v>
      </c>
      <c r="P8" s="82" t="n">
        <v>6446.61</v>
      </c>
      <c r="Q8" s="82" t="n">
        <v>18.49</v>
      </c>
      <c r="R8" s="83" t="n">
        <f aca="false">P8/3600</f>
        <v>1.790725</v>
      </c>
      <c r="S8" s="77"/>
      <c r="T8" s="84"/>
      <c r="U8" s="61"/>
      <c r="V8" s="61"/>
      <c r="W8" s="84"/>
      <c r="X8" s="61"/>
      <c r="Y8" s="85"/>
    </row>
    <row r="9" customFormat="false" ht="12" hidden="false" customHeight="false" outlineLevel="0" collapsed="false">
      <c r="A9" s="19"/>
      <c r="B9" s="19"/>
      <c r="C9" s="19" t="n">
        <v>32</v>
      </c>
      <c r="D9" s="78" t="n">
        <v>1359.6628</v>
      </c>
      <c r="E9" s="79" t="n">
        <v>26.1875</v>
      </c>
      <c r="F9" s="79" t="n">
        <v>34.8585</v>
      </c>
      <c r="G9" s="79" t="n">
        <v>36.3341</v>
      </c>
      <c r="H9" s="79" t="n">
        <v>6308.37</v>
      </c>
      <c r="I9" s="79" t="n">
        <v>18.21</v>
      </c>
      <c r="J9" s="80" t="n">
        <f aca="false">H9/3600</f>
        <v>1.752325</v>
      </c>
      <c r="L9" s="81" t="n">
        <v>1359.8326</v>
      </c>
      <c r="M9" s="82" t="n">
        <v>26.1807</v>
      </c>
      <c r="N9" s="82" t="n">
        <v>34.8375</v>
      </c>
      <c r="O9" s="82" t="n">
        <v>36.4673</v>
      </c>
      <c r="P9" s="82" t="n">
        <v>7766.59</v>
      </c>
      <c r="Q9" s="82" t="n">
        <v>22.72</v>
      </c>
      <c r="R9" s="83" t="n">
        <f aca="false">P9/3600</f>
        <v>2.15738611111111</v>
      </c>
      <c r="S9" s="77"/>
      <c r="T9" s="84"/>
      <c r="U9" s="95"/>
      <c r="V9" s="61"/>
      <c r="W9" s="84"/>
      <c r="X9" s="61"/>
      <c r="Y9" s="85"/>
    </row>
    <row r="10" customFormat="false" ht="12.75" hidden="false" customHeight="false" outlineLevel="0" collapsed="false">
      <c r="A10" s="19"/>
      <c r="B10" s="32"/>
      <c r="C10" s="32" t="n">
        <v>37</v>
      </c>
      <c r="D10" s="86" t="n">
        <v>765.5262</v>
      </c>
      <c r="E10" s="87" t="n">
        <v>24.0957</v>
      </c>
      <c r="F10" s="87" t="n">
        <v>33.5731</v>
      </c>
      <c r="G10" s="87" t="n">
        <v>35.7308</v>
      </c>
      <c r="H10" s="87" t="n">
        <v>6647.33</v>
      </c>
      <c r="I10" s="87" t="n">
        <v>15.05</v>
      </c>
      <c r="J10" s="88" t="n">
        <f aca="false">H10/3600</f>
        <v>1.84648055555556</v>
      </c>
      <c r="L10" s="89" t="n">
        <v>766.704</v>
      </c>
      <c r="M10" s="90" t="n">
        <v>24.1006</v>
      </c>
      <c r="N10" s="90" t="n">
        <v>33.6491</v>
      </c>
      <c r="O10" s="90" t="n">
        <v>35.5747</v>
      </c>
      <c r="P10" s="90" t="n">
        <v>6092.09</v>
      </c>
      <c r="Q10" s="90" t="n">
        <v>14.69</v>
      </c>
      <c r="R10" s="91" t="n">
        <f aca="false">P10/3600</f>
        <v>1.69224722222222</v>
      </c>
      <c r="S10" s="77"/>
      <c r="T10" s="92"/>
      <c r="U10" s="93"/>
      <c r="V10" s="93"/>
      <c r="W10" s="92"/>
      <c r="X10" s="93"/>
      <c r="Y10" s="94"/>
    </row>
    <row r="11" customFormat="false" ht="12" hidden="false" customHeight="false" outlineLevel="0" collapsed="false">
      <c r="A11" s="19"/>
      <c r="B11" s="11" t="s">
        <v>53</v>
      </c>
      <c r="C11" s="11" t="n">
        <v>22</v>
      </c>
      <c r="D11" s="71" t="n">
        <v>9850.2437</v>
      </c>
      <c r="E11" s="72" t="n">
        <v>28.2368</v>
      </c>
      <c r="F11" s="72" t="n">
        <v>35.9477</v>
      </c>
      <c r="G11" s="72" t="n">
        <v>34.0451</v>
      </c>
      <c r="H11" s="72" t="n">
        <v>15138.52</v>
      </c>
      <c r="I11" s="72" t="n">
        <v>40.07</v>
      </c>
      <c r="J11" s="73" t="n">
        <f aca="false">H11/3600</f>
        <v>4.20514444444445</v>
      </c>
      <c r="L11" s="74" t="n">
        <v>9949.6409</v>
      </c>
      <c r="M11" s="75" t="n">
        <v>28.2461</v>
      </c>
      <c r="N11" s="75" t="n">
        <v>35.9294</v>
      </c>
      <c r="O11" s="75" t="n">
        <v>34.0396</v>
      </c>
      <c r="P11" s="75" t="n">
        <v>13708.48</v>
      </c>
      <c r="Q11" s="75" t="n">
        <v>36.76</v>
      </c>
      <c r="R11" s="76" t="n">
        <f aca="false">P11/3600</f>
        <v>3.80791111111111</v>
      </c>
      <c r="S11" s="77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2" hidden="false" customHeight="false" outlineLevel="0" collapsed="false">
      <c r="A12" s="19"/>
      <c r="B12" s="19"/>
      <c r="C12" s="19" t="n">
        <v>27</v>
      </c>
      <c r="D12" s="78" t="n">
        <v>2262.9842</v>
      </c>
      <c r="E12" s="79" t="n">
        <v>27.0093</v>
      </c>
      <c r="F12" s="79" t="n">
        <v>33.611</v>
      </c>
      <c r="G12" s="79" t="n">
        <v>32.008</v>
      </c>
      <c r="H12" s="79" t="n">
        <v>13971.68</v>
      </c>
      <c r="I12" s="79" t="n">
        <v>35.51</v>
      </c>
      <c r="J12" s="80" t="n">
        <f aca="false">H12/3600</f>
        <v>3.88102222222222</v>
      </c>
      <c r="L12" s="81" t="n">
        <v>2270.8391</v>
      </c>
      <c r="M12" s="82" t="n">
        <v>27.0144</v>
      </c>
      <c r="N12" s="82" t="n">
        <v>33.6238</v>
      </c>
      <c r="O12" s="82" t="n">
        <v>32.0015</v>
      </c>
      <c r="P12" s="82" t="n">
        <v>13974.94</v>
      </c>
      <c r="Q12" s="82" t="n">
        <v>34.34</v>
      </c>
      <c r="R12" s="83" t="n">
        <f aca="false">P12/3600</f>
        <v>3.88192777777778</v>
      </c>
      <c r="S12" s="77"/>
      <c r="T12" s="84"/>
      <c r="U12" s="61"/>
      <c r="V12" s="61"/>
      <c r="W12" s="84"/>
      <c r="X12" s="61"/>
      <c r="Y12" s="85"/>
    </row>
    <row r="13" customFormat="false" ht="12" hidden="false" customHeight="false" outlineLevel="0" collapsed="false">
      <c r="A13" s="19"/>
      <c r="B13" s="19"/>
      <c r="C13" s="19" t="n">
        <v>32</v>
      </c>
      <c r="D13" s="78" t="n">
        <v>953.3693</v>
      </c>
      <c r="E13" s="79" t="n">
        <v>25.5014</v>
      </c>
      <c r="F13" s="79" t="n">
        <v>31.3481</v>
      </c>
      <c r="G13" s="79" t="n">
        <v>30.2233</v>
      </c>
      <c r="H13" s="79" t="n">
        <v>13653.62</v>
      </c>
      <c r="I13" s="79" t="n">
        <v>31.88</v>
      </c>
      <c r="J13" s="80" t="n">
        <f aca="false">H13/3600</f>
        <v>3.79267222222222</v>
      </c>
      <c r="L13" s="81" t="n">
        <v>950.0391</v>
      </c>
      <c r="M13" s="82" t="n">
        <v>25.4981</v>
      </c>
      <c r="N13" s="82" t="n">
        <v>31.3824</v>
      </c>
      <c r="O13" s="82" t="n">
        <v>30.2127</v>
      </c>
      <c r="P13" s="82" t="n">
        <v>13864.97</v>
      </c>
      <c r="Q13" s="82" t="n">
        <v>31.6</v>
      </c>
      <c r="R13" s="83" t="n">
        <f aca="false">P13/3600</f>
        <v>3.85138055555556</v>
      </c>
      <c r="S13" s="77"/>
      <c r="T13" s="84"/>
      <c r="U13" s="61"/>
      <c r="V13" s="61"/>
      <c r="W13" s="84"/>
      <c r="X13" s="61"/>
      <c r="Y13" s="85"/>
    </row>
    <row r="14" customFormat="false" ht="12.75" hidden="false" customHeight="false" outlineLevel="0" collapsed="false">
      <c r="A14" s="19"/>
      <c r="B14" s="32"/>
      <c r="C14" s="32" t="n">
        <v>37</v>
      </c>
      <c r="D14" s="86" t="n">
        <v>554.1767</v>
      </c>
      <c r="E14" s="87" t="n">
        <v>23.9214</v>
      </c>
      <c r="F14" s="87" t="n">
        <v>29.4853</v>
      </c>
      <c r="G14" s="87" t="n">
        <v>28.5607</v>
      </c>
      <c r="H14" s="87" t="n">
        <v>11886.41</v>
      </c>
      <c r="I14" s="87" t="n">
        <v>27.36</v>
      </c>
      <c r="J14" s="88" t="n">
        <f aca="false">H14/3600</f>
        <v>3.30178055555556</v>
      </c>
      <c r="L14" s="89" t="n">
        <v>555.7842</v>
      </c>
      <c r="M14" s="90" t="n">
        <v>23.9347</v>
      </c>
      <c r="N14" s="90" t="n">
        <v>29.4842</v>
      </c>
      <c r="O14" s="90" t="n">
        <v>28.5721</v>
      </c>
      <c r="P14" s="90" t="n">
        <v>13965.27</v>
      </c>
      <c r="Q14" s="90" t="n">
        <v>29.72</v>
      </c>
      <c r="R14" s="91" t="n">
        <f aca="false">P14/3600</f>
        <v>3.87924166666667</v>
      </c>
      <c r="S14" s="77"/>
      <c r="T14" s="92"/>
      <c r="U14" s="93"/>
      <c r="V14" s="93"/>
      <c r="W14" s="92"/>
      <c r="X14" s="93"/>
      <c r="Y14" s="94"/>
    </row>
    <row r="15" customFormat="false" ht="12" hidden="false" customHeight="false" outlineLevel="0" collapsed="false">
      <c r="A15" s="19"/>
      <c r="B15" s="11" t="s">
        <v>61</v>
      </c>
      <c r="C15" s="11" t="n">
        <v>22</v>
      </c>
      <c r="D15" s="71" t="n">
        <v>1950.5712</v>
      </c>
      <c r="E15" s="72" t="n">
        <v>35.0808</v>
      </c>
      <c r="F15" s="72" t="n">
        <v>42.081</v>
      </c>
      <c r="G15" s="72" t="n">
        <v>42.1152</v>
      </c>
      <c r="H15" s="72" t="n">
        <v>13962.81</v>
      </c>
      <c r="I15" s="72" t="n">
        <v>33.51</v>
      </c>
      <c r="J15" s="73" t="n">
        <f aca="false">H15/3600</f>
        <v>3.87855833333333</v>
      </c>
      <c r="L15" s="74" t="n">
        <v>1949.094</v>
      </c>
      <c r="M15" s="75" t="n">
        <v>35.0756</v>
      </c>
      <c r="N15" s="75" t="n">
        <v>42.0192</v>
      </c>
      <c r="O15" s="75" t="n">
        <v>42.0342</v>
      </c>
      <c r="P15" s="75" t="n">
        <v>13741.92</v>
      </c>
      <c r="Q15" s="75" t="n">
        <v>30.08</v>
      </c>
      <c r="R15" s="76" t="n">
        <f aca="false">P15/3600</f>
        <v>3.8172</v>
      </c>
      <c r="S15" s="77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2" hidden="false" customHeight="false" outlineLevel="0" collapsed="false">
      <c r="A16" s="19"/>
      <c r="B16" s="19"/>
      <c r="C16" s="19" t="n">
        <v>27</v>
      </c>
      <c r="D16" s="78" t="n">
        <v>773.2874</v>
      </c>
      <c r="E16" s="79" t="n">
        <v>32.2127</v>
      </c>
      <c r="F16" s="79" t="n">
        <v>40.1536</v>
      </c>
      <c r="G16" s="79" t="n">
        <v>40.5073</v>
      </c>
      <c r="H16" s="79" t="n">
        <v>13076.86</v>
      </c>
      <c r="I16" s="79" t="n">
        <v>26.35</v>
      </c>
      <c r="J16" s="80" t="n">
        <f aca="false">H16/3600</f>
        <v>3.63246111111111</v>
      </c>
      <c r="L16" s="81" t="n">
        <v>774.5563</v>
      </c>
      <c r="M16" s="82" t="n">
        <v>32.2092</v>
      </c>
      <c r="N16" s="82" t="n">
        <v>40.3564</v>
      </c>
      <c r="O16" s="82" t="n">
        <v>40.5364</v>
      </c>
      <c r="P16" s="82" t="n">
        <v>13175.7</v>
      </c>
      <c r="Q16" s="82" t="n">
        <v>26.52</v>
      </c>
      <c r="R16" s="83" t="n">
        <f aca="false">P16/3600</f>
        <v>3.65991666666667</v>
      </c>
      <c r="S16" s="77"/>
      <c r="T16" s="84"/>
      <c r="U16" s="61"/>
      <c r="V16" s="61"/>
      <c r="W16" s="84"/>
      <c r="X16" s="61"/>
      <c r="Y16" s="85"/>
    </row>
    <row r="17" customFormat="false" ht="12" hidden="false" customHeight="false" outlineLevel="0" collapsed="false">
      <c r="A17" s="19"/>
      <c r="B17" s="19"/>
      <c r="C17" s="19" t="n">
        <v>32</v>
      </c>
      <c r="D17" s="78" t="n">
        <v>329.7005</v>
      </c>
      <c r="E17" s="79" t="n">
        <v>29.6644</v>
      </c>
      <c r="F17" s="79" t="n">
        <v>38.6219</v>
      </c>
      <c r="G17" s="79" t="n">
        <v>38.8803</v>
      </c>
      <c r="H17" s="79" t="n">
        <v>12786.93</v>
      </c>
      <c r="I17" s="79" t="n">
        <v>24.52</v>
      </c>
      <c r="J17" s="80" t="n">
        <f aca="false">H17/3600</f>
        <v>3.551925</v>
      </c>
      <c r="L17" s="81" t="n">
        <v>329.2986</v>
      </c>
      <c r="M17" s="82" t="n">
        <v>29.6516</v>
      </c>
      <c r="N17" s="82" t="n">
        <v>38.6259</v>
      </c>
      <c r="O17" s="82" t="n">
        <v>39.1527</v>
      </c>
      <c r="P17" s="82" t="n">
        <v>12775.44</v>
      </c>
      <c r="Q17" s="82" t="n">
        <v>23.97</v>
      </c>
      <c r="R17" s="83" t="n">
        <f aca="false">P17/3600</f>
        <v>3.54873333333333</v>
      </c>
      <c r="S17" s="77"/>
      <c r="T17" s="84"/>
      <c r="U17" s="61"/>
      <c r="V17" s="61"/>
      <c r="W17" s="84"/>
      <c r="X17" s="61"/>
      <c r="Y17" s="85"/>
    </row>
    <row r="18" customFormat="false" ht="12.75" hidden="false" customHeight="false" outlineLevel="0" collapsed="false">
      <c r="A18" s="32"/>
      <c r="B18" s="32"/>
      <c r="C18" s="32" t="n">
        <v>37</v>
      </c>
      <c r="D18" s="86" t="n">
        <v>159.4121</v>
      </c>
      <c r="E18" s="87" t="n">
        <v>27.8891</v>
      </c>
      <c r="F18" s="87" t="n">
        <v>36.5176</v>
      </c>
      <c r="G18" s="87" t="n">
        <v>37.7658</v>
      </c>
      <c r="H18" s="87" t="n">
        <v>14185.84</v>
      </c>
      <c r="I18" s="87" t="n">
        <v>36.58</v>
      </c>
      <c r="J18" s="88" t="n">
        <f aca="false">H18/3600</f>
        <v>3.94051111111111</v>
      </c>
      <c r="L18" s="89" t="n">
        <v>160.2158</v>
      </c>
      <c r="M18" s="90" t="n">
        <v>27.8915</v>
      </c>
      <c r="N18" s="90" t="n">
        <v>36.2322</v>
      </c>
      <c r="O18" s="90" t="n">
        <v>37.0348</v>
      </c>
      <c r="P18" s="90" t="n">
        <v>11280.93</v>
      </c>
      <c r="Q18" s="90" t="n">
        <v>21.91</v>
      </c>
      <c r="R18" s="91" t="n">
        <f aca="false">P18/3600</f>
        <v>3.13359166666667</v>
      </c>
      <c r="S18" s="77"/>
      <c r="T18" s="92"/>
      <c r="U18" s="93"/>
      <c r="V18" s="93"/>
      <c r="W18" s="92"/>
      <c r="X18" s="93"/>
      <c r="Y18" s="94"/>
    </row>
    <row r="19" customFormat="false" ht="12" hidden="false" customHeight="false" outlineLevel="0" collapsed="false">
      <c r="A19" s="11" t="s">
        <v>7</v>
      </c>
      <c r="B19" s="11" t="s">
        <v>52</v>
      </c>
      <c r="C19" s="11" t="n">
        <v>22</v>
      </c>
      <c r="D19" s="71" t="n">
        <v>836.9006</v>
      </c>
      <c r="E19" s="72" t="n">
        <v>35.6495</v>
      </c>
      <c r="F19" s="72" t="n">
        <v>39.7656</v>
      </c>
      <c r="G19" s="72" t="n">
        <v>41.1156</v>
      </c>
      <c r="H19" s="72" t="n">
        <v>2649.27</v>
      </c>
      <c r="I19" s="72" t="n">
        <v>6.99</v>
      </c>
      <c r="J19" s="73" t="n">
        <f aca="false">H19/3600</f>
        <v>0.735908333333333</v>
      </c>
      <c r="L19" s="71" t="n">
        <v>837.0064</v>
      </c>
      <c r="M19" s="72" t="n">
        <v>35.6483</v>
      </c>
      <c r="N19" s="72" t="n">
        <v>39.7459</v>
      </c>
      <c r="O19" s="72" t="n">
        <v>41.0795</v>
      </c>
      <c r="P19" s="72" t="n">
        <v>2413.92</v>
      </c>
      <c r="Q19" s="72" t="n">
        <v>6.24</v>
      </c>
      <c r="R19" s="73" t="n">
        <f aca="false">P19/3600</f>
        <v>0.670533333333333</v>
      </c>
      <c r="S19" s="7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5</v>
      </c>
      <c r="B20" s="19"/>
      <c r="C20" s="19" t="n">
        <v>27</v>
      </c>
      <c r="D20" s="78" t="n">
        <v>350.7644</v>
      </c>
      <c r="E20" s="79" t="n">
        <v>32.6767</v>
      </c>
      <c r="F20" s="79" t="n">
        <v>37.9989</v>
      </c>
      <c r="G20" s="79" t="n">
        <v>39.5573</v>
      </c>
      <c r="H20" s="79" t="n">
        <v>2535.13</v>
      </c>
      <c r="I20" s="79" t="n">
        <v>6.12</v>
      </c>
      <c r="J20" s="80" t="n">
        <f aca="false">H20/3600</f>
        <v>0.704202777777778</v>
      </c>
      <c r="L20" s="78" t="n">
        <v>351.697</v>
      </c>
      <c r="M20" s="79" t="n">
        <v>32.6796</v>
      </c>
      <c r="N20" s="79" t="n">
        <v>37.9345</v>
      </c>
      <c r="O20" s="79" t="n">
        <v>39.517</v>
      </c>
      <c r="P20" s="79" t="n">
        <v>2355.12</v>
      </c>
      <c r="Q20" s="79" t="n">
        <v>5.63</v>
      </c>
      <c r="R20" s="80" t="n">
        <f aca="false">P20/3600</f>
        <v>0.6542</v>
      </c>
      <c r="S20" s="77"/>
      <c r="T20" s="84"/>
      <c r="U20" s="61"/>
      <c r="V20" s="61"/>
      <c r="W20" s="84"/>
      <c r="X20" s="61"/>
      <c r="Y20" s="85"/>
    </row>
    <row r="21" customFormat="false" ht="12" hidden="false" customHeight="false" outlineLevel="0" collapsed="false">
      <c r="A21" s="19"/>
      <c r="B21" s="19"/>
      <c r="C21" s="19" t="n">
        <v>32</v>
      </c>
      <c r="D21" s="78" t="n">
        <v>160.081</v>
      </c>
      <c r="E21" s="79" t="n">
        <v>30.3291</v>
      </c>
      <c r="F21" s="79" t="n">
        <v>35.9859</v>
      </c>
      <c r="G21" s="79" t="n">
        <v>38.087</v>
      </c>
      <c r="H21" s="79" t="n">
        <v>2415.17</v>
      </c>
      <c r="I21" s="79" t="n">
        <v>5.36</v>
      </c>
      <c r="J21" s="80" t="n">
        <f aca="false">H21/3600</f>
        <v>0.670880555555556</v>
      </c>
      <c r="L21" s="78" t="n">
        <v>157.4282</v>
      </c>
      <c r="M21" s="79" t="n">
        <v>30.2956</v>
      </c>
      <c r="N21" s="79" t="n">
        <v>35.9873</v>
      </c>
      <c r="O21" s="79" t="n">
        <v>38.2183</v>
      </c>
      <c r="P21" s="79" t="n">
        <v>2511.77</v>
      </c>
      <c r="Q21" s="79" t="n">
        <v>5.36</v>
      </c>
      <c r="R21" s="80" t="n">
        <f aca="false">P21/3600</f>
        <v>0.697713888888889</v>
      </c>
      <c r="S21" s="77"/>
      <c r="T21" s="84"/>
      <c r="U21" s="61"/>
      <c r="V21" s="61"/>
      <c r="W21" s="84"/>
      <c r="X21" s="61"/>
      <c r="Y21" s="85"/>
    </row>
    <row r="22" customFormat="false" ht="12.75" hidden="false" customHeight="false" outlineLevel="0" collapsed="false">
      <c r="A22" s="19"/>
      <c r="B22" s="32"/>
      <c r="C22" s="32" t="n">
        <v>37</v>
      </c>
      <c r="D22" s="86" t="n">
        <v>83.9314</v>
      </c>
      <c r="E22" s="87" t="n">
        <v>28.6369</v>
      </c>
      <c r="F22" s="87" t="n">
        <v>34.0477</v>
      </c>
      <c r="G22" s="87" t="n">
        <v>37.1541</v>
      </c>
      <c r="H22" s="87" t="n">
        <v>2433.6</v>
      </c>
      <c r="I22" s="87" t="n">
        <v>5.21</v>
      </c>
      <c r="J22" s="88" t="n">
        <f aca="false">H22/3600</f>
        <v>0.676</v>
      </c>
      <c r="L22" s="86" t="n">
        <v>83.9432</v>
      </c>
      <c r="M22" s="87" t="n">
        <v>28.6162</v>
      </c>
      <c r="N22" s="87" t="n">
        <v>33.9397</v>
      </c>
      <c r="O22" s="87" t="n">
        <v>36.116</v>
      </c>
      <c r="P22" s="87" t="n">
        <v>2248.23</v>
      </c>
      <c r="Q22" s="87" t="n">
        <v>4.6</v>
      </c>
      <c r="R22" s="88" t="n">
        <f aca="false">P22/3600</f>
        <v>0.624508333333333</v>
      </c>
      <c r="S22" s="77"/>
      <c r="T22" s="92"/>
      <c r="U22" s="93"/>
      <c r="V22" s="93"/>
      <c r="W22" s="92"/>
      <c r="X22" s="93"/>
      <c r="Y22" s="94"/>
    </row>
    <row r="23" customFormat="false" ht="12" hidden="false" customHeight="false" outlineLevel="0" collapsed="false">
      <c r="A23" s="19"/>
      <c r="B23" s="11" t="s">
        <v>54</v>
      </c>
      <c r="C23" s="11" t="n">
        <v>22</v>
      </c>
      <c r="D23" s="71" t="n">
        <v>1005.1474</v>
      </c>
      <c r="E23" s="72" t="n">
        <v>33.1321</v>
      </c>
      <c r="F23" s="72" t="n">
        <v>37.7976</v>
      </c>
      <c r="G23" s="72" t="n">
        <v>39.0185</v>
      </c>
      <c r="H23" s="72" t="n">
        <v>2220.72</v>
      </c>
      <c r="I23" s="72" t="n">
        <v>6.18</v>
      </c>
      <c r="J23" s="73" t="n">
        <f aca="false">H23/3600</f>
        <v>0.616866666666667</v>
      </c>
      <c r="L23" s="71" t="n">
        <v>1005.5001</v>
      </c>
      <c r="M23" s="72" t="n">
        <v>33.1356</v>
      </c>
      <c r="N23" s="72" t="n">
        <v>37.7677</v>
      </c>
      <c r="O23" s="72" t="n">
        <v>39.005</v>
      </c>
      <c r="P23" s="72" t="n">
        <v>2234.45</v>
      </c>
      <c r="Q23" s="72" t="n">
        <v>6.33</v>
      </c>
      <c r="R23" s="73" t="n">
        <f aca="false">P23/3600</f>
        <v>0.620680555555556</v>
      </c>
      <c r="S23" s="7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78" t="n">
        <v>365.662</v>
      </c>
      <c r="E24" s="79" t="n">
        <v>30.3226</v>
      </c>
      <c r="F24" s="79" t="n">
        <v>35.634</v>
      </c>
      <c r="G24" s="79" t="n">
        <v>37.6706</v>
      </c>
      <c r="H24" s="79" t="n">
        <v>2162.61</v>
      </c>
      <c r="I24" s="79" t="n">
        <v>5.04</v>
      </c>
      <c r="J24" s="80" t="n">
        <f aca="false">H24/3600</f>
        <v>0.600725</v>
      </c>
      <c r="L24" s="78" t="n">
        <v>365.3447</v>
      </c>
      <c r="M24" s="79" t="n">
        <v>30.316</v>
      </c>
      <c r="N24" s="79" t="n">
        <v>35.7849</v>
      </c>
      <c r="O24" s="79" t="n">
        <v>37.7004</v>
      </c>
      <c r="P24" s="79" t="n">
        <v>2426.11</v>
      </c>
      <c r="Q24" s="79" t="n">
        <v>5.53</v>
      </c>
      <c r="R24" s="80" t="n">
        <f aca="false">P24/3600</f>
        <v>0.673919444444445</v>
      </c>
      <c r="S24" s="77"/>
      <c r="T24" s="84"/>
      <c r="U24" s="61"/>
      <c r="V24" s="61"/>
      <c r="W24" s="84"/>
      <c r="X24" s="61"/>
      <c r="Y24" s="85"/>
    </row>
    <row r="25" customFormat="false" ht="12" hidden="false" customHeight="false" outlineLevel="0" collapsed="false">
      <c r="A25" s="19"/>
      <c r="B25" s="19"/>
      <c r="C25" s="19" t="n">
        <v>32</v>
      </c>
      <c r="D25" s="78" t="n">
        <v>142.558</v>
      </c>
      <c r="E25" s="79" t="n">
        <v>28.2071</v>
      </c>
      <c r="F25" s="79" t="n">
        <v>34.187</v>
      </c>
      <c r="G25" s="79" t="n">
        <v>36.9613</v>
      </c>
      <c r="H25" s="79" t="n">
        <v>2071.14</v>
      </c>
      <c r="I25" s="79" t="n">
        <v>4.91</v>
      </c>
      <c r="J25" s="80" t="n">
        <f aca="false">H25/3600</f>
        <v>0.575316666666667</v>
      </c>
      <c r="L25" s="78" t="n">
        <v>141.3708</v>
      </c>
      <c r="M25" s="79" t="n">
        <v>28.2013</v>
      </c>
      <c r="N25" s="79" t="n">
        <v>34.1552</v>
      </c>
      <c r="O25" s="79" t="n">
        <v>36.6609</v>
      </c>
      <c r="P25" s="79" t="n">
        <v>2756.09</v>
      </c>
      <c r="Q25" s="79" t="n">
        <v>5.1</v>
      </c>
      <c r="R25" s="80" t="n">
        <f aca="false">P25/3600</f>
        <v>0.765580555555556</v>
      </c>
      <c r="S25" s="77"/>
      <c r="T25" s="84"/>
      <c r="U25" s="61"/>
      <c r="V25" s="61"/>
      <c r="W25" s="84"/>
      <c r="X25" s="61"/>
      <c r="Y25" s="85"/>
    </row>
    <row r="26" customFormat="false" ht="12.75" hidden="false" customHeight="false" outlineLevel="0" collapsed="false">
      <c r="A26" s="19"/>
      <c r="B26" s="32"/>
      <c r="C26" s="32" t="n">
        <v>37</v>
      </c>
      <c r="D26" s="86" t="n">
        <v>65.3976</v>
      </c>
      <c r="E26" s="87" t="n">
        <v>26.781</v>
      </c>
      <c r="F26" s="87" t="n">
        <v>32.4174</v>
      </c>
      <c r="G26" s="87" t="n">
        <v>35.7352</v>
      </c>
      <c r="H26" s="87" t="n">
        <v>2059.63</v>
      </c>
      <c r="I26" s="87" t="n">
        <v>4.62</v>
      </c>
      <c r="J26" s="88" t="n">
        <f aca="false">H26/3600</f>
        <v>0.572119444444445</v>
      </c>
      <c r="L26" s="86" t="n">
        <v>65.5582</v>
      </c>
      <c r="M26" s="87" t="n">
        <v>26.7706</v>
      </c>
      <c r="N26" s="87" t="n">
        <v>32.5415</v>
      </c>
      <c r="O26" s="87" t="n">
        <v>35.7604</v>
      </c>
      <c r="P26" s="87" t="n">
        <v>2058.17</v>
      </c>
      <c r="Q26" s="87" t="n">
        <v>4.6</v>
      </c>
      <c r="R26" s="88" t="n">
        <f aca="false">P26/3600</f>
        <v>0.571713888888889</v>
      </c>
      <c r="S26" s="77"/>
      <c r="T26" s="92"/>
      <c r="U26" s="93"/>
      <c r="V26" s="93"/>
      <c r="W26" s="92"/>
      <c r="X26" s="93"/>
      <c r="Y26" s="94"/>
    </row>
    <row r="27" customFormat="false" ht="12" hidden="false" customHeight="false" outlineLevel="0" collapsed="false">
      <c r="A27" s="19"/>
      <c r="B27" s="11" t="s">
        <v>47</v>
      </c>
      <c r="C27" s="11" t="n">
        <v>22</v>
      </c>
      <c r="D27" s="71" t="n">
        <v>1800.3258</v>
      </c>
      <c r="E27" s="72" t="n">
        <v>33.1831</v>
      </c>
      <c r="F27" s="72" t="n">
        <v>37.0964</v>
      </c>
      <c r="G27" s="72" t="n">
        <v>38.4694</v>
      </c>
      <c r="H27" s="72" t="n">
        <v>4483.05</v>
      </c>
      <c r="I27" s="72" t="n">
        <v>11.82</v>
      </c>
      <c r="J27" s="73" t="n">
        <f aca="false">H27/3600</f>
        <v>1.24529166666667</v>
      </c>
      <c r="L27" s="71" t="n">
        <v>1798.0948</v>
      </c>
      <c r="M27" s="72" t="n">
        <v>33.1796</v>
      </c>
      <c r="N27" s="72" t="n">
        <v>37.0562</v>
      </c>
      <c r="O27" s="72" t="n">
        <v>38.402</v>
      </c>
      <c r="P27" s="72" t="n">
        <v>5482.86</v>
      </c>
      <c r="Q27" s="72" t="n">
        <v>13.44</v>
      </c>
      <c r="R27" s="73" t="n">
        <f aca="false">P27/3600</f>
        <v>1.52301666666667</v>
      </c>
      <c r="S27" s="7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78" t="n">
        <v>757.3649</v>
      </c>
      <c r="E28" s="79" t="n">
        <v>30.3642</v>
      </c>
      <c r="F28" s="79" t="n">
        <v>35.1404</v>
      </c>
      <c r="G28" s="79" t="n">
        <v>35.7544</v>
      </c>
      <c r="H28" s="79" t="n">
        <v>4309.17</v>
      </c>
      <c r="I28" s="79" t="n">
        <v>10.29</v>
      </c>
      <c r="J28" s="80" t="n">
        <f aca="false">H28/3600</f>
        <v>1.19699166666667</v>
      </c>
      <c r="L28" s="78" t="n">
        <v>758.7093</v>
      </c>
      <c r="M28" s="79" t="n">
        <v>30.3718</v>
      </c>
      <c r="N28" s="79" t="n">
        <v>35.1798</v>
      </c>
      <c r="O28" s="79" t="n">
        <v>35.7218</v>
      </c>
      <c r="P28" s="79" t="n">
        <v>5792.25</v>
      </c>
      <c r="Q28" s="79" t="n">
        <v>13.42</v>
      </c>
      <c r="R28" s="80" t="n">
        <f aca="false">P28/3600</f>
        <v>1.60895833333333</v>
      </c>
      <c r="S28" s="77"/>
      <c r="T28" s="84"/>
      <c r="U28" s="61"/>
      <c r="V28" s="61"/>
      <c r="W28" s="84"/>
      <c r="X28" s="61"/>
      <c r="Y28" s="85"/>
    </row>
    <row r="29" customFormat="false" ht="12" hidden="false" customHeight="false" outlineLevel="0" collapsed="false">
      <c r="A29" s="19"/>
      <c r="B29" s="19"/>
      <c r="C29" s="19" t="n">
        <v>32</v>
      </c>
      <c r="D29" s="78" t="n">
        <v>342.9485</v>
      </c>
      <c r="E29" s="79" t="n">
        <v>27.9252</v>
      </c>
      <c r="F29" s="79" t="n">
        <v>33.2593</v>
      </c>
      <c r="G29" s="79" t="n">
        <v>33.1788</v>
      </c>
      <c r="H29" s="79" t="n">
        <v>4107.66</v>
      </c>
      <c r="I29" s="79" t="n">
        <v>8.82</v>
      </c>
      <c r="J29" s="80" t="n">
        <f aca="false">H29/3600</f>
        <v>1.14101666666667</v>
      </c>
      <c r="L29" s="78" t="n">
        <v>341.4845</v>
      </c>
      <c r="M29" s="79" t="n">
        <v>27.9245</v>
      </c>
      <c r="N29" s="79" t="n">
        <v>33.2918</v>
      </c>
      <c r="O29" s="79" t="n">
        <v>33.1735</v>
      </c>
      <c r="P29" s="79" t="n">
        <v>4123.83</v>
      </c>
      <c r="Q29" s="79" t="n">
        <v>8.82</v>
      </c>
      <c r="R29" s="80" t="n">
        <f aca="false">P29/3600</f>
        <v>1.14550833333333</v>
      </c>
      <c r="S29" s="77"/>
      <c r="T29" s="84"/>
      <c r="U29" s="61"/>
      <c r="V29" s="61"/>
      <c r="W29" s="84"/>
      <c r="X29" s="61"/>
      <c r="Y29" s="85"/>
    </row>
    <row r="30" customFormat="false" ht="12.75" hidden="false" customHeight="false" outlineLevel="0" collapsed="false">
      <c r="A30" s="19"/>
      <c r="B30" s="32"/>
      <c r="C30" s="32" t="n">
        <v>37</v>
      </c>
      <c r="D30" s="86" t="n">
        <v>179.5464</v>
      </c>
      <c r="E30" s="87" t="n">
        <v>26.1566</v>
      </c>
      <c r="F30" s="87" t="n">
        <v>31.9107</v>
      </c>
      <c r="G30" s="87" t="n">
        <v>31.2702</v>
      </c>
      <c r="H30" s="87" t="n">
        <v>4589.58</v>
      </c>
      <c r="I30" s="87" t="n">
        <v>8.81</v>
      </c>
      <c r="J30" s="88" t="n">
        <f aca="false">H30/3600</f>
        <v>1.27488333333333</v>
      </c>
      <c r="L30" s="86" t="n">
        <v>178.9567</v>
      </c>
      <c r="M30" s="87" t="n">
        <v>26.1318</v>
      </c>
      <c r="N30" s="87" t="n">
        <v>31.9966</v>
      </c>
      <c r="O30" s="87" t="n">
        <v>31.2081</v>
      </c>
      <c r="P30" s="87" t="n">
        <v>4609.51</v>
      </c>
      <c r="Q30" s="87" t="n">
        <v>8.82</v>
      </c>
      <c r="R30" s="88" t="n">
        <f aca="false">P30/3600</f>
        <v>1.28041944444444</v>
      </c>
      <c r="S30" s="77"/>
      <c r="T30" s="92"/>
      <c r="U30" s="93"/>
      <c r="V30" s="93"/>
      <c r="W30" s="92"/>
      <c r="X30" s="93"/>
      <c r="Y30" s="94"/>
    </row>
    <row r="31" customFormat="false" ht="12" hidden="false" customHeight="false" outlineLevel="0" collapsed="false">
      <c r="A31" s="19"/>
      <c r="B31" s="11" t="s">
        <v>40</v>
      </c>
      <c r="C31" s="11" t="n">
        <v>22</v>
      </c>
      <c r="D31" s="71" t="n">
        <v>1679.8062</v>
      </c>
      <c r="E31" s="72" t="n">
        <v>34.5113</v>
      </c>
      <c r="F31" s="72" t="n">
        <v>39.8414</v>
      </c>
      <c r="G31" s="72" t="n">
        <v>39.0631</v>
      </c>
      <c r="H31" s="72" t="n">
        <v>5723.43</v>
      </c>
      <c r="I31" s="72" t="n">
        <v>14.61</v>
      </c>
      <c r="J31" s="73" t="n">
        <f aca="false">H31/3600</f>
        <v>1.58984166666667</v>
      </c>
      <c r="L31" s="71" t="n">
        <v>1681.1464</v>
      </c>
      <c r="M31" s="72" t="n">
        <v>34.5093</v>
      </c>
      <c r="N31" s="72" t="n">
        <v>39.8653</v>
      </c>
      <c r="O31" s="72" t="n">
        <v>39.0638</v>
      </c>
      <c r="P31" s="72" t="n">
        <v>6317.51</v>
      </c>
      <c r="Q31" s="72" t="n">
        <v>17.72</v>
      </c>
      <c r="R31" s="73" t="n">
        <f aca="false">P31/3600</f>
        <v>1.75486388888889</v>
      </c>
      <c r="S31" s="7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78" t="n">
        <v>749.332</v>
      </c>
      <c r="E32" s="79" t="n">
        <v>31.9272</v>
      </c>
      <c r="F32" s="79" t="n">
        <v>37.417</v>
      </c>
      <c r="G32" s="79" t="n">
        <v>36.0929</v>
      </c>
      <c r="H32" s="79" t="n">
        <v>5483.45</v>
      </c>
      <c r="I32" s="79" t="n">
        <v>13.34</v>
      </c>
      <c r="J32" s="80" t="n">
        <f aca="false">H32/3600</f>
        <v>1.52318055555556</v>
      </c>
      <c r="L32" s="78" t="n">
        <v>750.5072</v>
      </c>
      <c r="M32" s="79" t="n">
        <v>31.9185</v>
      </c>
      <c r="N32" s="79" t="n">
        <v>37.3401</v>
      </c>
      <c r="O32" s="79" t="n">
        <v>36.0717</v>
      </c>
      <c r="P32" s="79" t="n">
        <v>4726.4</v>
      </c>
      <c r="Q32" s="79" t="n">
        <v>11.2</v>
      </c>
      <c r="R32" s="80" t="n">
        <f aca="false">P32/3600</f>
        <v>1.31288888888889</v>
      </c>
      <c r="S32" s="77"/>
      <c r="T32" s="84"/>
      <c r="U32" s="61"/>
      <c r="V32" s="61"/>
      <c r="W32" s="84"/>
      <c r="X32" s="61"/>
      <c r="Y32" s="85"/>
    </row>
    <row r="33" customFormat="false" ht="12" hidden="false" customHeight="false" outlineLevel="0" collapsed="false">
      <c r="A33" s="19"/>
      <c r="B33" s="19"/>
      <c r="C33" s="19" t="n">
        <v>32</v>
      </c>
      <c r="D33" s="78" t="n">
        <v>375.868</v>
      </c>
      <c r="E33" s="79" t="n">
        <v>29.5725</v>
      </c>
      <c r="F33" s="79" t="n">
        <v>35.3374</v>
      </c>
      <c r="G33" s="79" t="n">
        <v>33.6219</v>
      </c>
      <c r="H33" s="79" t="n">
        <v>5133.52</v>
      </c>
      <c r="I33" s="79" t="n">
        <v>10.99</v>
      </c>
      <c r="J33" s="80" t="n">
        <f aca="false">H33/3600</f>
        <v>1.42597777777778</v>
      </c>
      <c r="L33" s="78" t="n">
        <v>375.233</v>
      </c>
      <c r="M33" s="79" t="n">
        <v>29.5544</v>
      </c>
      <c r="N33" s="79" t="n">
        <v>35.19</v>
      </c>
      <c r="O33" s="79" t="n">
        <v>33.5552</v>
      </c>
      <c r="P33" s="79" t="n">
        <v>5381.6</v>
      </c>
      <c r="Q33" s="79" t="n">
        <v>10.92</v>
      </c>
      <c r="R33" s="80" t="n">
        <f aca="false">P33/3600</f>
        <v>1.49488888888889</v>
      </c>
      <c r="S33" s="77"/>
      <c r="T33" s="84"/>
      <c r="U33" s="61"/>
      <c r="V33" s="61"/>
      <c r="W33" s="84"/>
      <c r="X33" s="61"/>
      <c r="Y33" s="85"/>
    </row>
    <row r="34" customFormat="false" ht="12.75" hidden="false" customHeight="false" outlineLevel="0" collapsed="false">
      <c r="A34" s="19"/>
      <c r="B34" s="32"/>
      <c r="C34" s="32" t="n">
        <v>37</v>
      </c>
      <c r="D34" s="86" t="n">
        <v>217.4227</v>
      </c>
      <c r="E34" s="87" t="n">
        <v>27.7214</v>
      </c>
      <c r="F34" s="87" t="n">
        <v>32.9805</v>
      </c>
      <c r="G34" s="87" t="n">
        <v>31.6269</v>
      </c>
      <c r="H34" s="87" t="n">
        <v>5681.5</v>
      </c>
      <c r="I34" s="87" t="n">
        <v>12.82</v>
      </c>
      <c r="J34" s="88" t="n">
        <f aca="false">H34/3600</f>
        <v>1.57819444444444</v>
      </c>
      <c r="L34" s="86" t="n">
        <v>220.1773</v>
      </c>
      <c r="M34" s="87" t="n">
        <v>27.755</v>
      </c>
      <c r="N34" s="87" t="n">
        <v>33.1036</v>
      </c>
      <c r="O34" s="87" t="n">
        <v>31.566</v>
      </c>
      <c r="P34" s="87" t="n">
        <v>4575.31</v>
      </c>
      <c r="Q34" s="87" t="n">
        <v>9.86</v>
      </c>
      <c r="R34" s="88" t="n">
        <f aca="false">P34/3600</f>
        <v>1.27091944444444</v>
      </c>
      <c r="S34" s="77"/>
      <c r="T34" s="92"/>
      <c r="U34" s="93"/>
      <c r="V34" s="93"/>
      <c r="W34" s="92"/>
      <c r="X34" s="93"/>
      <c r="Y34" s="94"/>
    </row>
    <row r="35" customFormat="false" ht="12" hidden="false" customHeight="false" outlineLevel="0" collapsed="false">
      <c r="A35" s="19"/>
      <c r="B35" s="11" t="s">
        <v>46</v>
      </c>
      <c r="C35" s="11" t="n">
        <v>22</v>
      </c>
      <c r="D35" s="71" t="n">
        <v>1456.5991</v>
      </c>
      <c r="E35" s="72" t="n">
        <v>32.4863</v>
      </c>
      <c r="F35" s="72" t="n">
        <v>38.0085</v>
      </c>
      <c r="G35" s="72" t="n">
        <v>40.2077</v>
      </c>
      <c r="H35" s="72" t="n">
        <v>6758.3</v>
      </c>
      <c r="I35" s="72" t="n">
        <v>16.76</v>
      </c>
      <c r="J35" s="73" t="n">
        <f aca="false">H35/3600</f>
        <v>1.87730555555556</v>
      </c>
      <c r="L35" s="71" t="n">
        <v>1454.9209</v>
      </c>
      <c r="M35" s="72" t="n">
        <v>32.487</v>
      </c>
      <c r="N35" s="72" t="n">
        <v>37.9483</v>
      </c>
      <c r="O35" s="72" t="n">
        <v>40.2133</v>
      </c>
      <c r="P35" s="72" t="n">
        <v>6951.48</v>
      </c>
      <c r="Q35" s="72" t="n">
        <v>16.87</v>
      </c>
      <c r="R35" s="73" t="n">
        <f aca="false">P35/3600</f>
        <v>1.93096666666667</v>
      </c>
      <c r="S35" s="7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78" t="n">
        <v>564.7479</v>
      </c>
      <c r="E36" s="79" t="n">
        <v>29.8281</v>
      </c>
      <c r="F36" s="79" t="n">
        <v>36.2008</v>
      </c>
      <c r="G36" s="79" t="n">
        <v>38.0721</v>
      </c>
      <c r="H36" s="79" t="n">
        <v>6558.68</v>
      </c>
      <c r="I36" s="79" t="n">
        <v>15.33</v>
      </c>
      <c r="J36" s="80" t="n">
        <f aca="false">H36/3600</f>
        <v>1.82185555555556</v>
      </c>
      <c r="L36" s="78" t="n">
        <v>563.3191</v>
      </c>
      <c r="M36" s="79" t="n">
        <v>29.8309</v>
      </c>
      <c r="N36" s="79" t="n">
        <v>36.1617</v>
      </c>
      <c r="O36" s="79" t="n">
        <v>38.1224</v>
      </c>
      <c r="P36" s="79" t="n">
        <v>5968.18</v>
      </c>
      <c r="Q36" s="79" t="n">
        <v>13.87</v>
      </c>
      <c r="R36" s="80" t="n">
        <f aca="false">P36/3600</f>
        <v>1.65782777777778</v>
      </c>
      <c r="S36" s="77"/>
      <c r="T36" s="84"/>
      <c r="U36" s="61"/>
      <c r="V36" s="61"/>
      <c r="W36" s="84"/>
      <c r="X36" s="61"/>
      <c r="Y36" s="85"/>
    </row>
    <row r="37" customFormat="false" ht="12" hidden="false" customHeight="false" outlineLevel="0" collapsed="false">
      <c r="A37" s="19"/>
      <c r="B37" s="19"/>
      <c r="C37" s="19" t="n">
        <v>32</v>
      </c>
      <c r="D37" s="78" t="n">
        <v>251.7023</v>
      </c>
      <c r="E37" s="79" t="n">
        <v>27.2861</v>
      </c>
      <c r="F37" s="79" t="n">
        <v>34.6021</v>
      </c>
      <c r="G37" s="79" t="n">
        <v>36.447</v>
      </c>
      <c r="H37" s="79" t="n">
        <v>6435.8</v>
      </c>
      <c r="I37" s="79" t="n">
        <v>13.74</v>
      </c>
      <c r="J37" s="80" t="n">
        <f aca="false">H37/3600</f>
        <v>1.78772222222222</v>
      </c>
      <c r="L37" s="78" t="n">
        <v>251.8921</v>
      </c>
      <c r="M37" s="79" t="n">
        <v>27.2737</v>
      </c>
      <c r="N37" s="79" t="n">
        <v>34.7369</v>
      </c>
      <c r="O37" s="79" t="n">
        <v>36.4332</v>
      </c>
      <c r="P37" s="79" t="n">
        <v>6410.47</v>
      </c>
      <c r="Q37" s="79" t="n">
        <v>13.63</v>
      </c>
      <c r="R37" s="80" t="n">
        <f aca="false">P37/3600</f>
        <v>1.78068611111111</v>
      </c>
      <c r="S37" s="77"/>
      <c r="T37" s="84"/>
      <c r="U37" s="61"/>
      <c r="V37" s="61"/>
      <c r="W37" s="84"/>
      <c r="X37" s="61"/>
      <c r="Y37" s="85"/>
    </row>
    <row r="38" customFormat="false" ht="12.75" hidden="false" customHeight="false" outlineLevel="0" collapsed="false">
      <c r="A38" s="32"/>
      <c r="B38" s="32"/>
      <c r="C38" s="32" t="n">
        <v>37</v>
      </c>
      <c r="D38" s="86" t="n">
        <v>129.2093</v>
      </c>
      <c r="E38" s="87" t="n">
        <v>25.1179</v>
      </c>
      <c r="F38" s="87" t="n">
        <v>33.7489</v>
      </c>
      <c r="G38" s="87" t="n">
        <v>34.925</v>
      </c>
      <c r="H38" s="87" t="n">
        <v>6243.28</v>
      </c>
      <c r="I38" s="87" t="n">
        <v>12.77</v>
      </c>
      <c r="J38" s="88" t="n">
        <f aca="false">H38/3600</f>
        <v>1.73424444444444</v>
      </c>
      <c r="L38" s="86" t="n">
        <v>129.9572</v>
      </c>
      <c r="M38" s="87" t="n">
        <v>25.1283</v>
      </c>
      <c r="N38" s="87" t="n">
        <v>33.608</v>
      </c>
      <c r="O38" s="87" t="n">
        <v>34.7971</v>
      </c>
      <c r="P38" s="87" t="n">
        <v>6332.17</v>
      </c>
      <c r="Q38" s="87" t="n">
        <v>12.95</v>
      </c>
      <c r="R38" s="88" t="n">
        <f aca="false">P38/3600</f>
        <v>1.75893611111111</v>
      </c>
      <c r="S38" s="77"/>
      <c r="T38" s="92"/>
      <c r="U38" s="93"/>
      <c r="V38" s="93"/>
      <c r="W38" s="92"/>
      <c r="X38" s="93"/>
      <c r="Y38" s="94"/>
    </row>
    <row r="39" customFormat="false" ht="12" hidden="false" customHeight="false" outlineLevel="0" collapsed="false">
      <c r="A39" s="11" t="s">
        <v>8</v>
      </c>
      <c r="B39" s="11" t="s">
        <v>38</v>
      </c>
      <c r="C39" s="11" t="n">
        <v>22</v>
      </c>
      <c r="D39" s="71" t="n">
        <v>460.4948</v>
      </c>
      <c r="E39" s="72" t="n">
        <v>32.8049</v>
      </c>
      <c r="F39" s="72" t="n">
        <v>36.8738</v>
      </c>
      <c r="G39" s="72" t="n">
        <v>36.5238</v>
      </c>
      <c r="H39" s="72" t="n">
        <v>1031.14</v>
      </c>
      <c r="I39" s="72" t="n">
        <v>2.2</v>
      </c>
      <c r="J39" s="73" t="n">
        <f aca="false">H39/3600</f>
        <v>0.286427777777778</v>
      </c>
      <c r="L39" s="71" t="n">
        <v>462.2804</v>
      </c>
      <c r="M39" s="72" t="n">
        <v>32.806</v>
      </c>
      <c r="N39" s="72" t="n">
        <v>36.8845</v>
      </c>
      <c r="O39" s="72" t="n">
        <v>36.5216</v>
      </c>
      <c r="P39" s="72" t="n">
        <v>923.03</v>
      </c>
      <c r="Q39" s="72" t="n">
        <v>2.05</v>
      </c>
      <c r="R39" s="73" t="n">
        <f aca="false">P39/3600</f>
        <v>0.256397222222222</v>
      </c>
      <c r="S39" s="7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76</v>
      </c>
      <c r="B40" s="19"/>
      <c r="C40" s="19" t="n">
        <v>27</v>
      </c>
      <c r="D40" s="78" t="n">
        <v>204.4495</v>
      </c>
      <c r="E40" s="79" t="n">
        <v>29.858</v>
      </c>
      <c r="F40" s="79" t="n">
        <v>34.1618</v>
      </c>
      <c r="G40" s="79" t="n">
        <v>33.4041</v>
      </c>
      <c r="H40" s="79" t="n">
        <v>1011.87</v>
      </c>
      <c r="I40" s="79" t="n">
        <v>2.18</v>
      </c>
      <c r="J40" s="80" t="n">
        <f aca="false">H40/3600</f>
        <v>0.281075</v>
      </c>
      <c r="L40" s="78" t="n">
        <v>204.9072</v>
      </c>
      <c r="M40" s="79" t="n">
        <v>29.87</v>
      </c>
      <c r="N40" s="79" t="n">
        <v>34.0796</v>
      </c>
      <c r="O40" s="79" t="n">
        <v>33.3154</v>
      </c>
      <c r="P40" s="79" t="n">
        <v>951.87</v>
      </c>
      <c r="Q40" s="79" t="n">
        <v>1.79</v>
      </c>
      <c r="R40" s="80" t="n">
        <f aca="false">P40/3600</f>
        <v>0.264408333333333</v>
      </c>
      <c r="S40" s="77"/>
      <c r="T40" s="84"/>
      <c r="U40" s="61"/>
      <c r="V40" s="61"/>
      <c r="W40" s="84"/>
      <c r="X40" s="61"/>
      <c r="Y40" s="85"/>
    </row>
    <row r="41" customFormat="false" ht="12" hidden="false" customHeight="false" outlineLevel="0" collapsed="false">
      <c r="A41" s="19"/>
      <c r="B41" s="19"/>
      <c r="C41" s="19" t="n">
        <v>32</v>
      </c>
      <c r="D41" s="78" t="n">
        <v>99.2495</v>
      </c>
      <c r="E41" s="79" t="n">
        <v>27.2552</v>
      </c>
      <c r="F41" s="79" t="n">
        <v>31.5814</v>
      </c>
      <c r="G41" s="79" t="n">
        <v>30.72</v>
      </c>
      <c r="H41" s="79" t="n">
        <v>962.18</v>
      </c>
      <c r="I41" s="79" t="n">
        <v>1.77</v>
      </c>
      <c r="J41" s="80" t="n">
        <f aca="false">H41/3600</f>
        <v>0.267272222222222</v>
      </c>
      <c r="L41" s="78" t="n">
        <v>100.2887</v>
      </c>
      <c r="M41" s="79" t="n">
        <v>27.2978</v>
      </c>
      <c r="N41" s="79" t="n">
        <v>31.7095</v>
      </c>
      <c r="O41" s="79" t="n">
        <v>30.6519</v>
      </c>
      <c r="P41" s="79" t="n">
        <v>827.99</v>
      </c>
      <c r="Q41" s="79" t="n">
        <v>1.58</v>
      </c>
      <c r="R41" s="80" t="n">
        <f aca="false">P41/3600</f>
        <v>0.229997222222222</v>
      </c>
      <c r="S41" s="77"/>
      <c r="T41" s="84"/>
      <c r="U41" s="61"/>
      <c r="V41" s="61"/>
      <c r="W41" s="84"/>
      <c r="X41" s="61"/>
      <c r="Y41" s="85"/>
    </row>
    <row r="42" customFormat="false" ht="12.75" hidden="false" customHeight="false" outlineLevel="0" collapsed="false">
      <c r="A42" s="19"/>
      <c r="B42" s="32"/>
      <c r="C42" s="32" t="n">
        <v>37</v>
      </c>
      <c r="D42" s="86" t="n">
        <v>56.0866</v>
      </c>
      <c r="E42" s="87" t="n">
        <v>25.4246</v>
      </c>
      <c r="F42" s="87" t="n">
        <v>30.0007</v>
      </c>
      <c r="G42" s="87" t="n">
        <v>28.9109</v>
      </c>
      <c r="H42" s="87" t="n">
        <v>911.6</v>
      </c>
      <c r="I42" s="87" t="n">
        <v>1.66</v>
      </c>
      <c r="J42" s="88" t="n">
        <f aca="false">H42/3600</f>
        <v>0.253222222222222</v>
      </c>
      <c r="L42" s="86" t="n">
        <v>56.1278</v>
      </c>
      <c r="M42" s="87" t="n">
        <v>25.4008</v>
      </c>
      <c r="N42" s="87" t="n">
        <v>29.9239</v>
      </c>
      <c r="O42" s="87" t="n">
        <v>29.103</v>
      </c>
      <c r="P42" s="87" t="n">
        <v>819.03</v>
      </c>
      <c r="Q42" s="87" t="n">
        <v>1.47</v>
      </c>
      <c r="R42" s="88" t="n">
        <f aca="false">P42/3600</f>
        <v>0.227508333333333</v>
      </c>
      <c r="S42" s="77"/>
      <c r="T42" s="92"/>
      <c r="U42" s="93"/>
      <c r="V42" s="93"/>
      <c r="W42" s="92"/>
      <c r="X42" s="93"/>
      <c r="Y42" s="94"/>
    </row>
    <row r="43" customFormat="false" ht="12" hidden="false" customHeight="false" outlineLevel="0" collapsed="false">
      <c r="A43" s="19"/>
      <c r="B43" s="11" t="s">
        <v>43</v>
      </c>
      <c r="C43" s="11" t="n">
        <v>22</v>
      </c>
      <c r="D43" s="71" t="n">
        <v>731.0884</v>
      </c>
      <c r="E43" s="72" t="n">
        <v>31.7812</v>
      </c>
      <c r="F43" s="72" t="n">
        <v>37.7456</v>
      </c>
      <c r="G43" s="72" t="n">
        <v>37.4726</v>
      </c>
      <c r="H43" s="72" t="n">
        <v>1346.93</v>
      </c>
      <c r="I43" s="72" t="n">
        <v>3.03</v>
      </c>
      <c r="J43" s="73" t="n">
        <f aca="false">H43/3600</f>
        <v>0.374147222222222</v>
      </c>
      <c r="L43" s="71" t="n">
        <v>731.4456</v>
      </c>
      <c r="M43" s="72" t="n">
        <v>31.7839</v>
      </c>
      <c r="N43" s="72" t="n">
        <v>37.752</v>
      </c>
      <c r="O43" s="72" t="n">
        <v>37.4773</v>
      </c>
      <c r="P43" s="72" t="n">
        <v>1220.32</v>
      </c>
      <c r="Q43" s="72" t="n">
        <v>2.71</v>
      </c>
      <c r="R43" s="73" t="n">
        <f aca="false">P43/3600</f>
        <v>0.338977777777778</v>
      </c>
      <c r="S43" s="7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78" t="n">
        <v>316.9451</v>
      </c>
      <c r="E44" s="79" t="n">
        <v>28.4451</v>
      </c>
      <c r="F44" s="79" t="n">
        <v>35.0769</v>
      </c>
      <c r="G44" s="79" t="n">
        <v>34.5381</v>
      </c>
      <c r="H44" s="79" t="n">
        <v>1276.58</v>
      </c>
      <c r="I44" s="79" t="n">
        <v>2.61</v>
      </c>
      <c r="J44" s="80" t="n">
        <f aca="false">H44/3600</f>
        <v>0.354605555555556</v>
      </c>
      <c r="L44" s="78" t="n">
        <v>317.6447</v>
      </c>
      <c r="M44" s="79" t="n">
        <v>28.4497</v>
      </c>
      <c r="N44" s="79" t="n">
        <v>34.9918</v>
      </c>
      <c r="O44" s="79" t="n">
        <v>34.5381</v>
      </c>
      <c r="P44" s="79" t="n">
        <v>1200.19</v>
      </c>
      <c r="Q44" s="79" t="n">
        <v>2.75</v>
      </c>
      <c r="R44" s="80" t="n">
        <f aca="false">P44/3600</f>
        <v>0.333386111111111</v>
      </c>
      <c r="S44" s="77"/>
      <c r="T44" s="84"/>
      <c r="U44" s="61"/>
      <c r="V44" s="61"/>
      <c r="W44" s="84"/>
      <c r="X44" s="61"/>
      <c r="Y44" s="85"/>
    </row>
    <row r="45" customFormat="false" ht="12" hidden="false" customHeight="false" outlineLevel="0" collapsed="false">
      <c r="A45" s="19"/>
      <c r="B45" s="19"/>
      <c r="C45" s="19" t="n">
        <v>32</v>
      </c>
      <c r="D45" s="78" t="n">
        <v>147.9107</v>
      </c>
      <c r="E45" s="79" t="n">
        <v>25.8348</v>
      </c>
      <c r="F45" s="79" t="n">
        <v>32.9783</v>
      </c>
      <c r="G45" s="79" t="n">
        <v>32.3717</v>
      </c>
      <c r="H45" s="79" t="n">
        <v>1232.54</v>
      </c>
      <c r="I45" s="79" t="n">
        <v>2.24</v>
      </c>
      <c r="J45" s="80" t="n">
        <f aca="false">H45/3600</f>
        <v>0.342372222222222</v>
      </c>
      <c r="L45" s="78" t="n">
        <v>146.7833</v>
      </c>
      <c r="M45" s="79" t="n">
        <v>25.8226</v>
      </c>
      <c r="N45" s="79" t="n">
        <v>32.8651</v>
      </c>
      <c r="O45" s="79" t="n">
        <v>32.3488</v>
      </c>
      <c r="P45" s="79" t="n">
        <v>1104.03</v>
      </c>
      <c r="Q45" s="79" t="n">
        <v>2.1</v>
      </c>
      <c r="R45" s="80" t="n">
        <f aca="false">P45/3600</f>
        <v>0.306675</v>
      </c>
      <c r="S45" s="77"/>
      <c r="T45" s="84"/>
      <c r="U45" s="61"/>
      <c r="V45" s="61"/>
      <c r="W45" s="84"/>
      <c r="X45" s="61"/>
      <c r="Y45" s="85"/>
    </row>
    <row r="46" customFormat="false" ht="12.75" hidden="false" customHeight="false" outlineLevel="0" collapsed="false">
      <c r="A46" s="19"/>
      <c r="B46" s="32"/>
      <c r="C46" s="32" t="n">
        <v>37</v>
      </c>
      <c r="D46" s="86" t="n">
        <v>77.8679</v>
      </c>
      <c r="E46" s="87" t="n">
        <v>24.0105</v>
      </c>
      <c r="F46" s="87" t="n">
        <v>31.2554</v>
      </c>
      <c r="G46" s="87" t="n">
        <v>30.2835</v>
      </c>
      <c r="H46" s="87" t="n">
        <v>1092.49</v>
      </c>
      <c r="I46" s="87" t="n">
        <v>2.09</v>
      </c>
      <c r="J46" s="88" t="n">
        <f aca="false">H46/3600</f>
        <v>0.303469444444444</v>
      </c>
      <c r="L46" s="86" t="n">
        <v>78.3181</v>
      </c>
      <c r="M46" s="87" t="n">
        <v>24.0157</v>
      </c>
      <c r="N46" s="87" t="n">
        <v>31.05</v>
      </c>
      <c r="O46" s="87" t="n">
        <v>30.1591</v>
      </c>
      <c r="P46" s="87" t="n">
        <v>1086.18</v>
      </c>
      <c r="Q46" s="87" t="n">
        <v>1.99</v>
      </c>
      <c r="R46" s="88" t="n">
        <f aca="false">P46/3600</f>
        <v>0.301716666666667</v>
      </c>
      <c r="S46" s="77"/>
      <c r="T46" s="92"/>
      <c r="U46" s="93"/>
      <c r="V46" s="93"/>
      <c r="W46" s="92"/>
      <c r="X46" s="93"/>
      <c r="Y46" s="94"/>
    </row>
    <row r="47" customFormat="false" ht="12" hidden="false" customHeight="false" outlineLevel="0" collapsed="false">
      <c r="A47" s="19"/>
      <c r="B47" s="11" t="s">
        <v>55</v>
      </c>
      <c r="C47" s="11" t="n">
        <v>22</v>
      </c>
      <c r="D47" s="71" t="n">
        <v>1117.9423</v>
      </c>
      <c r="E47" s="72" t="n">
        <v>28.7714</v>
      </c>
      <c r="F47" s="72" t="n">
        <v>34.8562</v>
      </c>
      <c r="G47" s="72" t="n">
        <v>34.9945</v>
      </c>
      <c r="H47" s="72" t="n">
        <v>1071.87</v>
      </c>
      <c r="I47" s="72" t="n">
        <v>2.74</v>
      </c>
      <c r="J47" s="73" t="n">
        <f aca="false">H47/3600</f>
        <v>0.297741666666667</v>
      </c>
      <c r="L47" s="71" t="n">
        <v>1115.5918</v>
      </c>
      <c r="M47" s="72" t="n">
        <v>28.7713</v>
      </c>
      <c r="N47" s="72" t="n">
        <v>34.9044</v>
      </c>
      <c r="O47" s="72" t="n">
        <v>34.9653</v>
      </c>
      <c r="P47" s="72" t="n">
        <v>1086.85</v>
      </c>
      <c r="Q47" s="72" t="n">
        <v>2.81</v>
      </c>
      <c r="R47" s="73" t="n">
        <f aca="false">P47/3600</f>
        <v>0.301902777777778</v>
      </c>
      <c r="S47" s="7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78" t="n">
        <v>409.9505</v>
      </c>
      <c r="E48" s="79" t="n">
        <v>25.2936</v>
      </c>
      <c r="F48" s="79" t="n">
        <v>32.2334</v>
      </c>
      <c r="G48" s="79" t="n">
        <v>32.3381</v>
      </c>
      <c r="H48" s="79" t="n">
        <v>894.24</v>
      </c>
      <c r="I48" s="79" t="n">
        <v>2</v>
      </c>
      <c r="J48" s="80" t="n">
        <f aca="false">H48/3600</f>
        <v>0.2484</v>
      </c>
      <c r="L48" s="78" t="n">
        <v>409.0804</v>
      </c>
      <c r="M48" s="79" t="n">
        <v>25.2896</v>
      </c>
      <c r="N48" s="79" t="n">
        <v>32.2517</v>
      </c>
      <c r="O48" s="79" t="n">
        <v>32.27</v>
      </c>
      <c r="P48" s="79" t="n">
        <v>992.73</v>
      </c>
      <c r="Q48" s="79" t="n">
        <v>2.07</v>
      </c>
      <c r="R48" s="80" t="n">
        <f aca="false">P48/3600</f>
        <v>0.275758333333333</v>
      </c>
      <c r="S48" s="77"/>
      <c r="T48" s="84"/>
      <c r="U48" s="61"/>
      <c r="V48" s="61"/>
      <c r="W48" s="84"/>
      <c r="X48" s="61"/>
      <c r="Y48" s="85"/>
    </row>
    <row r="49" customFormat="false" ht="12" hidden="false" customHeight="false" outlineLevel="0" collapsed="false">
      <c r="A49" s="19"/>
      <c r="B49" s="19"/>
      <c r="C49" s="19" t="n">
        <v>32</v>
      </c>
      <c r="D49" s="78" t="n">
        <v>148.0784</v>
      </c>
      <c r="E49" s="79" t="n">
        <v>22.7786</v>
      </c>
      <c r="F49" s="79" t="n">
        <v>30.4143</v>
      </c>
      <c r="G49" s="79" t="n">
        <v>30.307</v>
      </c>
      <c r="H49" s="79" t="n">
        <v>964.07</v>
      </c>
      <c r="I49" s="79" t="n">
        <v>1.93</v>
      </c>
      <c r="J49" s="80" t="n">
        <f aca="false">H49/3600</f>
        <v>0.267797222222222</v>
      </c>
      <c r="L49" s="78" t="n">
        <v>147.9464</v>
      </c>
      <c r="M49" s="79" t="n">
        <v>22.7879</v>
      </c>
      <c r="N49" s="79" t="n">
        <v>30.3676</v>
      </c>
      <c r="O49" s="79" t="n">
        <v>30.1916</v>
      </c>
      <c r="P49" s="79" t="n">
        <v>857.35</v>
      </c>
      <c r="Q49" s="79" t="n">
        <v>1.75</v>
      </c>
      <c r="R49" s="80" t="n">
        <f aca="false">P49/3600</f>
        <v>0.238152777777778</v>
      </c>
      <c r="S49" s="77"/>
      <c r="T49" s="84"/>
      <c r="U49" s="61"/>
      <c r="V49" s="61"/>
      <c r="W49" s="84"/>
      <c r="X49" s="61"/>
      <c r="Y49" s="85"/>
    </row>
    <row r="50" customFormat="false" ht="12.75" hidden="false" customHeight="false" outlineLevel="0" collapsed="false">
      <c r="A50" s="19"/>
      <c r="B50" s="32"/>
      <c r="C50" s="32" t="n">
        <v>37</v>
      </c>
      <c r="D50" s="86" t="n">
        <v>62.3134</v>
      </c>
      <c r="E50" s="87" t="n">
        <v>21.2563</v>
      </c>
      <c r="F50" s="87" t="n">
        <v>28.9473</v>
      </c>
      <c r="G50" s="87" t="n">
        <v>28.7468</v>
      </c>
      <c r="H50" s="87" t="n">
        <v>818.45</v>
      </c>
      <c r="I50" s="87" t="n">
        <v>1.49</v>
      </c>
      <c r="J50" s="88" t="n">
        <f aca="false">H50/3600</f>
        <v>0.227347222222222</v>
      </c>
      <c r="L50" s="86" t="n">
        <v>62.3629</v>
      </c>
      <c r="M50" s="87" t="n">
        <v>21.266</v>
      </c>
      <c r="N50" s="87" t="n">
        <v>29.0193</v>
      </c>
      <c r="O50" s="87" t="n">
        <v>28.7497</v>
      </c>
      <c r="P50" s="87" t="n">
        <v>852.12</v>
      </c>
      <c r="Q50" s="87" t="n">
        <v>1.8</v>
      </c>
      <c r="R50" s="88" t="n">
        <f aca="false">P50/3600</f>
        <v>0.2367</v>
      </c>
      <c r="S50" s="77"/>
      <c r="T50" s="92"/>
      <c r="U50" s="93"/>
      <c r="V50" s="93"/>
      <c r="W50" s="92"/>
      <c r="X50" s="93"/>
      <c r="Y50" s="94"/>
    </row>
    <row r="51" customFormat="false" ht="12" hidden="false" customHeight="false" outlineLevel="0" collapsed="false">
      <c r="A51" s="19"/>
      <c r="B51" s="11" t="s">
        <v>58</v>
      </c>
      <c r="C51" s="11" t="n">
        <v>22</v>
      </c>
      <c r="D51" s="71" t="n">
        <v>670.6818</v>
      </c>
      <c r="E51" s="72" t="n">
        <v>29.996</v>
      </c>
      <c r="F51" s="72" t="n">
        <v>35.5914</v>
      </c>
      <c r="G51" s="72" t="n">
        <v>36.2812</v>
      </c>
      <c r="H51" s="72" t="n">
        <v>865.8</v>
      </c>
      <c r="I51" s="72" t="n">
        <v>2.46</v>
      </c>
      <c r="J51" s="73" t="n">
        <f aca="false">H51/3600</f>
        <v>0.2405</v>
      </c>
      <c r="L51" s="71" t="n">
        <v>672.9637</v>
      </c>
      <c r="M51" s="72" t="n">
        <v>29.9984</v>
      </c>
      <c r="N51" s="72" t="n">
        <v>35.5866</v>
      </c>
      <c r="O51" s="72" t="n">
        <v>36.3199</v>
      </c>
      <c r="P51" s="72" t="n">
        <v>894.56</v>
      </c>
      <c r="Q51" s="72" t="n">
        <v>3.03</v>
      </c>
      <c r="R51" s="73" t="n">
        <f aca="false">P51/3600</f>
        <v>0.248488888888889</v>
      </c>
      <c r="S51" s="7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78" t="n">
        <v>240.7938</v>
      </c>
      <c r="E52" s="79" t="n">
        <v>26.9178</v>
      </c>
      <c r="F52" s="79" t="n">
        <v>33.2275</v>
      </c>
      <c r="G52" s="79" t="n">
        <v>33.4388</v>
      </c>
      <c r="H52" s="79" t="n">
        <v>850.71</v>
      </c>
      <c r="I52" s="79" t="n">
        <v>2.25</v>
      </c>
      <c r="J52" s="80" t="n">
        <f aca="false">H52/3600</f>
        <v>0.236308333333333</v>
      </c>
      <c r="L52" s="78" t="n">
        <v>240.9452</v>
      </c>
      <c r="M52" s="79" t="n">
        <v>26.9323</v>
      </c>
      <c r="N52" s="79" t="n">
        <v>33.2524</v>
      </c>
      <c r="O52" s="79" t="n">
        <v>33.4309</v>
      </c>
      <c r="P52" s="79" t="n">
        <v>728.19</v>
      </c>
      <c r="Q52" s="79" t="n">
        <v>1.62</v>
      </c>
      <c r="R52" s="80" t="n">
        <f aca="false">P52/3600</f>
        <v>0.202275</v>
      </c>
      <c r="S52" s="77"/>
      <c r="T52" s="84"/>
      <c r="U52" s="61"/>
      <c r="V52" s="61"/>
      <c r="W52" s="84"/>
      <c r="X52" s="61"/>
      <c r="Y52" s="85"/>
    </row>
    <row r="53" customFormat="false" ht="12" hidden="false" customHeight="false" outlineLevel="0" collapsed="false">
      <c r="A53" s="19"/>
      <c r="B53" s="19"/>
      <c r="C53" s="19" t="n">
        <v>32</v>
      </c>
      <c r="D53" s="78" t="n">
        <v>106.0098</v>
      </c>
      <c r="E53" s="79" t="n">
        <v>25.159</v>
      </c>
      <c r="F53" s="79" t="n">
        <v>31.2127</v>
      </c>
      <c r="G53" s="79" t="n">
        <v>30.9393</v>
      </c>
      <c r="H53" s="79" t="n">
        <v>711.92</v>
      </c>
      <c r="I53" s="79" t="n">
        <v>1.51</v>
      </c>
      <c r="J53" s="80" t="n">
        <f aca="false">H53/3600</f>
        <v>0.197755555555556</v>
      </c>
      <c r="L53" s="78" t="n">
        <v>105.8105</v>
      </c>
      <c r="M53" s="79" t="n">
        <v>25.1687</v>
      </c>
      <c r="N53" s="79" t="n">
        <v>31.3915</v>
      </c>
      <c r="O53" s="79" t="n">
        <v>31.0708</v>
      </c>
      <c r="P53" s="79" t="n">
        <v>603.25</v>
      </c>
      <c r="Q53" s="79" t="n">
        <v>1.17</v>
      </c>
      <c r="R53" s="80" t="n">
        <f aca="false">P53/3600</f>
        <v>0.167569444444444</v>
      </c>
      <c r="S53" s="77"/>
      <c r="T53" s="84"/>
      <c r="U53" s="61"/>
      <c r="V53" s="61"/>
      <c r="W53" s="84"/>
      <c r="X53" s="61"/>
      <c r="Y53" s="85"/>
    </row>
    <row r="54" customFormat="false" ht="12.75" hidden="false" customHeight="false" outlineLevel="0" collapsed="false">
      <c r="A54" s="32"/>
      <c r="B54" s="32"/>
      <c r="C54" s="32" t="n">
        <v>37</v>
      </c>
      <c r="D54" s="86" t="n">
        <v>58.8886</v>
      </c>
      <c r="E54" s="87" t="n">
        <v>23.8572</v>
      </c>
      <c r="F54" s="87" t="n">
        <v>29.2368</v>
      </c>
      <c r="G54" s="87" t="n">
        <v>28.88</v>
      </c>
      <c r="H54" s="87" t="n">
        <v>658.27</v>
      </c>
      <c r="I54" s="87" t="n">
        <v>1.31</v>
      </c>
      <c r="J54" s="88" t="n">
        <f aca="false">H54/3600</f>
        <v>0.182852777777778</v>
      </c>
      <c r="L54" s="86" t="n">
        <v>58.5858</v>
      </c>
      <c r="M54" s="87" t="n">
        <v>23.8487</v>
      </c>
      <c r="N54" s="87" t="n">
        <v>29.6174</v>
      </c>
      <c r="O54" s="87" t="n">
        <v>28.9451</v>
      </c>
      <c r="P54" s="87" t="n">
        <v>598.55</v>
      </c>
      <c r="Q54" s="87" t="n">
        <v>1.2</v>
      </c>
      <c r="R54" s="88" t="n">
        <f aca="false">P54/3600</f>
        <v>0.166263888888889</v>
      </c>
      <c r="S54" s="77"/>
      <c r="T54" s="92"/>
      <c r="U54" s="93"/>
      <c r="V54" s="93"/>
      <c r="W54" s="92"/>
      <c r="X54" s="93"/>
      <c r="Y54" s="94"/>
    </row>
    <row r="55" customFormat="false" ht="12" hidden="false" customHeight="false" outlineLevel="0" collapsed="false">
      <c r="A55" s="11" t="s">
        <v>9</v>
      </c>
      <c r="B55" s="11" t="s">
        <v>41</v>
      </c>
      <c r="C55" s="11" t="n">
        <v>22</v>
      </c>
      <c r="D55" s="71" t="n">
        <v>159.8433</v>
      </c>
      <c r="E55" s="72" t="n">
        <v>32.2271</v>
      </c>
      <c r="F55" s="72" t="n">
        <v>37.6428</v>
      </c>
      <c r="G55" s="72" t="n">
        <v>36.6008</v>
      </c>
      <c r="H55" s="72" t="n">
        <v>217.62</v>
      </c>
      <c r="I55" s="72" t="n">
        <v>0.51</v>
      </c>
      <c r="J55" s="73" t="n">
        <f aca="false">H55/3600</f>
        <v>0.06045</v>
      </c>
      <c r="L55" s="71" t="n">
        <v>160.4701</v>
      </c>
      <c r="M55" s="72" t="n">
        <v>32.2584</v>
      </c>
      <c r="N55" s="72" t="n">
        <v>37.616</v>
      </c>
      <c r="O55" s="72" t="n">
        <v>36.6436</v>
      </c>
      <c r="P55" s="72" t="n">
        <v>219.1</v>
      </c>
      <c r="Q55" s="72" t="n">
        <v>0.47</v>
      </c>
      <c r="R55" s="73" t="n">
        <f aca="false">P55/3600</f>
        <v>0.0608611111111111</v>
      </c>
      <c r="S55" s="7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77</v>
      </c>
      <c r="B56" s="19"/>
      <c r="C56" s="19" t="n">
        <v>27</v>
      </c>
      <c r="D56" s="78" t="n">
        <v>69.3979</v>
      </c>
      <c r="E56" s="79" t="n">
        <v>29.0745</v>
      </c>
      <c r="F56" s="79" t="n">
        <v>34.7473</v>
      </c>
      <c r="G56" s="79" t="n">
        <v>33.732</v>
      </c>
      <c r="H56" s="79" t="n">
        <v>209.54</v>
      </c>
      <c r="I56" s="79" t="n">
        <v>0.41</v>
      </c>
      <c r="J56" s="80" t="n">
        <f aca="false">H56/3600</f>
        <v>0.0582055555555556</v>
      </c>
      <c r="L56" s="78" t="n">
        <v>69.3567</v>
      </c>
      <c r="M56" s="79" t="n">
        <v>29.0599</v>
      </c>
      <c r="N56" s="79" t="n">
        <v>34.6805</v>
      </c>
      <c r="O56" s="79" t="n">
        <v>33.7258</v>
      </c>
      <c r="P56" s="79" t="n">
        <v>217.02</v>
      </c>
      <c r="Q56" s="79" t="n">
        <v>0.45</v>
      </c>
      <c r="R56" s="80" t="n">
        <f aca="false">P56/3600</f>
        <v>0.0602833333333333</v>
      </c>
      <c r="S56" s="77"/>
      <c r="T56" s="84"/>
      <c r="U56" s="61"/>
      <c r="V56" s="61"/>
      <c r="W56" s="84"/>
      <c r="X56" s="61"/>
      <c r="Y56" s="85"/>
    </row>
    <row r="57" customFormat="false" ht="12" hidden="false" customHeight="false" outlineLevel="0" collapsed="false">
      <c r="A57" s="19"/>
      <c r="B57" s="19"/>
      <c r="C57" s="19" t="n">
        <v>32</v>
      </c>
      <c r="D57" s="78" t="n">
        <v>33.3938</v>
      </c>
      <c r="E57" s="79" t="n">
        <v>26.7317</v>
      </c>
      <c r="F57" s="79" t="n">
        <v>32.3824</v>
      </c>
      <c r="G57" s="79" t="n">
        <v>31.1666</v>
      </c>
      <c r="H57" s="79" t="n">
        <v>205.04</v>
      </c>
      <c r="I57" s="79" t="n">
        <v>0.41</v>
      </c>
      <c r="J57" s="80" t="n">
        <f aca="false">H57/3600</f>
        <v>0.0569555555555556</v>
      </c>
      <c r="L57" s="78" t="n">
        <v>33.3402</v>
      </c>
      <c r="M57" s="79" t="n">
        <v>26.6959</v>
      </c>
      <c r="N57" s="79" t="n">
        <v>32.611</v>
      </c>
      <c r="O57" s="79" t="n">
        <v>31.0442</v>
      </c>
      <c r="P57" s="79" t="n">
        <v>204.63</v>
      </c>
      <c r="Q57" s="79" t="n">
        <v>0.39</v>
      </c>
      <c r="R57" s="80" t="n">
        <f aca="false">P57/3600</f>
        <v>0.0568416666666667</v>
      </c>
      <c r="S57" s="77"/>
      <c r="T57" s="84"/>
      <c r="U57" s="61"/>
      <c r="V57" s="61"/>
      <c r="W57" s="84"/>
      <c r="X57" s="61"/>
      <c r="Y57" s="85"/>
    </row>
    <row r="58" customFormat="false" ht="12.75" hidden="false" customHeight="false" outlineLevel="0" collapsed="false">
      <c r="A58" s="19"/>
      <c r="B58" s="32"/>
      <c r="C58" s="32" t="n">
        <v>37</v>
      </c>
      <c r="D58" s="86" t="n">
        <v>19.6124</v>
      </c>
      <c r="E58" s="87" t="n">
        <v>25.2119</v>
      </c>
      <c r="F58" s="87" t="n">
        <v>30.9122</v>
      </c>
      <c r="G58" s="87" t="n">
        <v>29.2689</v>
      </c>
      <c r="H58" s="87" t="n">
        <v>218.45</v>
      </c>
      <c r="I58" s="87" t="n">
        <v>0.39</v>
      </c>
      <c r="J58" s="88" t="n">
        <f aca="false">H58/3600</f>
        <v>0.0606805555555556</v>
      </c>
      <c r="L58" s="86" t="n">
        <v>19.8227</v>
      </c>
      <c r="M58" s="87" t="n">
        <v>25.2143</v>
      </c>
      <c r="N58" s="87" t="n">
        <v>30.9559</v>
      </c>
      <c r="O58" s="87" t="n">
        <v>29.1857</v>
      </c>
      <c r="P58" s="87" t="n">
        <v>223.28</v>
      </c>
      <c r="Q58" s="87" t="n">
        <v>0.4</v>
      </c>
      <c r="R58" s="88" t="n">
        <f aca="false">P58/3600</f>
        <v>0.0620222222222222</v>
      </c>
      <c r="S58" s="77"/>
      <c r="T58" s="92"/>
      <c r="U58" s="93"/>
      <c r="V58" s="93"/>
      <c r="W58" s="92"/>
      <c r="X58" s="93"/>
      <c r="Y58" s="94"/>
    </row>
    <row r="59" customFormat="false" ht="12" hidden="false" customHeight="false" outlineLevel="0" collapsed="false">
      <c r="A59" s="19"/>
      <c r="B59" s="11" t="s">
        <v>45</v>
      </c>
      <c r="C59" s="11" t="n">
        <v>22</v>
      </c>
      <c r="D59" s="71" t="n">
        <v>219.4493</v>
      </c>
      <c r="E59" s="72" t="n">
        <v>29.9255</v>
      </c>
      <c r="F59" s="72" t="n">
        <v>37.8555</v>
      </c>
      <c r="G59" s="72" t="n">
        <v>38.2958</v>
      </c>
      <c r="H59" s="72" t="n">
        <v>333.59</v>
      </c>
      <c r="I59" s="72" t="n">
        <v>0.83</v>
      </c>
      <c r="J59" s="73" t="n">
        <f aca="false">H59/3600</f>
        <v>0.0926638888888889</v>
      </c>
      <c r="L59" s="71" t="n">
        <v>218.5823</v>
      </c>
      <c r="M59" s="72" t="n">
        <v>29.8859</v>
      </c>
      <c r="N59" s="72" t="n">
        <v>37.7771</v>
      </c>
      <c r="O59" s="72" t="n">
        <v>38.3656</v>
      </c>
      <c r="P59" s="72" t="n">
        <v>296.25</v>
      </c>
      <c r="Q59" s="72" t="n">
        <v>0.72</v>
      </c>
      <c r="R59" s="73" t="n">
        <f aca="false">P59/3600</f>
        <v>0.0822916666666667</v>
      </c>
      <c r="S59" s="7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78" t="n">
        <v>103.1888</v>
      </c>
      <c r="E60" s="79" t="n">
        <v>26.1942</v>
      </c>
      <c r="F60" s="79" t="n">
        <v>36.0781</v>
      </c>
      <c r="G60" s="79" t="n">
        <v>35.683</v>
      </c>
      <c r="H60" s="79" t="n">
        <v>308.75</v>
      </c>
      <c r="I60" s="79" t="n">
        <v>0.69</v>
      </c>
      <c r="J60" s="80" t="n">
        <f aca="false">H60/3600</f>
        <v>0.0857638888888889</v>
      </c>
      <c r="L60" s="78" t="n">
        <v>103.3153</v>
      </c>
      <c r="M60" s="79" t="n">
        <v>26.2414</v>
      </c>
      <c r="N60" s="79" t="n">
        <v>36.0241</v>
      </c>
      <c r="O60" s="79" t="n">
        <v>35.7236</v>
      </c>
      <c r="P60" s="79" t="n">
        <v>312.94</v>
      </c>
      <c r="Q60" s="79" t="n">
        <v>0.63</v>
      </c>
      <c r="R60" s="80" t="n">
        <f aca="false">P60/3600</f>
        <v>0.0869277777777778</v>
      </c>
      <c r="S60" s="77"/>
      <c r="T60" s="84"/>
      <c r="U60" s="61"/>
      <c r="V60" s="61"/>
      <c r="W60" s="84"/>
      <c r="X60" s="61"/>
      <c r="Y60" s="85"/>
    </row>
    <row r="61" customFormat="false" ht="12" hidden="false" customHeight="false" outlineLevel="0" collapsed="false">
      <c r="A61" s="19"/>
      <c r="B61" s="19"/>
      <c r="C61" s="19" t="n">
        <v>32</v>
      </c>
      <c r="D61" s="78" t="n">
        <v>53.3209</v>
      </c>
      <c r="E61" s="79" t="n">
        <v>23.1939</v>
      </c>
      <c r="F61" s="79" t="n">
        <v>34.9109</v>
      </c>
      <c r="G61" s="79" t="n">
        <v>32.8054</v>
      </c>
      <c r="H61" s="79" t="n">
        <v>306.91</v>
      </c>
      <c r="I61" s="79" t="n">
        <v>0.63</v>
      </c>
      <c r="J61" s="80" t="n">
        <f aca="false">H61/3600</f>
        <v>0.0852527777777778</v>
      </c>
      <c r="L61" s="78" t="n">
        <v>53.0753</v>
      </c>
      <c r="M61" s="79" t="n">
        <v>23.1631</v>
      </c>
      <c r="N61" s="79" t="n">
        <v>34.6711</v>
      </c>
      <c r="O61" s="79" t="n">
        <v>32.4076</v>
      </c>
      <c r="P61" s="79" t="n">
        <v>321.26</v>
      </c>
      <c r="Q61" s="79" t="n">
        <v>0.73</v>
      </c>
      <c r="R61" s="80" t="n">
        <f aca="false">P61/3600</f>
        <v>0.0892388888888889</v>
      </c>
      <c r="S61" s="77"/>
      <c r="T61" s="84"/>
      <c r="U61" s="61"/>
      <c r="V61" s="61"/>
      <c r="W61" s="84"/>
      <c r="X61" s="61"/>
      <c r="Y61" s="85"/>
    </row>
    <row r="62" customFormat="false" ht="12.75" hidden="false" customHeight="false" outlineLevel="0" collapsed="false">
      <c r="A62" s="19"/>
      <c r="B62" s="32"/>
      <c r="C62" s="32" t="n">
        <v>37</v>
      </c>
      <c r="D62" s="86" t="n">
        <v>30.9098</v>
      </c>
      <c r="E62" s="87" t="n">
        <v>20.9631</v>
      </c>
      <c r="F62" s="87" t="n">
        <v>32.6377</v>
      </c>
      <c r="G62" s="87" t="n">
        <v>30.2168</v>
      </c>
      <c r="H62" s="87" t="n">
        <v>262.09</v>
      </c>
      <c r="I62" s="87" t="n">
        <v>0.54</v>
      </c>
      <c r="J62" s="88" t="n">
        <f aca="false">H62/3600</f>
        <v>0.0728027777777778</v>
      </c>
      <c r="L62" s="86" t="n">
        <v>31.0809</v>
      </c>
      <c r="M62" s="87" t="n">
        <v>20.9539</v>
      </c>
      <c r="N62" s="87" t="n">
        <v>32.4307</v>
      </c>
      <c r="O62" s="87" t="n">
        <v>29.6472</v>
      </c>
      <c r="P62" s="87" t="n">
        <v>351.3</v>
      </c>
      <c r="Q62" s="87" t="n">
        <v>0.77</v>
      </c>
      <c r="R62" s="88" t="n">
        <f aca="false">P62/3600</f>
        <v>0.0975833333333333</v>
      </c>
      <c r="S62" s="77"/>
      <c r="T62" s="92"/>
      <c r="U62" s="93"/>
      <c r="V62" s="93"/>
      <c r="W62" s="92"/>
      <c r="X62" s="93"/>
      <c r="Y62" s="94"/>
    </row>
    <row r="63" customFormat="false" ht="12" hidden="false" customHeight="false" outlineLevel="0" collapsed="false">
      <c r="A63" s="19"/>
      <c r="B63" s="11" t="s">
        <v>42</v>
      </c>
      <c r="C63" s="11" t="n">
        <v>22</v>
      </c>
      <c r="D63" s="71" t="n">
        <v>206.7959</v>
      </c>
      <c r="E63" s="72" t="n">
        <v>29.9774</v>
      </c>
      <c r="F63" s="72" t="n">
        <v>35.2955</v>
      </c>
      <c r="G63" s="72" t="n">
        <v>36.1345</v>
      </c>
      <c r="H63" s="72" t="n">
        <v>257.02</v>
      </c>
      <c r="I63" s="72" t="n">
        <v>0.61</v>
      </c>
      <c r="J63" s="73" t="n">
        <f aca="false">H63/3600</f>
        <v>0.0713944444444444</v>
      </c>
      <c r="L63" s="71" t="n">
        <v>207.1711</v>
      </c>
      <c r="M63" s="72" t="n">
        <v>29.9881</v>
      </c>
      <c r="N63" s="72" t="n">
        <v>35.3874</v>
      </c>
      <c r="O63" s="72" t="n">
        <v>36.0206</v>
      </c>
      <c r="P63" s="72" t="n">
        <v>235.18</v>
      </c>
      <c r="Q63" s="72" t="n">
        <v>0.55</v>
      </c>
      <c r="R63" s="73" t="n">
        <f aca="false">P63/3600</f>
        <v>0.0653277777777778</v>
      </c>
      <c r="S63" s="7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78" t="n">
        <v>80.6433</v>
      </c>
      <c r="E64" s="79" t="n">
        <v>27.0151</v>
      </c>
      <c r="F64" s="79" t="n">
        <v>32.7027</v>
      </c>
      <c r="G64" s="79" t="n">
        <v>33.2156</v>
      </c>
      <c r="H64" s="79" t="n">
        <v>218.44</v>
      </c>
      <c r="I64" s="79" t="n">
        <v>0.47</v>
      </c>
      <c r="J64" s="80" t="n">
        <f aca="false">H64/3600</f>
        <v>0.0606777777777778</v>
      </c>
      <c r="L64" s="78" t="n">
        <v>79.9216</v>
      </c>
      <c r="M64" s="79" t="n">
        <v>26.993</v>
      </c>
      <c r="N64" s="79" t="n">
        <v>32.5656</v>
      </c>
      <c r="O64" s="79" t="n">
        <v>33.2692</v>
      </c>
      <c r="P64" s="79" t="n">
        <v>249.96</v>
      </c>
      <c r="Q64" s="79" t="n">
        <v>0.54</v>
      </c>
      <c r="R64" s="80" t="n">
        <f aca="false">P64/3600</f>
        <v>0.0694333333333333</v>
      </c>
      <c r="S64" s="77"/>
      <c r="T64" s="84"/>
      <c r="U64" s="61"/>
      <c r="V64" s="61"/>
      <c r="W64" s="84"/>
      <c r="X64" s="61"/>
      <c r="Y64" s="85"/>
    </row>
    <row r="65" customFormat="false" ht="12" hidden="false" customHeight="false" outlineLevel="0" collapsed="false">
      <c r="A65" s="19"/>
      <c r="B65" s="19"/>
      <c r="C65" s="19" t="n">
        <v>32</v>
      </c>
      <c r="D65" s="78" t="n">
        <v>35.7773</v>
      </c>
      <c r="E65" s="79" t="n">
        <v>24.781</v>
      </c>
      <c r="F65" s="79" t="n">
        <v>30.317</v>
      </c>
      <c r="G65" s="79" t="n">
        <v>31.365</v>
      </c>
      <c r="H65" s="79" t="n">
        <v>229.18</v>
      </c>
      <c r="I65" s="79" t="n">
        <v>0.45</v>
      </c>
      <c r="J65" s="80" t="n">
        <f aca="false">H65/3600</f>
        <v>0.0636611111111111</v>
      </c>
      <c r="L65" s="78" t="n">
        <v>36.1155</v>
      </c>
      <c r="M65" s="79" t="n">
        <v>24.7923</v>
      </c>
      <c r="N65" s="79" t="n">
        <v>30.3659</v>
      </c>
      <c r="O65" s="79" t="n">
        <v>31.2638</v>
      </c>
      <c r="P65" s="79" t="n">
        <v>204.64</v>
      </c>
      <c r="Q65" s="79" t="n">
        <v>0.43</v>
      </c>
      <c r="R65" s="80" t="n">
        <f aca="false">P65/3600</f>
        <v>0.0568444444444444</v>
      </c>
      <c r="S65" s="77"/>
      <c r="T65" s="84"/>
      <c r="U65" s="61"/>
      <c r="V65" s="61"/>
      <c r="W65" s="84"/>
      <c r="X65" s="61"/>
      <c r="Y65" s="85"/>
    </row>
    <row r="66" customFormat="false" ht="12.75" hidden="false" customHeight="false" outlineLevel="0" collapsed="false">
      <c r="A66" s="19"/>
      <c r="B66" s="32"/>
      <c r="C66" s="32" t="n">
        <v>37</v>
      </c>
      <c r="D66" s="86" t="n">
        <v>20.5443</v>
      </c>
      <c r="E66" s="87" t="n">
        <v>23.2953</v>
      </c>
      <c r="F66" s="87" t="n">
        <v>28.985</v>
      </c>
      <c r="G66" s="87" t="n">
        <v>29.4392</v>
      </c>
      <c r="H66" s="87" t="n">
        <v>229.89</v>
      </c>
      <c r="I66" s="87" t="n">
        <v>0.42</v>
      </c>
      <c r="J66" s="88" t="n">
        <f aca="false">H66/3600</f>
        <v>0.0638583333333333</v>
      </c>
      <c r="L66" s="86" t="n">
        <v>20.4495</v>
      </c>
      <c r="M66" s="87" t="n">
        <v>23.3056</v>
      </c>
      <c r="N66" s="87" t="n">
        <v>29.0151</v>
      </c>
      <c r="O66" s="87" t="n">
        <v>29.3789</v>
      </c>
      <c r="P66" s="87" t="n">
        <v>267.25</v>
      </c>
      <c r="Q66" s="87" t="n">
        <v>0.43</v>
      </c>
      <c r="R66" s="88" t="n">
        <f aca="false">P66/3600</f>
        <v>0.0742361111111111</v>
      </c>
      <c r="S66" s="77"/>
      <c r="T66" s="92"/>
      <c r="U66" s="93"/>
      <c r="V66" s="93"/>
      <c r="W66" s="92"/>
      <c r="X66" s="93"/>
      <c r="Y66" s="94"/>
    </row>
    <row r="67" customFormat="false" ht="12" hidden="false" customHeight="false" outlineLevel="0" collapsed="false">
      <c r="A67" s="19"/>
      <c r="B67" s="11" t="s">
        <v>58</v>
      </c>
      <c r="C67" s="11" t="n">
        <v>22</v>
      </c>
      <c r="D67" s="71" t="n">
        <v>201.0277</v>
      </c>
      <c r="E67" s="72" t="n">
        <v>29.5506</v>
      </c>
      <c r="F67" s="72" t="n">
        <v>35.1523</v>
      </c>
      <c r="G67" s="72" t="n">
        <v>35.0594</v>
      </c>
      <c r="H67" s="72" t="n">
        <v>191.42</v>
      </c>
      <c r="I67" s="72" t="n">
        <v>0.5</v>
      </c>
      <c r="J67" s="73" t="n">
        <f aca="false">H67/3600</f>
        <v>0.0531722222222222</v>
      </c>
      <c r="L67" s="71" t="n">
        <v>200.7212</v>
      </c>
      <c r="M67" s="72" t="n">
        <v>29.5655</v>
      </c>
      <c r="N67" s="72" t="n">
        <v>35.1659</v>
      </c>
      <c r="O67" s="72" t="n">
        <v>34.9937</v>
      </c>
      <c r="P67" s="72" t="n">
        <v>190.84</v>
      </c>
      <c r="Q67" s="72" t="n">
        <v>0.46</v>
      </c>
      <c r="R67" s="73" t="n">
        <f aca="false">P67/3600</f>
        <v>0.0530111111111111</v>
      </c>
      <c r="S67" s="7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78" t="n">
        <v>83.9262</v>
      </c>
      <c r="E68" s="79" t="n">
        <v>26.7222</v>
      </c>
      <c r="F68" s="79" t="n">
        <v>32.3248</v>
      </c>
      <c r="G68" s="79" t="n">
        <v>31.807</v>
      </c>
      <c r="H68" s="79" t="n">
        <v>183.98</v>
      </c>
      <c r="I68" s="79" t="n">
        <v>0.43</v>
      </c>
      <c r="J68" s="80" t="n">
        <f aca="false">H68/3600</f>
        <v>0.0511055555555556</v>
      </c>
      <c r="L68" s="78" t="n">
        <v>83.6935</v>
      </c>
      <c r="M68" s="79" t="n">
        <v>26.7345</v>
      </c>
      <c r="N68" s="79" t="n">
        <v>32.237</v>
      </c>
      <c r="O68" s="79" t="n">
        <v>31.8681</v>
      </c>
      <c r="P68" s="79" t="n">
        <v>173.79</v>
      </c>
      <c r="Q68" s="79" t="n">
        <v>0.39</v>
      </c>
      <c r="R68" s="80" t="n">
        <f aca="false">P68/3600</f>
        <v>0.048275</v>
      </c>
      <c r="S68" s="77"/>
      <c r="T68" s="84"/>
      <c r="U68" s="61"/>
      <c r="V68" s="61"/>
      <c r="W68" s="84"/>
      <c r="X68" s="61"/>
      <c r="Y68" s="85"/>
    </row>
    <row r="69" customFormat="false" ht="12" hidden="false" customHeight="false" outlineLevel="0" collapsed="false">
      <c r="A69" s="19"/>
      <c r="B69" s="19"/>
      <c r="C69" s="19" t="n">
        <v>32</v>
      </c>
      <c r="D69" s="78" t="n">
        <v>40.4492</v>
      </c>
      <c r="E69" s="79" t="n">
        <v>24.6011</v>
      </c>
      <c r="F69" s="79" t="n">
        <v>30.0963</v>
      </c>
      <c r="G69" s="79" t="n">
        <v>29.2068</v>
      </c>
      <c r="H69" s="79" t="n">
        <v>165.04</v>
      </c>
      <c r="I69" s="79" t="n">
        <v>0.32</v>
      </c>
      <c r="J69" s="80" t="n">
        <f aca="false">H69/3600</f>
        <v>0.0458444444444444</v>
      </c>
      <c r="L69" s="78" t="n">
        <v>40.5858</v>
      </c>
      <c r="M69" s="79" t="n">
        <v>24.5723</v>
      </c>
      <c r="N69" s="79" t="n">
        <v>29.9058</v>
      </c>
      <c r="O69" s="79" t="n">
        <v>29.2397</v>
      </c>
      <c r="P69" s="79" t="n">
        <v>148.34</v>
      </c>
      <c r="Q69" s="79" t="n">
        <v>0.31</v>
      </c>
      <c r="R69" s="80" t="n">
        <f aca="false">P69/3600</f>
        <v>0.0412055555555556</v>
      </c>
      <c r="S69" s="77"/>
      <c r="T69" s="84"/>
      <c r="U69" s="61"/>
      <c r="V69" s="61"/>
      <c r="W69" s="84"/>
      <c r="X69" s="61"/>
      <c r="Y69" s="85"/>
    </row>
    <row r="70" customFormat="false" ht="12.75" hidden="false" customHeight="false" outlineLevel="0" collapsed="false">
      <c r="A70" s="32"/>
      <c r="B70" s="32"/>
      <c r="C70" s="32" t="n">
        <v>37</v>
      </c>
      <c r="D70" s="86" t="n">
        <v>23.2135</v>
      </c>
      <c r="E70" s="87" t="n">
        <v>22.953</v>
      </c>
      <c r="F70" s="87" t="n">
        <v>28.1809</v>
      </c>
      <c r="G70" s="87" t="n">
        <v>27.4318</v>
      </c>
      <c r="H70" s="87" t="n">
        <v>142.24</v>
      </c>
      <c r="I70" s="87" t="n">
        <v>0.28</v>
      </c>
      <c r="J70" s="88" t="n">
        <f aca="false">H70/3600</f>
        <v>0.0395111111111111</v>
      </c>
      <c r="L70" s="86" t="n">
        <v>23.6603</v>
      </c>
      <c r="M70" s="87" t="n">
        <v>23.0381</v>
      </c>
      <c r="N70" s="87" t="n">
        <v>28.0971</v>
      </c>
      <c r="O70" s="87" t="n">
        <v>27.4229</v>
      </c>
      <c r="P70" s="87" t="n">
        <v>159.79</v>
      </c>
      <c r="Q70" s="87" t="n">
        <v>0.32</v>
      </c>
      <c r="R70" s="88" t="n">
        <f aca="false">P70/3600</f>
        <v>0.0443861111111111</v>
      </c>
      <c r="S70" s="77"/>
      <c r="T70" s="92"/>
      <c r="U70" s="93"/>
      <c r="V70" s="93"/>
      <c r="W70" s="92"/>
      <c r="X70" s="93"/>
      <c r="Y70" s="94"/>
    </row>
    <row r="71" customFormat="false" ht="12" hidden="false" customHeight="false" outlineLevel="0" collapsed="false">
      <c r="A71" s="104" t="s">
        <v>78</v>
      </c>
      <c r="B71" s="104" t="s">
        <v>63</v>
      </c>
      <c r="C71" s="104" t="n">
        <v>22</v>
      </c>
      <c r="D71" s="105"/>
      <c r="E71" s="106"/>
      <c r="F71" s="106"/>
      <c r="G71" s="106"/>
      <c r="H71" s="106"/>
      <c r="I71" s="106"/>
      <c r="J71" s="107"/>
      <c r="K71" s="108"/>
      <c r="L71" s="105"/>
      <c r="M71" s="106"/>
      <c r="N71" s="106"/>
      <c r="O71" s="106"/>
      <c r="P71" s="106"/>
      <c r="Q71" s="106"/>
      <c r="R71" s="107"/>
      <c r="S71" s="109"/>
      <c r="T71" s="110"/>
      <c r="U71" s="111"/>
      <c r="V71" s="112"/>
      <c r="W71" s="110"/>
      <c r="X71" s="111"/>
      <c r="Y71" s="112"/>
    </row>
    <row r="72" customFormat="false" ht="12" hidden="false" customHeight="false" outlineLevel="0" collapsed="false">
      <c r="A72" s="113" t="s">
        <v>79</v>
      </c>
      <c r="B72" s="113"/>
      <c r="C72" s="113" t="n">
        <v>27</v>
      </c>
      <c r="D72" s="114"/>
      <c r="E72" s="115"/>
      <c r="F72" s="115"/>
      <c r="G72" s="115"/>
      <c r="H72" s="115"/>
      <c r="I72" s="115"/>
      <c r="J72" s="116"/>
      <c r="K72" s="108"/>
      <c r="L72" s="114"/>
      <c r="M72" s="115"/>
      <c r="N72" s="115"/>
      <c r="O72" s="115"/>
      <c r="P72" s="115"/>
      <c r="Q72" s="115"/>
      <c r="R72" s="116"/>
      <c r="S72" s="109"/>
      <c r="T72" s="117"/>
      <c r="U72" s="118"/>
      <c r="V72" s="119"/>
      <c r="W72" s="117"/>
      <c r="X72" s="118"/>
      <c r="Y72" s="119"/>
    </row>
    <row r="73" customFormat="false" ht="12" hidden="false" customHeight="false" outlineLevel="0" collapsed="false">
      <c r="A73" s="113"/>
      <c r="B73" s="113"/>
      <c r="C73" s="113" t="n">
        <v>32</v>
      </c>
      <c r="D73" s="114"/>
      <c r="E73" s="115"/>
      <c r="F73" s="115"/>
      <c r="G73" s="115"/>
      <c r="H73" s="115"/>
      <c r="I73" s="115"/>
      <c r="J73" s="116"/>
      <c r="K73" s="108"/>
      <c r="L73" s="114"/>
      <c r="M73" s="115"/>
      <c r="N73" s="115"/>
      <c r="O73" s="115"/>
      <c r="P73" s="115"/>
      <c r="Q73" s="115"/>
      <c r="R73" s="116"/>
      <c r="S73" s="109"/>
      <c r="T73" s="117"/>
      <c r="U73" s="118"/>
      <c r="V73" s="119"/>
      <c r="W73" s="117"/>
      <c r="X73" s="118"/>
      <c r="Y73" s="119"/>
    </row>
    <row r="74" customFormat="false" ht="12.75" hidden="false" customHeight="false" outlineLevel="0" collapsed="false">
      <c r="A74" s="113"/>
      <c r="B74" s="120"/>
      <c r="C74" s="120" t="n">
        <v>37</v>
      </c>
      <c r="D74" s="121"/>
      <c r="E74" s="122"/>
      <c r="F74" s="122"/>
      <c r="G74" s="122"/>
      <c r="H74" s="122"/>
      <c r="I74" s="122"/>
      <c r="J74" s="123"/>
      <c r="K74" s="108"/>
      <c r="L74" s="121"/>
      <c r="M74" s="122"/>
      <c r="N74" s="122"/>
      <c r="O74" s="122"/>
      <c r="P74" s="122"/>
      <c r="Q74" s="122"/>
      <c r="R74" s="123"/>
      <c r="S74" s="109"/>
      <c r="T74" s="124"/>
      <c r="U74" s="125"/>
      <c r="V74" s="126"/>
      <c r="W74" s="124"/>
      <c r="X74" s="125"/>
      <c r="Y74" s="126"/>
    </row>
    <row r="75" customFormat="false" ht="12" hidden="false" customHeight="false" outlineLevel="0" collapsed="false">
      <c r="A75" s="113"/>
      <c r="B75" s="104" t="s">
        <v>64</v>
      </c>
      <c r="C75" s="104" t="n">
        <v>22</v>
      </c>
      <c r="D75" s="105"/>
      <c r="E75" s="106"/>
      <c r="F75" s="106"/>
      <c r="G75" s="106"/>
      <c r="H75" s="106"/>
      <c r="I75" s="106"/>
      <c r="J75" s="107"/>
      <c r="K75" s="108"/>
      <c r="L75" s="105"/>
      <c r="M75" s="106"/>
      <c r="N75" s="106"/>
      <c r="O75" s="106"/>
      <c r="P75" s="106"/>
      <c r="Q75" s="106"/>
      <c r="R75" s="107"/>
      <c r="S75" s="109"/>
      <c r="T75" s="110"/>
      <c r="U75" s="111"/>
      <c r="V75" s="112"/>
      <c r="W75" s="110"/>
      <c r="X75" s="111"/>
      <c r="Y75" s="112"/>
    </row>
    <row r="76" customFormat="false" ht="12" hidden="false" customHeight="false" outlineLevel="0" collapsed="false">
      <c r="A76" s="113"/>
      <c r="B76" s="113"/>
      <c r="C76" s="113" t="n">
        <v>27</v>
      </c>
      <c r="D76" s="114"/>
      <c r="E76" s="115"/>
      <c r="F76" s="115"/>
      <c r="G76" s="115"/>
      <c r="H76" s="115"/>
      <c r="I76" s="115"/>
      <c r="J76" s="116"/>
      <c r="K76" s="108"/>
      <c r="L76" s="114"/>
      <c r="M76" s="115"/>
      <c r="N76" s="115"/>
      <c r="O76" s="115"/>
      <c r="P76" s="115"/>
      <c r="Q76" s="115"/>
      <c r="R76" s="116"/>
      <c r="S76" s="109"/>
      <c r="T76" s="117"/>
      <c r="U76" s="118"/>
      <c r="V76" s="119"/>
      <c r="W76" s="117"/>
      <c r="X76" s="118"/>
      <c r="Y76" s="119"/>
    </row>
    <row r="77" customFormat="false" ht="12" hidden="false" customHeight="false" outlineLevel="0" collapsed="false">
      <c r="A77" s="113"/>
      <c r="B77" s="113"/>
      <c r="C77" s="113" t="n">
        <v>32</v>
      </c>
      <c r="D77" s="114"/>
      <c r="E77" s="115"/>
      <c r="F77" s="115"/>
      <c r="G77" s="115"/>
      <c r="H77" s="115"/>
      <c r="I77" s="115"/>
      <c r="J77" s="116"/>
      <c r="K77" s="108"/>
      <c r="L77" s="114"/>
      <c r="M77" s="115"/>
      <c r="N77" s="115"/>
      <c r="O77" s="115"/>
      <c r="P77" s="115"/>
      <c r="Q77" s="115"/>
      <c r="R77" s="116"/>
      <c r="S77" s="109"/>
      <c r="T77" s="117"/>
      <c r="U77" s="118"/>
      <c r="V77" s="119"/>
      <c r="W77" s="117"/>
      <c r="X77" s="118"/>
      <c r="Y77" s="119"/>
    </row>
    <row r="78" customFormat="false" ht="12.75" hidden="false" customHeight="false" outlineLevel="0" collapsed="false">
      <c r="A78" s="113"/>
      <c r="B78" s="120"/>
      <c r="C78" s="120" t="n">
        <v>37</v>
      </c>
      <c r="D78" s="121"/>
      <c r="E78" s="122"/>
      <c r="F78" s="122"/>
      <c r="G78" s="122"/>
      <c r="H78" s="122"/>
      <c r="I78" s="122"/>
      <c r="J78" s="123"/>
      <c r="K78" s="108"/>
      <c r="L78" s="121"/>
      <c r="M78" s="122"/>
      <c r="N78" s="122"/>
      <c r="O78" s="122"/>
      <c r="P78" s="122"/>
      <c r="Q78" s="122"/>
      <c r="R78" s="123"/>
      <c r="S78" s="109"/>
      <c r="T78" s="124"/>
      <c r="U78" s="125"/>
      <c r="V78" s="126"/>
      <c r="W78" s="124"/>
      <c r="X78" s="125"/>
      <c r="Y78" s="126"/>
    </row>
    <row r="79" customFormat="false" ht="12" hidden="false" customHeight="false" outlineLevel="0" collapsed="false">
      <c r="A79" s="113"/>
      <c r="B79" s="104" t="s">
        <v>65</v>
      </c>
      <c r="C79" s="104" t="n">
        <v>22</v>
      </c>
      <c r="D79" s="105"/>
      <c r="E79" s="106"/>
      <c r="F79" s="106"/>
      <c r="G79" s="106"/>
      <c r="H79" s="106"/>
      <c r="I79" s="106"/>
      <c r="J79" s="107"/>
      <c r="K79" s="108"/>
      <c r="L79" s="105"/>
      <c r="M79" s="106"/>
      <c r="N79" s="106"/>
      <c r="O79" s="106"/>
      <c r="P79" s="106"/>
      <c r="Q79" s="106"/>
      <c r="R79" s="107"/>
      <c r="S79" s="109"/>
      <c r="T79" s="110"/>
      <c r="U79" s="111"/>
      <c r="V79" s="112"/>
      <c r="W79" s="110"/>
      <c r="X79" s="111"/>
      <c r="Y79" s="112"/>
    </row>
    <row r="80" customFormat="false" ht="12" hidden="false" customHeight="false" outlineLevel="0" collapsed="false">
      <c r="A80" s="113"/>
      <c r="B80" s="113"/>
      <c r="C80" s="113" t="n">
        <v>27</v>
      </c>
      <c r="D80" s="114"/>
      <c r="E80" s="115"/>
      <c r="F80" s="115"/>
      <c r="G80" s="115"/>
      <c r="H80" s="115"/>
      <c r="I80" s="115"/>
      <c r="J80" s="116"/>
      <c r="K80" s="108"/>
      <c r="L80" s="114"/>
      <c r="M80" s="115"/>
      <c r="N80" s="115"/>
      <c r="O80" s="115"/>
      <c r="P80" s="115"/>
      <c r="Q80" s="115"/>
      <c r="R80" s="116"/>
      <c r="S80" s="109"/>
      <c r="T80" s="117"/>
      <c r="U80" s="118"/>
      <c r="V80" s="119"/>
      <c r="W80" s="117"/>
      <c r="X80" s="118"/>
      <c r="Y80" s="119"/>
    </row>
    <row r="81" customFormat="false" ht="12" hidden="false" customHeight="false" outlineLevel="0" collapsed="false">
      <c r="A81" s="113"/>
      <c r="B81" s="113"/>
      <c r="C81" s="113" t="n">
        <v>32</v>
      </c>
      <c r="D81" s="114"/>
      <c r="E81" s="115"/>
      <c r="F81" s="115"/>
      <c r="G81" s="115"/>
      <c r="H81" s="115"/>
      <c r="I81" s="115"/>
      <c r="J81" s="116"/>
      <c r="K81" s="108"/>
      <c r="L81" s="114"/>
      <c r="M81" s="115"/>
      <c r="N81" s="115"/>
      <c r="O81" s="115"/>
      <c r="P81" s="115"/>
      <c r="Q81" s="115"/>
      <c r="R81" s="116"/>
      <c r="S81" s="109"/>
      <c r="T81" s="117"/>
      <c r="U81" s="118"/>
      <c r="V81" s="119"/>
      <c r="W81" s="117"/>
      <c r="X81" s="118"/>
      <c r="Y81" s="119"/>
    </row>
    <row r="82" customFormat="false" ht="12.75" hidden="false" customHeight="false" outlineLevel="0" collapsed="false">
      <c r="A82" s="120"/>
      <c r="B82" s="120"/>
      <c r="C82" s="120" t="n">
        <v>37</v>
      </c>
      <c r="D82" s="121"/>
      <c r="E82" s="122"/>
      <c r="F82" s="122"/>
      <c r="G82" s="122"/>
      <c r="H82" s="122"/>
      <c r="I82" s="122"/>
      <c r="J82" s="123"/>
      <c r="K82" s="108"/>
      <c r="L82" s="121"/>
      <c r="M82" s="122"/>
      <c r="N82" s="122"/>
      <c r="O82" s="122"/>
      <c r="P82" s="122"/>
      <c r="Q82" s="122"/>
      <c r="R82" s="123"/>
      <c r="S82" s="109"/>
      <c r="T82" s="124"/>
      <c r="U82" s="125"/>
      <c r="V82" s="126"/>
      <c r="W82" s="124"/>
      <c r="X82" s="125"/>
      <c r="Y82" s="126"/>
    </row>
    <row r="83" customFormat="false" ht="12" hidden="false" customHeight="false" outlineLevel="0" collapsed="false">
      <c r="A83" s="11" t="s">
        <v>80</v>
      </c>
      <c r="B83" s="11" t="s">
        <v>39</v>
      </c>
      <c r="C83" s="11" t="n">
        <v>22</v>
      </c>
      <c r="D83" s="96"/>
      <c r="E83" s="97"/>
      <c r="F83" s="97"/>
      <c r="G83" s="97"/>
      <c r="H83" s="97"/>
      <c r="I83" s="97"/>
      <c r="J83" s="73"/>
      <c r="L83" s="96"/>
      <c r="M83" s="97"/>
      <c r="N83" s="97"/>
      <c r="O83" s="97"/>
      <c r="P83" s="97"/>
      <c r="Q83" s="97"/>
      <c r="R83" s="73"/>
      <c r="S83" s="77"/>
      <c r="T83" s="12"/>
      <c r="U83" s="13"/>
      <c r="V83" s="13"/>
      <c r="W83" s="20"/>
      <c r="X83" s="21"/>
      <c r="Y83" s="22"/>
    </row>
    <row r="84" customFormat="false" ht="12" hidden="false" customHeight="false" outlineLevel="0" collapsed="false">
      <c r="A84" s="19"/>
      <c r="B84" s="19"/>
      <c r="C84" s="19" t="n">
        <v>27</v>
      </c>
      <c r="D84" s="98"/>
      <c r="E84" s="99"/>
      <c r="F84" s="99"/>
      <c r="G84" s="99"/>
      <c r="H84" s="99"/>
      <c r="I84" s="99"/>
      <c r="J84" s="80"/>
      <c r="L84" s="98"/>
      <c r="M84" s="99"/>
      <c r="N84" s="99"/>
      <c r="O84" s="99"/>
      <c r="P84" s="99"/>
      <c r="Q84" s="99"/>
      <c r="R84" s="80"/>
      <c r="S84" s="77"/>
      <c r="T84" s="84"/>
      <c r="U84" s="61"/>
      <c r="V84" s="61"/>
      <c r="W84" s="84"/>
      <c r="X84" s="61"/>
      <c r="Y84" s="85"/>
    </row>
    <row r="85" customFormat="false" ht="12" hidden="false" customHeight="false" outlineLevel="0" collapsed="false">
      <c r="A85" s="19"/>
      <c r="B85" s="19"/>
      <c r="C85" s="19" t="n">
        <v>32</v>
      </c>
      <c r="D85" s="98"/>
      <c r="E85" s="99"/>
      <c r="F85" s="99"/>
      <c r="G85" s="99"/>
      <c r="H85" s="99"/>
      <c r="I85" s="99"/>
      <c r="J85" s="80"/>
      <c r="L85" s="98"/>
      <c r="M85" s="99"/>
      <c r="N85" s="99"/>
      <c r="O85" s="99"/>
      <c r="P85" s="99"/>
      <c r="Q85" s="99"/>
      <c r="R85" s="80"/>
      <c r="S85" s="77"/>
      <c r="T85" s="84"/>
      <c r="U85" s="61"/>
      <c r="V85" s="61"/>
      <c r="W85" s="84"/>
      <c r="X85" s="61"/>
      <c r="Y85" s="85"/>
    </row>
    <row r="86" customFormat="false" ht="12.75" hidden="false" customHeight="false" outlineLevel="0" collapsed="false">
      <c r="A86" s="19"/>
      <c r="B86" s="32"/>
      <c r="C86" s="32" t="n">
        <v>37</v>
      </c>
      <c r="D86" s="100"/>
      <c r="E86" s="101"/>
      <c r="F86" s="101"/>
      <c r="G86" s="101"/>
      <c r="H86" s="101"/>
      <c r="I86" s="101"/>
      <c r="J86" s="88"/>
      <c r="L86" s="100"/>
      <c r="M86" s="101"/>
      <c r="N86" s="101"/>
      <c r="O86" s="101"/>
      <c r="P86" s="101"/>
      <c r="Q86" s="101"/>
      <c r="R86" s="88"/>
      <c r="S86" s="77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19"/>
      <c r="B87" s="11" t="s">
        <v>33</v>
      </c>
      <c r="C87" s="11" t="n">
        <v>22</v>
      </c>
      <c r="D87" s="96"/>
      <c r="E87" s="97"/>
      <c r="F87" s="97"/>
      <c r="G87" s="97"/>
      <c r="H87" s="97"/>
      <c r="I87" s="97"/>
      <c r="J87" s="73"/>
      <c r="L87" s="96"/>
      <c r="M87" s="97"/>
      <c r="N87" s="97"/>
      <c r="O87" s="97"/>
      <c r="P87" s="97"/>
      <c r="Q87" s="97"/>
      <c r="R87" s="73"/>
      <c r="S87" s="77"/>
      <c r="T87" s="12"/>
      <c r="U87" s="13"/>
      <c r="V87" s="13"/>
      <c r="W87" s="20"/>
      <c r="X87" s="21"/>
      <c r="Y87" s="22"/>
    </row>
    <row r="88" customFormat="false" ht="12" hidden="false" customHeight="false" outlineLevel="0" collapsed="false">
      <c r="A88" s="19"/>
      <c r="B88" s="19"/>
      <c r="C88" s="19" t="n">
        <v>27</v>
      </c>
      <c r="D88" s="98"/>
      <c r="E88" s="99"/>
      <c r="F88" s="99"/>
      <c r="G88" s="99"/>
      <c r="H88" s="99"/>
      <c r="I88" s="99"/>
      <c r="J88" s="80"/>
      <c r="L88" s="98"/>
      <c r="M88" s="99"/>
      <c r="N88" s="99"/>
      <c r="O88" s="99"/>
      <c r="P88" s="99"/>
      <c r="Q88" s="99"/>
      <c r="R88" s="80"/>
      <c r="S88" s="77"/>
      <c r="T88" s="84"/>
      <c r="U88" s="61"/>
      <c r="V88" s="61"/>
      <c r="W88" s="84"/>
      <c r="X88" s="61"/>
      <c r="Y88" s="85"/>
    </row>
    <row r="89" customFormat="false" ht="12" hidden="false" customHeight="false" outlineLevel="0" collapsed="false">
      <c r="A89" s="19"/>
      <c r="B89" s="19"/>
      <c r="C89" s="19" t="n">
        <v>32</v>
      </c>
      <c r="D89" s="98"/>
      <c r="E89" s="99"/>
      <c r="F89" s="99"/>
      <c r="G89" s="99"/>
      <c r="H89" s="99"/>
      <c r="I89" s="99"/>
      <c r="J89" s="80"/>
      <c r="L89" s="98"/>
      <c r="M89" s="99"/>
      <c r="N89" s="99"/>
      <c r="O89" s="99"/>
      <c r="P89" s="99"/>
      <c r="Q89" s="99"/>
      <c r="R89" s="80"/>
      <c r="S89" s="77"/>
      <c r="T89" s="84"/>
      <c r="U89" s="61"/>
      <c r="V89" s="61"/>
      <c r="W89" s="84"/>
      <c r="X89" s="61"/>
      <c r="Y89" s="85"/>
    </row>
    <row r="90" customFormat="false" ht="12.75" hidden="false" customHeight="false" outlineLevel="0" collapsed="false">
      <c r="A90" s="19"/>
      <c r="B90" s="32"/>
      <c r="C90" s="32" t="n">
        <v>37</v>
      </c>
      <c r="D90" s="100"/>
      <c r="E90" s="101"/>
      <c r="F90" s="101"/>
      <c r="G90" s="101"/>
      <c r="H90" s="101"/>
      <c r="I90" s="101"/>
      <c r="J90" s="88"/>
      <c r="L90" s="100"/>
      <c r="M90" s="101"/>
      <c r="N90" s="101"/>
      <c r="O90" s="101"/>
      <c r="P90" s="101"/>
      <c r="Q90" s="101"/>
      <c r="R90" s="88"/>
      <c r="S90" s="77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19"/>
      <c r="B91" s="11" t="s">
        <v>59</v>
      </c>
      <c r="C91" s="11" t="n">
        <v>22</v>
      </c>
      <c r="D91" s="96"/>
      <c r="E91" s="97"/>
      <c r="F91" s="97"/>
      <c r="G91" s="97"/>
      <c r="H91" s="97"/>
      <c r="I91" s="97"/>
      <c r="J91" s="73"/>
      <c r="L91" s="96"/>
      <c r="M91" s="97"/>
      <c r="N91" s="97"/>
      <c r="O91" s="97"/>
      <c r="P91" s="97"/>
      <c r="Q91" s="97"/>
      <c r="R91" s="73"/>
      <c r="S91" s="77"/>
      <c r="T91" s="12"/>
      <c r="U91" s="13"/>
      <c r="V91" s="13"/>
      <c r="W91" s="20"/>
      <c r="X91" s="21"/>
      <c r="Y91" s="22"/>
    </row>
    <row r="92" customFormat="false" ht="12" hidden="false" customHeight="false" outlineLevel="0" collapsed="false">
      <c r="A92" s="19"/>
      <c r="B92" s="19"/>
      <c r="C92" s="19" t="n">
        <v>27</v>
      </c>
      <c r="D92" s="98"/>
      <c r="E92" s="99"/>
      <c r="F92" s="99"/>
      <c r="G92" s="99"/>
      <c r="H92" s="99"/>
      <c r="I92" s="99"/>
      <c r="J92" s="80"/>
      <c r="L92" s="98"/>
      <c r="M92" s="99"/>
      <c r="N92" s="99"/>
      <c r="O92" s="99"/>
      <c r="P92" s="99"/>
      <c r="Q92" s="99"/>
      <c r="R92" s="80"/>
      <c r="S92" s="77"/>
      <c r="T92" s="84"/>
      <c r="U92" s="61"/>
      <c r="V92" s="61"/>
      <c r="W92" s="84"/>
      <c r="X92" s="61"/>
      <c r="Y92" s="85"/>
    </row>
    <row r="93" customFormat="false" ht="12" hidden="false" customHeight="false" outlineLevel="0" collapsed="false">
      <c r="A93" s="19"/>
      <c r="B93" s="19"/>
      <c r="C93" s="19" t="n">
        <v>32</v>
      </c>
      <c r="D93" s="98"/>
      <c r="E93" s="99"/>
      <c r="F93" s="99"/>
      <c r="G93" s="99"/>
      <c r="H93" s="99"/>
      <c r="I93" s="99"/>
      <c r="J93" s="80"/>
      <c r="L93" s="98"/>
      <c r="M93" s="99"/>
      <c r="N93" s="99"/>
      <c r="O93" s="99"/>
      <c r="P93" s="99"/>
      <c r="Q93" s="99"/>
      <c r="R93" s="80"/>
      <c r="S93" s="77"/>
      <c r="T93" s="84"/>
      <c r="U93" s="61"/>
      <c r="V93" s="61"/>
      <c r="W93" s="84"/>
      <c r="X93" s="61"/>
      <c r="Y93" s="85"/>
    </row>
    <row r="94" customFormat="false" ht="12.75" hidden="false" customHeight="false" outlineLevel="0" collapsed="false">
      <c r="A94" s="19"/>
      <c r="B94" s="32"/>
      <c r="C94" s="32" t="n">
        <v>37</v>
      </c>
      <c r="D94" s="100"/>
      <c r="E94" s="101"/>
      <c r="F94" s="101"/>
      <c r="G94" s="101"/>
      <c r="H94" s="101"/>
      <c r="I94" s="101"/>
      <c r="J94" s="88"/>
      <c r="L94" s="100"/>
      <c r="M94" s="101"/>
      <c r="N94" s="101"/>
      <c r="O94" s="101"/>
      <c r="P94" s="101"/>
      <c r="Q94" s="101"/>
      <c r="R94" s="88"/>
      <c r="S94" s="77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19"/>
      <c r="B95" s="11" t="s">
        <v>60</v>
      </c>
      <c r="C95" s="11" t="n">
        <v>22</v>
      </c>
      <c r="D95" s="96"/>
      <c r="E95" s="97"/>
      <c r="F95" s="97"/>
      <c r="G95" s="97"/>
      <c r="H95" s="97"/>
      <c r="I95" s="97"/>
      <c r="J95" s="73"/>
      <c r="L95" s="96"/>
      <c r="M95" s="97"/>
      <c r="N95" s="97"/>
      <c r="O95" s="97"/>
      <c r="P95" s="97"/>
      <c r="Q95" s="97"/>
      <c r="R95" s="73"/>
      <c r="S95" s="77"/>
      <c r="T95" s="12"/>
      <c r="U95" s="13"/>
      <c r="V95" s="13"/>
      <c r="W95" s="20"/>
      <c r="X95" s="21"/>
      <c r="Y95" s="22"/>
    </row>
    <row r="96" customFormat="false" ht="12" hidden="false" customHeight="false" outlineLevel="0" collapsed="false">
      <c r="A96" s="19"/>
      <c r="B96" s="19"/>
      <c r="C96" s="19" t="n">
        <v>27</v>
      </c>
      <c r="D96" s="98"/>
      <c r="E96" s="99"/>
      <c r="F96" s="99"/>
      <c r="G96" s="99"/>
      <c r="H96" s="99"/>
      <c r="I96" s="99"/>
      <c r="J96" s="80"/>
      <c r="L96" s="98"/>
      <c r="M96" s="99"/>
      <c r="N96" s="99"/>
      <c r="O96" s="99"/>
      <c r="P96" s="99"/>
      <c r="Q96" s="99"/>
      <c r="R96" s="80"/>
      <c r="S96" s="77"/>
      <c r="T96" s="84"/>
      <c r="U96" s="61"/>
      <c r="V96" s="61"/>
      <c r="W96" s="84"/>
      <c r="X96" s="61"/>
      <c r="Y96" s="85"/>
    </row>
    <row r="97" customFormat="false" ht="12" hidden="false" customHeight="false" outlineLevel="0" collapsed="false">
      <c r="A97" s="19"/>
      <c r="B97" s="19"/>
      <c r="C97" s="19" t="n">
        <v>32</v>
      </c>
      <c r="D97" s="98"/>
      <c r="E97" s="99"/>
      <c r="F97" s="99"/>
      <c r="G97" s="99"/>
      <c r="H97" s="99"/>
      <c r="I97" s="99"/>
      <c r="J97" s="80"/>
      <c r="L97" s="98"/>
      <c r="M97" s="99"/>
      <c r="N97" s="99"/>
      <c r="O97" s="99"/>
      <c r="P97" s="99"/>
      <c r="Q97" s="99"/>
      <c r="R97" s="80"/>
      <c r="S97" s="77"/>
      <c r="T97" s="84"/>
      <c r="U97" s="61"/>
      <c r="V97" s="61"/>
      <c r="W97" s="84"/>
      <c r="X97" s="61"/>
      <c r="Y97" s="85"/>
    </row>
    <row r="98" customFormat="false" ht="12.75" hidden="false" customHeight="false" outlineLevel="0" collapsed="false">
      <c r="A98" s="32"/>
      <c r="B98" s="32"/>
      <c r="C98" s="32" t="n">
        <v>37</v>
      </c>
      <c r="D98" s="100"/>
      <c r="E98" s="101"/>
      <c r="F98" s="101"/>
      <c r="G98" s="101"/>
      <c r="H98" s="101"/>
      <c r="I98" s="101"/>
      <c r="J98" s="88"/>
      <c r="L98" s="100"/>
      <c r="M98" s="101"/>
      <c r="N98" s="101"/>
      <c r="O98" s="101"/>
      <c r="P98" s="101"/>
      <c r="Q98" s="101"/>
      <c r="R98" s="88"/>
      <c r="S98" s="77"/>
      <c r="T98" s="84"/>
      <c r="U98" s="61"/>
      <c r="V98" s="61"/>
      <c r="W98" s="84"/>
      <c r="X98" s="61"/>
      <c r="Y98" s="85"/>
    </row>
    <row r="99" customFormat="false" ht="12" hidden="false" customHeight="false" outlineLevel="0" collapsed="false">
      <c r="B99" s="1" t="s">
        <v>6</v>
      </c>
      <c r="T99" s="12" t="e">
        <f aca="false">AVERAGE(T3,T7,T11,T15)</f>
        <v>#VALUE!</v>
      </c>
      <c r="U99" s="13" t="e">
        <f aca="false">AVERAGE(U3,U7,U11,U15)</f>
        <v>#VALUE!</v>
      </c>
      <c r="V99" s="13" t="e">
        <f aca="false">AVERAGE(V3,V7,V11,V15)</f>
        <v>#VALUE!</v>
      </c>
      <c r="W99" s="12" t="e">
        <f aca="false">AVERAGE(W3,W7,W11,W15)</f>
        <v>#VALUE!</v>
      </c>
      <c r="X99" s="13" t="e">
        <f aca="false">AVERAGE(X3,X7,X11,X15)</f>
        <v>#VALUE!</v>
      </c>
      <c r="Y99" s="14" t="e">
        <f aca="false">AVERAGE(Y3,Y7,Y11,Y15)</f>
        <v>#VALUE!</v>
      </c>
    </row>
    <row r="100" customFormat="false" ht="12" hidden="false" customHeight="false" outlineLevel="0" collapsed="false">
      <c r="B100" s="1" t="s">
        <v>7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8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9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0</v>
      </c>
      <c r="T103" s="20"/>
      <c r="U103" s="21"/>
      <c r="V103" s="21"/>
      <c r="W103" s="20"/>
      <c r="X103" s="21"/>
      <c r="Y103" s="22"/>
    </row>
    <row r="104" customFormat="false" ht="12.75" hidden="false" customHeight="false" outlineLevel="0" collapsed="false">
      <c r="B104" s="1" t="s">
        <v>11</v>
      </c>
      <c r="T104" s="42"/>
      <c r="U104" s="43"/>
      <c r="V104" s="43"/>
      <c r="W104" s="42"/>
      <c r="X104" s="43"/>
      <c r="Y104" s="44"/>
    </row>
    <row r="105" customFormat="false" ht="12.75" hidden="false" customHeight="false" outlineLevel="0" collapsed="false">
      <c r="A105" s="67"/>
      <c r="B105" s="68" t="s">
        <v>81</v>
      </c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102" t="n">
        <f aca="false">GEOMEAN(I3:I98)</f>
        <v>3.94886924110877</v>
      </c>
      <c r="J106" s="102" t="n">
        <f aca="false">GEOMEAN(J3:J98)</f>
        <v>0.488823653645855</v>
      </c>
      <c r="Q106" s="102" t="n">
        <f aca="false">GEOMEAN(Q3:Q98)</f>
        <v>3.844455489767</v>
      </c>
      <c r="R106" s="102" t="n">
        <f aca="false">GEOMEAN(R3:R98)</f>
        <v>0.484693592809328</v>
      </c>
    </row>
    <row r="107" customFormat="false" ht="12" hidden="false" customHeight="false" outlineLevel="0" collapsed="false">
      <c r="B107" s="1" t="s">
        <v>83</v>
      </c>
      <c r="Q107" s="103" t="n">
        <f aca="false">Q106/I106</f>
        <v>0.97355856956346</v>
      </c>
      <c r="R107" s="103" t="n">
        <f aca="false">R106/J106</f>
        <v>0.991551020893275</v>
      </c>
    </row>
    <row r="108" customFormat="false" ht="12" hidden="false" customHeight="false" outlineLevel="0" collapsed="false">
      <c r="B108" s="1" t="s">
        <v>84</v>
      </c>
      <c r="I108" s="102" t="n">
        <f aca="false">SUM(I3:I98)/3600</f>
        <v>0.174380555555556</v>
      </c>
      <c r="J108" s="102" t="n">
        <f aca="false">SUM(J3:J98)</f>
        <v>73.7833805555556</v>
      </c>
      <c r="Q108" s="102" t="n">
        <f aca="false">SUM(Q3:Q98)/3600</f>
        <v>0.167527777777778</v>
      </c>
      <c r="R108" s="102" t="n">
        <f aca="false">SUM(R3:R98)</f>
        <v>73.2202472222222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5" t="s">
        <v>66</v>
      </c>
      <c r="E1" s="65"/>
      <c r="F1" s="65"/>
      <c r="G1" s="65"/>
      <c r="H1" s="65"/>
      <c r="I1" s="65"/>
      <c r="J1" s="65"/>
      <c r="L1" s="65" t="s">
        <v>67</v>
      </c>
      <c r="M1" s="65"/>
      <c r="N1" s="65"/>
      <c r="O1" s="65"/>
      <c r="P1" s="65"/>
      <c r="Q1" s="65"/>
      <c r="R1" s="65"/>
      <c r="S1" s="66"/>
      <c r="T1" s="65" t="s">
        <v>68</v>
      </c>
      <c r="U1" s="65"/>
      <c r="V1" s="65"/>
      <c r="W1" s="65" t="s">
        <v>69</v>
      </c>
      <c r="X1" s="65"/>
      <c r="Y1" s="65"/>
    </row>
    <row r="2" customFormat="false" ht="12.75" hidden="false" customHeight="false" outlineLevel="0" collapsed="false">
      <c r="A2" s="67"/>
      <c r="B2" s="68"/>
      <c r="C2" s="69" t="s">
        <v>70</v>
      </c>
      <c r="D2" s="59" t="s">
        <v>34</v>
      </c>
      <c r="E2" s="60" t="s">
        <v>35</v>
      </c>
      <c r="F2" s="60" t="s">
        <v>36</v>
      </c>
      <c r="G2" s="60" t="s">
        <v>37</v>
      </c>
      <c r="H2" s="60" t="s">
        <v>71</v>
      </c>
      <c r="I2" s="60" t="s">
        <v>72</v>
      </c>
      <c r="J2" s="70" t="s">
        <v>73</v>
      </c>
      <c r="K2" s="66"/>
      <c r="L2" s="59" t="s">
        <v>34</v>
      </c>
      <c r="M2" s="60" t="s">
        <v>35</v>
      </c>
      <c r="N2" s="60" t="s">
        <v>36</v>
      </c>
      <c r="O2" s="60" t="s">
        <v>37</v>
      </c>
      <c r="P2" s="60" t="s">
        <v>71</v>
      </c>
      <c r="Q2" s="60" t="s">
        <v>72</v>
      </c>
      <c r="R2" s="70" t="s">
        <v>73</v>
      </c>
      <c r="S2" s="40"/>
      <c r="T2" s="59" t="s">
        <v>3</v>
      </c>
      <c r="U2" s="60" t="s">
        <v>4</v>
      </c>
      <c r="V2" s="70" t="s">
        <v>5</v>
      </c>
      <c r="W2" s="49" t="s">
        <v>3</v>
      </c>
      <c r="X2" s="50" t="s">
        <v>4</v>
      </c>
      <c r="Y2" s="51" t="s">
        <v>5</v>
      </c>
    </row>
    <row r="3" customFormat="false" ht="12" hidden="false" customHeight="false" outlineLevel="0" collapsed="false">
      <c r="A3" s="11" t="s">
        <v>6</v>
      </c>
      <c r="B3" s="11" t="s">
        <v>62</v>
      </c>
      <c r="C3" s="11" t="n">
        <v>22</v>
      </c>
      <c r="D3" s="71" t="n">
        <v>1893.8954</v>
      </c>
      <c r="E3" s="72" t="n">
        <v>34.4164</v>
      </c>
      <c r="F3" s="72" t="n">
        <v>37.4442</v>
      </c>
      <c r="G3" s="72" t="n">
        <v>39.5248</v>
      </c>
      <c r="H3" s="72" t="n">
        <v>5129.97</v>
      </c>
      <c r="I3" s="72" t="n">
        <v>12.17</v>
      </c>
      <c r="J3" s="73" t="n">
        <f aca="false">H3/3600</f>
        <v>1.42499166666667</v>
      </c>
      <c r="L3" s="74" t="n">
        <v>1892.2597</v>
      </c>
      <c r="M3" s="75" t="n">
        <v>34.4149</v>
      </c>
      <c r="N3" s="75" t="n">
        <v>37.4504</v>
      </c>
      <c r="O3" s="75" t="n">
        <v>39.5206</v>
      </c>
      <c r="P3" s="75" t="n">
        <v>4547.98</v>
      </c>
      <c r="Q3" s="75" t="n">
        <v>11.24</v>
      </c>
      <c r="R3" s="76" t="n">
        <f aca="false">P3/3600</f>
        <v>1.26332777777778</v>
      </c>
      <c r="S3" s="77"/>
      <c r="T3" s="12" t="e">
        <f aca="false">bdrate($D3:$D6,E3:E6,$L3:$L6,M3:M6)</f>
        <v>#VALUE!</v>
      </c>
      <c r="U3" s="13" t="e">
        <f aca="false">bdrate($D3:$D6,F3:F6,$L3:$L6,N3:N6)</f>
        <v>#VALUE!</v>
      </c>
      <c r="V3" s="14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9" t="s">
        <v>74</v>
      </c>
      <c r="B4" s="19"/>
      <c r="C4" s="19" t="n">
        <v>27</v>
      </c>
      <c r="D4" s="78" t="n">
        <v>870.24</v>
      </c>
      <c r="E4" s="79" t="n">
        <v>31.1817</v>
      </c>
      <c r="F4" s="79" t="n">
        <v>35.8004</v>
      </c>
      <c r="G4" s="79" t="n">
        <v>37.9378</v>
      </c>
      <c r="H4" s="79" t="n">
        <v>4879.2</v>
      </c>
      <c r="I4" s="79" t="n">
        <v>11.58</v>
      </c>
      <c r="J4" s="80" t="n">
        <f aca="false">H4/3600</f>
        <v>1.35533333333333</v>
      </c>
      <c r="L4" s="81" t="n">
        <v>871.4769</v>
      </c>
      <c r="M4" s="82" t="n">
        <v>31.1883</v>
      </c>
      <c r="N4" s="82" t="n">
        <v>35.7873</v>
      </c>
      <c r="O4" s="82" t="n">
        <v>37.9065</v>
      </c>
      <c r="P4" s="82" t="n">
        <v>5543.73</v>
      </c>
      <c r="Q4" s="82" t="n">
        <v>15.75</v>
      </c>
      <c r="R4" s="83" t="n">
        <f aca="false">P4/3600</f>
        <v>1.539925</v>
      </c>
      <c r="S4" s="77"/>
      <c r="T4" s="84"/>
      <c r="U4" s="61"/>
      <c r="V4" s="85"/>
      <c r="W4" s="84"/>
      <c r="X4" s="61"/>
      <c r="Y4" s="85"/>
    </row>
    <row r="5" customFormat="false" ht="12" hidden="false" customHeight="false" outlineLevel="0" collapsed="false">
      <c r="A5" s="19"/>
      <c r="B5" s="19"/>
      <c r="C5" s="19" t="n">
        <v>32</v>
      </c>
      <c r="D5" s="78" t="n">
        <v>445.2702</v>
      </c>
      <c r="E5" s="79" t="n">
        <v>28.5259</v>
      </c>
      <c r="F5" s="79" t="n">
        <v>34.3504</v>
      </c>
      <c r="G5" s="79" t="n">
        <v>36.5802</v>
      </c>
      <c r="H5" s="79" t="n">
        <v>4654.6</v>
      </c>
      <c r="I5" s="79" t="n">
        <v>10.68</v>
      </c>
      <c r="J5" s="80" t="n">
        <f aca="false">H5/3600</f>
        <v>1.29294444444444</v>
      </c>
      <c r="L5" s="81" t="n">
        <v>444.3286</v>
      </c>
      <c r="M5" s="82" t="n">
        <v>28.5226</v>
      </c>
      <c r="N5" s="82" t="n">
        <v>34.3633</v>
      </c>
      <c r="O5" s="82" t="n">
        <v>36.5155</v>
      </c>
      <c r="P5" s="82" t="n">
        <v>5517.29</v>
      </c>
      <c r="Q5" s="82" t="n">
        <v>15.11</v>
      </c>
      <c r="R5" s="83" t="n">
        <f aca="false">P5/3600</f>
        <v>1.53258055555556</v>
      </c>
      <c r="S5" s="77"/>
      <c r="T5" s="84"/>
      <c r="U5" s="61"/>
      <c r="V5" s="85"/>
      <c r="W5" s="84"/>
      <c r="X5" s="61"/>
      <c r="Y5" s="85"/>
    </row>
    <row r="6" customFormat="false" ht="12.75" hidden="false" customHeight="false" outlineLevel="0" collapsed="false">
      <c r="A6" s="19"/>
      <c r="B6" s="32"/>
      <c r="C6" s="32" t="n">
        <v>37</v>
      </c>
      <c r="D6" s="86" t="n">
        <v>259.3772</v>
      </c>
      <c r="E6" s="87" t="n">
        <v>26.5279</v>
      </c>
      <c r="F6" s="87" t="n">
        <v>32.717</v>
      </c>
      <c r="G6" s="87" t="n">
        <v>35.1196</v>
      </c>
      <c r="H6" s="87" t="n">
        <v>4145.49</v>
      </c>
      <c r="I6" s="87" t="n">
        <v>9.7</v>
      </c>
      <c r="J6" s="88" t="n">
        <f aca="false">H6/3600</f>
        <v>1.151525</v>
      </c>
      <c r="L6" s="89" t="n">
        <v>257.9778</v>
      </c>
      <c r="M6" s="90" t="n">
        <v>26.5338</v>
      </c>
      <c r="N6" s="90" t="n">
        <v>32.5921</v>
      </c>
      <c r="O6" s="90" t="n">
        <v>34.9538</v>
      </c>
      <c r="P6" s="90" t="n">
        <v>4148.08</v>
      </c>
      <c r="Q6" s="90" t="n">
        <v>9.75</v>
      </c>
      <c r="R6" s="91" t="n">
        <f aca="false">P6/3600</f>
        <v>1.15224444444444</v>
      </c>
      <c r="S6" s="77"/>
      <c r="T6" s="92"/>
      <c r="U6" s="93"/>
      <c r="V6" s="94"/>
      <c r="W6" s="92"/>
      <c r="X6" s="93"/>
      <c r="Y6" s="94"/>
    </row>
    <row r="7" customFormat="false" ht="12" hidden="false" customHeight="false" outlineLevel="0" collapsed="false">
      <c r="A7" s="19"/>
      <c r="B7" s="11" t="s">
        <v>56</v>
      </c>
      <c r="C7" s="11" t="n">
        <v>22</v>
      </c>
      <c r="D7" s="71" t="n">
        <v>5815.9163</v>
      </c>
      <c r="E7" s="72" t="n">
        <v>32.0433</v>
      </c>
      <c r="F7" s="72" t="n">
        <v>40.3037</v>
      </c>
      <c r="G7" s="72" t="n">
        <v>41.0284</v>
      </c>
      <c r="H7" s="72" t="n">
        <v>5906.09</v>
      </c>
      <c r="I7" s="72" t="n">
        <v>15.42</v>
      </c>
      <c r="J7" s="73" t="n">
        <f aca="false">H7/3600</f>
        <v>1.64058055555556</v>
      </c>
      <c r="L7" s="74" t="n">
        <v>5814.8529</v>
      </c>
      <c r="M7" s="75" t="n">
        <v>32.0436</v>
      </c>
      <c r="N7" s="75" t="n">
        <v>40.3152</v>
      </c>
      <c r="O7" s="75" t="n">
        <v>41.0589</v>
      </c>
      <c r="P7" s="75" t="n">
        <v>5413.43</v>
      </c>
      <c r="Q7" s="75" t="n">
        <v>14.74</v>
      </c>
      <c r="R7" s="76" t="n">
        <f aca="false">P7/3600</f>
        <v>1.50373055555556</v>
      </c>
      <c r="S7" s="77"/>
      <c r="T7" s="12" t="e">
        <f aca="false">bdrate($D7:$D10,E7:E10,$L7:$L10,M7:M10)</f>
        <v>#VALUE!</v>
      </c>
      <c r="U7" s="13" t="e">
        <f aca="false">bdrate($D7:$D10,F7:F10,$L7:$L10,N7:N10)</f>
        <v>#VALUE!</v>
      </c>
      <c r="V7" s="13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2" hidden="false" customHeight="false" outlineLevel="0" collapsed="false">
      <c r="A8" s="19"/>
      <c r="B8" s="19"/>
      <c r="C8" s="19" t="n">
        <v>27</v>
      </c>
      <c r="D8" s="78" t="n">
        <v>2852.0049</v>
      </c>
      <c r="E8" s="79" t="n">
        <v>28.7532</v>
      </c>
      <c r="F8" s="79" t="n">
        <v>38.2314</v>
      </c>
      <c r="G8" s="79" t="n">
        <v>39.2665</v>
      </c>
      <c r="H8" s="79" t="n">
        <v>5570.26</v>
      </c>
      <c r="I8" s="79" t="n">
        <v>13.97</v>
      </c>
      <c r="J8" s="80" t="n">
        <f aca="false">H8/3600</f>
        <v>1.54729444444444</v>
      </c>
      <c r="L8" s="81" t="n">
        <v>2852.5809</v>
      </c>
      <c r="M8" s="82" t="n">
        <v>28.7464</v>
      </c>
      <c r="N8" s="82" t="n">
        <v>38.1928</v>
      </c>
      <c r="O8" s="82" t="n">
        <v>39.3073</v>
      </c>
      <c r="P8" s="82" t="n">
        <v>5692.91</v>
      </c>
      <c r="Q8" s="82" t="n">
        <v>14.63</v>
      </c>
      <c r="R8" s="83" t="n">
        <f aca="false">P8/3600</f>
        <v>1.58136388888889</v>
      </c>
      <c r="S8" s="77"/>
      <c r="T8" s="84"/>
      <c r="U8" s="61"/>
      <c r="V8" s="61"/>
      <c r="W8" s="84"/>
      <c r="X8" s="61"/>
      <c r="Y8" s="85"/>
    </row>
    <row r="9" customFormat="false" ht="12" hidden="false" customHeight="false" outlineLevel="0" collapsed="false">
      <c r="A9" s="19"/>
      <c r="B9" s="19"/>
      <c r="C9" s="19" t="n">
        <v>32</v>
      </c>
      <c r="D9" s="78" t="n">
        <v>1476.4394</v>
      </c>
      <c r="E9" s="79" t="n">
        <v>25.99</v>
      </c>
      <c r="F9" s="79" t="n">
        <v>36.3848</v>
      </c>
      <c r="G9" s="79" t="n">
        <v>37.7448</v>
      </c>
      <c r="H9" s="79" t="n">
        <v>5339.51</v>
      </c>
      <c r="I9" s="79" t="n">
        <v>12.98</v>
      </c>
      <c r="J9" s="80" t="n">
        <f aca="false">H9/3600</f>
        <v>1.48319722222222</v>
      </c>
      <c r="L9" s="81" t="n">
        <v>1473.2972</v>
      </c>
      <c r="M9" s="82" t="n">
        <v>25.9856</v>
      </c>
      <c r="N9" s="82" t="n">
        <v>36.3787</v>
      </c>
      <c r="O9" s="82" t="n">
        <v>37.7202</v>
      </c>
      <c r="P9" s="82" t="n">
        <v>4838.19</v>
      </c>
      <c r="Q9" s="82" t="n">
        <v>11.78</v>
      </c>
      <c r="R9" s="83" t="n">
        <f aca="false">P9/3600</f>
        <v>1.34394166666667</v>
      </c>
      <c r="S9" s="77"/>
      <c r="T9" s="84"/>
      <c r="U9" s="95"/>
      <c r="V9" s="61"/>
      <c r="W9" s="84"/>
      <c r="X9" s="61"/>
      <c r="Y9" s="85"/>
    </row>
    <row r="10" customFormat="false" ht="12.75" hidden="false" customHeight="false" outlineLevel="0" collapsed="false">
      <c r="A10" s="19"/>
      <c r="B10" s="32"/>
      <c r="C10" s="32" t="n">
        <v>37</v>
      </c>
      <c r="D10" s="86" t="n">
        <v>832.3828</v>
      </c>
      <c r="E10" s="87" t="n">
        <v>23.8878</v>
      </c>
      <c r="F10" s="87" t="n">
        <v>34.5826</v>
      </c>
      <c r="G10" s="87" t="n">
        <v>36.2232</v>
      </c>
      <c r="H10" s="87" t="n">
        <v>5218</v>
      </c>
      <c r="I10" s="87" t="n">
        <v>12.33</v>
      </c>
      <c r="J10" s="88" t="n">
        <f aca="false">H10/3600</f>
        <v>1.44944444444444</v>
      </c>
      <c r="L10" s="89" t="n">
        <v>833.328</v>
      </c>
      <c r="M10" s="90" t="n">
        <v>23.886</v>
      </c>
      <c r="N10" s="90" t="n">
        <v>34.4755</v>
      </c>
      <c r="O10" s="90" t="n">
        <v>35.9847</v>
      </c>
      <c r="P10" s="90" t="n">
        <v>4807.42</v>
      </c>
      <c r="Q10" s="90" t="n">
        <v>11.71</v>
      </c>
      <c r="R10" s="91" t="n">
        <f aca="false">P10/3600</f>
        <v>1.33539444444444</v>
      </c>
      <c r="S10" s="77"/>
      <c r="T10" s="92"/>
      <c r="U10" s="93"/>
      <c r="V10" s="93"/>
      <c r="W10" s="92"/>
      <c r="X10" s="93"/>
      <c r="Y10" s="94"/>
    </row>
    <row r="11" customFormat="false" ht="12" hidden="false" customHeight="false" outlineLevel="0" collapsed="false">
      <c r="A11" s="19"/>
      <c r="B11" s="11" t="s">
        <v>53</v>
      </c>
      <c r="C11" s="11" t="n">
        <v>22</v>
      </c>
      <c r="D11" s="71" t="n">
        <v>10080.8707</v>
      </c>
      <c r="E11" s="72" t="n">
        <v>28.0331</v>
      </c>
      <c r="F11" s="72" t="n">
        <v>35.8509</v>
      </c>
      <c r="G11" s="72" t="n">
        <v>34.0324</v>
      </c>
      <c r="H11" s="72" t="n">
        <v>11802.28</v>
      </c>
      <c r="I11" s="72" t="n">
        <v>26.31</v>
      </c>
      <c r="J11" s="73" t="n">
        <f aca="false">H11/3600</f>
        <v>3.27841111111111</v>
      </c>
      <c r="L11" s="74" t="n">
        <v>10158.5488</v>
      </c>
      <c r="M11" s="75" t="n">
        <v>28.0429</v>
      </c>
      <c r="N11" s="75" t="n">
        <v>35.8477</v>
      </c>
      <c r="O11" s="75" t="n">
        <v>34.0154</v>
      </c>
      <c r="P11" s="75" t="n">
        <v>11751.55</v>
      </c>
      <c r="Q11" s="75" t="n">
        <v>26.23</v>
      </c>
      <c r="R11" s="76" t="n">
        <f aca="false">P11/3600</f>
        <v>3.26431944444444</v>
      </c>
      <c r="S11" s="77"/>
      <c r="T11" s="12" t="e">
        <f aca="false">bdrate($D11:$D14,E11:E14,$L11:$L14,M11:M14)</f>
        <v>#VALUE!</v>
      </c>
      <c r="U11" s="13" t="e">
        <f aca="false">bdrate($D11:$D14,F11:F14,$L11:$L14,N11:N14)</f>
        <v>#VALUE!</v>
      </c>
      <c r="V11" s="13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2" hidden="false" customHeight="false" outlineLevel="0" collapsed="false">
      <c r="A12" s="19"/>
      <c r="B12" s="19"/>
      <c r="C12" s="19" t="n">
        <v>27</v>
      </c>
      <c r="D12" s="78" t="n">
        <v>2394.6828</v>
      </c>
      <c r="E12" s="79" t="n">
        <v>26.8244</v>
      </c>
      <c r="F12" s="79" t="n">
        <v>34.1253</v>
      </c>
      <c r="G12" s="79" t="n">
        <v>32.4653</v>
      </c>
      <c r="H12" s="79" t="n">
        <v>10954.42</v>
      </c>
      <c r="I12" s="79" t="n">
        <v>24.62</v>
      </c>
      <c r="J12" s="80" t="n">
        <f aca="false">H12/3600</f>
        <v>3.04289444444444</v>
      </c>
      <c r="L12" s="81" t="n">
        <v>2402.9358</v>
      </c>
      <c r="M12" s="82" t="n">
        <v>26.827</v>
      </c>
      <c r="N12" s="82" t="n">
        <v>34.0863</v>
      </c>
      <c r="O12" s="82" t="n">
        <v>32.4408</v>
      </c>
      <c r="P12" s="82" t="n">
        <v>11152.65</v>
      </c>
      <c r="Q12" s="82" t="n">
        <v>25.08</v>
      </c>
      <c r="R12" s="83" t="n">
        <f aca="false">P12/3600</f>
        <v>3.09795833333333</v>
      </c>
      <c r="S12" s="77"/>
      <c r="T12" s="84"/>
      <c r="U12" s="61"/>
      <c r="V12" s="61"/>
      <c r="W12" s="84"/>
      <c r="X12" s="61"/>
      <c r="Y12" s="85"/>
    </row>
    <row r="13" customFormat="false" ht="12" hidden="false" customHeight="false" outlineLevel="0" collapsed="false">
      <c r="A13" s="19"/>
      <c r="B13" s="19"/>
      <c r="C13" s="19" t="n">
        <v>32</v>
      </c>
      <c r="D13" s="78" t="n">
        <v>1096.7107</v>
      </c>
      <c r="E13" s="79" t="n">
        <v>25.2446</v>
      </c>
      <c r="F13" s="79" t="n">
        <v>32.1285</v>
      </c>
      <c r="G13" s="79" t="n">
        <v>30.8266</v>
      </c>
      <c r="H13" s="79" t="n">
        <v>10587.6</v>
      </c>
      <c r="I13" s="79" t="n">
        <v>23.61</v>
      </c>
      <c r="J13" s="80" t="n">
        <f aca="false">H13/3600</f>
        <v>2.941</v>
      </c>
      <c r="L13" s="81" t="n">
        <v>1094.6977</v>
      </c>
      <c r="M13" s="82" t="n">
        <v>25.2445</v>
      </c>
      <c r="N13" s="82" t="n">
        <v>32.1458</v>
      </c>
      <c r="O13" s="82" t="n">
        <v>30.8036</v>
      </c>
      <c r="P13" s="82" t="n">
        <v>10792.36</v>
      </c>
      <c r="Q13" s="82" t="n">
        <v>24.3</v>
      </c>
      <c r="R13" s="83" t="n">
        <f aca="false">P13/3600</f>
        <v>2.99787777777778</v>
      </c>
      <c r="S13" s="77"/>
      <c r="T13" s="84"/>
      <c r="U13" s="61"/>
      <c r="V13" s="61"/>
      <c r="W13" s="84"/>
      <c r="X13" s="61"/>
      <c r="Y13" s="85"/>
    </row>
    <row r="14" customFormat="false" ht="12.75" hidden="false" customHeight="false" outlineLevel="0" collapsed="false">
      <c r="A14" s="19"/>
      <c r="B14" s="32"/>
      <c r="C14" s="32" t="n">
        <v>37</v>
      </c>
      <c r="D14" s="86" t="n">
        <v>659.8586</v>
      </c>
      <c r="E14" s="87" t="n">
        <v>23.6547</v>
      </c>
      <c r="F14" s="87" t="n">
        <v>30.0519</v>
      </c>
      <c r="G14" s="87" t="n">
        <v>28.9154</v>
      </c>
      <c r="H14" s="87" t="n">
        <v>10449.58</v>
      </c>
      <c r="I14" s="87" t="n">
        <v>23.6</v>
      </c>
      <c r="J14" s="88" t="n">
        <f aca="false">H14/3600</f>
        <v>2.90266111111111</v>
      </c>
      <c r="L14" s="89" t="n">
        <v>659.6391</v>
      </c>
      <c r="M14" s="90" t="n">
        <v>23.6569</v>
      </c>
      <c r="N14" s="90" t="n">
        <v>29.947</v>
      </c>
      <c r="O14" s="90" t="n">
        <v>28.8774</v>
      </c>
      <c r="P14" s="90" t="n">
        <v>10573.66</v>
      </c>
      <c r="Q14" s="90" t="n">
        <v>23.79</v>
      </c>
      <c r="R14" s="91" t="n">
        <f aca="false">P14/3600</f>
        <v>2.93712777777778</v>
      </c>
      <c r="S14" s="77"/>
      <c r="T14" s="92"/>
      <c r="U14" s="93"/>
      <c r="V14" s="93"/>
      <c r="W14" s="92"/>
      <c r="X14" s="93"/>
      <c r="Y14" s="94"/>
    </row>
    <row r="15" customFormat="false" ht="12" hidden="false" customHeight="false" outlineLevel="0" collapsed="false">
      <c r="A15" s="19"/>
      <c r="B15" s="11" t="s">
        <v>61</v>
      </c>
      <c r="C15" s="11" t="n">
        <v>22</v>
      </c>
      <c r="D15" s="71" t="n">
        <v>2126.7833</v>
      </c>
      <c r="E15" s="72" t="n">
        <v>34.802</v>
      </c>
      <c r="F15" s="72" t="n">
        <v>42.3272</v>
      </c>
      <c r="G15" s="72" t="n">
        <v>42.3293</v>
      </c>
      <c r="H15" s="72" t="n">
        <v>10924.34</v>
      </c>
      <c r="I15" s="72" t="n">
        <v>24</v>
      </c>
      <c r="J15" s="73" t="n">
        <f aca="false">H15/3600</f>
        <v>3.03453888888889</v>
      </c>
      <c r="L15" s="74" t="n">
        <v>2119.1665</v>
      </c>
      <c r="M15" s="75" t="n">
        <v>34.8119</v>
      </c>
      <c r="N15" s="75" t="n">
        <v>42.3219</v>
      </c>
      <c r="O15" s="75" t="n">
        <v>42.3209</v>
      </c>
      <c r="P15" s="75" t="n">
        <v>10928.3</v>
      </c>
      <c r="Q15" s="75" t="n">
        <v>22.19</v>
      </c>
      <c r="R15" s="76" t="n">
        <f aca="false">P15/3600</f>
        <v>3.03563888888889</v>
      </c>
      <c r="S15" s="77"/>
      <c r="T15" s="12" t="e">
        <f aca="false">bdrate($D15:$D18,E15:E18,$L15:$L18,M15:M18)</f>
        <v>#VALUE!</v>
      </c>
      <c r="U15" s="13" t="e">
        <f aca="false">bdrate($D15:$D18,F15:F18,$L15:$L18,N15:N18)</f>
        <v>#VALUE!</v>
      </c>
      <c r="V15" s="13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2" hidden="false" customHeight="false" outlineLevel="0" collapsed="false">
      <c r="A16" s="19"/>
      <c r="B16" s="19"/>
      <c r="C16" s="19" t="n">
        <v>27</v>
      </c>
      <c r="D16" s="78" t="n">
        <v>885.7451</v>
      </c>
      <c r="E16" s="79" t="n">
        <v>32.0047</v>
      </c>
      <c r="F16" s="79" t="n">
        <v>41.4963</v>
      </c>
      <c r="G16" s="79" t="n">
        <v>41.692</v>
      </c>
      <c r="H16" s="79" t="n">
        <v>9156.35</v>
      </c>
      <c r="I16" s="79" t="n">
        <v>20.67</v>
      </c>
      <c r="J16" s="80" t="n">
        <f aca="false">H16/3600</f>
        <v>2.54343055555556</v>
      </c>
      <c r="L16" s="81" t="n">
        <v>886.2921</v>
      </c>
      <c r="M16" s="82" t="n">
        <v>31.9955</v>
      </c>
      <c r="N16" s="82" t="n">
        <v>41.5161</v>
      </c>
      <c r="O16" s="82" t="n">
        <v>41.6721</v>
      </c>
      <c r="P16" s="82" t="n">
        <v>10388.66</v>
      </c>
      <c r="Q16" s="82" t="n">
        <v>23.43</v>
      </c>
      <c r="R16" s="83" t="n">
        <f aca="false">P16/3600</f>
        <v>2.88573888888889</v>
      </c>
      <c r="S16" s="77"/>
      <c r="T16" s="84"/>
      <c r="U16" s="61"/>
      <c r="V16" s="61"/>
      <c r="W16" s="84"/>
      <c r="X16" s="61"/>
      <c r="Y16" s="85"/>
    </row>
    <row r="17" customFormat="false" ht="12" hidden="false" customHeight="false" outlineLevel="0" collapsed="false">
      <c r="A17" s="19"/>
      <c r="B17" s="19"/>
      <c r="C17" s="19" t="n">
        <v>32</v>
      </c>
      <c r="D17" s="78" t="n">
        <v>420.6065</v>
      </c>
      <c r="E17" s="79" t="n">
        <v>29.5205</v>
      </c>
      <c r="F17" s="79" t="n">
        <v>40.2433</v>
      </c>
      <c r="G17" s="79" t="n">
        <v>40.4825</v>
      </c>
      <c r="H17" s="79" t="n">
        <v>10007.4</v>
      </c>
      <c r="I17" s="79" t="n">
        <v>21.5</v>
      </c>
      <c r="J17" s="80" t="n">
        <f aca="false">H17/3600</f>
        <v>2.77983333333333</v>
      </c>
      <c r="L17" s="81" t="n">
        <v>419.133</v>
      </c>
      <c r="M17" s="82" t="n">
        <v>29.51</v>
      </c>
      <c r="N17" s="82" t="n">
        <v>40.2099</v>
      </c>
      <c r="O17" s="82" t="n">
        <v>40.5209</v>
      </c>
      <c r="P17" s="82" t="n">
        <v>9932</v>
      </c>
      <c r="Q17" s="82" t="n">
        <v>20.45</v>
      </c>
      <c r="R17" s="83" t="n">
        <f aca="false">P17/3600</f>
        <v>2.75888888888889</v>
      </c>
      <c r="S17" s="77"/>
      <c r="T17" s="84"/>
      <c r="U17" s="61"/>
      <c r="V17" s="61"/>
      <c r="W17" s="84"/>
      <c r="X17" s="61"/>
      <c r="Y17" s="85"/>
    </row>
    <row r="18" customFormat="false" ht="12.75" hidden="false" customHeight="false" outlineLevel="0" collapsed="false">
      <c r="A18" s="32"/>
      <c r="B18" s="32"/>
      <c r="C18" s="32" t="n">
        <v>37</v>
      </c>
      <c r="D18" s="86" t="n">
        <v>250.4967</v>
      </c>
      <c r="E18" s="87" t="n">
        <v>27.8311</v>
      </c>
      <c r="F18" s="87" t="n">
        <v>38.5191</v>
      </c>
      <c r="G18" s="87" t="n">
        <v>38.504</v>
      </c>
      <c r="H18" s="87" t="n">
        <v>9901.04</v>
      </c>
      <c r="I18" s="87" t="n">
        <v>19.66</v>
      </c>
      <c r="J18" s="88" t="n">
        <f aca="false">H18/3600</f>
        <v>2.75028888888889</v>
      </c>
      <c r="L18" s="89" t="n">
        <v>250.906</v>
      </c>
      <c r="M18" s="90" t="n">
        <v>27.8291</v>
      </c>
      <c r="N18" s="90" t="n">
        <v>38.2826</v>
      </c>
      <c r="O18" s="90" t="n">
        <v>38.5433</v>
      </c>
      <c r="P18" s="90" t="n">
        <v>10224.32</v>
      </c>
      <c r="Q18" s="90" t="n">
        <v>19.95</v>
      </c>
      <c r="R18" s="91" t="n">
        <f aca="false">P18/3600</f>
        <v>2.84008888888889</v>
      </c>
      <c r="S18" s="77"/>
      <c r="T18" s="92"/>
      <c r="U18" s="93"/>
      <c r="V18" s="93"/>
      <c r="W18" s="92"/>
      <c r="X18" s="93"/>
      <c r="Y18" s="94"/>
    </row>
    <row r="19" customFormat="false" ht="12" hidden="false" customHeight="false" outlineLevel="0" collapsed="false">
      <c r="A19" s="11" t="s">
        <v>7</v>
      </c>
      <c r="B19" s="11" t="s">
        <v>52</v>
      </c>
      <c r="C19" s="11" t="n">
        <v>22</v>
      </c>
      <c r="D19" s="71" t="n">
        <v>899.857</v>
      </c>
      <c r="E19" s="72" t="n">
        <v>35.4153</v>
      </c>
      <c r="F19" s="72" t="n">
        <v>39.8512</v>
      </c>
      <c r="G19" s="72" t="n">
        <v>41.2945</v>
      </c>
      <c r="H19" s="72" t="n">
        <v>2205.19</v>
      </c>
      <c r="I19" s="72" t="n">
        <v>6.87</v>
      </c>
      <c r="J19" s="73" t="n">
        <f aca="false">H19/3600</f>
        <v>0.612552777777778</v>
      </c>
      <c r="L19" s="71" t="n">
        <v>897.6313</v>
      </c>
      <c r="M19" s="72" t="n">
        <v>35.4011</v>
      </c>
      <c r="N19" s="72" t="n">
        <v>39.8618</v>
      </c>
      <c r="O19" s="72" t="n">
        <v>41.2948</v>
      </c>
      <c r="P19" s="72" t="n">
        <v>2061.24</v>
      </c>
      <c r="Q19" s="72" t="n">
        <v>5.14</v>
      </c>
      <c r="R19" s="73" t="n">
        <f aca="false">P19/3600</f>
        <v>0.572566666666667</v>
      </c>
      <c r="S19" s="7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5</v>
      </c>
      <c r="B20" s="19"/>
      <c r="C20" s="19" t="n">
        <v>27</v>
      </c>
      <c r="D20" s="78" t="n">
        <v>398.161</v>
      </c>
      <c r="E20" s="79" t="n">
        <v>32.5645</v>
      </c>
      <c r="F20" s="79" t="n">
        <v>38.5457</v>
      </c>
      <c r="G20" s="79" t="n">
        <v>40.2563</v>
      </c>
      <c r="H20" s="79" t="n">
        <v>1937.3</v>
      </c>
      <c r="I20" s="79" t="n">
        <v>4.98</v>
      </c>
      <c r="J20" s="80" t="n">
        <f aca="false">H20/3600</f>
        <v>0.538138888888889</v>
      </c>
      <c r="L20" s="78" t="n">
        <v>398.6508</v>
      </c>
      <c r="M20" s="79" t="n">
        <v>32.5633</v>
      </c>
      <c r="N20" s="79" t="n">
        <v>38.5342</v>
      </c>
      <c r="O20" s="79" t="n">
        <v>40.2392</v>
      </c>
      <c r="P20" s="79" t="n">
        <v>2059.24</v>
      </c>
      <c r="Q20" s="79" t="n">
        <v>5.47</v>
      </c>
      <c r="R20" s="80" t="n">
        <f aca="false">P20/3600</f>
        <v>0.572011111111111</v>
      </c>
      <c r="S20" s="77"/>
      <c r="T20" s="84"/>
      <c r="U20" s="61"/>
      <c r="V20" s="61"/>
      <c r="W20" s="84"/>
      <c r="X20" s="61"/>
      <c r="Y20" s="85"/>
    </row>
    <row r="21" customFormat="false" ht="12" hidden="false" customHeight="false" outlineLevel="0" collapsed="false">
      <c r="A21" s="19"/>
      <c r="B21" s="19"/>
      <c r="C21" s="19" t="n">
        <v>32</v>
      </c>
      <c r="D21" s="78" t="n">
        <v>199.4527</v>
      </c>
      <c r="E21" s="79" t="n">
        <v>30.2855</v>
      </c>
      <c r="F21" s="79" t="n">
        <v>37.193</v>
      </c>
      <c r="G21" s="79" t="n">
        <v>39.2792</v>
      </c>
      <c r="H21" s="79" t="n">
        <v>1878.61</v>
      </c>
      <c r="I21" s="79" t="n">
        <v>4.7</v>
      </c>
      <c r="J21" s="80" t="n">
        <f aca="false">H21/3600</f>
        <v>0.521836111111111</v>
      </c>
      <c r="L21" s="78" t="n">
        <v>199.198</v>
      </c>
      <c r="M21" s="79" t="n">
        <v>30.2882</v>
      </c>
      <c r="N21" s="79" t="n">
        <v>37.0922</v>
      </c>
      <c r="O21" s="79" t="n">
        <v>39.2388</v>
      </c>
      <c r="P21" s="79" t="n">
        <v>1890.45</v>
      </c>
      <c r="Q21" s="79" t="n">
        <v>4.62</v>
      </c>
      <c r="R21" s="80" t="n">
        <f aca="false">P21/3600</f>
        <v>0.525125</v>
      </c>
      <c r="S21" s="77"/>
      <c r="T21" s="84"/>
      <c r="U21" s="61"/>
      <c r="V21" s="61"/>
      <c r="W21" s="84"/>
      <c r="X21" s="61"/>
      <c r="Y21" s="85"/>
    </row>
    <row r="22" customFormat="false" ht="12.75" hidden="false" customHeight="false" outlineLevel="0" collapsed="false">
      <c r="A22" s="19"/>
      <c r="B22" s="32"/>
      <c r="C22" s="32" t="n">
        <v>37</v>
      </c>
      <c r="D22" s="86" t="n">
        <v>120.67</v>
      </c>
      <c r="E22" s="87" t="n">
        <v>28.6245</v>
      </c>
      <c r="F22" s="87" t="n">
        <v>35.5847</v>
      </c>
      <c r="G22" s="87" t="n">
        <v>37.9729</v>
      </c>
      <c r="H22" s="87" t="n">
        <v>1885.94</v>
      </c>
      <c r="I22" s="87" t="n">
        <v>4.74</v>
      </c>
      <c r="J22" s="88" t="n">
        <f aca="false">H22/3600</f>
        <v>0.523872222222222</v>
      </c>
      <c r="L22" s="86" t="n">
        <v>120.9796</v>
      </c>
      <c r="M22" s="87" t="n">
        <v>28.649</v>
      </c>
      <c r="N22" s="87" t="n">
        <v>35.5755</v>
      </c>
      <c r="O22" s="87" t="n">
        <v>38.0664</v>
      </c>
      <c r="P22" s="87" t="n">
        <v>1702.94</v>
      </c>
      <c r="Q22" s="87" t="n">
        <v>4.25</v>
      </c>
      <c r="R22" s="88" t="n">
        <f aca="false">P22/3600</f>
        <v>0.473038888888889</v>
      </c>
      <c r="S22" s="77"/>
      <c r="T22" s="92"/>
      <c r="U22" s="93"/>
      <c r="V22" s="93"/>
      <c r="W22" s="92"/>
      <c r="X22" s="93"/>
      <c r="Y22" s="94"/>
    </row>
    <row r="23" customFormat="false" ht="12" hidden="false" customHeight="false" outlineLevel="0" collapsed="false">
      <c r="A23" s="19"/>
      <c r="B23" s="11" t="s">
        <v>54</v>
      </c>
      <c r="C23" s="11" t="n">
        <v>22</v>
      </c>
      <c r="D23" s="71" t="n">
        <v>1069.7809</v>
      </c>
      <c r="E23" s="72" t="n">
        <v>32.9835</v>
      </c>
      <c r="F23" s="72" t="n">
        <v>38.0136</v>
      </c>
      <c r="G23" s="72" t="n">
        <v>39.462</v>
      </c>
      <c r="H23" s="72" t="n">
        <v>1676.47</v>
      </c>
      <c r="I23" s="72" t="n">
        <v>4.46</v>
      </c>
      <c r="J23" s="73" t="n">
        <f aca="false">H23/3600</f>
        <v>0.465686111111111</v>
      </c>
      <c r="L23" s="71" t="n">
        <v>1070.5293</v>
      </c>
      <c r="M23" s="72" t="n">
        <v>32.9794</v>
      </c>
      <c r="N23" s="72" t="n">
        <v>38.0133</v>
      </c>
      <c r="O23" s="72" t="n">
        <v>39.4564</v>
      </c>
      <c r="P23" s="72" t="n">
        <v>1934.55</v>
      </c>
      <c r="Q23" s="72" t="n">
        <v>5.24</v>
      </c>
      <c r="R23" s="73" t="n">
        <f aca="false">P23/3600</f>
        <v>0.537375</v>
      </c>
      <c r="S23" s="7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78" t="n">
        <v>403.5997</v>
      </c>
      <c r="E24" s="79" t="n">
        <v>30.199</v>
      </c>
      <c r="F24" s="79" t="n">
        <v>36.4621</v>
      </c>
      <c r="G24" s="79" t="n">
        <v>38.6054</v>
      </c>
      <c r="H24" s="79" t="n">
        <v>1806.05</v>
      </c>
      <c r="I24" s="79" t="n">
        <v>4.66</v>
      </c>
      <c r="J24" s="80" t="n">
        <f aca="false">H24/3600</f>
        <v>0.501680555555556</v>
      </c>
      <c r="L24" s="78" t="n">
        <v>403.5527</v>
      </c>
      <c r="M24" s="79" t="n">
        <v>30.1909</v>
      </c>
      <c r="N24" s="79" t="n">
        <v>36.4384</v>
      </c>
      <c r="O24" s="79" t="n">
        <v>38.602</v>
      </c>
      <c r="P24" s="79" t="n">
        <v>1877.68</v>
      </c>
      <c r="Q24" s="79" t="n">
        <v>4.73</v>
      </c>
      <c r="R24" s="80" t="n">
        <f aca="false">P24/3600</f>
        <v>0.521577777777778</v>
      </c>
      <c r="S24" s="77"/>
      <c r="T24" s="84"/>
      <c r="U24" s="61"/>
      <c r="V24" s="61"/>
      <c r="W24" s="84"/>
      <c r="X24" s="61"/>
      <c r="Y24" s="85"/>
    </row>
    <row r="25" customFormat="false" ht="12" hidden="false" customHeight="false" outlineLevel="0" collapsed="false">
      <c r="A25" s="19"/>
      <c r="B25" s="19"/>
      <c r="C25" s="19" t="n">
        <v>32</v>
      </c>
      <c r="D25" s="78" t="n">
        <v>177.0945</v>
      </c>
      <c r="E25" s="79" t="n">
        <v>28.1385</v>
      </c>
      <c r="F25" s="79" t="n">
        <v>35.2054</v>
      </c>
      <c r="G25" s="79" t="n">
        <v>37.7779</v>
      </c>
      <c r="H25" s="79" t="n">
        <v>1852.64</v>
      </c>
      <c r="I25" s="79" t="n">
        <v>4.75</v>
      </c>
      <c r="J25" s="80" t="n">
        <f aca="false">H25/3600</f>
        <v>0.514622222222222</v>
      </c>
      <c r="L25" s="78" t="n">
        <v>176.0679</v>
      </c>
      <c r="M25" s="79" t="n">
        <v>28.1378</v>
      </c>
      <c r="N25" s="79" t="n">
        <v>35.1845</v>
      </c>
      <c r="O25" s="79" t="n">
        <v>37.7819</v>
      </c>
      <c r="P25" s="79" t="n">
        <v>1615.63</v>
      </c>
      <c r="Q25" s="79" t="n">
        <v>4.31</v>
      </c>
      <c r="R25" s="80" t="n">
        <f aca="false">P25/3600</f>
        <v>0.448786111111111</v>
      </c>
      <c r="S25" s="77"/>
      <c r="T25" s="84"/>
      <c r="U25" s="61"/>
      <c r="V25" s="61"/>
      <c r="W25" s="84"/>
      <c r="X25" s="61"/>
      <c r="Y25" s="85"/>
    </row>
    <row r="26" customFormat="false" ht="12.75" hidden="false" customHeight="false" outlineLevel="0" collapsed="false">
      <c r="A26" s="19"/>
      <c r="B26" s="32"/>
      <c r="C26" s="32" t="n">
        <v>37</v>
      </c>
      <c r="D26" s="86" t="n">
        <v>99.4717</v>
      </c>
      <c r="E26" s="87" t="n">
        <v>26.7955</v>
      </c>
      <c r="F26" s="87" t="n">
        <v>34.0076</v>
      </c>
      <c r="G26" s="87" t="n">
        <v>37.0607</v>
      </c>
      <c r="H26" s="87" t="n">
        <v>1755.81</v>
      </c>
      <c r="I26" s="87" t="n">
        <v>4.4</v>
      </c>
      <c r="J26" s="88" t="n">
        <f aca="false">H26/3600</f>
        <v>0.487725</v>
      </c>
      <c r="L26" s="86" t="n">
        <v>100.2984</v>
      </c>
      <c r="M26" s="87" t="n">
        <v>26.7973</v>
      </c>
      <c r="N26" s="87" t="n">
        <v>33.8746</v>
      </c>
      <c r="O26" s="87" t="n">
        <v>36.8201</v>
      </c>
      <c r="P26" s="87" t="n">
        <v>1727.44</v>
      </c>
      <c r="Q26" s="87" t="n">
        <v>4.16</v>
      </c>
      <c r="R26" s="88" t="n">
        <f aca="false">P26/3600</f>
        <v>0.479844444444444</v>
      </c>
      <c r="S26" s="77"/>
      <c r="T26" s="92"/>
      <c r="U26" s="93"/>
      <c r="V26" s="93"/>
      <c r="W26" s="92"/>
      <c r="X26" s="93"/>
      <c r="Y26" s="94"/>
    </row>
    <row r="27" customFormat="false" ht="12" hidden="false" customHeight="false" outlineLevel="0" collapsed="false">
      <c r="A27" s="19"/>
      <c r="B27" s="11" t="s">
        <v>47</v>
      </c>
      <c r="C27" s="11" t="n">
        <v>22</v>
      </c>
      <c r="D27" s="71" t="n">
        <v>1959.6165</v>
      </c>
      <c r="E27" s="72" t="n">
        <v>33.0245</v>
      </c>
      <c r="F27" s="72" t="n">
        <v>37.3822</v>
      </c>
      <c r="G27" s="72" t="n">
        <v>38.7777</v>
      </c>
      <c r="H27" s="72" t="n">
        <v>4100.84</v>
      </c>
      <c r="I27" s="72" t="n">
        <v>13.48</v>
      </c>
      <c r="J27" s="73" t="n">
        <f aca="false">H27/3600</f>
        <v>1.13912222222222</v>
      </c>
      <c r="L27" s="71" t="n">
        <v>1959.0474</v>
      </c>
      <c r="M27" s="72" t="n">
        <v>33.0208</v>
      </c>
      <c r="N27" s="72" t="n">
        <v>37.3738</v>
      </c>
      <c r="O27" s="72" t="n">
        <v>38.7745</v>
      </c>
      <c r="P27" s="72" t="n">
        <v>3805.8</v>
      </c>
      <c r="Q27" s="72" t="n">
        <v>8.61</v>
      </c>
      <c r="R27" s="73" t="n">
        <f aca="false">P27/3600</f>
        <v>1.05716666666667</v>
      </c>
      <c r="S27" s="7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78" t="n">
        <v>855.1918</v>
      </c>
      <c r="E28" s="79" t="n">
        <v>30.21</v>
      </c>
      <c r="F28" s="79" t="n">
        <v>35.9125</v>
      </c>
      <c r="G28" s="79" t="n">
        <v>36.5177</v>
      </c>
      <c r="H28" s="79" t="n">
        <v>3634.17</v>
      </c>
      <c r="I28" s="79" t="n">
        <v>7.79</v>
      </c>
      <c r="J28" s="80" t="n">
        <f aca="false">H28/3600</f>
        <v>1.00949166666667</v>
      </c>
      <c r="L28" s="78" t="n">
        <v>858.5155</v>
      </c>
      <c r="M28" s="79" t="n">
        <v>30.2029</v>
      </c>
      <c r="N28" s="79" t="n">
        <v>35.8661</v>
      </c>
      <c r="O28" s="79" t="n">
        <v>36.549</v>
      </c>
      <c r="P28" s="79" t="n">
        <v>3761.51</v>
      </c>
      <c r="Q28" s="79" t="n">
        <v>8.11</v>
      </c>
      <c r="R28" s="80" t="n">
        <f aca="false">P28/3600</f>
        <v>1.04486388888889</v>
      </c>
      <c r="S28" s="77"/>
      <c r="T28" s="84"/>
      <c r="U28" s="61"/>
      <c r="V28" s="61"/>
      <c r="W28" s="84"/>
      <c r="X28" s="61"/>
      <c r="Y28" s="85"/>
    </row>
    <row r="29" customFormat="false" ht="12" hidden="false" customHeight="false" outlineLevel="0" collapsed="false">
      <c r="A29" s="19"/>
      <c r="B29" s="19"/>
      <c r="C29" s="19" t="n">
        <v>32</v>
      </c>
      <c r="D29" s="78" t="n">
        <v>424.6598</v>
      </c>
      <c r="E29" s="79" t="n">
        <v>27.8006</v>
      </c>
      <c r="F29" s="79" t="n">
        <v>34.3725</v>
      </c>
      <c r="G29" s="79" t="n">
        <v>34.2389</v>
      </c>
      <c r="H29" s="79" t="n">
        <v>3630.62</v>
      </c>
      <c r="I29" s="79" t="n">
        <v>7.6</v>
      </c>
      <c r="J29" s="80" t="n">
        <f aca="false">H29/3600</f>
        <v>1.00850555555556</v>
      </c>
      <c r="L29" s="78" t="n">
        <v>421.0887</v>
      </c>
      <c r="M29" s="79" t="n">
        <v>27.8038</v>
      </c>
      <c r="N29" s="79" t="n">
        <v>34.3503</v>
      </c>
      <c r="O29" s="79" t="n">
        <v>34.1882</v>
      </c>
      <c r="P29" s="79" t="n">
        <v>3204.33</v>
      </c>
      <c r="Q29" s="79" t="n">
        <v>6.9</v>
      </c>
      <c r="R29" s="80" t="n">
        <f aca="false">P29/3600</f>
        <v>0.890091666666667</v>
      </c>
      <c r="S29" s="77"/>
      <c r="T29" s="84"/>
      <c r="U29" s="61"/>
      <c r="V29" s="61"/>
      <c r="W29" s="84"/>
      <c r="X29" s="61"/>
      <c r="Y29" s="85"/>
    </row>
    <row r="30" customFormat="false" ht="12.75" hidden="false" customHeight="false" outlineLevel="0" collapsed="false">
      <c r="A30" s="19"/>
      <c r="B30" s="32"/>
      <c r="C30" s="32" t="n">
        <v>37</v>
      </c>
      <c r="D30" s="86" t="n">
        <v>247.9299</v>
      </c>
      <c r="E30" s="87" t="n">
        <v>26.1039</v>
      </c>
      <c r="F30" s="87" t="n">
        <v>32.6586</v>
      </c>
      <c r="G30" s="87" t="n">
        <v>31.869</v>
      </c>
      <c r="H30" s="87" t="n">
        <v>3730.99</v>
      </c>
      <c r="I30" s="87" t="n">
        <v>10.53</v>
      </c>
      <c r="J30" s="88" t="n">
        <f aca="false">H30/3600</f>
        <v>1.03638611111111</v>
      </c>
      <c r="L30" s="86" t="n">
        <v>248.2392</v>
      </c>
      <c r="M30" s="87" t="n">
        <v>26.1005</v>
      </c>
      <c r="N30" s="87" t="n">
        <v>32.5706</v>
      </c>
      <c r="O30" s="87" t="n">
        <v>31.7826</v>
      </c>
      <c r="P30" s="87" t="n">
        <v>3650.03</v>
      </c>
      <c r="Q30" s="87" t="n">
        <v>7.66</v>
      </c>
      <c r="R30" s="88" t="n">
        <f aca="false">P30/3600</f>
        <v>1.01389722222222</v>
      </c>
      <c r="S30" s="77"/>
      <c r="T30" s="92"/>
      <c r="U30" s="93"/>
      <c r="V30" s="93"/>
      <c r="W30" s="92"/>
      <c r="X30" s="93"/>
      <c r="Y30" s="94"/>
    </row>
    <row r="31" customFormat="false" ht="12" hidden="false" customHeight="false" outlineLevel="0" collapsed="false">
      <c r="A31" s="19"/>
      <c r="B31" s="11" t="s">
        <v>40</v>
      </c>
      <c r="C31" s="11" t="n">
        <v>22</v>
      </c>
      <c r="D31" s="71" t="n">
        <v>1843.5959</v>
      </c>
      <c r="E31" s="72" t="n">
        <v>34.2475</v>
      </c>
      <c r="F31" s="72" t="n">
        <v>40.254</v>
      </c>
      <c r="G31" s="72" t="n">
        <v>39.3775</v>
      </c>
      <c r="H31" s="72" t="n">
        <v>4591.12</v>
      </c>
      <c r="I31" s="72" t="n">
        <v>11.5</v>
      </c>
      <c r="J31" s="73" t="n">
        <f aca="false">H31/3600</f>
        <v>1.27531111111111</v>
      </c>
      <c r="L31" s="71" t="n">
        <v>1841.0144</v>
      </c>
      <c r="M31" s="72" t="n">
        <v>34.2389</v>
      </c>
      <c r="N31" s="72" t="n">
        <v>40.2827</v>
      </c>
      <c r="O31" s="72" t="n">
        <v>39.3607</v>
      </c>
      <c r="P31" s="72" t="n">
        <v>4760.3</v>
      </c>
      <c r="Q31" s="72" t="n">
        <v>11.36</v>
      </c>
      <c r="R31" s="73" t="n">
        <f aca="false">P31/3600</f>
        <v>1.32230555555556</v>
      </c>
      <c r="S31" s="7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78" t="n">
        <v>856.6103</v>
      </c>
      <c r="E32" s="79" t="n">
        <v>31.7061</v>
      </c>
      <c r="F32" s="79" t="n">
        <v>38.3692</v>
      </c>
      <c r="G32" s="79" t="n">
        <v>36.6167</v>
      </c>
      <c r="H32" s="79" t="n">
        <v>4629.44</v>
      </c>
      <c r="I32" s="79" t="n">
        <v>15.12</v>
      </c>
      <c r="J32" s="80" t="n">
        <f aca="false">H32/3600</f>
        <v>1.28595555555556</v>
      </c>
      <c r="L32" s="78" t="n">
        <v>857.1505</v>
      </c>
      <c r="M32" s="79" t="n">
        <v>31.6987</v>
      </c>
      <c r="N32" s="79" t="n">
        <v>38.278</v>
      </c>
      <c r="O32" s="79" t="n">
        <v>36.6023</v>
      </c>
      <c r="P32" s="79" t="n">
        <v>4611.16</v>
      </c>
      <c r="Q32" s="79" t="n">
        <v>15.13</v>
      </c>
      <c r="R32" s="80" t="n">
        <f aca="false">P32/3600</f>
        <v>1.28087777777778</v>
      </c>
      <c r="S32" s="77"/>
      <c r="T32" s="84"/>
      <c r="U32" s="61"/>
      <c r="V32" s="61"/>
      <c r="W32" s="84"/>
      <c r="X32" s="61"/>
      <c r="Y32" s="85"/>
    </row>
    <row r="33" customFormat="false" ht="12" hidden="false" customHeight="false" outlineLevel="0" collapsed="false">
      <c r="A33" s="19"/>
      <c r="B33" s="19"/>
      <c r="C33" s="19" t="n">
        <v>32</v>
      </c>
      <c r="D33" s="78" t="n">
        <v>461.2701</v>
      </c>
      <c r="E33" s="79" t="n">
        <v>29.4357</v>
      </c>
      <c r="F33" s="79" t="n">
        <v>36.3887</v>
      </c>
      <c r="G33" s="79" t="n">
        <v>34.1816</v>
      </c>
      <c r="H33" s="79" t="n">
        <v>4209.63</v>
      </c>
      <c r="I33" s="79" t="n">
        <v>10.6</v>
      </c>
      <c r="J33" s="80" t="n">
        <f aca="false">H33/3600</f>
        <v>1.16934166666667</v>
      </c>
      <c r="L33" s="78" t="n">
        <v>459.8474</v>
      </c>
      <c r="M33" s="79" t="n">
        <v>29.4151</v>
      </c>
      <c r="N33" s="79" t="n">
        <v>36.4147</v>
      </c>
      <c r="O33" s="79" t="n">
        <v>34.2412</v>
      </c>
      <c r="P33" s="79" t="n">
        <v>3739.22</v>
      </c>
      <c r="Q33" s="79" t="n">
        <v>8.84</v>
      </c>
      <c r="R33" s="80" t="n">
        <f aca="false">P33/3600</f>
        <v>1.03867222222222</v>
      </c>
      <c r="S33" s="77"/>
      <c r="T33" s="84"/>
      <c r="U33" s="61"/>
      <c r="V33" s="61"/>
      <c r="W33" s="84"/>
      <c r="X33" s="61"/>
      <c r="Y33" s="85"/>
    </row>
    <row r="34" customFormat="false" ht="12.75" hidden="false" customHeight="false" outlineLevel="0" collapsed="false">
      <c r="A34" s="19"/>
      <c r="B34" s="32"/>
      <c r="C34" s="32" t="n">
        <v>37</v>
      </c>
      <c r="D34" s="86" t="n">
        <v>292.7381</v>
      </c>
      <c r="E34" s="87" t="n">
        <v>27.6315</v>
      </c>
      <c r="F34" s="87" t="n">
        <v>34.1714</v>
      </c>
      <c r="G34" s="87" t="n">
        <v>31.9682</v>
      </c>
      <c r="H34" s="87" t="n">
        <v>4224.38</v>
      </c>
      <c r="I34" s="87" t="n">
        <v>9.66</v>
      </c>
      <c r="J34" s="88" t="n">
        <f aca="false">H34/3600</f>
        <v>1.17343888888889</v>
      </c>
      <c r="L34" s="86" t="n">
        <v>293.5753</v>
      </c>
      <c r="M34" s="87" t="n">
        <v>27.6229</v>
      </c>
      <c r="N34" s="87" t="n">
        <v>34.0276</v>
      </c>
      <c r="O34" s="87" t="n">
        <v>32.0321</v>
      </c>
      <c r="P34" s="87" t="n">
        <v>3585.11</v>
      </c>
      <c r="Q34" s="87" t="n">
        <v>8.86</v>
      </c>
      <c r="R34" s="88" t="n">
        <f aca="false">P34/3600</f>
        <v>0.995863888888889</v>
      </c>
      <c r="S34" s="77"/>
      <c r="T34" s="92"/>
      <c r="U34" s="93"/>
      <c r="V34" s="93"/>
      <c r="W34" s="92"/>
      <c r="X34" s="93"/>
      <c r="Y34" s="94"/>
    </row>
    <row r="35" customFormat="false" ht="12" hidden="false" customHeight="false" outlineLevel="0" collapsed="false">
      <c r="A35" s="19"/>
      <c r="B35" s="11" t="s">
        <v>46</v>
      </c>
      <c r="C35" s="11" t="n">
        <v>22</v>
      </c>
      <c r="D35" s="71" t="n">
        <v>1607.4233</v>
      </c>
      <c r="E35" s="72" t="n">
        <v>32.2517</v>
      </c>
      <c r="F35" s="72" t="n">
        <v>38.4853</v>
      </c>
      <c r="G35" s="72" t="n">
        <v>40.8263</v>
      </c>
      <c r="H35" s="72" t="n">
        <v>4707.77</v>
      </c>
      <c r="I35" s="72" t="n">
        <v>11.16</v>
      </c>
      <c r="J35" s="73" t="n">
        <f aca="false">H35/3600</f>
        <v>1.30771388888889</v>
      </c>
      <c r="L35" s="71" t="n">
        <v>1607.0884</v>
      </c>
      <c r="M35" s="72" t="n">
        <v>32.2558</v>
      </c>
      <c r="N35" s="72" t="n">
        <v>38.4795</v>
      </c>
      <c r="O35" s="72" t="n">
        <v>40.8061</v>
      </c>
      <c r="P35" s="72" t="n">
        <v>5407.14</v>
      </c>
      <c r="Q35" s="72" t="n">
        <v>12.82</v>
      </c>
      <c r="R35" s="73" t="n">
        <f aca="false">P35/3600</f>
        <v>1.50198333333333</v>
      </c>
      <c r="S35" s="7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78" t="n">
        <v>667.5758</v>
      </c>
      <c r="E36" s="79" t="n">
        <v>29.5468</v>
      </c>
      <c r="F36" s="79" t="n">
        <v>36.9778</v>
      </c>
      <c r="G36" s="79" t="n">
        <v>39.208</v>
      </c>
      <c r="H36" s="79" t="n">
        <v>5136.47</v>
      </c>
      <c r="I36" s="79" t="n">
        <v>11.92</v>
      </c>
      <c r="J36" s="80" t="n">
        <f aca="false">H36/3600</f>
        <v>1.42679722222222</v>
      </c>
      <c r="L36" s="78" t="n">
        <v>667.5312</v>
      </c>
      <c r="M36" s="79" t="n">
        <v>29.5411</v>
      </c>
      <c r="N36" s="79" t="n">
        <v>36.9569</v>
      </c>
      <c r="O36" s="79" t="n">
        <v>39.2083</v>
      </c>
      <c r="P36" s="79" t="n">
        <v>4602.9</v>
      </c>
      <c r="Q36" s="79" t="n">
        <v>10.67</v>
      </c>
      <c r="R36" s="80" t="n">
        <f aca="false">P36/3600</f>
        <v>1.27858333333333</v>
      </c>
      <c r="S36" s="77"/>
      <c r="T36" s="84"/>
      <c r="U36" s="61"/>
      <c r="V36" s="61"/>
      <c r="W36" s="84"/>
      <c r="X36" s="61"/>
      <c r="Y36" s="85"/>
    </row>
    <row r="37" customFormat="false" ht="12" hidden="false" customHeight="false" outlineLevel="0" collapsed="false">
      <c r="A37" s="19"/>
      <c r="B37" s="19"/>
      <c r="C37" s="19" t="n">
        <v>32</v>
      </c>
      <c r="D37" s="78" t="n">
        <v>345.8828</v>
      </c>
      <c r="E37" s="79" t="n">
        <v>27.0106</v>
      </c>
      <c r="F37" s="79" t="n">
        <v>35.7514</v>
      </c>
      <c r="G37" s="79" t="n">
        <v>37.8252</v>
      </c>
      <c r="H37" s="79" t="n">
        <v>5209.05</v>
      </c>
      <c r="I37" s="79" t="n">
        <v>12.41</v>
      </c>
      <c r="J37" s="80" t="n">
        <f aca="false">H37/3600</f>
        <v>1.44695833333333</v>
      </c>
      <c r="L37" s="78" t="n">
        <v>344.7591</v>
      </c>
      <c r="M37" s="79" t="n">
        <v>27.0118</v>
      </c>
      <c r="N37" s="79" t="n">
        <v>35.848</v>
      </c>
      <c r="O37" s="79" t="n">
        <v>37.7016</v>
      </c>
      <c r="P37" s="79" t="n">
        <v>4696.54</v>
      </c>
      <c r="Q37" s="79" t="n">
        <v>11.67</v>
      </c>
      <c r="R37" s="80" t="n">
        <f aca="false">P37/3600</f>
        <v>1.30459444444444</v>
      </c>
      <c r="S37" s="77"/>
      <c r="T37" s="84"/>
      <c r="U37" s="61"/>
      <c r="V37" s="61"/>
      <c r="W37" s="84"/>
      <c r="X37" s="61"/>
      <c r="Y37" s="85"/>
    </row>
    <row r="38" customFormat="false" ht="12.75" hidden="false" customHeight="false" outlineLevel="0" collapsed="false">
      <c r="A38" s="32"/>
      <c r="B38" s="32"/>
      <c r="C38" s="32" t="n">
        <v>37</v>
      </c>
      <c r="D38" s="86" t="n">
        <v>214.6084</v>
      </c>
      <c r="E38" s="87" t="n">
        <v>24.8965</v>
      </c>
      <c r="F38" s="87" t="n">
        <v>34.8982</v>
      </c>
      <c r="G38" s="87" t="n">
        <v>36.3794</v>
      </c>
      <c r="H38" s="87" t="n">
        <v>4738.97</v>
      </c>
      <c r="I38" s="87" t="n">
        <v>12.06</v>
      </c>
      <c r="J38" s="88" t="n">
        <f aca="false">H38/3600</f>
        <v>1.31638055555556</v>
      </c>
      <c r="L38" s="86" t="n">
        <v>217.0084</v>
      </c>
      <c r="M38" s="87" t="n">
        <v>24.9165</v>
      </c>
      <c r="N38" s="87" t="n">
        <v>34.7723</v>
      </c>
      <c r="O38" s="87" t="n">
        <v>36.2704</v>
      </c>
      <c r="P38" s="87" t="n">
        <v>5457.01</v>
      </c>
      <c r="Q38" s="87" t="n">
        <v>14.73</v>
      </c>
      <c r="R38" s="88" t="n">
        <f aca="false">P38/3600</f>
        <v>1.51583611111111</v>
      </c>
      <c r="S38" s="77"/>
      <c r="T38" s="92"/>
      <c r="U38" s="93"/>
      <c r="V38" s="93"/>
      <c r="W38" s="92"/>
      <c r="X38" s="93"/>
      <c r="Y38" s="94"/>
    </row>
    <row r="39" customFormat="false" ht="12" hidden="false" customHeight="false" outlineLevel="0" collapsed="false">
      <c r="A39" s="11" t="s">
        <v>8</v>
      </c>
      <c r="B39" s="11" t="s">
        <v>38</v>
      </c>
      <c r="C39" s="11" t="n">
        <v>22</v>
      </c>
      <c r="D39" s="71" t="n">
        <v>485.4722</v>
      </c>
      <c r="E39" s="72" t="n">
        <v>32.53</v>
      </c>
      <c r="F39" s="72" t="n">
        <v>37.1401</v>
      </c>
      <c r="G39" s="72" t="n">
        <v>36.6153</v>
      </c>
      <c r="H39" s="72" t="n">
        <v>715.37</v>
      </c>
      <c r="I39" s="72" t="n">
        <v>1.7</v>
      </c>
      <c r="J39" s="73" t="n">
        <f aca="false">H39/3600</f>
        <v>0.198713888888889</v>
      </c>
      <c r="L39" s="71" t="n">
        <v>487.2082</v>
      </c>
      <c r="M39" s="72" t="n">
        <v>32.5236</v>
      </c>
      <c r="N39" s="72" t="n">
        <v>37.0919</v>
      </c>
      <c r="O39" s="72" t="n">
        <v>36.6472</v>
      </c>
      <c r="P39" s="72" t="n">
        <v>706.98</v>
      </c>
      <c r="Q39" s="72" t="n">
        <v>1.55</v>
      </c>
      <c r="R39" s="73" t="n">
        <f aca="false">P39/3600</f>
        <v>0.196383333333333</v>
      </c>
      <c r="S39" s="7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76</v>
      </c>
      <c r="B40" s="19"/>
      <c r="C40" s="19" t="n">
        <v>27</v>
      </c>
      <c r="D40" s="78" t="n">
        <v>218.6351</v>
      </c>
      <c r="E40" s="79" t="n">
        <v>29.6734</v>
      </c>
      <c r="F40" s="79" t="n">
        <v>34.5289</v>
      </c>
      <c r="G40" s="79" t="n">
        <v>33.8153</v>
      </c>
      <c r="H40" s="79" t="n">
        <v>778.55</v>
      </c>
      <c r="I40" s="79" t="n">
        <v>2.02</v>
      </c>
      <c r="J40" s="80" t="n">
        <f aca="false">H40/3600</f>
        <v>0.216263888888889</v>
      </c>
      <c r="L40" s="78" t="n">
        <v>217.4227</v>
      </c>
      <c r="M40" s="79" t="n">
        <v>29.6574</v>
      </c>
      <c r="N40" s="79" t="n">
        <v>34.577</v>
      </c>
      <c r="O40" s="79" t="n">
        <v>33.7223</v>
      </c>
      <c r="P40" s="79" t="n">
        <v>815.99</v>
      </c>
      <c r="Q40" s="79" t="n">
        <v>1.8</v>
      </c>
      <c r="R40" s="80" t="n">
        <f aca="false">P40/3600</f>
        <v>0.226663888888889</v>
      </c>
      <c r="S40" s="77"/>
      <c r="T40" s="84"/>
      <c r="U40" s="61"/>
      <c r="V40" s="61"/>
      <c r="W40" s="84"/>
      <c r="X40" s="61"/>
      <c r="Y40" s="85"/>
    </row>
    <row r="41" customFormat="false" ht="12" hidden="false" customHeight="false" outlineLevel="0" collapsed="false">
      <c r="A41" s="19"/>
      <c r="B41" s="19"/>
      <c r="C41" s="19" t="n">
        <v>32</v>
      </c>
      <c r="D41" s="78" t="n">
        <v>110.4948</v>
      </c>
      <c r="E41" s="79" t="n">
        <v>27.2045</v>
      </c>
      <c r="F41" s="79" t="n">
        <v>32.0268</v>
      </c>
      <c r="G41" s="79" t="n">
        <v>31.2516</v>
      </c>
      <c r="H41" s="79" t="n">
        <v>721.17</v>
      </c>
      <c r="I41" s="79" t="n">
        <v>1.42</v>
      </c>
      <c r="J41" s="80" t="n">
        <f aca="false">H41/3600</f>
        <v>0.200325</v>
      </c>
      <c r="L41" s="78" t="n">
        <v>109.2247</v>
      </c>
      <c r="M41" s="79" t="n">
        <v>27.1888</v>
      </c>
      <c r="N41" s="79" t="n">
        <v>32.2767</v>
      </c>
      <c r="O41" s="79" t="n">
        <v>31.1536</v>
      </c>
      <c r="P41" s="79" t="n">
        <v>662.92</v>
      </c>
      <c r="Q41" s="79" t="n">
        <v>1.5</v>
      </c>
      <c r="R41" s="80" t="n">
        <f aca="false">P41/3600</f>
        <v>0.184144444444444</v>
      </c>
      <c r="S41" s="77"/>
      <c r="T41" s="84"/>
      <c r="U41" s="61"/>
      <c r="V41" s="61"/>
      <c r="W41" s="84"/>
      <c r="X41" s="61"/>
      <c r="Y41" s="85"/>
    </row>
    <row r="42" customFormat="false" ht="12.75" hidden="false" customHeight="false" outlineLevel="0" collapsed="false">
      <c r="A42" s="19"/>
      <c r="B42" s="32"/>
      <c r="C42" s="32" t="n">
        <v>37</v>
      </c>
      <c r="D42" s="86" t="n">
        <v>62.2309</v>
      </c>
      <c r="E42" s="87" t="n">
        <v>25.2566</v>
      </c>
      <c r="F42" s="87" t="n">
        <v>29.9227</v>
      </c>
      <c r="G42" s="87" t="n">
        <v>29.2184</v>
      </c>
      <c r="H42" s="87" t="n">
        <v>698.55</v>
      </c>
      <c r="I42" s="87" t="n">
        <v>1.43</v>
      </c>
      <c r="J42" s="88" t="n">
        <f aca="false">H42/3600</f>
        <v>0.194041666666667</v>
      </c>
      <c r="L42" s="86" t="n">
        <v>62.4</v>
      </c>
      <c r="M42" s="87" t="n">
        <v>25.2959</v>
      </c>
      <c r="N42" s="87" t="n">
        <v>29.949</v>
      </c>
      <c r="O42" s="87" t="n">
        <v>29.2361</v>
      </c>
      <c r="P42" s="87" t="n">
        <v>619.37</v>
      </c>
      <c r="Q42" s="87" t="n">
        <v>1.16</v>
      </c>
      <c r="R42" s="88" t="n">
        <f aca="false">P42/3600</f>
        <v>0.172047222222222</v>
      </c>
      <c r="S42" s="77"/>
      <c r="T42" s="92"/>
      <c r="U42" s="93"/>
      <c r="V42" s="93"/>
      <c r="W42" s="92"/>
      <c r="X42" s="93"/>
      <c r="Y42" s="94"/>
    </row>
    <row r="43" customFormat="false" ht="12" hidden="false" customHeight="false" outlineLevel="0" collapsed="false">
      <c r="A43" s="19"/>
      <c r="B43" s="11" t="s">
        <v>43</v>
      </c>
      <c r="C43" s="11" t="n">
        <v>22</v>
      </c>
      <c r="D43" s="71" t="n">
        <v>781.5442</v>
      </c>
      <c r="E43" s="72" t="n">
        <v>31.64</v>
      </c>
      <c r="F43" s="72" t="n">
        <v>38.2526</v>
      </c>
      <c r="G43" s="72" t="n">
        <v>37.857</v>
      </c>
      <c r="H43" s="72" t="n">
        <v>1038.65</v>
      </c>
      <c r="I43" s="72" t="n">
        <v>2.3</v>
      </c>
      <c r="J43" s="73" t="n">
        <f aca="false">H43/3600</f>
        <v>0.288513888888889</v>
      </c>
      <c r="L43" s="71" t="n">
        <v>782.307</v>
      </c>
      <c r="M43" s="72" t="n">
        <v>31.6319</v>
      </c>
      <c r="N43" s="72" t="n">
        <v>38.273</v>
      </c>
      <c r="O43" s="72" t="n">
        <v>37.8382</v>
      </c>
      <c r="P43" s="72" t="n">
        <v>1045.13</v>
      </c>
      <c r="Q43" s="72" t="n">
        <v>2.4</v>
      </c>
      <c r="R43" s="73" t="n">
        <f aca="false">P43/3600</f>
        <v>0.290313888888889</v>
      </c>
      <c r="S43" s="7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78" t="n">
        <v>341.8567</v>
      </c>
      <c r="E44" s="79" t="n">
        <v>28.2964</v>
      </c>
      <c r="F44" s="79" t="n">
        <v>36.0506</v>
      </c>
      <c r="G44" s="79" t="n">
        <v>35.3291</v>
      </c>
      <c r="H44" s="79" t="n">
        <v>985.93</v>
      </c>
      <c r="I44" s="79" t="n">
        <v>2.19</v>
      </c>
      <c r="J44" s="80" t="n">
        <f aca="false">H44/3600</f>
        <v>0.273869444444444</v>
      </c>
      <c r="L44" s="78" t="n">
        <v>342.5712</v>
      </c>
      <c r="M44" s="79" t="n">
        <v>28.2872</v>
      </c>
      <c r="N44" s="79" t="n">
        <v>36.0192</v>
      </c>
      <c r="O44" s="79" t="n">
        <v>35.3179</v>
      </c>
      <c r="P44" s="79" t="n">
        <v>1076.43</v>
      </c>
      <c r="Q44" s="79" t="n">
        <v>2.38</v>
      </c>
      <c r="R44" s="80" t="n">
        <f aca="false">P44/3600</f>
        <v>0.299008333333333</v>
      </c>
      <c r="S44" s="77"/>
      <c r="T44" s="84"/>
      <c r="U44" s="61"/>
      <c r="V44" s="61"/>
      <c r="W44" s="84"/>
      <c r="X44" s="61"/>
      <c r="Y44" s="85"/>
    </row>
    <row r="45" customFormat="false" ht="12" hidden="false" customHeight="false" outlineLevel="0" collapsed="false">
      <c r="A45" s="19"/>
      <c r="B45" s="19"/>
      <c r="C45" s="19" t="n">
        <v>32</v>
      </c>
      <c r="D45" s="78" t="n">
        <v>160.4874</v>
      </c>
      <c r="E45" s="79" t="n">
        <v>25.664</v>
      </c>
      <c r="F45" s="79" t="n">
        <v>34.0972</v>
      </c>
      <c r="G45" s="79" t="n">
        <v>33.1808</v>
      </c>
      <c r="H45" s="79" t="n">
        <v>955.47</v>
      </c>
      <c r="I45" s="79" t="n">
        <v>1.95</v>
      </c>
      <c r="J45" s="80" t="n">
        <f aca="false">H45/3600</f>
        <v>0.265408333333333</v>
      </c>
      <c r="L45" s="78" t="n">
        <v>160.0893</v>
      </c>
      <c r="M45" s="79" t="n">
        <v>25.6558</v>
      </c>
      <c r="N45" s="79" t="n">
        <v>34.1489</v>
      </c>
      <c r="O45" s="79" t="n">
        <v>33.062</v>
      </c>
      <c r="P45" s="79" t="n">
        <v>866</v>
      </c>
      <c r="Q45" s="79" t="n">
        <v>1.8</v>
      </c>
      <c r="R45" s="80" t="n">
        <f aca="false">P45/3600</f>
        <v>0.240555555555556</v>
      </c>
      <c r="S45" s="77"/>
      <c r="T45" s="84"/>
      <c r="U45" s="61"/>
      <c r="V45" s="61"/>
      <c r="W45" s="84"/>
      <c r="X45" s="61"/>
      <c r="Y45" s="85"/>
    </row>
    <row r="46" customFormat="false" ht="12.75" hidden="false" customHeight="false" outlineLevel="0" collapsed="false">
      <c r="A46" s="19"/>
      <c r="B46" s="32"/>
      <c r="C46" s="32" t="n">
        <v>37</v>
      </c>
      <c r="D46" s="86" t="n">
        <v>85.5219</v>
      </c>
      <c r="E46" s="87" t="n">
        <v>23.8831</v>
      </c>
      <c r="F46" s="87" t="n">
        <v>32.0401</v>
      </c>
      <c r="G46" s="87" t="n">
        <v>30.8843</v>
      </c>
      <c r="H46" s="87" t="n">
        <v>968.7</v>
      </c>
      <c r="I46" s="87" t="n">
        <v>1.89</v>
      </c>
      <c r="J46" s="88" t="n">
        <f aca="false">H46/3600</f>
        <v>0.269083333333333</v>
      </c>
      <c r="L46" s="86" t="n">
        <v>85.4028</v>
      </c>
      <c r="M46" s="87" t="n">
        <v>23.8723</v>
      </c>
      <c r="N46" s="87" t="n">
        <v>31.9681</v>
      </c>
      <c r="O46" s="87" t="n">
        <v>30.8204</v>
      </c>
      <c r="P46" s="87" t="n">
        <v>848.81</v>
      </c>
      <c r="Q46" s="87" t="n">
        <v>1.79</v>
      </c>
      <c r="R46" s="88" t="n">
        <f aca="false">P46/3600</f>
        <v>0.235780555555556</v>
      </c>
      <c r="S46" s="77"/>
      <c r="T46" s="92"/>
      <c r="U46" s="93"/>
      <c r="V46" s="93"/>
      <c r="W46" s="92"/>
      <c r="X46" s="93"/>
      <c r="Y46" s="94"/>
    </row>
    <row r="47" customFormat="false" ht="12" hidden="false" customHeight="false" outlineLevel="0" collapsed="false">
      <c r="A47" s="19"/>
      <c r="B47" s="11" t="s">
        <v>55</v>
      </c>
      <c r="C47" s="11" t="n">
        <v>22</v>
      </c>
      <c r="D47" s="71" t="n">
        <v>1159.6041</v>
      </c>
      <c r="E47" s="72" t="n">
        <v>28.6023</v>
      </c>
      <c r="F47" s="72" t="n">
        <v>35.2327</v>
      </c>
      <c r="G47" s="72" t="n">
        <v>35.3414</v>
      </c>
      <c r="H47" s="72" t="n">
        <v>816.75</v>
      </c>
      <c r="I47" s="72" t="n">
        <v>2.06</v>
      </c>
      <c r="J47" s="73" t="n">
        <f aca="false">H47/3600</f>
        <v>0.226875</v>
      </c>
      <c r="L47" s="71" t="n">
        <v>1162.7464</v>
      </c>
      <c r="M47" s="72" t="n">
        <v>28.6069</v>
      </c>
      <c r="N47" s="72" t="n">
        <v>35.2383</v>
      </c>
      <c r="O47" s="72" t="n">
        <v>35.3721</v>
      </c>
      <c r="P47" s="72" t="n">
        <v>883.25</v>
      </c>
      <c r="Q47" s="72" t="n">
        <v>2.68</v>
      </c>
      <c r="R47" s="73" t="n">
        <f aca="false">P47/3600</f>
        <v>0.245347222222222</v>
      </c>
      <c r="S47" s="7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78" t="n">
        <v>430.8948</v>
      </c>
      <c r="E48" s="79" t="n">
        <v>25.1625</v>
      </c>
      <c r="F48" s="79" t="n">
        <v>33.073</v>
      </c>
      <c r="G48" s="79" t="n">
        <v>33.0057</v>
      </c>
      <c r="H48" s="79" t="n">
        <v>793.13</v>
      </c>
      <c r="I48" s="79" t="n">
        <v>1.93</v>
      </c>
      <c r="J48" s="80" t="n">
        <f aca="false">H48/3600</f>
        <v>0.220313888888889</v>
      </c>
      <c r="L48" s="78" t="n">
        <v>430.5031</v>
      </c>
      <c r="M48" s="79" t="n">
        <v>25.1662</v>
      </c>
      <c r="N48" s="79" t="n">
        <v>33.1374</v>
      </c>
      <c r="O48" s="79" t="n">
        <v>32.9954</v>
      </c>
      <c r="P48" s="79" t="n">
        <v>699.4</v>
      </c>
      <c r="Q48" s="79" t="n">
        <v>1.69</v>
      </c>
      <c r="R48" s="80" t="n">
        <f aca="false">P48/3600</f>
        <v>0.194277777777778</v>
      </c>
      <c r="S48" s="77"/>
      <c r="T48" s="84"/>
      <c r="U48" s="61"/>
      <c r="V48" s="61"/>
      <c r="W48" s="84"/>
      <c r="X48" s="61"/>
      <c r="Y48" s="85"/>
    </row>
    <row r="49" customFormat="false" ht="12" hidden="false" customHeight="false" outlineLevel="0" collapsed="false">
      <c r="A49" s="19"/>
      <c r="B49" s="19"/>
      <c r="C49" s="19" t="n">
        <v>32</v>
      </c>
      <c r="D49" s="78" t="n">
        <v>158.6845</v>
      </c>
      <c r="E49" s="79" t="n">
        <v>22.6113</v>
      </c>
      <c r="F49" s="79" t="n">
        <v>31.2373</v>
      </c>
      <c r="G49" s="79" t="n">
        <v>31.0136</v>
      </c>
      <c r="H49" s="79" t="n">
        <v>682.7</v>
      </c>
      <c r="I49" s="79" t="n">
        <v>1.57</v>
      </c>
      <c r="J49" s="80" t="n">
        <f aca="false">H49/3600</f>
        <v>0.189638888888889</v>
      </c>
      <c r="L49" s="78" t="n">
        <v>157.7402</v>
      </c>
      <c r="M49" s="79" t="n">
        <v>22.5906</v>
      </c>
      <c r="N49" s="79" t="n">
        <v>31.2808</v>
      </c>
      <c r="O49" s="79" t="n">
        <v>30.9469</v>
      </c>
      <c r="P49" s="79" t="n">
        <v>822.59</v>
      </c>
      <c r="Q49" s="79" t="n">
        <v>2.17</v>
      </c>
      <c r="R49" s="80" t="n">
        <f aca="false">P49/3600</f>
        <v>0.228497222222222</v>
      </c>
      <c r="S49" s="77"/>
      <c r="T49" s="84"/>
      <c r="U49" s="61"/>
      <c r="V49" s="61"/>
      <c r="W49" s="84"/>
      <c r="X49" s="61"/>
      <c r="Y49" s="85"/>
    </row>
    <row r="50" customFormat="false" ht="12.75" hidden="false" customHeight="false" outlineLevel="0" collapsed="false">
      <c r="A50" s="19"/>
      <c r="B50" s="32"/>
      <c r="C50" s="32" t="n">
        <v>37</v>
      </c>
      <c r="D50" s="86" t="n">
        <v>68.4371</v>
      </c>
      <c r="E50" s="87" t="n">
        <v>21.1641</v>
      </c>
      <c r="F50" s="87" t="n">
        <v>29.6251</v>
      </c>
      <c r="G50" s="87" t="n">
        <v>29.1465</v>
      </c>
      <c r="H50" s="87" t="n">
        <v>710.18</v>
      </c>
      <c r="I50" s="87" t="n">
        <v>1.57</v>
      </c>
      <c r="J50" s="88" t="n">
        <f aca="false">H50/3600</f>
        <v>0.197272222222222</v>
      </c>
      <c r="L50" s="86" t="n">
        <v>68.734</v>
      </c>
      <c r="M50" s="87" t="n">
        <v>21.172</v>
      </c>
      <c r="N50" s="87" t="n">
        <v>29.5239</v>
      </c>
      <c r="O50" s="87" t="n">
        <v>29.1345</v>
      </c>
      <c r="P50" s="87" t="n">
        <v>638.6</v>
      </c>
      <c r="Q50" s="87" t="n">
        <v>1.4</v>
      </c>
      <c r="R50" s="88" t="n">
        <f aca="false">P50/3600</f>
        <v>0.177388888888889</v>
      </c>
      <c r="S50" s="77"/>
      <c r="T50" s="92"/>
      <c r="U50" s="93"/>
      <c r="V50" s="93"/>
      <c r="W50" s="92"/>
      <c r="X50" s="93"/>
      <c r="Y50" s="94"/>
    </row>
    <row r="51" customFormat="false" ht="12" hidden="false" customHeight="false" outlineLevel="0" collapsed="false">
      <c r="A51" s="19"/>
      <c r="B51" s="11" t="s">
        <v>58</v>
      </c>
      <c r="C51" s="11" t="n">
        <v>22</v>
      </c>
      <c r="D51" s="71" t="n">
        <v>702.5723</v>
      </c>
      <c r="E51" s="72" t="n">
        <v>29.8711</v>
      </c>
      <c r="F51" s="72" t="n">
        <v>35.8379</v>
      </c>
      <c r="G51" s="72" t="n">
        <v>36.5113</v>
      </c>
      <c r="H51" s="72" t="n">
        <v>644.15</v>
      </c>
      <c r="I51" s="72" t="n">
        <v>1.65</v>
      </c>
      <c r="J51" s="73" t="n">
        <f aca="false">H51/3600</f>
        <v>0.178930555555556</v>
      </c>
      <c r="L51" s="71" t="n">
        <v>703.344</v>
      </c>
      <c r="M51" s="72" t="n">
        <v>29.8681</v>
      </c>
      <c r="N51" s="72" t="n">
        <v>35.8314</v>
      </c>
      <c r="O51" s="72" t="n">
        <v>36.5463</v>
      </c>
      <c r="P51" s="72" t="n">
        <v>560.95</v>
      </c>
      <c r="Q51" s="72" t="n">
        <v>1.4</v>
      </c>
      <c r="R51" s="73" t="n">
        <f aca="false">P51/3600</f>
        <v>0.155819444444444</v>
      </c>
      <c r="S51" s="7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78" t="n">
        <v>255.6295</v>
      </c>
      <c r="E52" s="79" t="n">
        <v>26.8401</v>
      </c>
      <c r="F52" s="79" t="n">
        <v>33.8013</v>
      </c>
      <c r="G52" s="79" t="n">
        <v>34.0026</v>
      </c>
      <c r="H52" s="79" t="n">
        <v>573.91</v>
      </c>
      <c r="I52" s="79" t="n">
        <v>1.36</v>
      </c>
      <c r="J52" s="80" t="n">
        <f aca="false">H52/3600</f>
        <v>0.159419444444444</v>
      </c>
      <c r="L52" s="78" t="n">
        <v>254.1895</v>
      </c>
      <c r="M52" s="79" t="n">
        <v>26.8355</v>
      </c>
      <c r="N52" s="79" t="n">
        <v>33.8316</v>
      </c>
      <c r="O52" s="79" t="n">
        <v>33.9821</v>
      </c>
      <c r="P52" s="79" t="n">
        <v>520.82</v>
      </c>
      <c r="Q52" s="79" t="n">
        <v>1.27</v>
      </c>
      <c r="R52" s="80" t="n">
        <f aca="false">P52/3600</f>
        <v>0.144672222222222</v>
      </c>
      <c r="S52" s="77"/>
      <c r="T52" s="84"/>
      <c r="U52" s="61"/>
      <c r="V52" s="61"/>
      <c r="W52" s="84"/>
      <c r="X52" s="61"/>
      <c r="Y52" s="85"/>
    </row>
    <row r="53" customFormat="false" ht="12" hidden="false" customHeight="false" outlineLevel="0" collapsed="false">
      <c r="A53" s="19"/>
      <c r="B53" s="19"/>
      <c r="C53" s="19" t="n">
        <v>32</v>
      </c>
      <c r="D53" s="78" t="n">
        <v>115.6431</v>
      </c>
      <c r="E53" s="79" t="n">
        <v>25.0898</v>
      </c>
      <c r="F53" s="79" t="n">
        <v>31.8996</v>
      </c>
      <c r="G53" s="79" t="n">
        <v>31.5871</v>
      </c>
      <c r="H53" s="79" t="n">
        <v>537.07</v>
      </c>
      <c r="I53" s="79" t="n">
        <v>1.24</v>
      </c>
      <c r="J53" s="80" t="n">
        <f aca="false">H53/3600</f>
        <v>0.149186111111111</v>
      </c>
      <c r="L53" s="78" t="n">
        <v>115.5618</v>
      </c>
      <c r="M53" s="79" t="n">
        <v>25.0835</v>
      </c>
      <c r="N53" s="79" t="n">
        <v>31.9921</v>
      </c>
      <c r="O53" s="79" t="n">
        <v>31.6261</v>
      </c>
      <c r="P53" s="79" t="n">
        <v>484.65</v>
      </c>
      <c r="Q53" s="79" t="n">
        <v>1.13</v>
      </c>
      <c r="R53" s="80" t="n">
        <f aca="false">P53/3600</f>
        <v>0.134625</v>
      </c>
      <c r="S53" s="77"/>
      <c r="T53" s="84"/>
      <c r="U53" s="61"/>
      <c r="V53" s="61"/>
      <c r="W53" s="84"/>
      <c r="X53" s="61"/>
      <c r="Y53" s="85"/>
    </row>
    <row r="54" customFormat="false" ht="12.75" hidden="false" customHeight="false" outlineLevel="0" collapsed="false">
      <c r="A54" s="32"/>
      <c r="B54" s="32"/>
      <c r="C54" s="32" t="n">
        <v>37</v>
      </c>
      <c r="D54" s="86" t="n">
        <v>64.4825</v>
      </c>
      <c r="E54" s="87" t="n">
        <v>23.7597</v>
      </c>
      <c r="F54" s="87" t="n">
        <v>29.937</v>
      </c>
      <c r="G54" s="87" t="n">
        <v>29.1316</v>
      </c>
      <c r="H54" s="87" t="n">
        <v>546.47</v>
      </c>
      <c r="I54" s="87" t="n">
        <v>1.38</v>
      </c>
      <c r="J54" s="88" t="n">
        <f aca="false">H54/3600</f>
        <v>0.151797222222222</v>
      </c>
      <c r="L54" s="86" t="n">
        <v>65.1138</v>
      </c>
      <c r="M54" s="87" t="n">
        <v>23.7611</v>
      </c>
      <c r="N54" s="87" t="n">
        <v>29.7328</v>
      </c>
      <c r="O54" s="87" t="n">
        <v>29.1805</v>
      </c>
      <c r="P54" s="87" t="n">
        <v>461.09</v>
      </c>
      <c r="Q54" s="87" t="n">
        <v>1.08</v>
      </c>
      <c r="R54" s="88" t="n">
        <f aca="false">P54/3600</f>
        <v>0.128080555555556</v>
      </c>
      <c r="S54" s="77"/>
      <c r="T54" s="92"/>
      <c r="U54" s="93"/>
      <c r="V54" s="93"/>
      <c r="W54" s="92"/>
      <c r="X54" s="93"/>
      <c r="Y54" s="94"/>
    </row>
    <row r="55" customFormat="false" ht="12" hidden="false" customHeight="false" outlineLevel="0" collapsed="false">
      <c r="A55" s="11" t="s">
        <v>9</v>
      </c>
      <c r="B55" s="11" t="s">
        <v>41</v>
      </c>
      <c r="C55" s="11" t="n">
        <v>22</v>
      </c>
      <c r="D55" s="71" t="n">
        <v>168.8289</v>
      </c>
      <c r="E55" s="72" t="n">
        <v>32.1191</v>
      </c>
      <c r="F55" s="72" t="n">
        <v>38.072</v>
      </c>
      <c r="G55" s="72" t="n">
        <v>36.9583</v>
      </c>
      <c r="H55" s="72" t="n">
        <v>185.71</v>
      </c>
      <c r="I55" s="72" t="n">
        <v>0.45</v>
      </c>
      <c r="J55" s="73" t="n">
        <f aca="false">H55/3600</f>
        <v>0.0515861111111111</v>
      </c>
      <c r="L55" s="71" t="n">
        <v>168.4495</v>
      </c>
      <c r="M55" s="72" t="n">
        <v>32.1255</v>
      </c>
      <c r="N55" s="72" t="n">
        <v>38.074</v>
      </c>
      <c r="O55" s="72" t="n">
        <v>36.9387</v>
      </c>
      <c r="P55" s="72" t="n">
        <v>193.69</v>
      </c>
      <c r="Q55" s="72" t="n">
        <v>0.49</v>
      </c>
      <c r="R55" s="73" t="n">
        <f aca="false">P55/3600</f>
        <v>0.0538027777777778</v>
      </c>
      <c r="S55" s="7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77</v>
      </c>
      <c r="B56" s="19"/>
      <c r="C56" s="19" t="n">
        <v>27</v>
      </c>
      <c r="D56" s="78" t="n">
        <v>74.7794</v>
      </c>
      <c r="E56" s="79" t="n">
        <v>28.9895</v>
      </c>
      <c r="F56" s="79" t="n">
        <v>35.5476</v>
      </c>
      <c r="G56" s="79" t="n">
        <v>34.1796</v>
      </c>
      <c r="H56" s="79" t="n">
        <v>182.19</v>
      </c>
      <c r="I56" s="79" t="n">
        <v>0.43</v>
      </c>
      <c r="J56" s="80" t="n">
        <f aca="false">H56/3600</f>
        <v>0.0506083333333333</v>
      </c>
      <c r="L56" s="78" t="n">
        <v>74.7175</v>
      </c>
      <c r="M56" s="79" t="n">
        <v>28.9953</v>
      </c>
      <c r="N56" s="79" t="n">
        <v>35.4688</v>
      </c>
      <c r="O56" s="79" t="n">
        <v>34.2367</v>
      </c>
      <c r="P56" s="79" t="n">
        <v>172.93</v>
      </c>
      <c r="Q56" s="79" t="n">
        <v>0.43</v>
      </c>
      <c r="R56" s="80" t="n">
        <f aca="false">P56/3600</f>
        <v>0.0480361111111111</v>
      </c>
      <c r="S56" s="77"/>
      <c r="T56" s="84"/>
      <c r="U56" s="61"/>
      <c r="V56" s="61"/>
      <c r="W56" s="84"/>
      <c r="X56" s="61"/>
      <c r="Y56" s="85"/>
    </row>
    <row r="57" customFormat="false" ht="12" hidden="false" customHeight="false" outlineLevel="0" collapsed="false">
      <c r="A57" s="19"/>
      <c r="B57" s="19"/>
      <c r="C57" s="19" t="n">
        <v>32</v>
      </c>
      <c r="D57" s="78" t="n">
        <v>37.7567</v>
      </c>
      <c r="E57" s="79" t="n">
        <v>26.7169</v>
      </c>
      <c r="F57" s="79" t="n">
        <v>33.3759</v>
      </c>
      <c r="G57" s="79" t="n">
        <v>31.8425</v>
      </c>
      <c r="H57" s="79" t="n">
        <v>201.47</v>
      </c>
      <c r="I57" s="79" t="n">
        <v>0.45</v>
      </c>
      <c r="J57" s="80" t="n">
        <f aca="false">H57/3600</f>
        <v>0.0559638888888889</v>
      </c>
      <c r="L57" s="78" t="n">
        <v>37.3691</v>
      </c>
      <c r="M57" s="79" t="n">
        <v>26.7234</v>
      </c>
      <c r="N57" s="79" t="n">
        <v>33.5035</v>
      </c>
      <c r="O57" s="79" t="n">
        <v>31.749</v>
      </c>
      <c r="P57" s="79" t="n">
        <v>157.13</v>
      </c>
      <c r="Q57" s="79" t="n">
        <v>0.35</v>
      </c>
      <c r="R57" s="80" t="n">
        <f aca="false">P57/3600</f>
        <v>0.0436472222222222</v>
      </c>
      <c r="S57" s="77"/>
      <c r="T57" s="84"/>
      <c r="U57" s="61"/>
      <c r="V57" s="61"/>
      <c r="W57" s="84"/>
      <c r="X57" s="61"/>
      <c r="Y57" s="85"/>
    </row>
    <row r="58" customFormat="false" ht="12.75" hidden="false" customHeight="false" outlineLevel="0" collapsed="false">
      <c r="A58" s="19"/>
      <c r="B58" s="32"/>
      <c r="C58" s="32" t="n">
        <v>37</v>
      </c>
      <c r="D58" s="86" t="n">
        <v>22.2515</v>
      </c>
      <c r="E58" s="87" t="n">
        <v>25.191</v>
      </c>
      <c r="F58" s="87" t="n">
        <v>31.7697</v>
      </c>
      <c r="G58" s="87" t="n">
        <v>29.3842</v>
      </c>
      <c r="H58" s="87" t="n">
        <v>169.95</v>
      </c>
      <c r="I58" s="87" t="n">
        <v>0.37</v>
      </c>
      <c r="J58" s="88" t="n">
        <f aca="false">H58/3600</f>
        <v>0.0472083333333333</v>
      </c>
      <c r="L58" s="86" t="n">
        <v>22.367</v>
      </c>
      <c r="M58" s="87" t="n">
        <v>25.1877</v>
      </c>
      <c r="N58" s="87" t="n">
        <v>31.6884</v>
      </c>
      <c r="O58" s="87" t="n">
        <v>29.2984</v>
      </c>
      <c r="P58" s="87" t="n">
        <v>152.75</v>
      </c>
      <c r="Q58" s="87" t="n">
        <v>0.34</v>
      </c>
      <c r="R58" s="88" t="n">
        <f aca="false">P58/3600</f>
        <v>0.0424305555555556</v>
      </c>
      <c r="S58" s="77"/>
      <c r="T58" s="92"/>
      <c r="U58" s="93"/>
      <c r="V58" s="93"/>
      <c r="W58" s="92"/>
      <c r="X58" s="93"/>
      <c r="Y58" s="94"/>
    </row>
    <row r="59" customFormat="false" ht="12" hidden="false" customHeight="false" outlineLevel="0" collapsed="false">
      <c r="A59" s="19"/>
      <c r="B59" s="11" t="s">
        <v>45</v>
      </c>
      <c r="C59" s="11" t="n">
        <v>22</v>
      </c>
      <c r="D59" s="71" t="n">
        <v>227.8177</v>
      </c>
      <c r="E59" s="72" t="n">
        <v>29.7103</v>
      </c>
      <c r="F59" s="72" t="n">
        <v>38.4269</v>
      </c>
      <c r="G59" s="72" t="n">
        <v>38.9498</v>
      </c>
      <c r="H59" s="72" t="n">
        <v>241.86</v>
      </c>
      <c r="I59" s="72" t="n">
        <v>0.62</v>
      </c>
      <c r="J59" s="73" t="n">
        <f aca="false">H59/3600</f>
        <v>0.0671833333333333</v>
      </c>
      <c r="L59" s="71" t="n">
        <v>227.747</v>
      </c>
      <c r="M59" s="72" t="n">
        <v>29.6877</v>
      </c>
      <c r="N59" s="72" t="n">
        <v>38.3694</v>
      </c>
      <c r="O59" s="72" t="n">
        <v>38.9341</v>
      </c>
      <c r="P59" s="72" t="n">
        <v>218.67</v>
      </c>
      <c r="Q59" s="72" t="n">
        <v>0.51</v>
      </c>
      <c r="R59" s="73" t="n">
        <f aca="false">P59/3600</f>
        <v>0.0607416666666667</v>
      </c>
      <c r="S59" s="7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78" t="n">
        <v>107.8698</v>
      </c>
      <c r="E60" s="79" t="n">
        <v>26.156</v>
      </c>
      <c r="F60" s="79" t="n">
        <v>36.6452</v>
      </c>
      <c r="G60" s="79" t="n">
        <v>36.67</v>
      </c>
      <c r="H60" s="79" t="n">
        <v>214.36</v>
      </c>
      <c r="I60" s="79" t="n">
        <v>0.51</v>
      </c>
      <c r="J60" s="80" t="n">
        <f aca="false">H60/3600</f>
        <v>0.0595444444444445</v>
      </c>
      <c r="L60" s="78" t="n">
        <v>108.1228</v>
      </c>
      <c r="M60" s="79" t="n">
        <v>26.1383</v>
      </c>
      <c r="N60" s="79" t="n">
        <v>36.6419</v>
      </c>
      <c r="O60" s="79" t="n">
        <v>36.7128</v>
      </c>
      <c r="P60" s="79" t="n">
        <v>233.54</v>
      </c>
      <c r="Q60" s="79" t="n">
        <v>0.54</v>
      </c>
      <c r="R60" s="80" t="n">
        <f aca="false">P60/3600</f>
        <v>0.0648722222222222</v>
      </c>
      <c r="S60" s="77"/>
      <c r="T60" s="84"/>
      <c r="U60" s="61"/>
      <c r="V60" s="61"/>
      <c r="W60" s="84"/>
      <c r="X60" s="61"/>
      <c r="Y60" s="85"/>
    </row>
    <row r="61" customFormat="false" ht="12" hidden="false" customHeight="false" outlineLevel="0" collapsed="false">
      <c r="A61" s="19"/>
      <c r="B61" s="19"/>
      <c r="C61" s="19" t="n">
        <v>32</v>
      </c>
      <c r="D61" s="78" t="n">
        <v>58.5488</v>
      </c>
      <c r="E61" s="79" t="n">
        <v>23.1647</v>
      </c>
      <c r="F61" s="79" t="n">
        <v>35.4125</v>
      </c>
      <c r="G61" s="79" t="n">
        <v>34.1192</v>
      </c>
      <c r="H61" s="79" t="n">
        <v>206.14</v>
      </c>
      <c r="I61" s="79" t="n">
        <v>0.49</v>
      </c>
      <c r="J61" s="80" t="n">
        <f aca="false">H61/3600</f>
        <v>0.0572611111111111</v>
      </c>
      <c r="L61" s="78" t="n">
        <v>58.4447</v>
      </c>
      <c r="M61" s="79" t="n">
        <v>23.1653</v>
      </c>
      <c r="N61" s="79" t="n">
        <v>35.2569</v>
      </c>
      <c r="O61" s="79" t="n">
        <v>34.3749</v>
      </c>
      <c r="P61" s="79" t="n">
        <v>228.58</v>
      </c>
      <c r="Q61" s="79" t="n">
        <v>0.54</v>
      </c>
      <c r="R61" s="80" t="n">
        <f aca="false">P61/3600</f>
        <v>0.0634944444444445</v>
      </c>
      <c r="S61" s="77"/>
      <c r="T61" s="84"/>
      <c r="U61" s="61"/>
      <c r="V61" s="61"/>
      <c r="W61" s="84"/>
      <c r="X61" s="61"/>
      <c r="Y61" s="85"/>
    </row>
    <row r="62" customFormat="false" ht="12.75" hidden="false" customHeight="false" outlineLevel="0" collapsed="false">
      <c r="A62" s="19"/>
      <c r="B62" s="32"/>
      <c r="C62" s="32" t="n">
        <v>37</v>
      </c>
      <c r="D62" s="86" t="n">
        <v>35.2707</v>
      </c>
      <c r="E62" s="87" t="n">
        <v>20.936</v>
      </c>
      <c r="F62" s="87" t="n">
        <v>34.587</v>
      </c>
      <c r="G62" s="87" t="n">
        <v>32.2858</v>
      </c>
      <c r="H62" s="87" t="n">
        <v>227.43</v>
      </c>
      <c r="I62" s="87" t="n">
        <v>0.56</v>
      </c>
      <c r="J62" s="88" t="n">
        <f aca="false">H62/3600</f>
        <v>0.063175</v>
      </c>
      <c r="L62" s="86" t="n">
        <v>35.386</v>
      </c>
      <c r="M62" s="87" t="n">
        <v>20.9101</v>
      </c>
      <c r="N62" s="87" t="n">
        <v>34.8208</v>
      </c>
      <c r="O62" s="87" t="n">
        <v>31.8625</v>
      </c>
      <c r="P62" s="87" t="n">
        <v>236.82</v>
      </c>
      <c r="Q62" s="87" t="n">
        <v>0.58</v>
      </c>
      <c r="R62" s="88" t="n">
        <f aca="false">P62/3600</f>
        <v>0.0657833333333333</v>
      </c>
      <c r="S62" s="77"/>
      <c r="T62" s="92"/>
      <c r="U62" s="93"/>
      <c r="V62" s="93"/>
      <c r="W62" s="92"/>
      <c r="X62" s="93"/>
      <c r="Y62" s="94"/>
    </row>
    <row r="63" customFormat="false" ht="12" hidden="false" customHeight="false" outlineLevel="0" collapsed="false">
      <c r="A63" s="19"/>
      <c r="B63" s="11" t="s">
        <v>42</v>
      </c>
      <c r="C63" s="11" t="n">
        <v>22</v>
      </c>
      <c r="D63" s="71" t="n">
        <v>215.8062</v>
      </c>
      <c r="E63" s="72" t="n">
        <v>29.9141</v>
      </c>
      <c r="F63" s="72" t="n">
        <v>35.6834</v>
      </c>
      <c r="G63" s="72" t="n">
        <v>36.5516</v>
      </c>
      <c r="H63" s="72" t="n">
        <v>174.55</v>
      </c>
      <c r="I63" s="72" t="n">
        <v>0.44</v>
      </c>
      <c r="J63" s="73" t="n">
        <f aca="false">H63/3600</f>
        <v>0.0484861111111111</v>
      </c>
      <c r="L63" s="71" t="n">
        <v>215.8928</v>
      </c>
      <c r="M63" s="72" t="n">
        <v>29.9116</v>
      </c>
      <c r="N63" s="72" t="n">
        <v>35.697</v>
      </c>
      <c r="O63" s="72" t="n">
        <v>36.5335</v>
      </c>
      <c r="P63" s="72" t="n">
        <v>197.35</v>
      </c>
      <c r="Q63" s="72" t="n">
        <v>0.5</v>
      </c>
      <c r="R63" s="73" t="n">
        <f aca="false">P63/3600</f>
        <v>0.0548194444444444</v>
      </c>
      <c r="S63" s="7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78" t="n">
        <v>86.1897</v>
      </c>
      <c r="E64" s="79" t="n">
        <v>26.9401</v>
      </c>
      <c r="F64" s="79" t="n">
        <v>33.228</v>
      </c>
      <c r="G64" s="79" t="n">
        <v>34.0324</v>
      </c>
      <c r="H64" s="79" t="n">
        <v>184.61</v>
      </c>
      <c r="I64" s="79" t="n">
        <v>0.47</v>
      </c>
      <c r="J64" s="80" t="n">
        <f aca="false">H64/3600</f>
        <v>0.0512805555555556</v>
      </c>
      <c r="L64" s="78" t="n">
        <v>86.0371</v>
      </c>
      <c r="M64" s="79" t="n">
        <v>26.9516</v>
      </c>
      <c r="N64" s="79" t="n">
        <v>33.3255</v>
      </c>
      <c r="O64" s="79" t="n">
        <v>33.9765</v>
      </c>
      <c r="P64" s="79" t="n">
        <v>183.98</v>
      </c>
      <c r="Q64" s="79" t="n">
        <v>0.43</v>
      </c>
      <c r="R64" s="80" t="n">
        <f aca="false">P64/3600</f>
        <v>0.0511055555555556</v>
      </c>
      <c r="S64" s="77"/>
      <c r="T64" s="84"/>
      <c r="U64" s="61"/>
      <c r="V64" s="61"/>
      <c r="W64" s="84"/>
      <c r="X64" s="61"/>
      <c r="Y64" s="85"/>
    </row>
    <row r="65" customFormat="false" ht="12" hidden="false" customHeight="false" outlineLevel="0" collapsed="false">
      <c r="A65" s="19"/>
      <c r="B65" s="19"/>
      <c r="C65" s="19" t="n">
        <v>32</v>
      </c>
      <c r="D65" s="78" t="n">
        <v>39.7897</v>
      </c>
      <c r="E65" s="79" t="n">
        <v>24.7406</v>
      </c>
      <c r="F65" s="79" t="n">
        <v>31.1377</v>
      </c>
      <c r="G65" s="79" t="n">
        <v>32.0132</v>
      </c>
      <c r="H65" s="79" t="n">
        <v>178</v>
      </c>
      <c r="I65" s="79" t="n">
        <v>0.56</v>
      </c>
      <c r="J65" s="80" t="n">
        <f aca="false">H65/3600</f>
        <v>0.0494444444444444</v>
      </c>
      <c r="L65" s="78" t="n">
        <v>40.0082</v>
      </c>
      <c r="M65" s="79" t="n">
        <v>24.7408</v>
      </c>
      <c r="N65" s="79" t="n">
        <v>31.0318</v>
      </c>
      <c r="O65" s="79" t="n">
        <v>31.87</v>
      </c>
      <c r="P65" s="79" t="n">
        <v>162.04</v>
      </c>
      <c r="Q65" s="79" t="n">
        <v>0.4</v>
      </c>
      <c r="R65" s="80" t="n">
        <f aca="false">P65/3600</f>
        <v>0.0450111111111111</v>
      </c>
      <c r="S65" s="77"/>
      <c r="T65" s="84"/>
      <c r="U65" s="61"/>
      <c r="V65" s="61"/>
      <c r="W65" s="84"/>
      <c r="X65" s="61"/>
      <c r="Y65" s="85"/>
    </row>
    <row r="66" customFormat="false" ht="12.75" hidden="false" customHeight="false" outlineLevel="0" collapsed="false">
      <c r="A66" s="19"/>
      <c r="B66" s="32"/>
      <c r="C66" s="32" t="n">
        <v>37</v>
      </c>
      <c r="D66" s="86" t="n">
        <v>23.3485</v>
      </c>
      <c r="E66" s="87" t="n">
        <v>23.3192</v>
      </c>
      <c r="F66" s="87" t="n">
        <v>28.4949</v>
      </c>
      <c r="G66" s="87" t="n">
        <v>29.8085</v>
      </c>
      <c r="H66" s="87" t="n">
        <v>159.69</v>
      </c>
      <c r="I66" s="87" t="n">
        <v>0.42</v>
      </c>
      <c r="J66" s="88" t="n">
        <f aca="false">H66/3600</f>
        <v>0.0443583333333333</v>
      </c>
      <c r="L66" s="86" t="n">
        <v>23.0392</v>
      </c>
      <c r="M66" s="87" t="n">
        <v>23.3185</v>
      </c>
      <c r="N66" s="87" t="n">
        <v>28.6037</v>
      </c>
      <c r="O66" s="87" t="n">
        <v>29.7851</v>
      </c>
      <c r="P66" s="87" t="n">
        <v>153.89</v>
      </c>
      <c r="Q66" s="87" t="n">
        <v>0.35</v>
      </c>
      <c r="R66" s="88" t="n">
        <f aca="false">P66/3600</f>
        <v>0.0427472222222222</v>
      </c>
      <c r="S66" s="77"/>
      <c r="T66" s="92"/>
      <c r="U66" s="93"/>
      <c r="V66" s="93"/>
      <c r="W66" s="92"/>
      <c r="X66" s="93"/>
      <c r="Y66" s="94"/>
    </row>
    <row r="67" customFormat="false" ht="12" hidden="false" customHeight="false" outlineLevel="0" collapsed="false">
      <c r="A67" s="19"/>
      <c r="B67" s="11" t="s">
        <v>58</v>
      </c>
      <c r="C67" s="11" t="n">
        <v>22</v>
      </c>
      <c r="D67" s="71" t="n">
        <v>209.1397</v>
      </c>
      <c r="E67" s="72" t="n">
        <v>29.4784</v>
      </c>
      <c r="F67" s="72" t="n">
        <v>35.4658</v>
      </c>
      <c r="G67" s="72" t="n">
        <v>35.2634</v>
      </c>
      <c r="H67" s="72" t="n">
        <v>147.8</v>
      </c>
      <c r="I67" s="72" t="n">
        <v>0.44</v>
      </c>
      <c r="J67" s="73" t="n">
        <f aca="false">H67/3600</f>
        <v>0.0410555555555556</v>
      </c>
      <c r="L67" s="71" t="n">
        <v>208.3385</v>
      </c>
      <c r="M67" s="72" t="n">
        <v>29.4672</v>
      </c>
      <c r="N67" s="72" t="n">
        <v>35.4941</v>
      </c>
      <c r="O67" s="72" t="n">
        <v>35.2869</v>
      </c>
      <c r="P67" s="72" t="n">
        <v>149.74</v>
      </c>
      <c r="Q67" s="72" t="n">
        <v>0.43</v>
      </c>
      <c r="R67" s="73" t="n">
        <f aca="false">P67/3600</f>
        <v>0.0415944444444445</v>
      </c>
      <c r="S67" s="7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78" t="n">
        <v>89.1692</v>
      </c>
      <c r="E68" s="79" t="n">
        <v>26.6516</v>
      </c>
      <c r="F68" s="79" t="n">
        <v>32.9276</v>
      </c>
      <c r="G68" s="79" t="n">
        <v>32.2855</v>
      </c>
      <c r="H68" s="79" t="n">
        <v>133.05</v>
      </c>
      <c r="I68" s="79" t="n">
        <v>0.31</v>
      </c>
      <c r="J68" s="80" t="n">
        <f aca="false">H68/3600</f>
        <v>0.0369583333333333</v>
      </c>
      <c r="L68" s="78" t="n">
        <v>88.9957</v>
      </c>
      <c r="M68" s="79" t="n">
        <v>26.6481</v>
      </c>
      <c r="N68" s="79" t="n">
        <v>33.0271</v>
      </c>
      <c r="O68" s="79" t="n">
        <v>32.2388</v>
      </c>
      <c r="P68" s="79" t="n">
        <v>143.96</v>
      </c>
      <c r="Q68" s="79" t="n">
        <v>0.43</v>
      </c>
      <c r="R68" s="80" t="n">
        <f aca="false">P68/3600</f>
        <v>0.0399888888888889</v>
      </c>
      <c r="S68" s="77"/>
      <c r="T68" s="84"/>
      <c r="U68" s="61"/>
      <c r="V68" s="61"/>
      <c r="W68" s="84"/>
      <c r="X68" s="61"/>
      <c r="Y68" s="85"/>
    </row>
    <row r="69" customFormat="false" ht="12" hidden="false" customHeight="false" outlineLevel="0" collapsed="false">
      <c r="A69" s="19"/>
      <c r="B69" s="19"/>
      <c r="C69" s="19" t="n">
        <v>32</v>
      </c>
      <c r="D69" s="78" t="n">
        <v>44.2745</v>
      </c>
      <c r="E69" s="79" t="n">
        <v>24.5236</v>
      </c>
      <c r="F69" s="79" t="n">
        <v>30.764</v>
      </c>
      <c r="G69" s="79" t="n">
        <v>29.8899</v>
      </c>
      <c r="H69" s="79" t="n">
        <v>128.8</v>
      </c>
      <c r="I69" s="79" t="n">
        <v>0.33</v>
      </c>
      <c r="J69" s="80" t="n">
        <f aca="false">H69/3600</f>
        <v>0.0357777777777778</v>
      </c>
      <c r="L69" s="78" t="n">
        <v>44.0788</v>
      </c>
      <c r="M69" s="79" t="n">
        <v>24.4787</v>
      </c>
      <c r="N69" s="79" t="n">
        <v>30.8643</v>
      </c>
      <c r="O69" s="79" t="n">
        <v>29.7837</v>
      </c>
      <c r="P69" s="79" t="n">
        <v>128.46</v>
      </c>
      <c r="Q69" s="79" t="n">
        <v>0.31</v>
      </c>
      <c r="R69" s="80" t="n">
        <f aca="false">P69/3600</f>
        <v>0.0356833333333333</v>
      </c>
      <c r="S69" s="77"/>
      <c r="T69" s="84"/>
      <c r="U69" s="61"/>
      <c r="V69" s="61"/>
      <c r="W69" s="84"/>
      <c r="X69" s="61"/>
      <c r="Y69" s="85"/>
    </row>
    <row r="70" customFormat="false" ht="12.75" hidden="false" customHeight="false" outlineLevel="0" collapsed="false">
      <c r="A70" s="32"/>
      <c r="B70" s="32"/>
      <c r="C70" s="32" t="n">
        <v>37</v>
      </c>
      <c r="D70" s="86" t="n">
        <v>25.8425</v>
      </c>
      <c r="E70" s="87" t="n">
        <v>22.8974</v>
      </c>
      <c r="F70" s="87" t="n">
        <v>28.6661</v>
      </c>
      <c r="G70" s="87" t="n">
        <v>27.8204</v>
      </c>
      <c r="H70" s="87" t="n">
        <v>117.83</v>
      </c>
      <c r="I70" s="87" t="n">
        <v>0.36</v>
      </c>
      <c r="J70" s="88" t="n">
        <f aca="false">H70/3600</f>
        <v>0.0327305555555556</v>
      </c>
      <c r="L70" s="86" t="n">
        <v>25.7428</v>
      </c>
      <c r="M70" s="87" t="n">
        <v>22.916</v>
      </c>
      <c r="N70" s="87" t="n">
        <v>28.41</v>
      </c>
      <c r="O70" s="87" t="n">
        <v>27.603</v>
      </c>
      <c r="P70" s="87" t="n">
        <v>115.72</v>
      </c>
      <c r="Q70" s="87" t="n">
        <v>0.3</v>
      </c>
      <c r="R70" s="88" t="n">
        <f aca="false">P70/3600</f>
        <v>0.0321444444444444</v>
      </c>
      <c r="S70" s="77"/>
      <c r="T70" s="92"/>
      <c r="U70" s="93"/>
      <c r="V70" s="93"/>
      <c r="W70" s="92"/>
      <c r="X70" s="93"/>
      <c r="Y70" s="94"/>
    </row>
    <row r="71" customFormat="false" ht="12" hidden="false" customHeight="false" outlineLevel="0" collapsed="false">
      <c r="A71" s="104" t="s">
        <v>78</v>
      </c>
      <c r="B71" s="104" t="s">
        <v>63</v>
      </c>
      <c r="C71" s="104" t="n">
        <v>22</v>
      </c>
      <c r="D71" s="105"/>
      <c r="E71" s="106"/>
      <c r="F71" s="106"/>
      <c r="G71" s="106"/>
      <c r="H71" s="106"/>
      <c r="I71" s="106"/>
      <c r="J71" s="107"/>
      <c r="K71" s="108"/>
      <c r="L71" s="105"/>
      <c r="M71" s="106"/>
      <c r="N71" s="106"/>
      <c r="O71" s="106"/>
      <c r="P71" s="106"/>
      <c r="Q71" s="106"/>
      <c r="R71" s="107"/>
      <c r="S71" s="109"/>
      <c r="T71" s="110"/>
      <c r="U71" s="111"/>
      <c r="V71" s="112"/>
      <c r="W71" s="110"/>
      <c r="X71" s="111"/>
      <c r="Y71" s="112"/>
    </row>
    <row r="72" customFormat="false" ht="12" hidden="false" customHeight="false" outlineLevel="0" collapsed="false">
      <c r="A72" s="113" t="s">
        <v>79</v>
      </c>
      <c r="B72" s="113"/>
      <c r="C72" s="113" t="n">
        <v>27</v>
      </c>
      <c r="D72" s="114"/>
      <c r="E72" s="115"/>
      <c r="F72" s="115"/>
      <c r="G72" s="115"/>
      <c r="H72" s="115"/>
      <c r="I72" s="115"/>
      <c r="J72" s="116"/>
      <c r="K72" s="108"/>
      <c r="L72" s="114"/>
      <c r="M72" s="115"/>
      <c r="N72" s="115"/>
      <c r="O72" s="115"/>
      <c r="P72" s="115"/>
      <c r="Q72" s="115"/>
      <c r="R72" s="116"/>
      <c r="S72" s="109"/>
      <c r="T72" s="117"/>
      <c r="U72" s="118"/>
      <c r="V72" s="119"/>
      <c r="W72" s="117"/>
      <c r="X72" s="118"/>
      <c r="Y72" s="119"/>
    </row>
    <row r="73" customFormat="false" ht="12" hidden="false" customHeight="false" outlineLevel="0" collapsed="false">
      <c r="A73" s="113"/>
      <c r="B73" s="113"/>
      <c r="C73" s="113" t="n">
        <v>32</v>
      </c>
      <c r="D73" s="114"/>
      <c r="E73" s="115"/>
      <c r="F73" s="115"/>
      <c r="G73" s="115"/>
      <c r="H73" s="115"/>
      <c r="I73" s="115"/>
      <c r="J73" s="116"/>
      <c r="K73" s="108"/>
      <c r="L73" s="114"/>
      <c r="M73" s="115"/>
      <c r="N73" s="115"/>
      <c r="O73" s="115"/>
      <c r="P73" s="115"/>
      <c r="Q73" s="115"/>
      <c r="R73" s="116"/>
      <c r="S73" s="109"/>
      <c r="T73" s="117"/>
      <c r="U73" s="118"/>
      <c r="V73" s="119"/>
      <c r="W73" s="117"/>
      <c r="X73" s="118"/>
      <c r="Y73" s="119"/>
    </row>
    <row r="74" customFormat="false" ht="12.75" hidden="false" customHeight="false" outlineLevel="0" collapsed="false">
      <c r="A74" s="113"/>
      <c r="B74" s="120"/>
      <c r="C74" s="120" t="n">
        <v>37</v>
      </c>
      <c r="D74" s="121"/>
      <c r="E74" s="122"/>
      <c r="F74" s="122"/>
      <c r="G74" s="122"/>
      <c r="H74" s="122"/>
      <c r="I74" s="122"/>
      <c r="J74" s="123"/>
      <c r="K74" s="108"/>
      <c r="L74" s="121"/>
      <c r="M74" s="122"/>
      <c r="N74" s="122"/>
      <c r="O74" s="122"/>
      <c r="P74" s="122"/>
      <c r="Q74" s="122"/>
      <c r="R74" s="123"/>
      <c r="S74" s="109"/>
      <c r="T74" s="124"/>
      <c r="U74" s="125"/>
      <c r="V74" s="126"/>
      <c r="W74" s="124"/>
      <c r="X74" s="125"/>
      <c r="Y74" s="126"/>
    </row>
    <row r="75" customFormat="false" ht="12" hidden="false" customHeight="false" outlineLevel="0" collapsed="false">
      <c r="A75" s="113"/>
      <c r="B75" s="104" t="s">
        <v>64</v>
      </c>
      <c r="C75" s="104" t="n">
        <v>22</v>
      </c>
      <c r="D75" s="105"/>
      <c r="E75" s="106"/>
      <c r="F75" s="106"/>
      <c r="G75" s="106"/>
      <c r="H75" s="106"/>
      <c r="I75" s="106"/>
      <c r="J75" s="107"/>
      <c r="K75" s="108"/>
      <c r="L75" s="105"/>
      <c r="M75" s="106"/>
      <c r="N75" s="106"/>
      <c r="O75" s="106"/>
      <c r="P75" s="106"/>
      <c r="Q75" s="106"/>
      <c r="R75" s="107"/>
      <c r="S75" s="109"/>
      <c r="T75" s="110"/>
      <c r="U75" s="111"/>
      <c r="V75" s="112"/>
      <c r="W75" s="110"/>
      <c r="X75" s="111"/>
      <c r="Y75" s="112"/>
    </row>
    <row r="76" customFormat="false" ht="12" hidden="false" customHeight="false" outlineLevel="0" collapsed="false">
      <c r="A76" s="113"/>
      <c r="B76" s="113"/>
      <c r="C76" s="113" t="n">
        <v>27</v>
      </c>
      <c r="D76" s="114"/>
      <c r="E76" s="115"/>
      <c r="F76" s="115"/>
      <c r="G76" s="115"/>
      <c r="H76" s="115"/>
      <c r="I76" s="115"/>
      <c r="J76" s="116"/>
      <c r="K76" s="108"/>
      <c r="L76" s="114"/>
      <c r="M76" s="115"/>
      <c r="N76" s="115"/>
      <c r="O76" s="115"/>
      <c r="P76" s="115"/>
      <c r="Q76" s="115"/>
      <c r="R76" s="116"/>
      <c r="S76" s="109"/>
      <c r="T76" s="117"/>
      <c r="U76" s="118"/>
      <c r="V76" s="119"/>
      <c r="W76" s="117"/>
      <c r="X76" s="118"/>
      <c r="Y76" s="119"/>
    </row>
    <row r="77" customFormat="false" ht="12" hidden="false" customHeight="false" outlineLevel="0" collapsed="false">
      <c r="A77" s="113"/>
      <c r="B77" s="113"/>
      <c r="C77" s="113" t="n">
        <v>32</v>
      </c>
      <c r="D77" s="114"/>
      <c r="E77" s="115"/>
      <c r="F77" s="115"/>
      <c r="G77" s="115"/>
      <c r="H77" s="115"/>
      <c r="I77" s="115"/>
      <c r="J77" s="116"/>
      <c r="K77" s="108"/>
      <c r="L77" s="114"/>
      <c r="M77" s="115"/>
      <c r="N77" s="115"/>
      <c r="O77" s="115"/>
      <c r="P77" s="115"/>
      <c r="Q77" s="115"/>
      <c r="R77" s="116"/>
      <c r="S77" s="109"/>
      <c r="T77" s="117"/>
      <c r="U77" s="118"/>
      <c r="V77" s="119"/>
      <c r="W77" s="117"/>
      <c r="X77" s="118"/>
      <c r="Y77" s="119"/>
    </row>
    <row r="78" customFormat="false" ht="12.75" hidden="false" customHeight="false" outlineLevel="0" collapsed="false">
      <c r="A78" s="113"/>
      <c r="B78" s="120"/>
      <c r="C78" s="120" t="n">
        <v>37</v>
      </c>
      <c r="D78" s="121"/>
      <c r="E78" s="122"/>
      <c r="F78" s="122"/>
      <c r="G78" s="122"/>
      <c r="H78" s="122"/>
      <c r="I78" s="122"/>
      <c r="J78" s="123"/>
      <c r="K78" s="108"/>
      <c r="L78" s="121"/>
      <c r="M78" s="122"/>
      <c r="N78" s="122"/>
      <c r="O78" s="122"/>
      <c r="P78" s="122"/>
      <c r="Q78" s="122"/>
      <c r="R78" s="123"/>
      <c r="S78" s="109"/>
      <c r="T78" s="124"/>
      <c r="U78" s="125"/>
      <c r="V78" s="126"/>
      <c r="W78" s="124"/>
      <c r="X78" s="125"/>
      <c r="Y78" s="126"/>
    </row>
    <row r="79" customFormat="false" ht="12" hidden="false" customHeight="false" outlineLevel="0" collapsed="false">
      <c r="A79" s="113"/>
      <c r="B79" s="104" t="s">
        <v>65</v>
      </c>
      <c r="C79" s="104" t="n">
        <v>22</v>
      </c>
      <c r="D79" s="105"/>
      <c r="E79" s="106"/>
      <c r="F79" s="106"/>
      <c r="G79" s="106"/>
      <c r="H79" s="106"/>
      <c r="I79" s="106"/>
      <c r="J79" s="107"/>
      <c r="K79" s="108"/>
      <c r="L79" s="105"/>
      <c r="M79" s="106"/>
      <c r="N79" s="106"/>
      <c r="O79" s="106"/>
      <c r="P79" s="106"/>
      <c r="Q79" s="106"/>
      <c r="R79" s="107"/>
      <c r="S79" s="109"/>
      <c r="T79" s="110"/>
      <c r="U79" s="111"/>
      <c r="V79" s="112"/>
      <c r="W79" s="110"/>
      <c r="X79" s="111"/>
      <c r="Y79" s="112"/>
    </row>
    <row r="80" customFormat="false" ht="12" hidden="false" customHeight="false" outlineLevel="0" collapsed="false">
      <c r="A80" s="113"/>
      <c r="B80" s="113"/>
      <c r="C80" s="113" t="n">
        <v>27</v>
      </c>
      <c r="D80" s="114"/>
      <c r="E80" s="115"/>
      <c r="F80" s="115"/>
      <c r="G80" s="115"/>
      <c r="H80" s="115"/>
      <c r="I80" s="115"/>
      <c r="J80" s="116"/>
      <c r="K80" s="108"/>
      <c r="L80" s="114"/>
      <c r="M80" s="115"/>
      <c r="N80" s="115"/>
      <c r="O80" s="115"/>
      <c r="P80" s="115"/>
      <c r="Q80" s="115"/>
      <c r="R80" s="116"/>
      <c r="S80" s="109"/>
      <c r="T80" s="117"/>
      <c r="U80" s="118"/>
      <c r="V80" s="119"/>
      <c r="W80" s="117"/>
      <c r="X80" s="118"/>
      <c r="Y80" s="119"/>
    </row>
    <row r="81" customFormat="false" ht="12" hidden="false" customHeight="false" outlineLevel="0" collapsed="false">
      <c r="A81" s="113"/>
      <c r="B81" s="113"/>
      <c r="C81" s="113" t="n">
        <v>32</v>
      </c>
      <c r="D81" s="114"/>
      <c r="E81" s="115"/>
      <c r="F81" s="115"/>
      <c r="G81" s="115"/>
      <c r="H81" s="115"/>
      <c r="I81" s="115"/>
      <c r="J81" s="116"/>
      <c r="K81" s="108"/>
      <c r="L81" s="114"/>
      <c r="M81" s="115"/>
      <c r="N81" s="115"/>
      <c r="O81" s="115"/>
      <c r="P81" s="115"/>
      <c r="Q81" s="115"/>
      <c r="R81" s="116"/>
      <c r="S81" s="109"/>
      <c r="T81" s="117"/>
      <c r="U81" s="118"/>
      <c r="V81" s="119"/>
      <c r="W81" s="117"/>
      <c r="X81" s="118"/>
      <c r="Y81" s="119"/>
    </row>
    <row r="82" customFormat="false" ht="12.75" hidden="false" customHeight="false" outlineLevel="0" collapsed="false">
      <c r="A82" s="120"/>
      <c r="B82" s="120"/>
      <c r="C82" s="120" t="n">
        <v>37</v>
      </c>
      <c r="D82" s="121"/>
      <c r="E82" s="122"/>
      <c r="F82" s="122"/>
      <c r="G82" s="122"/>
      <c r="H82" s="122"/>
      <c r="I82" s="122"/>
      <c r="J82" s="123"/>
      <c r="K82" s="108"/>
      <c r="L82" s="121"/>
      <c r="M82" s="122"/>
      <c r="N82" s="122"/>
      <c r="O82" s="122"/>
      <c r="P82" s="122"/>
      <c r="Q82" s="122"/>
      <c r="R82" s="123"/>
      <c r="S82" s="109"/>
      <c r="T82" s="124"/>
      <c r="U82" s="125"/>
      <c r="V82" s="126"/>
      <c r="W82" s="124"/>
      <c r="X82" s="125"/>
      <c r="Y82" s="126"/>
    </row>
    <row r="83" customFormat="false" ht="12" hidden="false" customHeight="false" outlineLevel="0" collapsed="false">
      <c r="A83" s="11" t="s">
        <v>80</v>
      </c>
      <c r="B83" s="11" t="s">
        <v>39</v>
      </c>
      <c r="C83" s="11" t="n">
        <v>22</v>
      </c>
      <c r="D83" s="96"/>
      <c r="E83" s="97"/>
      <c r="F83" s="97"/>
      <c r="G83" s="97"/>
      <c r="H83" s="97"/>
      <c r="I83" s="97"/>
      <c r="J83" s="73"/>
      <c r="L83" s="96"/>
      <c r="M83" s="97"/>
      <c r="N83" s="97"/>
      <c r="O83" s="97"/>
      <c r="P83" s="97"/>
      <c r="Q83" s="97"/>
      <c r="R83" s="73"/>
      <c r="S83" s="77"/>
      <c r="T83" s="12"/>
      <c r="U83" s="13"/>
      <c r="V83" s="13"/>
      <c r="W83" s="20"/>
      <c r="X83" s="21"/>
      <c r="Y83" s="22"/>
    </row>
    <row r="84" customFormat="false" ht="12" hidden="false" customHeight="false" outlineLevel="0" collapsed="false">
      <c r="A84" s="19"/>
      <c r="B84" s="19"/>
      <c r="C84" s="19" t="n">
        <v>27</v>
      </c>
      <c r="D84" s="98"/>
      <c r="E84" s="99"/>
      <c r="F84" s="99"/>
      <c r="G84" s="99"/>
      <c r="H84" s="99"/>
      <c r="I84" s="99"/>
      <c r="J84" s="80"/>
      <c r="L84" s="98"/>
      <c r="M84" s="99"/>
      <c r="N84" s="99"/>
      <c r="O84" s="99"/>
      <c r="P84" s="99"/>
      <c r="Q84" s="99"/>
      <c r="R84" s="80"/>
      <c r="S84" s="77"/>
      <c r="T84" s="84"/>
      <c r="U84" s="61"/>
      <c r="V84" s="61"/>
      <c r="W84" s="84"/>
      <c r="X84" s="61"/>
      <c r="Y84" s="85"/>
    </row>
    <row r="85" customFormat="false" ht="12" hidden="false" customHeight="false" outlineLevel="0" collapsed="false">
      <c r="A85" s="19"/>
      <c r="B85" s="19"/>
      <c r="C85" s="19" t="n">
        <v>32</v>
      </c>
      <c r="D85" s="98"/>
      <c r="E85" s="99"/>
      <c r="F85" s="99"/>
      <c r="G85" s="99"/>
      <c r="H85" s="99"/>
      <c r="I85" s="99"/>
      <c r="J85" s="80"/>
      <c r="L85" s="98"/>
      <c r="M85" s="99"/>
      <c r="N85" s="99"/>
      <c r="O85" s="99"/>
      <c r="P85" s="99"/>
      <c r="Q85" s="99"/>
      <c r="R85" s="80"/>
      <c r="S85" s="77"/>
      <c r="T85" s="84"/>
      <c r="U85" s="61"/>
      <c r="V85" s="61"/>
      <c r="W85" s="84"/>
      <c r="X85" s="61"/>
      <c r="Y85" s="85"/>
    </row>
    <row r="86" customFormat="false" ht="12.75" hidden="false" customHeight="false" outlineLevel="0" collapsed="false">
      <c r="A86" s="19"/>
      <c r="B86" s="32"/>
      <c r="C86" s="32" t="n">
        <v>37</v>
      </c>
      <c r="D86" s="100"/>
      <c r="E86" s="101"/>
      <c r="F86" s="101"/>
      <c r="G86" s="101"/>
      <c r="H86" s="101"/>
      <c r="I86" s="101"/>
      <c r="J86" s="88"/>
      <c r="L86" s="100"/>
      <c r="M86" s="101"/>
      <c r="N86" s="101"/>
      <c r="O86" s="101"/>
      <c r="P86" s="101"/>
      <c r="Q86" s="101"/>
      <c r="R86" s="88"/>
      <c r="S86" s="77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19"/>
      <c r="B87" s="11" t="s">
        <v>33</v>
      </c>
      <c r="C87" s="11" t="n">
        <v>22</v>
      </c>
      <c r="D87" s="96"/>
      <c r="E87" s="97"/>
      <c r="F87" s="97"/>
      <c r="G87" s="97"/>
      <c r="H87" s="97"/>
      <c r="I87" s="97"/>
      <c r="J87" s="73"/>
      <c r="L87" s="96"/>
      <c r="M87" s="97"/>
      <c r="N87" s="97"/>
      <c r="O87" s="97"/>
      <c r="P87" s="97"/>
      <c r="Q87" s="97"/>
      <c r="R87" s="73"/>
      <c r="S87" s="77"/>
      <c r="T87" s="12"/>
      <c r="U87" s="13"/>
      <c r="V87" s="13"/>
      <c r="W87" s="20"/>
      <c r="X87" s="21"/>
      <c r="Y87" s="22"/>
    </row>
    <row r="88" customFormat="false" ht="12" hidden="false" customHeight="false" outlineLevel="0" collapsed="false">
      <c r="A88" s="19"/>
      <c r="B88" s="19"/>
      <c r="C88" s="19" t="n">
        <v>27</v>
      </c>
      <c r="D88" s="98"/>
      <c r="E88" s="99"/>
      <c r="F88" s="99"/>
      <c r="G88" s="99"/>
      <c r="H88" s="99"/>
      <c r="I88" s="99"/>
      <c r="J88" s="80"/>
      <c r="L88" s="98"/>
      <c r="M88" s="99"/>
      <c r="N88" s="99"/>
      <c r="O88" s="99"/>
      <c r="P88" s="99"/>
      <c r="Q88" s="99"/>
      <c r="R88" s="80"/>
      <c r="S88" s="77"/>
      <c r="T88" s="84"/>
      <c r="U88" s="61"/>
      <c r="V88" s="61"/>
      <c r="W88" s="84"/>
      <c r="X88" s="61"/>
      <c r="Y88" s="85"/>
    </row>
    <row r="89" customFormat="false" ht="12" hidden="false" customHeight="false" outlineLevel="0" collapsed="false">
      <c r="A89" s="19"/>
      <c r="B89" s="19"/>
      <c r="C89" s="19" t="n">
        <v>32</v>
      </c>
      <c r="D89" s="98"/>
      <c r="E89" s="99"/>
      <c r="F89" s="99"/>
      <c r="G89" s="99"/>
      <c r="H89" s="99"/>
      <c r="I89" s="99"/>
      <c r="J89" s="80"/>
      <c r="L89" s="98"/>
      <c r="M89" s="99"/>
      <c r="N89" s="99"/>
      <c r="O89" s="99"/>
      <c r="P89" s="99"/>
      <c r="Q89" s="99"/>
      <c r="R89" s="80"/>
      <c r="S89" s="77"/>
      <c r="T89" s="84"/>
      <c r="U89" s="61"/>
      <c r="V89" s="61"/>
      <c r="W89" s="84"/>
      <c r="X89" s="61"/>
      <c r="Y89" s="85"/>
    </row>
    <row r="90" customFormat="false" ht="12.75" hidden="false" customHeight="false" outlineLevel="0" collapsed="false">
      <c r="A90" s="19"/>
      <c r="B90" s="32"/>
      <c r="C90" s="32" t="n">
        <v>37</v>
      </c>
      <c r="D90" s="100"/>
      <c r="E90" s="101"/>
      <c r="F90" s="101"/>
      <c r="G90" s="101"/>
      <c r="H90" s="101"/>
      <c r="I90" s="101"/>
      <c r="J90" s="88"/>
      <c r="L90" s="100"/>
      <c r="M90" s="101"/>
      <c r="N90" s="101"/>
      <c r="O90" s="101"/>
      <c r="P90" s="101"/>
      <c r="Q90" s="101"/>
      <c r="R90" s="88"/>
      <c r="S90" s="77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19"/>
      <c r="B91" s="11" t="s">
        <v>59</v>
      </c>
      <c r="C91" s="11" t="n">
        <v>22</v>
      </c>
      <c r="D91" s="96"/>
      <c r="E91" s="97"/>
      <c r="F91" s="97"/>
      <c r="G91" s="97"/>
      <c r="H91" s="97"/>
      <c r="I91" s="97"/>
      <c r="J91" s="73"/>
      <c r="L91" s="96"/>
      <c r="M91" s="97"/>
      <c r="N91" s="97"/>
      <c r="O91" s="97"/>
      <c r="P91" s="97"/>
      <c r="Q91" s="97"/>
      <c r="R91" s="73"/>
      <c r="S91" s="77"/>
      <c r="T91" s="12"/>
      <c r="U91" s="13"/>
      <c r="V91" s="13"/>
      <c r="W91" s="20"/>
      <c r="X91" s="21"/>
      <c r="Y91" s="22"/>
    </row>
    <row r="92" customFormat="false" ht="12" hidden="false" customHeight="false" outlineLevel="0" collapsed="false">
      <c r="A92" s="19"/>
      <c r="B92" s="19"/>
      <c r="C92" s="19" t="n">
        <v>27</v>
      </c>
      <c r="D92" s="98"/>
      <c r="E92" s="99"/>
      <c r="F92" s="99"/>
      <c r="G92" s="99"/>
      <c r="H92" s="99"/>
      <c r="I92" s="99"/>
      <c r="J92" s="80"/>
      <c r="L92" s="98"/>
      <c r="M92" s="99"/>
      <c r="N92" s="99"/>
      <c r="O92" s="99"/>
      <c r="P92" s="99"/>
      <c r="Q92" s="99"/>
      <c r="R92" s="80"/>
      <c r="S92" s="77"/>
      <c r="T92" s="84"/>
      <c r="U92" s="61"/>
      <c r="V92" s="61"/>
      <c r="W92" s="84"/>
      <c r="X92" s="61"/>
      <c r="Y92" s="85"/>
    </row>
    <row r="93" customFormat="false" ht="12" hidden="false" customHeight="false" outlineLevel="0" collapsed="false">
      <c r="A93" s="19"/>
      <c r="B93" s="19"/>
      <c r="C93" s="19" t="n">
        <v>32</v>
      </c>
      <c r="D93" s="98"/>
      <c r="E93" s="99"/>
      <c r="F93" s="99"/>
      <c r="G93" s="99"/>
      <c r="H93" s="99"/>
      <c r="I93" s="99"/>
      <c r="J93" s="80"/>
      <c r="L93" s="98"/>
      <c r="M93" s="99"/>
      <c r="N93" s="99"/>
      <c r="O93" s="99"/>
      <c r="P93" s="99"/>
      <c r="Q93" s="99"/>
      <c r="R93" s="80"/>
      <c r="S93" s="77"/>
      <c r="T93" s="84"/>
      <c r="U93" s="61"/>
      <c r="V93" s="61"/>
      <c r="W93" s="84"/>
      <c r="X93" s="61"/>
      <c r="Y93" s="85"/>
    </row>
    <row r="94" customFormat="false" ht="12.75" hidden="false" customHeight="false" outlineLevel="0" collapsed="false">
      <c r="A94" s="19"/>
      <c r="B94" s="32"/>
      <c r="C94" s="32" t="n">
        <v>37</v>
      </c>
      <c r="D94" s="100"/>
      <c r="E94" s="101"/>
      <c r="F94" s="101"/>
      <c r="G94" s="101"/>
      <c r="H94" s="101"/>
      <c r="I94" s="101"/>
      <c r="J94" s="88"/>
      <c r="L94" s="100"/>
      <c r="M94" s="101"/>
      <c r="N94" s="101"/>
      <c r="O94" s="101"/>
      <c r="P94" s="101"/>
      <c r="Q94" s="101"/>
      <c r="R94" s="88"/>
      <c r="S94" s="77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19"/>
      <c r="B95" s="11" t="s">
        <v>60</v>
      </c>
      <c r="C95" s="11" t="n">
        <v>22</v>
      </c>
      <c r="D95" s="96"/>
      <c r="E95" s="97"/>
      <c r="F95" s="97"/>
      <c r="G95" s="97"/>
      <c r="H95" s="97"/>
      <c r="I95" s="97"/>
      <c r="J95" s="73"/>
      <c r="L95" s="96"/>
      <c r="M95" s="97"/>
      <c r="N95" s="97"/>
      <c r="O95" s="97"/>
      <c r="P95" s="97"/>
      <c r="Q95" s="97"/>
      <c r="R95" s="73"/>
      <c r="S95" s="77"/>
      <c r="T95" s="12"/>
      <c r="U95" s="13"/>
      <c r="V95" s="13"/>
      <c r="W95" s="20"/>
      <c r="X95" s="21"/>
      <c r="Y95" s="22"/>
    </row>
    <row r="96" customFormat="false" ht="12" hidden="false" customHeight="false" outlineLevel="0" collapsed="false">
      <c r="A96" s="19"/>
      <c r="B96" s="19"/>
      <c r="C96" s="19" t="n">
        <v>27</v>
      </c>
      <c r="D96" s="98"/>
      <c r="E96" s="99"/>
      <c r="F96" s="99"/>
      <c r="G96" s="99"/>
      <c r="H96" s="99"/>
      <c r="I96" s="99"/>
      <c r="J96" s="80"/>
      <c r="L96" s="98"/>
      <c r="M96" s="99"/>
      <c r="N96" s="99"/>
      <c r="O96" s="99"/>
      <c r="P96" s="99"/>
      <c r="Q96" s="99"/>
      <c r="R96" s="80"/>
      <c r="S96" s="77"/>
      <c r="T96" s="84"/>
      <c r="U96" s="61"/>
      <c r="V96" s="61"/>
      <c r="W96" s="84"/>
      <c r="X96" s="61"/>
      <c r="Y96" s="85"/>
    </row>
    <row r="97" customFormat="false" ht="12" hidden="false" customHeight="false" outlineLevel="0" collapsed="false">
      <c r="A97" s="19"/>
      <c r="B97" s="19"/>
      <c r="C97" s="19" t="n">
        <v>32</v>
      </c>
      <c r="D97" s="98"/>
      <c r="E97" s="99"/>
      <c r="F97" s="99"/>
      <c r="G97" s="99"/>
      <c r="H97" s="99"/>
      <c r="I97" s="99"/>
      <c r="J97" s="80"/>
      <c r="L97" s="98"/>
      <c r="M97" s="99"/>
      <c r="N97" s="99"/>
      <c r="O97" s="99"/>
      <c r="P97" s="99"/>
      <c r="Q97" s="99"/>
      <c r="R97" s="80"/>
      <c r="S97" s="77"/>
      <c r="T97" s="84"/>
      <c r="U97" s="61"/>
      <c r="V97" s="61"/>
      <c r="W97" s="84"/>
      <c r="X97" s="61"/>
      <c r="Y97" s="85"/>
    </row>
    <row r="98" customFormat="false" ht="12.75" hidden="false" customHeight="false" outlineLevel="0" collapsed="false">
      <c r="A98" s="32"/>
      <c r="B98" s="32"/>
      <c r="C98" s="32" t="n">
        <v>37</v>
      </c>
      <c r="D98" s="100"/>
      <c r="E98" s="101"/>
      <c r="F98" s="101"/>
      <c r="G98" s="101"/>
      <c r="H98" s="101"/>
      <c r="I98" s="101"/>
      <c r="J98" s="88"/>
      <c r="L98" s="100"/>
      <c r="M98" s="101"/>
      <c r="N98" s="101"/>
      <c r="O98" s="101"/>
      <c r="P98" s="101"/>
      <c r="Q98" s="101"/>
      <c r="R98" s="88"/>
      <c r="S98" s="77"/>
      <c r="T98" s="84"/>
      <c r="U98" s="61"/>
      <c r="V98" s="61"/>
      <c r="W98" s="84"/>
      <c r="X98" s="61"/>
      <c r="Y98" s="85"/>
    </row>
    <row r="99" customFormat="false" ht="12" hidden="false" customHeight="false" outlineLevel="0" collapsed="false">
      <c r="B99" s="1" t="s">
        <v>6</v>
      </c>
      <c r="T99" s="12" t="e">
        <f aca="false">AVERAGE(T3,T7,T11,T15)</f>
        <v>#VALUE!</v>
      </c>
      <c r="U99" s="13" t="e">
        <f aca="false">AVERAGE(U3,U7,U11,U15)</f>
        <v>#VALUE!</v>
      </c>
      <c r="V99" s="13" t="e">
        <f aca="false">AVERAGE(V3,V7,V11,V15)</f>
        <v>#VALUE!</v>
      </c>
      <c r="W99" s="12" t="e">
        <f aca="false">AVERAGE(W3,W7,W11,W15)</f>
        <v>#VALUE!</v>
      </c>
      <c r="X99" s="13" t="e">
        <f aca="false">AVERAGE(X3,X7,X11,X15)</f>
        <v>#VALUE!</v>
      </c>
      <c r="Y99" s="14" t="e">
        <f aca="false">AVERAGE(Y3,Y7,Y11,Y15)</f>
        <v>#VALUE!</v>
      </c>
    </row>
    <row r="100" customFormat="false" ht="12" hidden="false" customHeight="false" outlineLevel="0" collapsed="false">
      <c r="B100" s="1" t="s">
        <v>7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8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9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0</v>
      </c>
      <c r="T103" s="20"/>
      <c r="U103" s="21"/>
      <c r="V103" s="21"/>
      <c r="W103" s="20"/>
      <c r="X103" s="21"/>
      <c r="Y103" s="22"/>
    </row>
    <row r="104" customFormat="false" ht="12.75" hidden="false" customHeight="false" outlineLevel="0" collapsed="false">
      <c r="B104" s="1" t="s">
        <v>11</v>
      </c>
      <c r="T104" s="42"/>
      <c r="U104" s="43"/>
      <c r="V104" s="43"/>
      <c r="W104" s="42"/>
      <c r="X104" s="43"/>
      <c r="Y104" s="44"/>
    </row>
    <row r="105" customFormat="false" ht="12.75" hidden="false" customHeight="false" outlineLevel="0" collapsed="false">
      <c r="A105" s="67"/>
      <c r="B105" s="68" t="s">
        <v>81</v>
      </c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102" t="n">
        <f aca="false">GEOMEAN(I3:I98)</f>
        <v>3.33895770461533</v>
      </c>
      <c r="J106" s="102" t="n">
        <f aca="false">GEOMEAN(J3:J98)</f>
        <v>0.3828317678371</v>
      </c>
      <c r="Q106" s="102" t="n">
        <f aca="false">GEOMEAN(Q3:Q98)</f>
        <v>3.24129058195546</v>
      </c>
      <c r="R106" s="102" t="n">
        <f aca="false">GEOMEAN(R3:R98)</f>
        <v>0.375721971851388</v>
      </c>
    </row>
    <row r="107" customFormat="false" ht="12" hidden="false" customHeight="false" outlineLevel="0" collapsed="false">
      <c r="B107" s="1" t="s">
        <v>83</v>
      </c>
      <c r="Q107" s="103" t="n">
        <f aca="false">Q106/I106</f>
        <v>0.970749218378878</v>
      </c>
      <c r="R107" s="103" t="n">
        <f aca="false">R106/J106</f>
        <v>0.981428406461983</v>
      </c>
    </row>
    <row r="108" customFormat="false" ht="12" hidden="false" customHeight="false" outlineLevel="0" collapsed="false">
      <c r="B108" s="1" t="s">
        <v>84</v>
      </c>
      <c r="I108" s="102" t="n">
        <f aca="false">SUM(I3:I98)/3600</f>
        <v>0.136405555555556</v>
      </c>
      <c r="J108" s="102" t="n">
        <f aca="false">SUM(J3:J98)</f>
        <v>57.5521611111111</v>
      </c>
      <c r="Q108" s="102" t="n">
        <f aca="false">SUM(Q3:Q98)/3600</f>
        <v>0.135427777777778</v>
      </c>
      <c r="R108" s="102" t="n">
        <f aca="false">SUM(R3:R98)</f>
        <v>57.4847166666667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5" t="s">
        <v>66</v>
      </c>
      <c r="E1" s="65"/>
      <c r="F1" s="65"/>
      <c r="G1" s="65"/>
      <c r="H1" s="65"/>
      <c r="I1" s="65"/>
      <c r="J1" s="65"/>
      <c r="L1" s="65" t="s">
        <v>67</v>
      </c>
      <c r="M1" s="65"/>
      <c r="N1" s="65"/>
      <c r="O1" s="65"/>
      <c r="P1" s="65"/>
      <c r="Q1" s="65"/>
      <c r="R1" s="65"/>
      <c r="S1" s="66"/>
      <c r="T1" s="65" t="s">
        <v>68</v>
      </c>
      <c r="U1" s="65"/>
      <c r="V1" s="65"/>
      <c r="W1" s="65" t="s">
        <v>69</v>
      </c>
      <c r="X1" s="65"/>
      <c r="Y1" s="65"/>
    </row>
    <row r="2" customFormat="false" ht="12.75" hidden="false" customHeight="false" outlineLevel="0" collapsed="false">
      <c r="A2" s="67"/>
      <c r="B2" s="68"/>
      <c r="C2" s="69" t="s">
        <v>70</v>
      </c>
      <c r="D2" s="59" t="s">
        <v>34</v>
      </c>
      <c r="E2" s="60" t="s">
        <v>35</v>
      </c>
      <c r="F2" s="60" t="s">
        <v>36</v>
      </c>
      <c r="G2" s="60" t="s">
        <v>37</v>
      </c>
      <c r="H2" s="60" t="s">
        <v>71</v>
      </c>
      <c r="I2" s="60" t="s">
        <v>72</v>
      </c>
      <c r="J2" s="70" t="s">
        <v>73</v>
      </c>
      <c r="K2" s="66"/>
      <c r="L2" s="59" t="s">
        <v>34</v>
      </c>
      <c r="M2" s="60" t="s">
        <v>35</v>
      </c>
      <c r="N2" s="60" t="s">
        <v>36</v>
      </c>
      <c r="O2" s="60" t="s">
        <v>37</v>
      </c>
      <c r="P2" s="60" t="s">
        <v>71</v>
      </c>
      <c r="Q2" s="60" t="s">
        <v>72</v>
      </c>
      <c r="R2" s="70" t="s">
        <v>73</v>
      </c>
      <c r="S2" s="40"/>
      <c r="T2" s="59" t="s">
        <v>3</v>
      </c>
      <c r="U2" s="60" t="s">
        <v>4</v>
      </c>
      <c r="V2" s="70" t="s">
        <v>5</v>
      </c>
      <c r="W2" s="49" t="s">
        <v>3</v>
      </c>
      <c r="X2" s="50" t="s">
        <v>4</v>
      </c>
      <c r="Y2" s="51" t="s">
        <v>5</v>
      </c>
    </row>
    <row r="3" customFormat="false" ht="12" hidden="false" customHeight="false" outlineLevel="0" collapsed="false">
      <c r="A3" s="104" t="s">
        <v>6</v>
      </c>
      <c r="B3" s="104" t="s">
        <v>62</v>
      </c>
      <c r="C3" s="104" t="n">
        <v>22</v>
      </c>
      <c r="D3" s="105"/>
      <c r="E3" s="106"/>
      <c r="F3" s="106"/>
      <c r="G3" s="106"/>
      <c r="H3" s="106"/>
      <c r="I3" s="106"/>
      <c r="J3" s="107"/>
      <c r="K3" s="108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</row>
    <row r="4" customFormat="false" ht="12" hidden="false" customHeight="false" outlineLevel="0" collapsed="false">
      <c r="A4" s="113" t="s">
        <v>74</v>
      </c>
      <c r="B4" s="113"/>
      <c r="C4" s="113" t="n">
        <v>27</v>
      </c>
      <c r="D4" s="114"/>
      <c r="E4" s="115"/>
      <c r="F4" s="115"/>
      <c r="G4" s="115"/>
      <c r="H4" s="115"/>
      <c r="I4" s="115"/>
      <c r="J4" s="116"/>
      <c r="K4" s="108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113"/>
      <c r="B5" s="113"/>
      <c r="C5" s="113" t="n">
        <v>32</v>
      </c>
      <c r="D5" s="114"/>
      <c r="E5" s="115"/>
      <c r="F5" s="115"/>
      <c r="G5" s="115"/>
      <c r="H5" s="115"/>
      <c r="I5" s="115"/>
      <c r="J5" s="116"/>
      <c r="K5" s="108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113"/>
      <c r="B6" s="120"/>
      <c r="C6" s="120" t="n">
        <v>37</v>
      </c>
      <c r="D6" s="121"/>
      <c r="E6" s="122"/>
      <c r="F6" s="122"/>
      <c r="G6" s="122"/>
      <c r="H6" s="122"/>
      <c r="I6" s="122"/>
      <c r="J6" s="123"/>
      <c r="K6" s="108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</row>
    <row r="7" customFormat="false" ht="12" hidden="false" customHeight="false" outlineLevel="0" collapsed="false">
      <c r="A7" s="113"/>
      <c r="B7" s="104" t="s">
        <v>56</v>
      </c>
      <c r="C7" s="104" t="n">
        <v>22</v>
      </c>
      <c r="D7" s="105"/>
      <c r="E7" s="106"/>
      <c r="F7" s="106"/>
      <c r="G7" s="106"/>
      <c r="H7" s="106"/>
      <c r="I7" s="106"/>
      <c r="J7" s="107"/>
      <c r="K7" s="108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</row>
    <row r="8" customFormat="false" ht="12" hidden="false" customHeight="false" outlineLevel="0" collapsed="false">
      <c r="A8" s="113"/>
      <c r="B8" s="113"/>
      <c r="C8" s="113" t="n">
        <v>27</v>
      </c>
      <c r="D8" s="114"/>
      <c r="E8" s="115"/>
      <c r="F8" s="115"/>
      <c r="G8" s="115"/>
      <c r="H8" s="115"/>
      <c r="I8" s="115"/>
      <c r="J8" s="116"/>
      <c r="K8" s="108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113"/>
      <c r="B9" s="113"/>
      <c r="C9" s="113" t="n">
        <v>32</v>
      </c>
      <c r="D9" s="114"/>
      <c r="E9" s="115"/>
      <c r="F9" s="115"/>
      <c r="G9" s="115"/>
      <c r="H9" s="115"/>
      <c r="I9" s="115"/>
      <c r="J9" s="116"/>
      <c r="K9" s="108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</row>
    <row r="10" customFormat="false" ht="12.75" hidden="false" customHeight="false" outlineLevel="0" collapsed="false">
      <c r="A10" s="113"/>
      <c r="B10" s="120"/>
      <c r="C10" s="120" t="n">
        <v>37</v>
      </c>
      <c r="D10" s="121"/>
      <c r="E10" s="122"/>
      <c r="F10" s="122"/>
      <c r="G10" s="122"/>
      <c r="H10" s="122"/>
      <c r="I10" s="122"/>
      <c r="J10" s="123"/>
      <c r="K10" s="108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</row>
    <row r="11" customFormat="false" ht="12" hidden="false" customHeight="false" outlineLevel="0" collapsed="false">
      <c r="A11" s="113"/>
      <c r="B11" s="104" t="s">
        <v>53</v>
      </c>
      <c r="C11" s="104" t="n">
        <v>22</v>
      </c>
      <c r="D11" s="105"/>
      <c r="E11" s="106"/>
      <c r="F11" s="106"/>
      <c r="G11" s="106"/>
      <c r="H11" s="106"/>
      <c r="I11" s="106"/>
      <c r="J11" s="107"/>
      <c r="K11" s="108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</row>
    <row r="12" customFormat="false" ht="12" hidden="false" customHeight="false" outlineLevel="0" collapsed="false">
      <c r="A12" s="113"/>
      <c r="B12" s="113"/>
      <c r="C12" s="113" t="n">
        <v>27</v>
      </c>
      <c r="D12" s="114"/>
      <c r="E12" s="115"/>
      <c r="F12" s="115"/>
      <c r="G12" s="115"/>
      <c r="H12" s="115"/>
      <c r="I12" s="115"/>
      <c r="J12" s="116"/>
      <c r="K12" s="108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113"/>
      <c r="B13" s="113"/>
      <c r="C13" s="113" t="n">
        <v>32</v>
      </c>
      <c r="D13" s="114"/>
      <c r="E13" s="115"/>
      <c r="F13" s="115"/>
      <c r="G13" s="115"/>
      <c r="H13" s="115"/>
      <c r="I13" s="115"/>
      <c r="J13" s="116"/>
      <c r="K13" s="108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113"/>
      <c r="B14" s="120"/>
      <c r="C14" s="120" t="n">
        <v>37</v>
      </c>
      <c r="D14" s="121"/>
      <c r="E14" s="122"/>
      <c r="F14" s="122"/>
      <c r="G14" s="122"/>
      <c r="H14" s="122"/>
      <c r="I14" s="122"/>
      <c r="J14" s="123"/>
      <c r="K14" s="108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</row>
    <row r="15" customFormat="false" ht="12" hidden="false" customHeight="false" outlineLevel="0" collapsed="false">
      <c r="A15" s="113"/>
      <c r="B15" s="104" t="s">
        <v>61</v>
      </c>
      <c r="C15" s="104" t="n">
        <v>22</v>
      </c>
      <c r="D15" s="105"/>
      <c r="E15" s="106"/>
      <c r="F15" s="106"/>
      <c r="G15" s="106"/>
      <c r="H15" s="106"/>
      <c r="I15" s="106"/>
      <c r="J15" s="107"/>
      <c r="K15" s="108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</row>
    <row r="16" customFormat="false" ht="12" hidden="false" customHeight="false" outlineLevel="0" collapsed="false">
      <c r="A16" s="113"/>
      <c r="B16" s="113"/>
      <c r="C16" s="113" t="n">
        <v>27</v>
      </c>
      <c r="D16" s="114"/>
      <c r="E16" s="115"/>
      <c r="F16" s="115"/>
      <c r="G16" s="115"/>
      <c r="H16" s="115"/>
      <c r="I16" s="115"/>
      <c r="J16" s="116"/>
      <c r="K16" s="108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113"/>
      <c r="B17" s="113"/>
      <c r="C17" s="113" t="n">
        <v>32</v>
      </c>
      <c r="D17" s="114"/>
      <c r="E17" s="115"/>
      <c r="F17" s="115"/>
      <c r="G17" s="115"/>
      <c r="H17" s="115"/>
      <c r="I17" s="115"/>
      <c r="J17" s="116"/>
      <c r="K17" s="108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120"/>
      <c r="B18" s="120"/>
      <c r="C18" s="120" t="n">
        <v>37</v>
      </c>
      <c r="D18" s="121"/>
      <c r="E18" s="122"/>
      <c r="F18" s="122"/>
      <c r="G18" s="122"/>
      <c r="H18" s="122"/>
      <c r="I18" s="122"/>
      <c r="J18" s="123"/>
      <c r="K18" s="108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</row>
    <row r="19" customFormat="false" ht="12" hidden="false" customHeight="false" outlineLevel="0" collapsed="false">
      <c r="A19" s="11" t="s">
        <v>7</v>
      </c>
      <c r="B19" s="11" t="s">
        <v>52</v>
      </c>
      <c r="C19" s="11" t="n">
        <v>22</v>
      </c>
      <c r="D19" s="71" t="n">
        <v>943.5624</v>
      </c>
      <c r="E19" s="72" t="n">
        <v>35.5327</v>
      </c>
      <c r="F19" s="72" t="n">
        <v>39.0084</v>
      </c>
      <c r="G19" s="72" t="n">
        <v>40.5702</v>
      </c>
      <c r="H19" s="72" t="n">
        <v>3518.65</v>
      </c>
      <c r="I19" s="72" t="n">
        <v>7.76</v>
      </c>
      <c r="J19" s="73" t="n">
        <f aca="false">H19/3600</f>
        <v>0.977402777777778</v>
      </c>
      <c r="L19" s="71" t="n">
        <v>945.2042</v>
      </c>
      <c r="M19" s="72" t="n">
        <v>35.5344</v>
      </c>
      <c r="N19" s="72" t="n">
        <v>39.0139</v>
      </c>
      <c r="O19" s="72" t="n">
        <v>40.5764</v>
      </c>
      <c r="P19" s="72" t="n">
        <v>3161.43</v>
      </c>
      <c r="Q19" s="72" t="n">
        <v>7.06</v>
      </c>
      <c r="R19" s="73" t="n">
        <f aca="false">P19/3600</f>
        <v>0.878175</v>
      </c>
      <c r="S19" s="7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5</v>
      </c>
      <c r="B20" s="19"/>
      <c r="C20" s="19" t="n">
        <v>27</v>
      </c>
      <c r="D20" s="78" t="n">
        <v>381.6098</v>
      </c>
      <c r="E20" s="79" t="n">
        <v>32.3753</v>
      </c>
      <c r="F20" s="79" t="n">
        <v>37.1866</v>
      </c>
      <c r="G20" s="79" t="n">
        <v>39.0724</v>
      </c>
      <c r="H20" s="79" t="n">
        <v>3332.8</v>
      </c>
      <c r="I20" s="79" t="n">
        <v>7.1</v>
      </c>
      <c r="J20" s="80" t="n">
        <f aca="false">H20/3600</f>
        <v>0.925777777777778</v>
      </c>
      <c r="L20" s="78" t="n">
        <v>383.7767</v>
      </c>
      <c r="M20" s="79" t="n">
        <v>32.369</v>
      </c>
      <c r="N20" s="79" t="n">
        <v>37.1687</v>
      </c>
      <c r="O20" s="79" t="n">
        <v>39.126</v>
      </c>
      <c r="P20" s="79" t="n">
        <v>3037.05</v>
      </c>
      <c r="Q20" s="79" t="n">
        <v>6.92</v>
      </c>
      <c r="R20" s="80" t="n">
        <f aca="false">P20/3600</f>
        <v>0.843625</v>
      </c>
      <c r="S20" s="77"/>
      <c r="T20" s="84"/>
      <c r="U20" s="61"/>
      <c r="V20" s="61"/>
      <c r="W20" s="84"/>
      <c r="X20" s="61"/>
      <c r="Y20" s="85"/>
    </row>
    <row r="21" customFormat="false" ht="12" hidden="false" customHeight="false" outlineLevel="0" collapsed="false">
      <c r="A21" s="19"/>
      <c r="B21" s="19"/>
      <c r="C21" s="19" t="n">
        <v>32</v>
      </c>
      <c r="D21" s="78" t="n">
        <v>165.0651</v>
      </c>
      <c r="E21" s="79" t="n">
        <v>29.8695</v>
      </c>
      <c r="F21" s="79" t="n">
        <v>35.0795</v>
      </c>
      <c r="G21" s="79" t="n">
        <v>37.99</v>
      </c>
      <c r="H21" s="79" t="n">
        <v>3263.36</v>
      </c>
      <c r="I21" s="79" t="n">
        <v>6.45</v>
      </c>
      <c r="J21" s="80" t="n">
        <f aca="false">H21/3600</f>
        <v>0.906488888888889</v>
      </c>
      <c r="L21" s="78" t="n">
        <v>164.7791</v>
      </c>
      <c r="M21" s="79" t="n">
        <v>29.8693</v>
      </c>
      <c r="N21" s="79" t="n">
        <v>35.2188</v>
      </c>
      <c r="O21" s="79" t="n">
        <v>37.8085</v>
      </c>
      <c r="P21" s="79" t="n">
        <v>2897.06</v>
      </c>
      <c r="Q21" s="79" t="n">
        <v>5.78</v>
      </c>
      <c r="R21" s="80" t="n">
        <f aca="false">P21/3600</f>
        <v>0.804738888888889</v>
      </c>
      <c r="S21" s="77"/>
      <c r="T21" s="84"/>
      <c r="U21" s="61"/>
      <c r="V21" s="61"/>
      <c r="W21" s="84"/>
      <c r="X21" s="61"/>
      <c r="Y21" s="85"/>
    </row>
    <row r="22" customFormat="false" ht="12.75" hidden="false" customHeight="false" outlineLevel="0" collapsed="false">
      <c r="A22" s="19"/>
      <c r="B22" s="32"/>
      <c r="C22" s="32" t="n">
        <v>37</v>
      </c>
      <c r="D22" s="86" t="n">
        <v>83.5082</v>
      </c>
      <c r="E22" s="87" t="n">
        <v>28.0555</v>
      </c>
      <c r="F22" s="87" t="n">
        <v>33.2687</v>
      </c>
      <c r="G22" s="87" t="n">
        <v>36.7606</v>
      </c>
      <c r="H22" s="87" t="n">
        <v>3242.26</v>
      </c>
      <c r="I22" s="87" t="n">
        <v>5.61</v>
      </c>
      <c r="J22" s="88" t="n">
        <f aca="false">H22/3600</f>
        <v>0.900627777777778</v>
      </c>
      <c r="L22" s="86" t="n">
        <v>83.0067</v>
      </c>
      <c r="M22" s="87" t="n">
        <v>28.0595</v>
      </c>
      <c r="N22" s="87" t="n">
        <v>32.6642</v>
      </c>
      <c r="O22" s="87" t="n">
        <v>36.423</v>
      </c>
      <c r="P22" s="87" t="n">
        <v>3419.06</v>
      </c>
      <c r="Q22" s="87" t="n">
        <v>6.77</v>
      </c>
      <c r="R22" s="88" t="n">
        <f aca="false">P22/3600</f>
        <v>0.949738888888889</v>
      </c>
      <c r="S22" s="77"/>
      <c r="T22" s="92"/>
      <c r="U22" s="93"/>
      <c r="V22" s="93"/>
      <c r="W22" s="92"/>
      <c r="X22" s="93"/>
      <c r="Y22" s="94"/>
    </row>
    <row r="23" customFormat="false" ht="12" hidden="false" customHeight="false" outlineLevel="0" collapsed="false">
      <c r="A23" s="19"/>
      <c r="B23" s="11" t="s">
        <v>54</v>
      </c>
      <c r="C23" s="11" t="n">
        <v>22</v>
      </c>
      <c r="D23" s="71" t="n">
        <v>838.8637</v>
      </c>
      <c r="E23" s="72" t="n">
        <v>32.4049</v>
      </c>
      <c r="F23" s="72" t="n">
        <v>36.9624</v>
      </c>
      <c r="G23" s="72" t="n">
        <v>38.638</v>
      </c>
      <c r="H23" s="72" t="n">
        <v>3563.32</v>
      </c>
      <c r="I23" s="72" t="n">
        <v>8.46</v>
      </c>
      <c r="J23" s="73" t="n">
        <f aca="false">H23/3600</f>
        <v>0.989811111111111</v>
      </c>
      <c r="L23" s="71" t="n">
        <v>839.4906</v>
      </c>
      <c r="M23" s="72" t="n">
        <v>32.4068</v>
      </c>
      <c r="N23" s="72" t="n">
        <v>37.0039</v>
      </c>
      <c r="O23" s="72" t="n">
        <v>38.6351</v>
      </c>
      <c r="P23" s="72" t="n">
        <v>2933.88</v>
      </c>
      <c r="Q23" s="72" t="n">
        <v>6.57</v>
      </c>
      <c r="R23" s="73" t="n">
        <f aca="false">P23/3600</f>
        <v>0.814966666666667</v>
      </c>
      <c r="S23" s="7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78" t="n">
        <v>278.8467</v>
      </c>
      <c r="E24" s="79" t="n">
        <v>29.6068</v>
      </c>
      <c r="F24" s="79" t="n">
        <v>35.1079</v>
      </c>
      <c r="G24" s="79" t="n">
        <v>37.2041</v>
      </c>
      <c r="H24" s="79" t="n">
        <v>3408.74</v>
      </c>
      <c r="I24" s="79" t="n">
        <v>7.22</v>
      </c>
      <c r="J24" s="80" t="n">
        <f aca="false">H24/3600</f>
        <v>0.946872222222222</v>
      </c>
      <c r="L24" s="78" t="n">
        <v>278.9329</v>
      </c>
      <c r="M24" s="79" t="n">
        <v>29.6033</v>
      </c>
      <c r="N24" s="79" t="n">
        <v>35.0081</v>
      </c>
      <c r="O24" s="79" t="n">
        <v>37.4439</v>
      </c>
      <c r="P24" s="79" t="n">
        <v>3188.28</v>
      </c>
      <c r="Q24" s="79" t="n">
        <v>6.28</v>
      </c>
      <c r="R24" s="80" t="n">
        <f aca="false">P24/3600</f>
        <v>0.885633333333333</v>
      </c>
      <c r="S24" s="77"/>
      <c r="T24" s="84"/>
      <c r="U24" s="61"/>
      <c r="V24" s="61"/>
      <c r="W24" s="84"/>
      <c r="X24" s="61"/>
      <c r="Y24" s="85"/>
    </row>
    <row r="25" customFormat="false" ht="12" hidden="false" customHeight="false" outlineLevel="0" collapsed="false">
      <c r="A25" s="19"/>
      <c r="B25" s="19"/>
      <c r="C25" s="19" t="n">
        <v>32</v>
      </c>
      <c r="D25" s="78" t="n">
        <v>104.9887</v>
      </c>
      <c r="E25" s="79" t="n">
        <v>27.5666</v>
      </c>
      <c r="F25" s="79" t="n">
        <v>33.6958</v>
      </c>
      <c r="G25" s="79" t="n">
        <v>36.5698</v>
      </c>
      <c r="H25" s="79" t="n">
        <v>3368.41</v>
      </c>
      <c r="I25" s="79" t="n">
        <v>7.64</v>
      </c>
      <c r="J25" s="80" t="n">
        <f aca="false">H25/3600</f>
        <v>0.935669444444444</v>
      </c>
      <c r="L25" s="78" t="n">
        <v>105.3061</v>
      </c>
      <c r="M25" s="79" t="n">
        <v>27.5808</v>
      </c>
      <c r="N25" s="79" t="n">
        <v>33.6535</v>
      </c>
      <c r="O25" s="79" t="n">
        <v>36.3981</v>
      </c>
      <c r="P25" s="79" t="n">
        <v>2748.13</v>
      </c>
      <c r="Q25" s="79" t="n">
        <v>4.98</v>
      </c>
      <c r="R25" s="80" t="n">
        <f aca="false">P25/3600</f>
        <v>0.763369444444444</v>
      </c>
      <c r="S25" s="77"/>
      <c r="T25" s="84"/>
      <c r="U25" s="61"/>
      <c r="V25" s="61"/>
      <c r="W25" s="84"/>
      <c r="X25" s="61"/>
      <c r="Y25" s="85"/>
    </row>
    <row r="26" customFormat="false" ht="12.75" hidden="false" customHeight="false" outlineLevel="0" collapsed="false">
      <c r="A26" s="19"/>
      <c r="B26" s="32"/>
      <c r="C26" s="32" t="n">
        <v>37</v>
      </c>
      <c r="D26" s="86" t="n">
        <v>48.7876</v>
      </c>
      <c r="E26" s="87" t="n">
        <v>26.1778</v>
      </c>
      <c r="F26" s="87" t="n">
        <v>31.6875</v>
      </c>
      <c r="G26" s="87" t="n">
        <v>35.3113</v>
      </c>
      <c r="H26" s="87" t="n">
        <v>2751.36</v>
      </c>
      <c r="I26" s="87" t="n">
        <v>4.75</v>
      </c>
      <c r="J26" s="88" t="n">
        <f aca="false">H26/3600</f>
        <v>0.764266666666667</v>
      </c>
      <c r="L26" s="86" t="n">
        <v>49.3793</v>
      </c>
      <c r="M26" s="87" t="n">
        <v>26.1904</v>
      </c>
      <c r="N26" s="87" t="n">
        <v>31.6386</v>
      </c>
      <c r="O26" s="87" t="n">
        <v>35.3113</v>
      </c>
      <c r="P26" s="87" t="n">
        <v>3050.67</v>
      </c>
      <c r="Q26" s="87" t="n">
        <v>4.86</v>
      </c>
      <c r="R26" s="88" t="n">
        <f aca="false">P26/3600</f>
        <v>0.847408333333333</v>
      </c>
      <c r="S26" s="77"/>
      <c r="T26" s="92"/>
      <c r="U26" s="93"/>
      <c r="V26" s="93"/>
      <c r="W26" s="92"/>
      <c r="X26" s="93"/>
      <c r="Y26" s="94"/>
    </row>
    <row r="27" customFormat="false" ht="12" hidden="false" customHeight="false" outlineLevel="0" collapsed="false">
      <c r="A27" s="19"/>
      <c r="B27" s="11" t="s">
        <v>47</v>
      </c>
      <c r="C27" s="11" t="n">
        <v>22</v>
      </c>
      <c r="D27" s="71" t="n">
        <v>1709.6577</v>
      </c>
      <c r="E27" s="72" t="n">
        <v>32.6613</v>
      </c>
      <c r="F27" s="72" t="n">
        <v>36.537</v>
      </c>
      <c r="G27" s="72" t="n">
        <v>37.5528</v>
      </c>
      <c r="H27" s="72" t="n">
        <v>6300.17</v>
      </c>
      <c r="I27" s="72" t="n">
        <v>12.75</v>
      </c>
      <c r="J27" s="73" t="n">
        <f aca="false">H27/3600</f>
        <v>1.75004722222222</v>
      </c>
      <c r="L27" s="71" t="n">
        <v>1714.2309</v>
      </c>
      <c r="M27" s="72" t="n">
        <v>32.6718</v>
      </c>
      <c r="N27" s="72" t="n">
        <v>36.5031</v>
      </c>
      <c r="O27" s="72" t="n">
        <v>37.565</v>
      </c>
      <c r="P27" s="72" t="n">
        <v>6344.42</v>
      </c>
      <c r="Q27" s="72" t="n">
        <v>12.71</v>
      </c>
      <c r="R27" s="73" t="n">
        <f aca="false">P27/3600</f>
        <v>1.76233888888889</v>
      </c>
      <c r="S27" s="7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78" t="n">
        <v>690.1155</v>
      </c>
      <c r="E28" s="79" t="n">
        <v>29.7632</v>
      </c>
      <c r="F28" s="79" t="n">
        <v>34.5601</v>
      </c>
      <c r="G28" s="79" t="n">
        <v>34.913</v>
      </c>
      <c r="H28" s="79" t="n">
        <v>6063.23</v>
      </c>
      <c r="I28" s="79" t="n">
        <v>10.75</v>
      </c>
      <c r="J28" s="80" t="n">
        <f aca="false">H28/3600</f>
        <v>1.68423055555556</v>
      </c>
      <c r="L28" s="78" t="n">
        <v>691.501</v>
      </c>
      <c r="M28" s="79" t="n">
        <v>29.7519</v>
      </c>
      <c r="N28" s="79" t="n">
        <v>34.5203</v>
      </c>
      <c r="O28" s="79" t="n">
        <v>34.7921</v>
      </c>
      <c r="P28" s="79" t="n">
        <v>6113.95</v>
      </c>
      <c r="Q28" s="79" t="n">
        <v>10.97</v>
      </c>
      <c r="R28" s="80" t="n">
        <f aca="false">P28/3600</f>
        <v>1.69831944444444</v>
      </c>
      <c r="S28" s="77"/>
      <c r="T28" s="84"/>
      <c r="U28" s="61"/>
      <c r="V28" s="61"/>
      <c r="W28" s="84"/>
      <c r="X28" s="61"/>
      <c r="Y28" s="85"/>
    </row>
    <row r="29" customFormat="false" ht="12" hidden="false" customHeight="false" outlineLevel="0" collapsed="false">
      <c r="A29" s="19"/>
      <c r="B29" s="19"/>
      <c r="C29" s="19" t="n">
        <v>32</v>
      </c>
      <c r="D29" s="78" t="n">
        <v>311.0062</v>
      </c>
      <c r="E29" s="79" t="n">
        <v>27.315</v>
      </c>
      <c r="F29" s="79" t="n">
        <v>32.8945</v>
      </c>
      <c r="G29" s="79" t="n">
        <v>32.4712</v>
      </c>
      <c r="H29" s="79" t="n">
        <v>5860.45</v>
      </c>
      <c r="I29" s="79" t="n">
        <v>9.93</v>
      </c>
      <c r="J29" s="80" t="n">
        <f aca="false">H29/3600</f>
        <v>1.62790277777778</v>
      </c>
      <c r="L29" s="78" t="n">
        <v>308.668</v>
      </c>
      <c r="M29" s="79" t="n">
        <v>27.3238</v>
      </c>
      <c r="N29" s="79" t="n">
        <v>32.9125</v>
      </c>
      <c r="O29" s="79" t="n">
        <v>32.427</v>
      </c>
      <c r="P29" s="79" t="n">
        <v>5140.23</v>
      </c>
      <c r="Q29" s="79" t="n">
        <v>8.55</v>
      </c>
      <c r="R29" s="80" t="n">
        <f aca="false">P29/3600</f>
        <v>1.42784166666667</v>
      </c>
      <c r="S29" s="77"/>
      <c r="T29" s="84"/>
      <c r="U29" s="61"/>
      <c r="V29" s="61"/>
      <c r="W29" s="84"/>
      <c r="X29" s="61"/>
      <c r="Y29" s="85"/>
    </row>
    <row r="30" customFormat="false" ht="12.75" hidden="false" customHeight="false" outlineLevel="0" collapsed="false">
      <c r="A30" s="19"/>
      <c r="B30" s="32"/>
      <c r="C30" s="32" t="n">
        <v>37</v>
      </c>
      <c r="D30" s="86" t="n">
        <v>163.0474</v>
      </c>
      <c r="E30" s="87" t="n">
        <v>25.5258</v>
      </c>
      <c r="F30" s="87" t="n">
        <v>31.4546</v>
      </c>
      <c r="G30" s="87" t="n">
        <v>30.535</v>
      </c>
      <c r="H30" s="87" t="n">
        <v>5033.21</v>
      </c>
      <c r="I30" s="87" t="n">
        <v>7.47</v>
      </c>
      <c r="J30" s="88" t="n">
        <f aca="false">H30/3600</f>
        <v>1.39811388888889</v>
      </c>
      <c r="L30" s="86" t="n">
        <v>163.6536</v>
      </c>
      <c r="M30" s="87" t="n">
        <v>25.5412</v>
      </c>
      <c r="N30" s="87" t="n">
        <v>31.475</v>
      </c>
      <c r="O30" s="87" t="n">
        <v>30.3481</v>
      </c>
      <c r="P30" s="87" t="n">
        <v>5892.33</v>
      </c>
      <c r="Q30" s="87" t="n">
        <v>8.9</v>
      </c>
      <c r="R30" s="88" t="n">
        <f aca="false">P30/3600</f>
        <v>1.63675833333333</v>
      </c>
      <c r="S30" s="77"/>
      <c r="T30" s="92"/>
      <c r="U30" s="93"/>
      <c r="V30" s="93"/>
      <c r="W30" s="92"/>
      <c r="X30" s="93"/>
      <c r="Y30" s="94"/>
    </row>
    <row r="31" customFormat="false" ht="12" hidden="false" customHeight="false" outlineLevel="0" collapsed="false">
      <c r="A31" s="19"/>
      <c r="B31" s="11" t="s">
        <v>40</v>
      </c>
      <c r="C31" s="11" t="n">
        <v>22</v>
      </c>
      <c r="D31" s="71" t="n">
        <v>1870.3876</v>
      </c>
      <c r="E31" s="72" t="n">
        <v>34.3657</v>
      </c>
      <c r="F31" s="72" t="n">
        <v>39.173</v>
      </c>
      <c r="G31" s="72" t="n">
        <v>38.4589</v>
      </c>
      <c r="H31" s="72" t="n">
        <v>7001.3</v>
      </c>
      <c r="I31" s="72" t="n">
        <v>15.94</v>
      </c>
      <c r="J31" s="73" t="n">
        <f aca="false">H31/3600</f>
        <v>1.94480555555556</v>
      </c>
      <c r="L31" s="71" t="n">
        <v>1871.0515</v>
      </c>
      <c r="M31" s="72" t="n">
        <v>34.3717</v>
      </c>
      <c r="N31" s="72" t="n">
        <v>39.1458</v>
      </c>
      <c r="O31" s="72" t="n">
        <v>38.4578</v>
      </c>
      <c r="P31" s="72" t="n">
        <v>7607.9</v>
      </c>
      <c r="Q31" s="72" t="n">
        <v>18.73</v>
      </c>
      <c r="R31" s="73" t="n">
        <f aca="false">P31/3600</f>
        <v>2.11330555555556</v>
      </c>
      <c r="S31" s="7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78" t="n">
        <v>814.0412</v>
      </c>
      <c r="E32" s="79" t="n">
        <v>31.6637</v>
      </c>
      <c r="F32" s="79" t="n">
        <v>36.5047</v>
      </c>
      <c r="G32" s="79" t="n">
        <v>35.2517</v>
      </c>
      <c r="H32" s="79" t="n">
        <v>6604.69</v>
      </c>
      <c r="I32" s="79" t="n">
        <v>14</v>
      </c>
      <c r="J32" s="80" t="n">
        <f aca="false">H32/3600</f>
        <v>1.83463611111111</v>
      </c>
      <c r="L32" s="78" t="n">
        <v>812.0454</v>
      </c>
      <c r="M32" s="79" t="n">
        <v>31.6424</v>
      </c>
      <c r="N32" s="79" t="n">
        <v>36.5085</v>
      </c>
      <c r="O32" s="79" t="n">
        <v>35.2338</v>
      </c>
      <c r="P32" s="79" t="n">
        <v>7445.37</v>
      </c>
      <c r="Q32" s="79" t="n">
        <v>18.46</v>
      </c>
      <c r="R32" s="80" t="n">
        <f aca="false">P32/3600</f>
        <v>2.06815833333333</v>
      </c>
      <c r="S32" s="77"/>
      <c r="T32" s="84"/>
      <c r="U32" s="61"/>
      <c r="V32" s="61"/>
      <c r="W32" s="84"/>
      <c r="X32" s="61"/>
      <c r="Y32" s="85"/>
    </row>
    <row r="33" customFormat="false" ht="12" hidden="false" customHeight="false" outlineLevel="0" collapsed="false">
      <c r="A33" s="19"/>
      <c r="B33" s="19"/>
      <c r="C33" s="19" t="n">
        <v>32</v>
      </c>
      <c r="D33" s="78" t="n">
        <v>402.2515</v>
      </c>
      <c r="E33" s="79" t="n">
        <v>29.2546</v>
      </c>
      <c r="F33" s="79" t="n">
        <v>34.2203</v>
      </c>
      <c r="G33" s="79" t="n">
        <v>32.9617</v>
      </c>
      <c r="H33" s="79" t="n">
        <v>6552.36</v>
      </c>
      <c r="I33" s="79" t="n">
        <v>12.57</v>
      </c>
      <c r="J33" s="80" t="n">
        <f aca="false">H33/3600</f>
        <v>1.8201</v>
      </c>
      <c r="L33" s="78" t="n">
        <v>398.8577</v>
      </c>
      <c r="M33" s="79" t="n">
        <v>29.2462</v>
      </c>
      <c r="N33" s="79" t="n">
        <v>34.3926</v>
      </c>
      <c r="O33" s="79" t="n">
        <v>32.8494</v>
      </c>
      <c r="P33" s="79" t="n">
        <v>7893.51</v>
      </c>
      <c r="Q33" s="79" t="n">
        <v>17.89</v>
      </c>
      <c r="R33" s="80" t="n">
        <f aca="false">P33/3600</f>
        <v>2.19264166666667</v>
      </c>
      <c r="S33" s="77"/>
      <c r="T33" s="84"/>
      <c r="U33" s="61"/>
      <c r="V33" s="61"/>
      <c r="W33" s="84"/>
      <c r="X33" s="61"/>
      <c r="Y33" s="85"/>
    </row>
    <row r="34" customFormat="false" ht="12.75" hidden="false" customHeight="false" outlineLevel="0" collapsed="false">
      <c r="A34" s="19"/>
      <c r="B34" s="32"/>
      <c r="C34" s="32" t="n">
        <v>37</v>
      </c>
      <c r="D34" s="86" t="n">
        <v>234.2804</v>
      </c>
      <c r="E34" s="87" t="n">
        <v>27.3893</v>
      </c>
      <c r="F34" s="87" t="n">
        <v>32.3969</v>
      </c>
      <c r="G34" s="87" t="n">
        <v>30.9201</v>
      </c>
      <c r="H34" s="87" t="n">
        <v>6282.99</v>
      </c>
      <c r="I34" s="87" t="n">
        <v>11.1</v>
      </c>
      <c r="J34" s="88" t="n">
        <f aca="false">H34/3600</f>
        <v>1.745275</v>
      </c>
      <c r="L34" s="86" t="n">
        <v>235.3402</v>
      </c>
      <c r="M34" s="87" t="n">
        <v>27.3958</v>
      </c>
      <c r="N34" s="87" t="n">
        <v>31.9102</v>
      </c>
      <c r="O34" s="87" t="n">
        <v>30.9418</v>
      </c>
      <c r="P34" s="87" t="n">
        <v>5761.61</v>
      </c>
      <c r="Q34" s="87" t="n">
        <v>10.58</v>
      </c>
      <c r="R34" s="88" t="n">
        <f aca="false">P34/3600</f>
        <v>1.60044722222222</v>
      </c>
      <c r="S34" s="77"/>
      <c r="T34" s="92"/>
      <c r="U34" s="93"/>
      <c r="V34" s="93"/>
      <c r="W34" s="92"/>
      <c r="X34" s="93"/>
      <c r="Y34" s="94"/>
    </row>
    <row r="35" customFormat="false" ht="12" hidden="false" customHeight="false" outlineLevel="0" collapsed="false">
      <c r="A35" s="19"/>
      <c r="B35" s="11" t="s">
        <v>46</v>
      </c>
      <c r="C35" s="11" t="n">
        <v>22</v>
      </c>
      <c r="D35" s="71" t="n">
        <v>1204.5953</v>
      </c>
      <c r="E35" s="72" t="n">
        <v>31.9968</v>
      </c>
      <c r="F35" s="72" t="n">
        <v>37.593</v>
      </c>
      <c r="G35" s="72" t="n">
        <v>39.903</v>
      </c>
      <c r="H35" s="72" t="n">
        <v>8637.93</v>
      </c>
      <c r="I35" s="72" t="n">
        <v>17.46</v>
      </c>
      <c r="J35" s="73" t="n">
        <f aca="false">H35/3600</f>
        <v>2.399425</v>
      </c>
      <c r="L35" s="71" t="n">
        <v>1207.84</v>
      </c>
      <c r="M35" s="72" t="n">
        <v>31.995</v>
      </c>
      <c r="N35" s="72" t="n">
        <v>37.5877</v>
      </c>
      <c r="O35" s="72" t="n">
        <v>39.814</v>
      </c>
      <c r="P35" s="72" t="n">
        <v>9779.67</v>
      </c>
      <c r="Q35" s="72" t="n">
        <v>23.99</v>
      </c>
      <c r="R35" s="73" t="n">
        <f aca="false">P35/3600</f>
        <v>2.716575</v>
      </c>
      <c r="S35" s="7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78" t="n">
        <v>386.2884</v>
      </c>
      <c r="E36" s="79" t="n">
        <v>29.2483</v>
      </c>
      <c r="F36" s="79" t="n">
        <v>35.9319</v>
      </c>
      <c r="G36" s="79" t="n">
        <v>37.6484</v>
      </c>
      <c r="H36" s="79" t="n">
        <v>7550.22</v>
      </c>
      <c r="I36" s="79" t="n">
        <v>14.64</v>
      </c>
      <c r="J36" s="80" t="n">
        <f aca="false">H36/3600</f>
        <v>2.09728333333333</v>
      </c>
      <c r="L36" s="78" t="n">
        <v>385.4065</v>
      </c>
      <c r="M36" s="79" t="n">
        <v>29.2685</v>
      </c>
      <c r="N36" s="79" t="n">
        <v>35.9076</v>
      </c>
      <c r="O36" s="79" t="n">
        <v>37.6248</v>
      </c>
      <c r="P36" s="79" t="n">
        <v>7549.31</v>
      </c>
      <c r="Q36" s="79" t="n">
        <v>15.39</v>
      </c>
      <c r="R36" s="80" t="n">
        <f aca="false">P36/3600</f>
        <v>2.09703055555556</v>
      </c>
      <c r="S36" s="77"/>
      <c r="T36" s="84"/>
      <c r="U36" s="61"/>
      <c r="V36" s="61"/>
      <c r="W36" s="84"/>
      <c r="X36" s="61"/>
      <c r="Y36" s="85"/>
    </row>
    <row r="37" customFormat="false" ht="12" hidden="false" customHeight="false" outlineLevel="0" collapsed="false">
      <c r="A37" s="19"/>
      <c r="B37" s="19"/>
      <c r="C37" s="19" t="n">
        <v>32</v>
      </c>
      <c r="D37" s="78" t="n">
        <v>155.1628</v>
      </c>
      <c r="E37" s="79" t="n">
        <v>26.7385</v>
      </c>
      <c r="F37" s="79" t="n">
        <v>34.3312</v>
      </c>
      <c r="G37" s="79" t="n">
        <v>36.0063</v>
      </c>
      <c r="H37" s="79" t="n">
        <v>7260.88</v>
      </c>
      <c r="I37" s="79" t="n">
        <v>13.49</v>
      </c>
      <c r="J37" s="80" t="n">
        <f aca="false">H37/3600</f>
        <v>2.01691111111111</v>
      </c>
      <c r="L37" s="78" t="n">
        <v>155.5647</v>
      </c>
      <c r="M37" s="79" t="n">
        <v>26.7385</v>
      </c>
      <c r="N37" s="79" t="n">
        <v>34.3972</v>
      </c>
      <c r="O37" s="79" t="n">
        <v>35.9852</v>
      </c>
      <c r="P37" s="79" t="n">
        <v>8147.31</v>
      </c>
      <c r="Q37" s="79" t="n">
        <v>14.02</v>
      </c>
      <c r="R37" s="80" t="n">
        <f aca="false">P37/3600</f>
        <v>2.26314166666667</v>
      </c>
      <c r="S37" s="77"/>
      <c r="T37" s="84"/>
      <c r="U37" s="61"/>
      <c r="V37" s="61"/>
      <c r="W37" s="84"/>
      <c r="X37" s="61"/>
      <c r="Y37" s="85"/>
    </row>
    <row r="38" customFormat="false" ht="12.75" hidden="false" customHeight="false" outlineLevel="0" collapsed="false">
      <c r="A38" s="32"/>
      <c r="B38" s="32"/>
      <c r="C38" s="32" t="n">
        <v>37</v>
      </c>
      <c r="D38" s="86" t="n">
        <v>81.9349</v>
      </c>
      <c r="E38" s="87" t="n">
        <v>24.6266</v>
      </c>
      <c r="F38" s="87" t="n">
        <v>33.3695</v>
      </c>
      <c r="G38" s="87" t="n">
        <v>34.5823</v>
      </c>
      <c r="H38" s="87" t="n">
        <v>7830.47</v>
      </c>
      <c r="I38" s="87" t="n">
        <v>12.19</v>
      </c>
      <c r="J38" s="88" t="n">
        <f aca="false">H38/3600</f>
        <v>2.17513055555556</v>
      </c>
      <c r="L38" s="86" t="n">
        <v>82.24</v>
      </c>
      <c r="M38" s="87" t="n">
        <v>24.6127</v>
      </c>
      <c r="N38" s="87" t="n">
        <v>33.2962</v>
      </c>
      <c r="O38" s="87" t="n">
        <v>34.9973</v>
      </c>
      <c r="P38" s="87" t="n">
        <v>7973.82</v>
      </c>
      <c r="Q38" s="87" t="n">
        <v>12.52</v>
      </c>
      <c r="R38" s="88" t="n">
        <f aca="false">P38/3600</f>
        <v>2.21495</v>
      </c>
      <c r="S38" s="77"/>
      <c r="T38" s="92"/>
      <c r="U38" s="93"/>
      <c r="V38" s="93"/>
      <c r="W38" s="92"/>
      <c r="X38" s="93"/>
      <c r="Y38" s="94"/>
    </row>
    <row r="39" customFormat="false" ht="12" hidden="false" customHeight="false" outlineLevel="0" collapsed="false">
      <c r="A39" s="11" t="s">
        <v>8</v>
      </c>
      <c r="B39" s="11" t="s">
        <v>38</v>
      </c>
      <c r="C39" s="11" t="n">
        <v>22</v>
      </c>
      <c r="D39" s="71" t="n">
        <v>467.2784</v>
      </c>
      <c r="E39" s="72" t="n">
        <v>32.5115</v>
      </c>
      <c r="F39" s="72" t="n">
        <v>36.055</v>
      </c>
      <c r="G39" s="72" t="n">
        <v>35.7309</v>
      </c>
      <c r="H39" s="72" t="n">
        <v>1400.25</v>
      </c>
      <c r="I39" s="72" t="n">
        <v>2.63</v>
      </c>
      <c r="J39" s="73" t="n">
        <f aca="false">H39/3600</f>
        <v>0.388958333333333</v>
      </c>
      <c r="L39" s="71" t="n">
        <v>467.8309</v>
      </c>
      <c r="M39" s="72" t="n">
        <v>32.5036</v>
      </c>
      <c r="N39" s="72" t="n">
        <v>36.1129</v>
      </c>
      <c r="O39" s="72" t="n">
        <v>35.7947</v>
      </c>
      <c r="P39" s="72" t="n">
        <v>1295.34</v>
      </c>
      <c r="Q39" s="72" t="n">
        <v>2.27</v>
      </c>
      <c r="R39" s="73" t="n">
        <f aca="false">P39/3600</f>
        <v>0.359816666666667</v>
      </c>
      <c r="S39" s="7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76</v>
      </c>
      <c r="B40" s="19"/>
      <c r="C40" s="19" t="n">
        <v>27</v>
      </c>
      <c r="D40" s="78" t="n">
        <v>201.8928</v>
      </c>
      <c r="E40" s="79" t="n">
        <v>29.4744</v>
      </c>
      <c r="F40" s="79" t="n">
        <v>33.4614</v>
      </c>
      <c r="G40" s="79" t="n">
        <v>32.6163</v>
      </c>
      <c r="H40" s="79" t="n">
        <v>1223.79</v>
      </c>
      <c r="I40" s="79" t="n">
        <v>2.08</v>
      </c>
      <c r="J40" s="80" t="n">
        <f aca="false">H40/3600</f>
        <v>0.339941666666667</v>
      </c>
      <c r="L40" s="78" t="n">
        <v>202.6144</v>
      </c>
      <c r="M40" s="79" t="n">
        <v>29.4643</v>
      </c>
      <c r="N40" s="79" t="n">
        <v>33.2735</v>
      </c>
      <c r="O40" s="79" t="n">
        <v>32.4115</v>
      </c>
      <c r="P40" s="79" t="n">
        <v>1216.84</v>
      </c>
      <c r="Q40" s="79" t="n">
        <v>2.01</v>
      </c>
      <c r="R40" s="80" t="n">
        <f aca="false">P40/3600</f>
        <v>0.338011111111111</v>
      </c>
      <c r="S40" s="77"/>
      <c r="T40" s="84"/>
      <c r="U40" s="61"/>
      <c r="V40" s="61"/>
      <c r="W40" s="84"/>
      <c r="X40" s="61"/>
      <c r="Y40" s="85"/>
    </row>
    <row r="41" customFormat="false" ht="12" hidden="false" customHeight="false" outlineLevel="0" collapsed="false">
      <c r="A41" s="19"/>
      <c r="B41" s="19"/>
      <c r="C41" s="19" t="n">
        <v>32</v>
      </c>
      <c r="D41" s="78" t="n">
        <v>95.3814</v>
      </c>
      <c r="E41" s="79" t="n">
        <v>26.7736</v>
      </c>
      <c r="F41" s="79" t="n">
        <v>30.9575</v>
      </c>
      <c r="G41" s="79" t="n">
        <v>30.0046</v>
      </c>
      <c r="H41" s="79" t="n">
        <v>1180.09</v>
      </c>
      <c r="I41" s="79" t="n">
        <v>1.75</v>
      </c>
      <c r="J41" s="80" t="n">
        <f aca="false">H41/3600</f>
        <v>0.327802777777778</v>
      </c>
      <c r="L41" s="78" t="n">
        <v>94.7753</v>
      </c>
      <c r="M41" s="79" t="n">
        <v>26.78</v>
      </c>
      <c r="N41" s="79" t="n">
        <v>30.8898</v>
      </c>
      <c r="O41" s="79" t="n">
        <v>29.8881</v>
      </c>
      <c r="P41" s="79" t="n">
        <v>1283.2</v>
      </c>
      <c r="Q41" s="79" t="n">
        <v>1.69</v>
      </c>
      <c r="R41" s="80" t="n">
        <f aca="false">P41/3600</f>
        <v>0.356444444444444</v>
      </c>
      <c r="S41" s="77"/>
      <c r="T41" s="84"/>
      <c r="U41" s="61"/>
      <c r="V41" s="61"/>
      <c r="W41" s="84"/>
      <c r="X41" s="61"/>
      <c r="Y41" s="85"/>
    </row>
    <row r="42" customFormat="false" ht="12.75" hidden="false" customHeight="false" outlineLevel="0" collapsed="false">
      <c r="A42" s="19"/>
      <c r="B42" s="32"/>
      <c r="C42" s="32" t="n">
        <v>37</v>
      </c>
      <c r="D42" s="86" t="n">
        <v>51.8227</v>
      </c>
      <c r="E42" s="87" t="n">
        <v>24.8853</v>
      </c>
      <c r="F42" s="87" t="n">
        <v>29.1594</v>
      </c>
      <c r="G42" s="87" t="n">
        <v>28.4355</v>
      </c>
      <c r="H42" s="87" t="n">
        <v>1134.64</v>
      </c>
      <c r="I42" s="87" t="n">
        <v>1.65</v>
      </c>
      <c r="J42" s="88" t="n">
        <f aca="false">H42/3600</f>
        <v>0.315177777777778</v>
      </c>
      <c r="L42" s="86" t="n">
        <v>52.8907</v>
      </c>
      <c r="M42" s="87" t="n">
        <v>24.8568</v>
      </c>
      <c r="N42" s="87" t="n">
        <v>29.1143</v>
      </c>
      <c r="O42" s="87" t="n">
        <v>28.5563</v>
      </c>
      <c r="P42" s="87" t="n">
        <v>1241.56</v>
      </c>
      <c r="Q42" s="87" t="n">
        <v>1.7</v>
      </c>
      <c r="R42" s="88" t="n">
        <f aca="false">P42/3600</f>
        <v>0.344877777777778</v>
      </c>
      <c r="S42" s="77"/>
      <c r="T42" s="92"/>
      <c r="U42" s="93"/>
      <c r="V42" s="93"/>
      <c r="W42" s="92"/>
      <c r="X42" s="93"/>
      <c r="Y42" s="94"/>
    </row>
    <row r="43" customFormat="false" ht="12" hidden="false" customHeight="false" outlineLevel="0" collapsed="false">
      <c r="A43" s="19"/>
      <c r="B43" s="11" t="s">
        <v>43</v>
      </c>
      <c r="C43" s="11" t="n">
        <v>22</v>
      </c>
      <c r="D43" s="71" t="n">
        <v>755.773</v>
      </c>
      <c r="E43" s="72" t="n">
        <v>31.2236</v>
      </c>
      <c r="F43" s="72" t="n">
        <v>36.8659</v>
      </c>
      <c r="G43" s="72" t="n">
        <v>36.6331</v>
      </c>
      <c r="H43" s="72" t="n">
        <v>1697</v>
      </c>
      <c r="I43" s="72" t="n">
        <v>3.35</v>
      </c>
      <c r="J43" s="73" t="n">
        <f aca="false">H43/3600</f>
        <v>0.471388888888889</v>
      </c>
      <c r="L43" s="71" t="n">
        <v>756.7256</v>
      </c>
      <c r="M43" s="72" t="n">
        <v>31.2247</v>
      </c>
      <c r="N43" s="72" t="n">
        <v>36.825</v>
      </c>
      <c r="O43" s="72" t="n">
        <v>36.5405</v>
      </c>
      <c r="P43" s="72" t="n">
        <v>1671.66</v>
      </c>
      <c r="Q43" s="72" t="n">
        <v>3.12</v>
      </c>
      <c r="R43" s="73" t="n">
        <f aca="false">P43/3600</f>
        <v>0.46435</v>
      </c>
      <c r="S43" s="7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78" t="n">
        <v>320.0298</v>
      </c>
      <c r="E44" s="79" t="n">
        <v>27.8168</v>
      </c>
      <c r="F44" s="79" t="n">
        <v>34.3742</v>
      </c>
      <c r="G44" s="79" t="n">
        <v>33.7773</v>
      </c>
      <c r="H44" s="79" t="n">
        <v>1429.76</v>
      </c>
      <c r="I44" s="79" t="n">
        <v>2.42</v>
      </c>
      <c r="J44" s="80" t="n">
        <f aca="false">H44/3600</f>
        <v>0.397155555555556</v>
      </c>
      <c r="L44" s="78" t="n">
        <v>321.0493</v>
      </c>
      <c r="M44" s="79" t="n">
        <v>27.8394</v>
      </c>
      <c r="N44" s="79" t="n">
        <v>34.3039</v>
      </c>
      <c r="O44" s="79" t="n">
        <v>33.7586</v>
      </c>
      <c r="P44" s="79" t="n">
        <v>1644.58</v>
      </c>
      <c r="Q44" s="79" t="n">
        <v>2.85</v>
      </c>
      <c r="R44" s="80" t="n">
        <f aca="false">P44/3600</f>
        <v>0.456827777777778</v>
      </c>
      <c r="S44" s="77"/>
      <c r="T44" s="84"/>
      <c r="U44" s="61"/>
      <c r="V44" s="61"/>
      <c r="W44" s="84"/>
      <c r="X44" s="61"/>
      <c r="Y44" s="85"/>
    </row>
    <row r="45" customFormat="false" ht="12" hidden="false" customHeight="false" outlineLevel="0" collapsed="false">
      <c r="A45" s="19"/>
      <c r="B45" s="19"/>
      <c r="C45" s="19" t="n">
        <v>32</v>
      </c>
      <c r="D45" s="78" t="n">
        <v>148.0893</v>
      </c>
      <c r="E45" s="79" t="n">
        <v>25.2006</v>
      </c>
      <c r="F45" s="79" t="n">
        <v>32.1567</v>
      </c>
      <c r="G45" s="79" t="n">
        <v>31.3989</v>
      </c>
      <c r="H45" s="79" t="n">
        <v>1390.34</v>
      </c>
      <c r="I45" s="79" t="n">
        <v>2.18</v>
      </c>
      <c r="J45" s="80" t="n">
        <f aca="false">H45/3600</f>
        <v>0.386205555555556</v>
      </c>
      <c r="L45" s="78" t="n">
        <v>146.8688</v>
      </c>
      <c r="M45" s="79" t="n">
        <v>25.1752</v>
      </c>
      <c r="N45" s="79" t="n">
        <v>32.0381</v>
      </c>
      <c r="O45" s="79" t="n">
        <v>31.4061</v>
      </c>
      <c r="P45" s="79" t="n">
        <v>1571.75</v>
      </c>
      <c r="Q45" s="79" t="n">
        <v>2.53</v>
      </c>
      <c r="R45" s="80" t="n">
        <f aca="false">P45/3600</f>
        <v>0.436597222222222</v>
      </c>
      <c r="S45" s="77"/>
      <c r="T45" s="84"/>
      <c r="U45" s="61"/>
      <c r="V45" s="61"/>
      <c r="W45" s="84"/>
      <c r="X45" s="61"/>
      <c r="Y45" s="85"/>
    </row>
    <row r="46" customFormat="false" ht="12.75" hidden="false" customHeight="false" outlineLevel="0" collapsed="false">
      <c r="A46" s="19"/>
      <c r="B46" s="32"/>
      <c r="C46" s="32" t="n">
        <v>37</v>
      </c>
      <c r="D46" s="86" t="n">
        <v>79.8437</v>
      </c>
      <c r="E46" s="87" t="n">
        <v>23.3622</v>
      </c>
      <c r="F46" s="87" t="n">
        <v>30.6516</v>
      </c>
      <c r="G46" s="87" t="n">
        <v>29.3363</v>
      </c>
      <c r="H46" s="87" t="n">
        <v>1352.69</v>
      </c>
      <c r="I46" s="87" t="n">
        <v>1.89</v>
      </c>
      <c r="J46" s="88" t="n">
        <f aca="false">H46/3600</f>
        <v>0.375747222222222</v>
      </c>
      <c r="L46" s="86" t="n">
        <v>80.5842</v>
      </c>
      <c r="M46" s="87" t="n">
        <v>23.3816</v>
      </c>
      <c r="N46" s="87" t="n">
        <v>30.3476</v>
      </c>
      <c r="O46" s="87" t="n">
        <v>29.3527</v>
      </c>
      <c r="P46" s="87" t="n">
        <v>1676.51</v>
      </c>
      <c r="Q46" s="87" t="n">
        <v>2.73</v>
      </c>
      <c r="R46" s="88" t="n">
        <f aca="false">P46/3600</f>
        <v>0.465697222222222</v>
      </c>
      <c r="S46" s="77"/>
      <c r="T46" s="92"/>
      <c r="U46" s="93"/>
      <c r="V46" s="93"/>
      <c r="W46" s="92"/>
      <c r="X46" s="93"/>
      <c r="Y46" s="94"/>
    </row>
    <row r="47" customFormat="false" ht="12" hidden="false" customHeight="false" outlineLevel="0" collapsed="false">
      <c r="A47" s="19"/>
      <c r="B47" s="11" t="s">
        <v>55</v>
      </c>
      <c r="C47" s="11" t="n">
        <v>22</v>
      </c>
      <c r="D47" s="71" t="n">
        <v>1100.0082</v>
      </c>
      <c r="E47" s="72" t="n">
        <v>28.039</v>
      </c>
      <c r="F47" s="72" t="n">
        <v>34.0618</v>
      </c>
      <c r="G47" s="72" t="n">
        <v>34.2067</v>
      </c>
      <c r="H47" s="72" t="n">
        <v>1372.28</v>
      </c>
      <c r="I47" s="72" t="n">
        <v>2.84</v>
      </c>
      <c r="J47" s="73" t="n">
        <f aca="false">H47/3600</f>
        <v>0.381188888888889</v>
      </c>
      <c r="L47" s="71" t="n">
        <v>1097.3608</v>
      </c>
      <c r="M47" s="72" t="n">
        <v>28.0317</v>
      </c>
      <c r="N47" s="72" t="n">
        <v>34.0633</v>
      </c>
      <c r="O47" s="72" t="n">
        <v>34.231</v>
      </c>
      <c r="P47" s="72" t="n">
        <v>1399.72</v>
      </c>
      <c r="Q47" s="72" t="n">
        <v>2.82</v>
      </c>
      <c r="R47" s="73" t="n">
        <f aca="false">P47/3600</f>
        <v>0.388811111111111</v>
      </c>
      <c r="S47" s="7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78" t="n">
        <v>367.4928</v>
      </c>
      <c r="E48" s="79" t="n">
        <v>24.5876</v>
      </c>
      <c r="F48" s="79" t="n">
        <v>31.5548</v>
      </c>
      <c r="G48" s="79" t="n">
        <v>31.5728</v>
      </c>
      <c r="H48" s="79" t="n">
        <v>1238.51</v>
      </c>
      <c r="I48" s="79" t="n">
        <v>2.13</v>
      </c>
      <c r="J48" s="80" t="n">
        <f aca="false">H48/3600</f>
        <v>0.344030555555556</v>
      </c>
      <c r="L48" s="78" t="n">
        <v>368.3299</v>
      </c>
      <c r="M48" s="79" t="n">
        <v>24.5897</v>
      </c>
      <c r="N48" s="79" t="n">
        <v>31.5019</v>
      </c>
      <c r="O48" s="79" t="n">
        <v>31.6128</v>
      </c>
      <c r="P48" s="79" t="n">
        <v>1556.33</v>
      </c>
      <c r="Q48" s="79" t="n">
        <v>2.54</v>
      </c>
      <c r="R48" s="80" t="n">
        <f aca="false">P48/3600</f>
        <v>0.432313888888889</v>
      </c>
      <c r="S48" s="77"/>
      <c r="T48" s="84"/>
      <c r="U48" s="61"/>
      <c r="V48" s="61"/>
      <c r="W48" s="84"/>
      <c r="X48" s="61"/>
      <c r="Y48" s="85"/>
    </row>
    <row r="49" customFormat="false" ht="12" hidden="false" customHeight="false" outlineLevel="0" collapsed="false">
      <c r="A49" s="19"/>
      <c r="B49" s="19"/>
      <c r="C49" s="19" t="n">
        <v>32</v>
      </c>
      <c r="D49" s="78" t="n">
        <v>121.901</v>
      </c>
      <c r="E49" s="79" t="n">
        <v>22.1953</v>
      </c>
      <c r="F49" s="79" t="n">
        <v>30.0287</v>
      </c>
      <c r="G49" s="79" t="n">
        <v>29.7318</v>
      </c>
      <c r="H49" s="79" t="n">
        <v>1209.15</v>
      </c>
      <c r="I49" s="79" t="n">
        <v>1.9</v>
      </c>
      <c r="J49" s="80" t="n">
        <f aca="false">H49/3600</f>
        <v>0.335875</v>
      </c>
      <c r="L49" s="78" t="n">
        <v>122.1526</v>
      </c>
      <c r="M49" s="79" t="n">
        <v>22.2071</v>
      </c>
      <c r="N49" s="79" t="n">
        <v>30.016</v>
      </c>
      <c r="O49" s="79" t="n">
        <v>29.4992</v>
      </c>
      <c r="P49" s="79" t="n">
        <v>1355.99</v>
      </c>
      <c r="Q49" s="79" t="n">
        <v>2.62</v>
      </c>
      <c r="R49" s="80" t="n">
        <f aca="false">P49/3600</f>
        <v>0.376663888888889</v>
      </c>
      <c r="S49" s="77"/>
      <c r="T49" s="84"/>
      <c r="U49" s="61"/>
      <c r="V49" s="61"/>
      <c r="W49" s="84"/>
      <c r="X49" s="61"/>
      <c r="Y49" s="85"/>
    </row>
    <row r="50" customFormat="false" ht="12.75" hidden="false" customHeight="false" outlineLevel="0" collapsed="false">
      <c r="A50" s="19"/>
      <c r="B50" s="32"/>
      <c r="C50" s="32" t="n">
        <v>37</v>
      </c>
      <c r="D50" s="86" t="n">
        <v>50.3258</v>
      </c>
      <c r="E50" s="87" t="n">
        <v>20.8168</v>
      </c>
      <c r="F50" s="87" t="n">
        <v>28.3434</v>
      </c>
      <c r="G50" s="87" t="n">
        <v>28.1701</v>
      </c>
      <c r="H50" s="87" t="n">
        <v>1159.77</v>
      </c>
      <c r="I50" s="87" t="n">
        <v>1.68</v>
      </c>
      <c r="J50" s="88" t="n">
        <f aca="false">H50/3600</f>
        <v>0.322158333333333</v>
      </c>
      <c r="L50" s="86" t="n">
        <v>49.9134</v>
      </c>
      <c r="M50" s="87" t="n">
        <v>20.847</v>
      </c>
      <c r="N50" s="87" t="n">
        <v>28.2641</v>
      </c>
      <c r="O50" s="87" t="n">
        <v>28.1238</v>
      </c>
      <c r="P50" s="87" t="n">
        <v>1008.11</v>
      </c>
      <c r="Q50" s="87" t="n">
        <v>1.4</v>
      </c>
      <c r="R50" s="88" t="n">
        <f aca="false">P50/3600</f>
        <v>0.280030555555556</v>
      </c>
      <c r="S50" s="77"/>
      <c r="T50" s="92"/>
      <c r="U50" s="93"/>
      <c r="V50" s="93"/>
      <c r="W50" s="92"/>
      <c r="X50" s="93"/>
      <c r="Y50" s="94"/>
    </row>
    <row r="51" customFormat="false" ht="12" hidden="false" customHeight="false" outlineLevel="0" collapsed="false">
      <c r="A51" s="19"/>
      <c r="B51" s="11" t="s">
        <v>58</v>
      </c>
      <c r="C51" s="11" t="n">
        <v>22</v>
      </c>
      <c r="D51" s="71" t="n">
        <v>672.1071</v>
      </c>
      <c r="E51" s="72" t="n">
        <v>29.6982</v>
      </c>
      <c r="F51" s="72" t="n">
        <v>34.9485</v>
      </c>
      <c r="G51" s="72" t="n">
        <v>35.4637</v>
      </c>
      <c r="H51" s="72" t="n">
        <v>990.12</v>
      </c>
      <c r="I51" s="72" t="n">
        <v>2.14</v>
      </c>
      <c r="J51" s="73" t="n">
        <f aca="false">H51/3600</f>
        <v>0.275033333333333</v>
      </c>
      <c r="L51" s="71" t="n">
        <v>674.1969</v>
      </c>
      <c r="M51" s="72" t="n">
        <v>29.7092</v>
      </c>
      <c r="N51" s="72" t="n">
        <v>34.9416</v>
      </c>
      <c r="O51" s="72" t="n">
        <v>35.4826</v>
      </c>
      <c r="P51" s="72" t="n">
        <v>1216.23</v>
      </c>
      <c r="Q51" s="72" t="n">
        <v>4.12</v>
      </c>
      <c r="R51" s="73" t="n">
        <f aca="false">P51/3600</f>
        <v>0.337841666666667</v>
      </c>
      <c r="S51" s="7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78" t="n">
        <v>232.8</v>
      </c>
      <c r="E52" s="79" t="n">
        <v>26.757</v>
      </c>
      <c r="F52" s="79" t="n">
        <v>32.5963</v>
      </c>
      <c r="G52" s="79" t="n">
        <v>32.6592</v>
      </c>
      <c r="H52" s="79" t="n">
        <v>981.97</v>
      </c>
      <c r="I52" s="79" t="n">
        <v>1.88</v>
      </c>
      <c r="J52" s="80" t="n">
        <f aca="false">H52/3600</f>
        <v>0.272769444444444</v>
      </c>
      <c r="L52" s="78" t="n">
        <v>232.2609</v>
      </c>
      <c r="M52" s="79" t="n">
        <v>26.7596</v>
      </c>
      <c r="N52" s="79" t="n">
        <v>32.6091</v>
      </c>
      <c r="O52" s="79" t="n">
        <v>32.5983</v>
      </c>
      <c r="P52" s="79" t="n">
        <v>996.49</v>
      </c>
      <c r="Q52" s="79" t="n">
        <v>1.83</v>
      </c>
      <c r="R52" s="80" t="n">
        <f aca="false">P52/3600</f>
        <v>0.276802777777778</v>
      </c>
      <c r="S52" s="77"/>
      <c r="T52" s="84"/>
      <c r="U52" s="61"/>
      <c r="V52" s="61"/>
      <c r="W52" s="84"/>
      <c r="X52" s="61"/>
      <c r="Y52" s="85"/>
    </row>
    <row r="53" customFormat="false" ht="12" hidden="false" customHeight="false" outlineLevel="0" collapsed="false">
      <c r="A53" s="19"/>
      <c r="B53" s="19"/>
      <c r="C53" s="19" t="n">
        <v>32</v>
      </c>
      <c r="D53" s="78" t="n">
        <v>106.0135</v>
      </c>
      <c r="E53" s="79" t="n">
        <v>25.0181</v>
      </c>
      <c r="F53" s="79" t="n">
        <v>30.4032</v>
      </c>
      <c r="G53" s="79" t="n">
        <v>30.0933</v>
      </c>
      <c r="H53" s="79" t="n">
        <v>785.75</v>
      </c>
      <c r="I53" s="79" t="n">
        <v>1.31</v>
      </c>
      <c r="J53" s="80" t="n">
        <f aca="false">H53/3600</f>
        <v>0.218263888888889</v>
      </c>
      <c r="L53" s="78" t="n">
        <v>105.5668</v>
      </c>
      <c r="M53" s="79" t="n">
        <v>24.9958</v>
      </c>
      <c r="N53" s="79" t="n">
        <v>30.3468</v>
      </c>
      <c r="O53" s="79" t="n">
        <v>30.081</v>
      </c>
      <c r="P53" s="79" t="n">
        <v>768.31</v>
      </c>
      <c r="Q53" s="79" t="n">
        <v>1.27</v>
      </c>
      <c r="R53" s="80" t="n">
        <f aca="false">P53/3600</f>
        <v>0.213419444444444</v>
      </c>
      <c r="S53" s="77"/>
      <c r="T53" s="84"/>
      <c r="U53" s="61"/>
      <c r="V53" s="61"/>
      <c r="W53" s="84"/>
      <c r="X53" s="61"/>
      <c r="Y53" s="85"/>
    </row>
    <row r="54" customFormat="false" ht="12.75" hidden="false" customHeight="false" outlineLevel="0" collapsed="false">
      <c r="A54" s="32"/>
      <c r="B54" s="32"/>
      <c r="C54" s="32" t="n">
        <v>37</v>
      </c>
      <c r="D54" s="86" t="n">
        <v>56.8394</v>
      </c>
      <c r="E54" s="87" t="n">
        <v>23.5515</v>
      </c>
      <c r="F54" s="87" t="n">
        <v>28.5382</v>
      </c>
      <c r="G54" s="87" t="n">
        <v>28.0656</v>
      </c>
      <c r="H54" s="87" t="n">
        <v>770.43</v>
      </c>
      <c r="I54" s="87" t="n">
        <v>1.64</v>
      </c>
      <c r="J54" s="88" t="n">
        <f aca="false">H54/3600</f>
        <v>0.214008333333333</v>
      </c>
      <c r="L54" s="86" t="n">
        <v>56.1157</v>
      </c>
      <c r="M54" s="87" t="n">
        <v>23.5352</v>
      </c>
      <c r="N54" s="87" t="n">
        <v>28.5674</v>
      </c>
      <c r="O54" s="87" t="n">
        <v>27.8993</v>
      </c>
      <c r="P54" s="87" t="n">
        <v>761.42</v>
      </c>
      <c r="Q54" s="87" t="n">
        <v>1.17</v>
      </c>
      <c r="R54" s="88" t="n">
        <f aca="false">P54/3600</f>
        <v>0.211505555555556</v>
      </c>
      <c r="S54" s="77"/>
      <c r="T54" s="92"/>
      <c r="U54" s="93"/>
      <c r="V54" s="93"/>
      <c r="W54" s="92"/>
      <c r="X54" s="93"/>
      <c r="Y54" s="94"/>
    </row>
    <row r="55" customFormat="false" ht="12" hidden="false" customHeight="false" outlineLevel="0" collapsed="false">
      <c r="A55" s="11" t="s">
        <v>9</v>
      </c>
      <c r="B55" s="11" t="s">
        <v>41</v>
      </c>
      <c r="C55" s="11" t="n">
        <v>22</v>
      </c>
      <c r="D55" s="71" t="n">
        <v>168.3299</v>
      </c>
      <c r="E55" s="72" t="n">
        <v>31.8918</v>
      </c>
      <c r="F55" s="72" t="n">
        <v>36.7246</v>
      </c>
      <c r="G55" s="72" t="n">
        <v>35.7677</v>
      </c>
      <c r="H55" s="72" t="n">
        <v>308.68</v>
      </c>
      <c r="I55" s="72" t="n">
        <v>0.59</v>
      </c>
      <c r="J55" s="73" t="n">
        <f aca="false">H55/3600</f>
        <v>0.0857444444444444</v>
      </c>
      <c r="L55" s="71" t="n">
        <v>168.1856</v>
      </c>
      <c r="M55" s="72" t="n">
        <v>31.8519</v>
      </c>
      <c r="N55" s="72" t="n">
        <v>36.702</v>
      </c>
      <c r="O55" s="72" t="n">
        <v>35.6688</v>
      </c>
      <c r="P55" s="72" t="n">
        <v>275.9</v>
      </c>
      <c r="Q55" s="72" t="n">
        <v>0.54</v>
      </c>
      <c r="R55" s="73" t="n">
        <f aca="false">P55/3600</f>
        <v>0.0766388888888889</v>
      </c>
      <c r="S55" s="7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77</v>
      </c>
      <c r="B56" s="19"/>
      <c r="C56" s="19" t="n">
        <v>27</v>
      </c>
      <c r="D56" s="78" t="n">
        <v>70.4165</v>
      </c>
      <c r="E56" s="79" t="n">
        <v>28.634</v>
      </c>
      <c r="F56" s="79" t="n">
        <v>34.1991</v>
      </c>
      <c r="G56" s="79" t="n">
        <v>32.6841</v>
      </c>
      <c r="H56" s="79" t="n">
        <v>302.93</v>
      </c>
      <c r="I56" s="79" t="n">
        <v>0.52</v>
      </c>
      <c r="J56" s="80" t="n">
        <f aca="false">H56/3600</f>
        <v>0.0841472222222222</v>
      </c>
      <c r="L56" s="78" t="n">
        <v>70.767</v>
      </c>
      <c r="M56" s="79" t="n">
        <v>28.5926</v>
      </c>
      <c r="N56" s="79" t="n">
        <v>33.9022</v>
      </c>
      <c r="O56" s="79" t="n">
        <v>32.6972</v>
      </c>
      <c r="P56" s="79" t="n">
        <v>267.18</v>
      </c>
      <c r="Q56" s="79" t="n">
        <v>0.41</v>
      </c>
      <c r="R56" s="80" t="n">
        <f aca="false">P56/3600</f>
        <v>0.0742166666666667</v>
      </c>
      <c r="S56" s="77"/>
      <c r="T56" s="84"/>
      <c r="U56" s="61"/>
      <c r="V56" s="61"/>
      <c r="W56" s="84"/>
      <c r="X56" s="61"/>
      <c r="Y56" s="85"/>
    </row>
    <row r="57" customFormat="false" ht="12" hidden="false" customHeight="false" outlineLevel="0" collapsed="false">
      <c r="A57" s="19"/>
      <c r="B57" s="19"/>
      <c r="C57" s="19" t="n">
        <v>32</v>
      </c>
      <c r="D57" s="78" t="n">
        <v>33.0763</v>
      </c>
      <c r="E57" s="79" t="n">
        <v>26.2154</v>
      </c>
      <c r="F57" s="79" t="n">
        <v>32.2548</v>
      </c>
      <c r="G57" s="79" t="n">
        <v>30.3465</v>
      </c>
      <c r="H57" s="79" t="n">
        <v>297.85</v>
      </c>
      <c r="I57" s="79" t="n">
        <v>0.48</v>
      </c>
      <c r="J57" s="80" t="n">
        <f aca="false">H57/3600</f>
        <v>0.0827361111111111</v>
      </c>
      <c r="L57" s="78" t="n">
        <v>33.3278</v>
      </c>
      <c r="M57" s="79" t="n">
        <v>26.218</v>
      </c>
      <c r="N57" s="79" t="n">
        <v>32.0723</v>
      </c>
      <c r="O57" s="79" t="n">
        <v>30.3873</v>
      </c>
      <c r="P57" s="79" t="n">
        <v>268.8</v>
      </c>
      <c r="Q57" s="79" t="n">
        <v>0.45</v>
      </c>
      <c r="R57" s="80" t="n">
        <f aca="false">P57/3600</f>
        <v>0.0746666666666667</v>
      </c>
      <c r="S57" s="77"/>
      <c r="T57" s="84"/>
      <c r="U57" s="61"/>
      <c r="V57" s="61"/>
      <c r="W57" s="84"/>
      <c r="X57" s="61"/>
      <c r="Y57" s="85"/>
    </row>
    <row r="58" customFormat="false" ht="12.75" hidden="false" customHeight="false" outlineLevel="0" collapsed="false">
      <c r="A58" s="19"/>
      <c r="B58" s="32"/>
      <c r="C58" s="32" t="n">
        <v>37</v>
      </c>
      <c r="D58" s="86" t="n">
        <v>18.8784</v>
      </c>
      <c r="E58" s="87" t="n">
        <v>24.6347</v>
      </c>
      <c r="F58" s="87" t="n">
        <v>30.364</v>
      </c>
      <c r="G58" s="87" t="n">
        <v>27.841</v>
      </c>
      <c r="H58" s="87" t="n">
        <v>289.67</v>
      </c>
      <c r="I58" s="87" t="n">
        <v>0.45</v>
      </c>
      <c r="J58" s="88" t="n">
        <f aca="false">H58/3600</f>
        <v>0.0804638888888889</v>
      </c>
      <c r="L58" s="86" t="n">
        <v>18.7381</v>
      </c>
      <c r="M58" s="87" t="n">
        <v>24.5776</v>
      </c>
      <c r="N58" s="87" t="n">
        <v>30.1343</v>
      </c>
      <c r="O58" s="87" t="n">
        <v>28.2485</v>
      </c>
      <c r="P58" s="87" t="n">
        <v>254.79</v>
      </c>
      <c r="Q58" s="87" t="n">
        <v>0.37</v>
      </c>
      <c r="R58" s="88" t="n">
        <f aca="false">P58/3600</f>
        <v>0.070775</v>
      </c>
      <c r="S58" s="77"/>
      <c r="T58" s="92"/>
      <c r="U58" s="93"/>
      <c r="V58" s="93"/>
      <c r="W58" s="92"/>
      <c r="X58" s="93"/>
      <c r="Y58" s="94"/>
    </row>
    <row r="59" customFormat="false" ht="12" hidden="false" customHeight="false" outlineLevel="0" collapsed="false">
      <c r="A59" s="19"/>
      <c r="B59" s="11" t="s">
        <v>45</v>
      </c>
      <c r="C59" s="11" t="n">
        <v>22</v>
      </c>
      <c r="D59" s="71" t="n">
        <v>207.8214</v>
      </c>
      <c r="E59" s="72" t="n">
        <v>28.6445</v>
      </c>
      <c r="F59" s="72" t="n">
        <v>37.1971</v>
      </c>
      <c r="G59" s="72" t="n">
        <v>37.2333</v>
      </c>
      <c r="H59" s="72" t="n">
        <v>423.43</v>
      </c>
      <c r="I59" s="72" t="n">
        <v>0.81</v>
      </c>
      <c r="J59" s="73" t="n">
        <f aca="false">H59/3600</f>
        <v>0.117619444444444</v>
      </c>
      <c r="L59" s="71" t="n">
        <v>208.0893</v>
      </c>
      <c r="M59" s="72" t="n">
        <v>28.613</v>
      </c>
      <c r="N59" s="72" t="n">
        <v>37.2491</v>
      </c>
      <c r="O59" s="72" t="n">
        <v>37.4083</v>
      </c>
      <c r="P59" s="72" t="n">
        <v>374.56</v>
      </c>
      <c r="Q59" s="72" t="n">
        <v>0.71</v>
      </c>
      <c r="R59" s="73" t="n">
        <f aca="false">P59/3600</f>
        <v>0.104044444444444</v>
      </c>
      <c r="S59" s="7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78" t="n">
        <v>84.5172</v>
      </c>
      <c r="E60" s="79" t="n">
        <v>24.9632</v>
      </c>
      <c r="F60" s="79" t="n">
        <v>35.6434</v>
      </c>
      <c r="G60" s="79" t="n">
        <v>35.381</v>
      </c>
      <c r="H60" s="79" t="n">
        <v>350.45</v>
      </c>
      <c r="I60" s="79" t="n">
        <v>0.65</v>
      </c>
      <c r="J60" s="80" t="n">
        <f aca="false">H60/3600</f>
        <v>0.0973472222222222</v>
      </c>
      <c r="L60" s="78" t="n">
        <v>83.3563</v>
      </c>
      <c r="M60" s="79" t="n">
        <v>24.9555</v>
      </c>
      <c r="N60" s="79" t="n">
        <v>35.4087</v>
      </c>
      <c r="O60" s="79" t="n">
        <v>34.9802</v>
      </c>
      <c r="P60" s="79" t="n">
        <v>352.41</v>
      </c>
      <c r="Q60" s="79" t="n">
        <v>0.63</v>
      </c>
      <c r="R60" s="80" t="n">
        <f aca="false">P60/3600</f>
        <v>0.0978916666666667</v>
      </c>
      <c r="S60" s="77"/>
      <c r="T60" s="84"/>
      <c r="U60" s="61"/>
      <c r="V60" s="61"/>
      <c r="W60" s="84"/>
      <c r="X60" s="61"/>
      <c r="Y60" s="85"/>
    </row>
    <row r="61" customFormat="false" ht="12" hidden="false" customHeight="false" outlineLevel="0" collapsed="false">
      <c r="A61" s="19"/>
      <c r="B61" s="19"/>
      <c r="C61" s="19" t="n">
        <v>32</v>
      </c>
      <c r="D61" s="78" t="n">
        <v>40.4391</v>
      </c>
      <c r="E61" s="79" t="n">
        <v>22.1334</v>
      </c>
      <c r="F61" s="79" t="n">
        <v>33.3047</v>
      </c>
      <c r="G61" s="79" t="n">
        <v>32.0377</v>
      </c>
      <c r="H61" s="79" t="n">
        <v>372.62</v>
      </c>
      <c r="I61" s="79" t="n">
        <v>0.59</v>
      </c>
      <c r="J61" s="80" t="n">
        <f aca="false">H61/3600</f>
        <v>0.103505555555556</v>
      </c>
      <c r="L61" s="78" t="n">
        <v>40.9749</v>
      </c>
      <c r="M61" s="79" t="n">
        <v>22.1553</v>
      </c>
      <c r="N61" s="79" t="n">
        <v>32.3931</v>
      </c>
      <c r="O61" s="79" t="n">
        <v>31.9124</v>
      </c>
      <c r="P61" s="79" t="n">
        <v>416.31</v>
      </c>
      <c r="Q61" s="79" t="n">
        <v>0.7</v>
      </c>
      <c r="R61" s="80" t="n">
        <f aca="false">P61/3600</f>
        <v>0.115641666666667</v>
      </c>
      <c r="S61" s="77"/>
      <c r="T61" s="84"/>
      <c r="U61" s="61"/>
      <c r="V61" s="61"/>
      <c r="W61" s="84"/>
      <c r="X61" s="61"/>
      <c r="Y61" s="85"/>
    </row>
    <row r="62" customFormat="false" ht="12.75" hidden="false" customHeight="false" outlineLevel="0" collapsed="false">
      <c r="A62" s="19"/>
      <c r="B62" s="32"/>
      <c r="C62" s="32" t="n">
        <v>37</v>
      </c>
      <c r="D62" s="86" t="n">
        <v>23.4605</v>
      </c>
      <c r="E62" s="87" t="n">
        <v>20.0585</v>
      </c>
      <c r="F62" s="87" t="n">
        <v>33.7546</v>
      </c>
      <c r="G62" s="87" t="n">
        <v>28.8461</v>
      </c>
      <c r="H62" s="87" t="n">
        <v>364.45</v>
      </c>
      <c r="I62" s="87" t="n">
        <v>0.56</v>
      </c>
      <c r="J62" s="88" t="n">
        <f aca="false">H62/3600</f>
        <v>0.101236111111111</v>
      </c>
      <c r="L62" s="86" t="n">
        <v>23.3935</v>
      </c>
      <c r="M62" s="87" t="n">
        <v>20.0472</v>
      </c>
      <c r="N62" s="87" t="n">
        <v>33.7546</v>
      </c>
      <c r="O62" s="87" t="n">
        <v>28.4983</v>
      </c>
      <c r="P62" s="87" t="n">
        <v>371.59</v>
      </c>
      <c r="Q62" s="87" t="n">
        <v>0.61</v>
      </c>
      <c r="R62" s="88" t="n">
        <f aca="false">P62/3600</f>
        <v>0.103219444444444</v>
      </c>
      <c r="S62" s="77"/>
      <c r="T62" s="92"/>
      <c r="U62" s="93"/>
      <c r="V62" s="93"/>
      <c r="W62" s="92"/>
      <c r="X62" s="93"/>
      <c r="Y62" s="94"/>
    </row>
    <row r="63" customFormat="false" ht="12" hidden="false" customHeight="false" outlineLevel="0" collapsed="false">
      <c r="A63" s="19"/>
      <c r="B63" s="11" t="s">
        <v>42</v>
      </c>
      <c r="C63" s="11" t="n">
        <v>22</v>
      </c>
      <c r="D63" s="71" t="n">
        <v>198.1031</v>
      </c>
      <c r="E63" s="72" t="n">
        <v>29.245</v>
      </c>
      <c r="F63" s="72" t="n">
        <v>34.328</v>
      </c>
      <c r="G63" s="72" t="n">
        <v>35.0512</v>
      </c>
      <c r="H63" s="72" t="n">
        <v>323.93</v>
      </c>
      <c r="I63" s="72" t="n">
        <v>0.66</v>
      </c>
      <c r="J63" s="73" t="n">
        <f aca="false">H63/3600</f>
        <v>0.0899805555555556</v>
      </c>
      <c r="L63" s="71" t="n">
        <v>197.8887</v>
      </c>
      <c r="M63" s="72" t="n">
        <v>29.2482</v>
      </c>
      <c r="N63" s="72" t="n">
        <v>34.3882</v>
      </c>
      <c r="O63" s="72" t="n">
        <v>35.1278</v>
      </c>
      <c r="P63" s="72" t="n">
        <v>348.85</v>
      </c>
      <c r="Q63" s="72" t="n">
        <v>0.74</v>
      </c>
      <c r="R63" s="73" t="n">
        <f aca="false">P63/3600</f>
        <v>0.0969027777777778</v>
      </c>
      <c r="S63" s="7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78" t="n">
        <v>72.466</v>
      </c>
      <c r="E64" s="79" t="n">
        <v>26.275</v>
      </c>
      <c r="F64" s="79" t="n">
        <v>31.6076</v>
      </c>
      <c r="G64" s="79" t="n">
        <v>32.3773</v>
      </c>
      <c r="H64" s="79" t="n">
        <v>302.4</v>
      </c>
      <c r="I64" s="79" t="n">
        <v>0.48</v>
      </c>
      <c r="J64" s="80" t="n">
        <f aca="false">H64/3600</f>
        <v>0.084</v>
      </c>
      <c r="L64" s="78" t="n">
        <v>72.9155</v>
      </c>
      <c r="M64" s="79" t="n">
        <v>26.2754</v>
      </c>
      <c r="N64" s="79" t="n">
        <v>31.6475</v>
      </c>
      <c r="O64" s="79" t="n">
        <v>32.4297</v>
      </c>
      <c r="P64" s="79" t="n">
        <v>298.94</v>
      </c>
      <c r="Q64" s="79" t="n">
        <v>0.47</v>
      </c>
      <c r="R64" s="80" t="n">
        <f aca="false">P64/3600</f>
        <v>0.0830388888888889</v>
      </c>
      <c r="S64" s="77"/>
      <c r="T64" s="84"/>
      <c r="U64" s="61"/>
      <c r="V64" s="61"/>
      <c r="W64" s="84"/>
      <c r="X64" s="61"/>
      <c r="Y64" s="85"/>
    </row>
    <row r="65" customFormat="false" ht="12" hidden="false" customHeight="false" outlineLevel="0" collapsed="false">
      <c r="A65" s="19"/>
      <c r="B65" s="19"/>
      <c r="C65" s="19" t="n">
        <v>32</v>
      </c>
      <c r="D65" s="78" t="n">
        <v>32.1485</v>
      </c>
      <c r="E65" s="79" t="n">
        <v>24.1099</v>
      </c>
      <c r="F65" s="79" t="n">
        <v>29.5458</v>
      </c>
      <c r="G65" s="79" t="n">
        <v>30.0894</v>
      </c>
      <c r="H65" s="79" t="n">
        <v>265.59</v>
      </c>
      <c r="I65" s="79" t="n">
        <v>0.42</v>
      </c>
      <c r="J65" s="80" t="n">
        <f aca="false">H65/3600</f>
        <v>0.073775</v>
      </c>
      <c r="L65" s="78" t="n">
        <v>32.4866</v>
      </c>
      <c r="M65" s="79" t="n">
        <v>24.1509</v>
      </c>
      <c r="N65" s="79" t="n">
        <v>29.51</v>
      </c>
      <c r="O65" s="79" t="n">
        <v>30.412</v>
      </c>
      <c r="P65" s="79" t="n">
        <v>281.36</v>
      </c>
      <c r="Q65" s="79" t="n">
        <v>0.52</v>
      </c>
      <c r="R65" s="80" t="n">
        <f aca="false">P65/3600</f>
        <v>0.0781555555555556</v>
      </c>
      <c r="S65" s="77"/>
      <c r="T65" s="84"/>
      <c r="U65" s="61"/>
      <c r="V65" s="61"/>
      <c r="W65" s="84"/>
      <c r="X65" s="61"/>
      <c r="Y65" s="85"/>
    </row>
    <row r="66" customFormat="false" ht="12.75" hidden="false" customHeight="false" outlineLevel="0" collapsed="false">
      <c r="A66" s="19"/>
      <c r="B66" s="32"/>
      <c r="C66" s="32" t="n">
        <v>37</v>
      </c>
      <c r="D66" s="86" t="n">
        <v>18.9196</v>
      </c>
      <c r="E66" s="87" t="n">
        <v>22.7424</v>
      </c>
      <c r="F66" s="87" t="n">
        <v>27.7714</v>
      </c>
      <c r="G66" s="87" t="n">
        <v>28.5768</v>
      </c>
      <c r="H66" s="87" t="n">
        <v>277.77</v>
      </c>
      <c r="I66" s="87" t="n">
        <v>0.43</v>
      </c>
      <c r="J66" s="88" t="n">
        <f aca="false">H66/3600</f>
        <v>0.0771583333333333</v>
      </c>
      <c r="L66" s="86" t="n">
        <v>18.7299</v>
      </c>
      <c r="M66" s="87" t="n">
        <v>22.7412</v>
      </c>
      <c r="N66" s="87" t="n">
        <v>27.7036</v>
      </c>
      <c r="O66" s="87" t="n">
        <v>28.1101</v>
      </c>
      <c r="P66" s="87" t="n">
        <v>247.98</v>
      </c>
      <c r="Q66" s="87" t="n">
        <v>0.35</v>
      </c>
      <c r="R66" s="88" t="n">
        <f aca="false">P66/3600</f>
        <v>0.0688833333333333</v>
      </c>
      <c r="S66" s="77"/>
      <c r="T66" s="92"/>
      <c r="U66" s="93"/>
      <c r="V66" s="93"/>
      <c r="W66" s="92"/>
      <c r="X66" s="93"/>
      <c r="Y66" s="94"/>
    </row>
    <row r="67" customFormat="false" ht="12" hidden="false" customHeight="false" outlineLevel="0" collapsed="false">
      <c r="A67" s="19"/>
      <c r="B67" s="11" t="s">
        <v>58</v>
      </c>
      <c r="C67" s="11" t="n">
        <v>22</v>
      </c>
      <c r="D67" s="71" t="n">
        <v>204.6942</v>
      </c>
      <c r="E67" s="72" t="n">
        <v>29.4072</v>
      </c>
      <c r="F67" s="72" t="n">
        <v>34.2139</v>
      </c>
      <c r="G67" s="72" t="n">
        <v>33.8952</v>
      </c>
      <c r="H67" s="72" t="n">
        <v>218.18</v>
      </c>
      <c r="I67" s="72" t="n">
        <v>0.48</v>
      </c>
      <c r="J67" s="73" t="n">
        <f aca="false">H67/3600</f>
        <v>0.0606055555555556</v>
      </c>
      <c r="L67" s="71" t="n">
        <v>204.384</v>
      </c>
      <c r="M67" s="72" t="n">
        <v>29.4099</v>
      </c>
      <c r="N67" s="72" t="n">
        <v>34.2564</v>
      </c>
      <c r="O67" s="72" t="n">
        <v>33.9506</v>
      </c>
      <c r="P67" s="72" t="n">
        <v>219.99</v>
      </c>
      <c r="Q67" s="72" t="n">
        <v>0.51</v>
      </c>
      <c r="R67" s="73" t="n">
        <f aca="false">P67/3600</f>
        <v>0.0611083333333333</v>
      </c>
      <c r="S67" s="7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78" t="n">
        <v>83.9298</v>
      </c>
      <c r="E68" s="79" t="n">
        <v>26.5104</v>
      </c>
      <c r="F68" s="79" t="n">
        <v>31.3825</v>
      </c>
      <c r="G68" s="79" t="n">
        <v>30.755</v>
      </c>
      <c r="H68" s="79" t="n">
        <v>201.64</v>
      </c>
      <c r="I68" s="79" t="n">
        <v>0.4</v>
      </c>
      <c r="J68" s="80" t="n">
        <f aca="false">H68/3600</f>
        <v>0.0560111111111111</v>
      </c>
      <c r="L68" s="78" t="n">
        <v>83.9852</v>
      </c>
      <c r="M68" s="79" t="n">
        <v>26.4942</v>
      </c>
      <c r="N68" s="79" t="n">
        <v>31.4503</v>
      </c>
      <c r="O68" s="79" t="n">
        <v>30.8255</v>
      </c>
      <c r="P68" s="79" t="n">
        <v>207.17</v>
      </c>
      <c r="Q68" s="79" t="n">
        <v>0.42</v>
      </c>
      <c r="R68" s="80" t="n">
        <f aca="false">P68/3600</f>
        <v>0.0575472222222222</v>
      </c>
      <c r="S68" s="77"/>
      <c r="T68" s="84"/>
      <c r="U68" s="61"/>
      <c r="V68" s="61"/>
      <c r="W68" s="84"/>
      <c r="X68" s="61"/>
      <c r="Y68" s="85"/>
    </row>
    <row r="69" customFormat="false" ht="12" hidden="false" customHeight="false" outlineLevel="0" collapsed="false">
      <c r="A69" s="19"/>
      <c r="B69" s="19"/>
      <c r="C69" s="19" t="n">
        <v>32</v>
      </c>
      <c r="D69" s="78" t="n">
        <v>39.4671</v>
      </c>
      <c r="E69" s="79" t="n">
        <v>24.1725</v>
      </c>
      <c r="F69" s="79" t="n">
        <v>28.8985</v>
      </c>
      <c r="G69" s="79" t="n">
        <v>28.4007</v>
      </c>
      <c r="H69" s="79" t="n">
        <v>215.03</v>
      </c>
      <c r="I69" s="79" t="n">
        <v>0.37</v>
      </c>
      <c r="J69" s="80" t="n">
        <f aca="false">H69/3600</f>
        <v>0.0597305555555556</v>
      </c>
      <c r="L69" s="78" t="n">
        <v>39.0388</v>
      </c>
      <c r="M69" s="79" t="n">
        <v>24.1582</v>
      </c>
      <c r="N69" s="79" t="n">
        <v>29.0963</v>
      </c>
      <c r="O69" s="79" t="n">
        <v>28.2226</v>
      </c>
      <c r="P69" s="79" t="n">
        <v>188.2</v>
      </c>
      <c r="Q69" s="79" t="n">
        <v>0.31</v>
      </c>
      <c r="R69" s="80" t="n">
        <f aca="false">P69/3600</f>
        <v>0.0522777777777778</v>
      </c>
      <c r="S69" s="77"/>
      <c r="T69" s="84"/>
      <c r="U69" s="61"/>
      <c r="V69" s="61"/>
      <c r="W69" s="84"/>
      <c r="X69" s="61"/>
      <c r="Y69" s="85"/>
    </row>
    <row r="70" customFormat="false" ht="12.75" hidden="false" customHeight="false" outlineLevel="0" collapsed="false">
      <c r="A70" s="32"/>
      <c r="B70" s="32"/>
      <c r="C70" s="32" t="n">
        <v>37</v>
      </c>
      <c r="D70" s="86" t="n">
        <v>22.6006</v>
      </c>
      <c r="E70" s="87" t="n">
        <v>22.4597</v>
      </c>
      <c r="F70" s="87" t="n">
        <v>26.9511</v>
      </c>
      <c r="G70" s="87" t="n">
        <v>26.7475</v>
      </c>
      <c r="H70" s="87" t="n">
        <v>207.19</v>
      </c>
      <c r="I70" s="87" t="n">
        <v>0.33</v>
      </c>
      <c r="J70" s="88" t="n">
        <f aca="false">H70/3600</f>
        <v>0.0575527777777778</v>
      </c>
      <c r="L70" s="86" t="n">
        <v>22.6855</v>
      </c>
      <c r="M70" s="87" t="n">
        <v>22.4623</v>
      </c>
      <c r="N70" s="87" t="n">
        <v>27.1294</v>
      </c>
      <c r="O70" s="87" t="n">
        <v>26.6042</v>
      </c>
      <c r="P70" s="87" t="n">
        <v>186.76</v>
      </c>
      <c r="Q70" s="87" t="n">
        <v>0.3</v>
      </c>
      <c r="R70" s="88" t="n">
        <f aca="false">P70/3600</f>
        <v>0.0518777777777778</v>
      </c>
      <c r="S70" s="77"/>
      <c r="T70" s="92"/>
      <c r="U70" s="93"/>
      <c r="V70" s="93"/>
      <c r="W70" s="92"/>
      <c r="X70" s="93"/>
      <c r="Y70" s="94"/>
    </row>
    <row r="71" customFormat="false" ht="12" hidden="false" customHeight="false" outlineLevel="0" collapsed="false">
      <c r="A71" s="11" t="s">
        <v>78</v>
      </c>
      <c r="B71" s="11" t="s">
        <v>63</v>
      </c>
      <c r="C71" s="11" t="n">
        <v>22</v>
      </c>
      <c r="D71" s="71" t="n">
        <v>195.9107</v>
      </c>
      <c r="E71" s="72" t="n">
        <v>36.9914</v>
      </c>
      <c r="F71" s="72" t="n">
        <v>42.1644</v>
      </c>
      <c r="G71" s="72" t="n">
        <v>42.4853</v>
      </c>
      <c r="H71" s="72" t="n">
        <v>3336.26</v>
      </c>
      <c r="I71" s="72" t="n">
        <v>5.03</v>
      </c>
      <c r="J71" s="73" t="n">
        <f aca="false">H71/3600</f>
        <v>0.926738888888889</v>
      </c>
      <c r="L71" s="71" t="n">
        <v>196.5656</v>
      </c>
      <c r="M71" s="72" t="n">
        <v>37.0039</v>
      </c>
      <c r="N71" s="72" t="n">
        <v>42.0788</v>
      </c>
      <c r="O71" s="72" t="n">
        <v>42.3434</v>
      </c>
      <c r="P71" s="72" t="n">
        <v>3933.15</v>
      </c>
      <c r="Q71" s="72" t="n">
        <v>6.97</v>
      </c>
      <c r="R71" s="73" t="n">
        <f aca="false">P71/3600</f>
        <v>1.09254166666667</v>
      </c>
      <c r="S71" s="77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79</v>
      </c>
      <c r="B72" s="19"/>
      <c r="C72" s="19" t="n">
        <v>27</v>
      </c>
      <c r="D72" s="78" t="n">
        <v>91.747</v>
      </c>
      <c r="E72" s="79" t="n">
        <v>33.5128</v>
      </c>
      <c r="F72" s="79" t="n">
        <v>39.5142</v>
      </c>
      <c r="G72" s="79" t="n">
        <v>39.1805</v>
      </c>
      <c r="H72" s="79" t="n">
        <v>3576.2</v>
      </c>
      <c r="I72" s="79" t="n">
        <v>6.26</v>
      </c>
      <c r="J72" s="80" t="n">
        <f aca="false">H72/3600</f>
        <v>0.993388888888889</v>
      </c>
      <c r="L72" s="78" t="n">
        <v>91.7135</v>
      </c>
      <c r="M72" s="79" t="n">
        <v>33.4694</v>
      </c>
      <c r="N72" s="79" t="n">
        <v>39.4222</v>
      </c>
      <c r="O72" s="79" t="n">
        <v>38.7131</v>
      </c>
      <c r="P72" s="79" t="n">
        <v>3325.89</v>
      </c>
      <c r="Q72" s="79" t="n">
        <v>4.41</v>
      </c>
      <c r="R72" s="80" t="n">
        <f aca="false">P72/3600</f>
        <v>0.923858333333333</v>
      </c>
      <c r="S72" s="77"/>
      <c r="T72" s="84"/>
      <c r="U72" s="61"/>
      <c r="V72" s="61"/>
      <c r="W72" s="84"/>
      <c r="X72" s="61"/>
      <c r="Y72" s="85"/>
    </row>
    <row r="73" customFormat="false" ht="12" hidden="false" customHeight="false" outlineLevel="0" collapsed="false">
      <c r="A73" s="19"/>
      <c r="B73" s="19"/>
      <c r="C73" s="19" t="n">
        <v>32</v>
      </c>
      <c r="D73" s="78" t="n">
        <v>50.6679</v>
      </c>
      <c r="E73" s="79" t="n">
        <v>30.3728</v>
      </c>
      <c r="F73" s="79" t="n">
        <v>36.377</v>
      </c>
      <c r="G73" s="79" t="n">
        <v>36.3519</v>
      </c>
      <c r="H73" s="79" t="n">
        <v>3519.54</v>
      </c>
      <c r="I73" s="79" t="n">
        <v>5.05</v>
      </c>
      <c r="J73" s="80" t="n">
        <f aca="false">H73/3600</f>
        <v>0.97765</v>
      </c>
      <c r="L73" s="78" t="n">
        <v>51.7879</v>
      </c>
      <c r="M73" s="79" t="n">
        <v>30.2784</v>
      </c>
      <c r="N73" s="79" t="n">
        <v>36.4573</v>
      </c>
      <c r="O73" s="79" t="n">
        <v>36.9489</v>
      </c>
      <c r="P73" s="79" t="n">
        <v>3660.56</v>
      </c>
      <c r="Q73" s="79" t="n">
        <v>5.32</v>
      </c>
      <c r="R73" s="80" t="n">
        <f aca="false">P73/3600</f>
        <v>1.01682222222222</v>
      </c>
      <c r="S73" s="77"/>
      <c r="T73" s="84"/>
      <c r="U73" s="61"/>
      <c r="V73" s="61"/>
      <c r="W73" s="84"/>
      <c r="X73" s="61"/>
      <c r="Y73" s="85"/>
    </row>
    <row r="74" customFormat="false" ht="12.75" hidden="false" customHeight="false" outlineLevel="0" collapsed="false">
      <c r="A74" s="19"/>
      <c r="B74" s="32"/>
      <c r="C74" s="32" t="n">
        <v>37</v>
      </c>
      <c r="D74" s="86" t="n">
        <v>32.4651</v>
      </c>
      <c r="E74" s="87" t="n">
        <v>28.2481</v>
      </c>
      <c r="F74" s="87" t="n">
        <v>34.1431</v>
      </c>
      <c r="G74" s="87" t="n">
        <v>34.0381</v>
      </c>
      <c r="H74" s="87" t="n">
        <v>3222.3</v>
      </c>
      <c r="I74" s="87" t="n">
        <v>4.18</v>
      </c>
      <c r="J74" s="88" t="n">
        <f aca="false">H74/3600</f>
        <v>0.895083333333333</v>
      </c>
      <c r="L74" s="86" t="n">
        <v>33.6893</v>
      </c>
      <c r="M74" s="87" t="n">
        <v>28.2545</v>
      </c>
      <c r="N74" s="87" t="n">
        <v>33.9595</v>
      </c>
      <c r="O74" s="87" t="n">
        <v>33.7984</v>
      </c>
      <c r="P74" s="87" t="n">
        <v>3695.12</v>
      </c>
      <c r="Q74" s="87" t="n">
        <v>6.38</v>
      </c>
      <c r="R74" s="88" t="n">
        <f aca="false">P74/3600</f>
        <v>1.02642222222222</v>
      </c>
      <c r="S74" s="77"/>
      <c r="T74" s="92"/>
      <c r="U74" s="93"/>
      <c r="V74" s="93"/>
      <c r="W74" s="92"/>
      <c r="X74" s="93"/>
      <c r="Y74" s="94"/>
    </row>
    <row r="75" customFormat="false" ht="12" hidden="false" customHeight="false" outlineLevel="0" collapsed="false">
      <c r="A75" s="19"/>
      <c r="B75" s="11" t="s">
        <v>64</v>
      </c>
      <c r="C75" s="11" t="n">
        <v>22</v>
      </c>
      <c r="D75" s="71" t="n">
        <v>306.1693</v>
      </c>
      <c r="E75" s="72" t="n">
        <v>36.1357</v>
      </c>
      <c r="F75" s="72" t="n">
        <v>43.4805</v>
      </c>
      <c r="G75" s="72" t="n">
        <v>41.6058</v>
      </c>
      <c r="H75" s="72" t="n">
        <v>3669.57</v>
      </c>
      <c r="I75" s="72" t="n">
        <v>7.21</v>
      </c>
      <c r="J75" s="73" t="n">
        <f aca="false">H75/3600</f>
        <v>1.019325</v>
      </c>
      <c r="L75" s="71" t="n">
        <v>309.6967</v>
      </c>
      <c r="M75" s="72" t="n">
        <v>36.1455</v>
      </c>
      <c r="N75" s="72" t="n">
        <v>43.3722</v>
      </c>
      <c r="O75" s="72" t="n">
        <v>41.6091</v>
      </c>
      <c r="P75" s="72" t="n">
        <v>3500.78</v>
      </c>
      <c r="Q75" s="72" t="n">
        <v>5.2</v>
      </c>
      <c r="R75" s="73" t="n">
        <f aca="false">P75/3600</f>
        <v>0.972438888888889</v>
      </c>
      <c r="S75" s="77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78" t="n">
        <v>140.5619</v>
      </c>
      <c r="E76" s="79" t="n">
        <v>32.2949</v>
      </c>
      <c r="F76" s="79" t="n">
        <v>40.7199</v>
      </c>
      <c r="G76" s="79" t="n">
        <v>39.1048</v>
      </c>
      <c r="H76" s="79" t="n">
        <v>3276.67</v>
      </c>
      <c r="I76" s="79" t="n">
        <v>4.76</v>
      </c>
      <c r="J76" s="80" t="n">
        <f aca="false">H76/3600</f>
        <v>0.910186111111111</v>
      </c>
      <c r="L76" s="78" t="n">
        <v>141.8493</v>
      </c>
      <c r="M76" s="79" t="n">
        <v>32.2822</v>
      </c>
      <c r="N76" s="79" t="n">
        <v>40.7911</v>
      </c>
      <c r="O76" s="79" t="n">
        <v>38.7583</v>
      </c>
      <c r="P76" s="79" t="n">
        <v>2910.69</v>
      </c>
      <c r="Q76" s="79" t="n">
        <v>4.22</v>
      </c>
      <c r="R76" s="80" t="n">
        <f aca="false">P76/3600</f>
        <v>0.808525</v>
      </c>
      <c r="S76" s="77"/>
      <c r="T76" s="84"/>
      <c r="U76" s="61"/>
      <c r="V76" s="61"/>
      <c r="W76" s="84"/>
      <c r="X76" s="61"/>
      <c r="Y76" s="85"/>
    </row>
    <row r="77" customFormat="false" ht="12" hidden="false" customHeight="false" outlineLevel="0" collapsed="false">
      <c r="A77" s="19"/>
      <c r="B77" s="19"/>
      <c r="C77" s="19" t="n">
        <v>32</v>
      </c>
      <c r="D77" s="78" t="n">
        <v>67.6279</v>
      </c>
      <c r="E77" s="79" t="n">
        <v>29.0075</v>
      </c>
      <c r="F77" s="79" t="n">
        <v>38.3116</v>
      </c>
      <c r="G77" s="79" t="n">
        <v>36.3844</v>
      </c>
      <c r="H77" s="79" t="n">
        <v>3465.96</v>
      </c>
      <c r="I77" s="79" t="n">
        <v>4.84</v>
      </c>
      <c r="J77" s="80" t="n">
        <f aca="false">H77/3600</f>
        <v>0.962766666666667</v>
      </c>
      <c r="L77" s="78" t="n">
        <v>67.4344</v>
      </c>
      <c r="M77" s="79" t="n">
        <v>28.9545</v>
      </c>
      <c r="N77" s="79" t="n">
        <v>38.5176</v>
      </c>
      <c r="O77" s="79" t="n">
        <v>36.9456</v>
      </c>
      <c r="P77" s="79" t="n">
        <v>3566.84</v>
      </c>
      <c r="Q77" s="79" t="n">
        <v>5.09</v>
      </c>
      <c r="R77" s="80" t="n">
        <f aca="false">P77/3600</f>
        <v>0.990788888888889</v>
      </c>
      <c r="S77" s="77"/>
      <c r="T77" s="84"/>
      <c r="U77" s="61"/>
      <c r="V77" s="61"/>
      <c r="W77" s="84"/>
      <c r="X77" s="61"/>
      <c r="Y77" s="85"/>
    </row>
    <row r="78" customFormat="false" ht="12.75" hidden="false" customHeight="false" outlineLevel="0" collapsed="false">
      <c r="A78" s="19"/>
      <c r="B78" s="32"/>
      <c r="C78" s="32" t="n">
        <v>37</v>
      </c>
      <c r="D78" s="86" t="n">
        <v>36.4651</v>
      </c>
      <c r="E78" s="87" t="n">
        <v>26.775</v>
      </c>
      <c r="F78" s="87" t="n">
        <v>32.937</v>
      </c>
      <c r="G78" s="87" t="n">
        <v>36.0007</v>
      </c>
      <c r="H78" s="87" t="n">
        <v>3185.52</v>
      </c>
      <c r="I78" s="87" t="n">
        <v>4.04</v>
      </c>
      <c r="J78" s="88" t="n">
        <f aca="false">H78/3600</f>
        <v>0.884866666666667</v>
      </c>
      <c r="L78" s="86" t="n">
        <v>36.0856</v>
      </c>
      <c r="M78" s="87" t="n">
        <v>26.8195</v>
      </c>
      <c r="N78" s="87" t="n">
        <v>32.937</v>
      </c>
      <c r="O78" s="87" t="n">
        <v>36.0007</v>
      </c>
      <c r="P78" s="87" t="n">
        <v>3604.56</v>
      </c>
      <c r="Q78" s="87" t="n">
        <v>6.29</v>
      </c>
      <c r="R78" s="88" t="n">
        <f aca="false">P78/3600</f>
        <v>1.00126666666667</v>
      </c>
      <c r="S78" s="77"/>
      <c r="T78" s="92"/>
      <c r="U78" s="93"/>
      <c r="V78" s="93"/>
      <c r="W78" s="92"/>
      <c r="X78" s="93"/>
      <c r="Y78" s="94"/>
    </row>
    <row r="79" customFormat="false" ht="12" hidden="false" customHeight="false" outlineLevel="0" collapsed="false">
      <c r="A79" s="19"/>
      <c r="B79" s="11" t="s">
        <v>65</v>
      </c>
      <c r="C79" s="11" t="n">
        <v>22</v>
      </c>
      <c r="D79" s="71" t="n">
        <v>265.8716</v>
      </c>
      <c r="E79" s="72" t="n">
        <v>36.1671</v>
      </c>
      <c r="F79" s="72" t="n">
        <v>42.5102</v>
      </c>
      <c r="G79" s="72" t="n">
        <v>42.5692</v>
      </c>
      <c r="H79" s="72" t="n">
        <v>3429.4</v>
      </c>
      <c r="I79" s="72" t="n">
        <v>5.7</v>
      </c>
      <c r="J79" s="73" t="n">
        <f aca="false">H79/3600</f>
        <v>0.952611111111111</v>
      </c>
      <c r="L79" s="71" t="n">
        <v>267.6986</v>
      </c>
      <c r="M79" s="72" t="n">
        <v>36.1593</v>
      </c>
      <c r="N79" s="72" t="n">
        <v>42.4396</v>
      </c>
      <c r="O79" s="72" t="n">
        <v>42.4949</v>
      </c>
      <c r="P79" s="72" t="n">
        <v>3866.14</v>
      </c>
      <c r="Q79" s="72" t="n">
        <v>6.26</v>
      </c>
      <c r="R79" s="73" t="n">
        <f aca="false">P79/3600</f>
        <v>1.07392777777778</v>
      </c>
      <c r="S79" s="77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78" t="n">
        <v>121.5888</v>
      </c>
      <c r="E80" s="79" t="n">
        <v>32.9331</v>
      </c>
      <c r="F80" s="79" t="n">
        <v>39.5452</v>
      </c>
      <c r="G80" s="79" t="n">
        <v>39.5224</v>
      </c>
      <c r="H80" s="79" t="n">
        <v>3352.36</v>
      </c>
      <c r="I80" s="79" t="n">
        <v>4.98</v>
      </c>
      <c r="J80" s="80" t="n">
        <f aca="false">H80/3600</f>
        <v>0.931211111111111</v>
      </c>
      <c r="L80" s="78" t="n">
        <v>122.3479</v>
      </c>
      <c r="M80" s="79" t="n">
        <v>32.9964</v>
      </c>
      <c r="N80" s="79" t="n">
        <v>39.0388</v>
      </c>
      <c r="O80" s="79" t="n">
        <v>39.3709</v>
      </c>
      <c r="P80" s="79" t="n">
        <v>2997.99</v>
      </c>
      <c r="Q80" s="79" t="n">
        <v>4.59</v>
      </c>
      <c r="R80" s="80" t="n">
        <f aca="false">P80/3600</f>
        <v>0.832775</v>
      </c>
      <c r="S80" s="77"/>
      <c r="T80" s="84"/>
      <c r="U80" s="61"/>
      <c r="V80" s="61"/>
      <c r="W80" s="84"/>
      <c r="X80" s="61"/>
      <c r="Y80" s="85"/>
    </row>
    <row r="81" customFormat="false" ht="12" hidden="false" customHeight="false" outlineLevel="0" collapsed="false">
      <c r="A81" s="19"/>
      <c r="B81" s="19"/>
      <c r="C81" s="19" t="n">
        <v>32</v>
      </c>
      <c r="D81" s="78" t="n">
        <v>65.8567</v>
      </c>
      <c r="E81" s="79" t="n">
        <v>30.3403</v>
      </c>
      <c r="F81" s="79" t="n">
        <v>36.9298</v>
      </c>
      <c r="G81" s="79" t="n">
        <v>36.8877</v>
      </c>
      <c r="H81" s="79" t="n">
        <v>2975.68</v>
      </c>
      <c r="I81" s="79" t="n">
        <v>3.92</v>
      </c>
      <c r="J81" s="80" t="n">
        <f aca="false">H81/3600</f>
        <v>0.826577777777778</v>
      </c>
      <c r="L81" s="78" t="n">
        <v>65.4065</v>
      </c>
      <c r="M81" s="79" t="n">
        <v>30.3235</v>
      </c>
      <c r="N81" s="79" t="n">
        <v>36.4706</v>
      </c>
      <c r="O81" s="79" t="n">
        <v>36.6851</v>
      </c>
      <c r="P81" s="79" t="n">
        <v>3292.31</v>
      </c>
      <c r="Q81" s="79" t="n">
        <v>4.54</v>
      </c>
      <c r="R81" s="80" t="n">
        <f aca="false">P81/3600</f>
        <v>0.914530555555556</v>
      </c>
      <c r="S81" s="77"/>
      <c r="T81" s="84"/>
      <c r="U81" s="61"/>
      <c r="V81" s="61"/>
      <c r="W81" s="84"/>
      <c r="X81" s="61"/>
      <c r="Y81" s="85"/>
    </row>
    <row r="82" customFormat="false" ht="12.75" hidden="false" customHeight="false" outlineLevel="0" collapsed="false">
      <c r="A82" s="32"/>
      <c r="B82" s="32"/>
      <c r="C82" s="32" t="n">
        <v>37</v>
      </c>
      <c r="D82" s="86" t="n">
        <v>41.6819</v>
      </c>
      <c r="E82" s="87" t="n">
        <v>28.299</v>
      </c>
      <c r="F82" s="87" t="n">
        <v>33.4098</v>
      </c>
      <c r="G82" s="87" t="n">
        <v>32.3924</v>
      </c>
      <c r="H82" s="87" t="n">
        <v>3234.4</v>
      </c>
      <c r="I82" s="87" t="n">
        <v>4.43</v>
      </c>
      <c r="J82" s="88" t="n">
        <f aca="false">H82/3600</f>
        <v>0.898444444444445</v>
      </c>
      <c r="L82" s="86" t="n">
        <v>41.9944</v>
      </c>
      <c r="M82" s="87" t="n">
        <v>28.3552</v>
      </c>
      <c r="N82" s="87" t="n">
        <v>31.1731</v>
      </c>
      <c r="O82" s="87" t="n">
        <v>32.6229</v>
      </c>
      <c r="P82" s="87" t="n">
        <v>2912.66</v>
      </c>
      <c r="Q82" s="87" t="n">
        <v>3.96</v>
      </c>
      <c r="R82" s="88" t="n">
        <f aca="false">P82/3600</f>
        <v>0.809072222222222</v>
      </c>
      <c r="S82" s="77"/>
      <c r="T82" s="92"/>
      <c r="U82" s="93"/>
      <c r="V82" s="93"/>
      <c r="W82" s="92"/>
      <c r="X82" s="93"/>
      <c r="Y82" s="94"/>
    </row>
    <row r="83" customFormat="false" ht="12" hidden="false" customHeight="false" outlineLevel="0" collapsed="false">
      <c r="A83" s="11" t="s">
        <v>80</v>
      </c>
      <c r="B83" s="11" t="s">
        <v>39</v>
      </c>
      <c r="C83" s="11" t="n">
        <v>22</v>
      </c>
      <c r="D83" s="96"/>
      <c r="E83" s="97"/>
      <c r="F83" s="97"/>
      <c r="G83" s="97"/>
      <c r="H83" s="97"/>
      <c r="I83" s="97"/>
      <c r="J83" s="73"/>
      <c r="L83" s="96"/>
      <c r="M83" s="97"/>
      <c r="N83" s="97"/>
      <c r="O83" s="97"/>
      <c r="P83" s="97"/>
      <c r="Q83" s="97"/>
      <c r="R83" s="73"/>
      <c r="S83" s="77"/>
      <c r="T83" s="12"/>
      <c r="U83" s="13"/>
      <c r="V83" s="13"/>
      <c r="W83" s="20"/>
      <c r="X83" s="21"/>
      <c r="Y83" s="22"/>
    </row>
    <row r="84" customFormat="false" ht="12" hidden="false" customHeight="false" outlineLevel="0" collapsed="false">
      <c r="A84" s="19"/>
      <c r="B84" s="19"/>
      <c r="C84" s="19" t="n">
        <v>27</v>
      </c>
      <c r="D84" s="98"/>
      <c r="E84" s="99"/>
      <c r="F84" s="99"/>
      <c r="G84" s="99"/>
      <c r="H84" s="99"/>
      <c r="I84" s="99"/>
      <c r="J84" s="80"/>
      <c r="L84" s="98"/>
      <c r="M84" s="99"/>
      <c r="N84" s="99"/>
      <c r="O84" s="99"/>
      <c r="P84" s="99"/>
      <c r="Q84" s="99"/>
      <c r="R84" s="80"/>
      <c r="S84" s="77"/>
      <c r="T84" s="84"/>
      <c r="U84" s="61"/>
      <c r="V84" s="61"/>
      <c r="W84" s="84"/>
      <c r="X84" s="61"/>
      <c r="Y84" s="85"/>
    </row>
    <row r="85" customFormat="false" ht="12" hidden="false" customHeight="false" outlineLevel="0" collapsed="false">
      <c r="A85" s="19"/>
      <c r="B85" s="19"/>
      <c r="C85" s="19" t="n">
        <v>32</v>
      </c>
      <c r="D85" s="98"/>
      <c r="E85" s="99"/>
      <c r="F85" s="99"/>
      <c r="G85" s="99"/>
      <c r="H85" s="99"/>
      <c r="I85" s="99"/>
      <c r="J85" s="80"/>
      <c r="L85" s="98"/>
      <c r="M85" s="99"/>
      <c r="N85" s="99"/>
      <c r="O85" s="99"/>
      <c r="P85" s="99"/>
      <c r="Q85" s="99"/>
      <c r="R85" s="80"/>
      <c r="S85" s="77"/>
      <c r="T85" s="84"/>
      <c r="U85" s="61"/>
      <c r="V85" s="61"/>
      <c r="W85" s="84"/>
      <c r="X85" s="61"/>
      <c r="Y85" s="85"/>
    </row>
    <row r="86" customFormat="false" ht="12.75" hidden="false" customHeight="false" outlineLevel="0" collapsed="false">
      <c r="A86" s="19"/>
      <c r="B86" s="32"/>
      <c r="C86" s="32" t="n">
        <v>37</v>
      </c>
      <c r="D86" s="100"/>
      <c r="E86" s="101"/>
      <c r="F86" s="101"/>
      <c r="G86" s="101"/>
      <c r="H86" s="101"/>
      <c r="I86" s="101"/>
      <c r="J86" s="88"/>
      <c r="L86" s="100"/>
      <c r="M86" s="101"/>
      <c r="N86" s="101"/>
      <c r="O86" s="101"/>
      <c r="P86" s="101"/>
      <c r="Q86" s="101"/>
      <c r="R86" s="88"/>
      <c r="S86" s="77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19"/>
      <c r="B87" s="11" t="s">
        <v>33</v>
      </c>
      <c r="C87" s="11" t="n">
        <v>22</v>
      </c>
      <c r="D87" s="96"/>
      <c r="E87" s="97"/>
      <c r="F87" s="97"/>
      <c r="G87" s="97"/>
      <c r="H87" s="97"/>
      <c r="I87" s="97"/>
      <c r="J87" s="73"/>
      <c r="L87" s="96"/>
      <c r="M87" s="97"/>
      <c r="N87" s="97"/>
      <c r="O87" s="97"/>
      <c r="P87" s="97"/>
      <c r="Q87" s="97"/>
      <c r="R87" s="73"/>
      <c r="S87" s="77"/>
      <c r="T87" s="12"/>
      <c r="U87" s="13"/>
      <c r="V87" s="13"/>
      <c r="W87" s="20"/>
      <c r="X87" s="21"/>
      <c r="Y87" s="22"/>
    </row>
    <row r="88" customFormat="false" ht="12" hidden="false" customHeight="false" outlineLevel="0" collapsed="false">
      <c r="A88" s="19"/>
      <c r="B88" s="19"/>
      <c r="C88" s="19" t="n">
        <v>27</v>
      </c>
      <c r="D88" s="98"/>
      <c r="E88" s="99"/>
      <c r="F88" s="99"/>
      <c r="G88" s="99"/>
      <c r="H88" s="99"/>
      <c r="I88" s="99"/>
      <c r="J88" s="80"/>
      <c r="L88" s="98"/>
      <c r="M88" s="99"/>
      <c r="N88" s="99"/>
      <c r="O88" s="99"/>
      <c r="P88" s="99"/>
      <c r="Q88" s="99"/>
      <c r="R88" s="80"/>
      <c r="S88" s="77"/>
      <c r="T88" s="84"/>
      <c r="U88" s="61"/>
      <c r="V88" s="61"/>
      <c r="W88" s="84"/>
      <c r="X88" s="61"/>
      <c r="Y88" s="85"/>
    </row>
    <row r="89" customFormat="false" ht="12" hidden="false" customHeight="false" outlineLevel="0" collapsed="false">
      <c r="A89" s="19"/>
      <c r="B89" s="19"/>
      <c r="C89" s="19" t="n">
        <v>32</v>
      </c>
      <c r="D89" s="98"/>
      <c r="E89" s="99"/>
      <c r="F89" s="99"/>
      <c r="G89" s="99"/>
      <c r="H89" s="99"/>
      <c r="I89" s="99"/>
      <c r="J89" s="80"/>
      <c r="L89" s="98"/>
      <c r="M89" s="99"/>
      <c r="N89" s="99"/>
      <c r="O89" s="99"/>
      <c r="P89" s="99"/>
      <c r="Q89" s="99"/>
      <c r="R89" s="80"/>
      <c r="S89" s="77"/>
      <c r="T89" s="84"/>
      <c r="U89" s="61"/>
      <c r="V89" s="61"/>
      <c r="W89" s="84"/>
      <c r="X89" s="61"/>
      <c r="Y89" s="85"/>
    </row>
    <row r="90" customFormat="false" ht="12.75" hidden="false" customHeight="false" outlineLevel="0" collapsed="false">
      <c r="A90" s="19"/>
      <c r="B90" s="32"/>
      <c r="C90" s="32" t="n">
        <v>37</v>
      </c>
      <c r="D90" s="100"/>
      <c r="E90" s="101"/>
      <c r="F90" s="101"/>
      <c r="G90" s="101"/>
      <c r="H90" s="101"/>
      <c r="I90" s="101"/>
      <c r="J90" s="88"/>
      <c r="L90" s="100"/>
      <c r="M90" s="101"/>
      <c r="N90" s="101"/>
      <c r="O90" s="101"/>
      <c r="P90" s="101"/>
      <c r="Q90" s="101"/>
      <c r="R90" s="88"/>
      <c r="S90" s="77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19"/>
      <c r="B91" s="11" t="s">
        <v>59</v>
      </c>
      <c r="C91" s="11" t="n">
        <v>22</v>
      </c>
      <c r="D91" s="96"/>
      <c r="E91" s="97"/>
      <c r="F91" s="97"/>
      <c r="G91" s="97"/>
      <c r="H91" s="97"/>
      <c r="I91" s="97"/>
      <c r="J91" s="73"/>
      <c r="L91" s="96"/>
      <c r="M91" s="97"/>
      <c r="N91" s="97"/>
      <c r="O91" s="97"/>
      <c r="P91" s="97"/>
      <c r="Q91" s="97"/>
      <c r="R91" s="73"/>
      <c r="S91" s="77"/>
      <c r="T91" s="12"/>
      <c r="U91" s="13"/>
      <c r="V91" s="13"/>
      <c r="W91" s="20"/>
      <c r="X91" s="21"/>
      <c r="Y91" s="22"/>
    </row>
    <row r="92" customFormat="false" ht="12" hidden="false" customHeight="false" outlineLevel="0" collapsed="false">
      <c r="A92" s="19"/>
      <c r="B92" s="19"/>
      <c r="C92" s="19" t="n">
        <v>27</v>
      </c>
      <c r="D92" s="98"/>
      <c r="E92" s="99"/>
      <c r="F92" s="99"/>
      <c r="G92" s="99"/>
      <c r="H92" s="99"/>
      <c r="I92" s="99"/>
      <c r="J92" s="80"/>
      <c r="L92" s="98"/>
      <c r="M92" s="99"/>
      <c r="N92" s="99"/>
      <c r="O92" s="99"/>
      <c r="P92" s="99"/>
      <c r="Q92" s="99"/>
      <c r="R92" s="80"/>
      <c r="S92" s="77"/>
      <c r="T92" s="84"/>
      <c r="U92" s="61"/>
      <c r="V92" s="61"/>
      <c r="W92" s="84"/>
      <c r="X92" s="61"/>
      <c r="Y92" s="85"/>
    </row>
    <row r="93" customFormat="false" ht="12" hidden="false" customHeight="false" outlineLevel="0" collapsed="false">
      <c r="A93" s="19"/>
      <c r="B93" s="19"/>
      <c r="C93" s="19" t="n">
        <v>32</v>
      </c>
      <c r="D93" s="98"/>
      <c r="E93" s="99"/>
      <c r="F93" s="99"/>
      <c r="G93" s="99"/>
      <c r="H93" s="99"/>
      <c r="I93" s="99"/>
      <c r="J93" s="80"/>
      <c r="L93" s="98"/>
      <c r="M93" s="99"/>
      <c r="N93" s="99"/>
      <c r="O93" s="99"/>
      <c r="P93" s="99"/>
      <c r="Q93" s="99"/>
      <c r="R93" s="80"/>
      <c r="S93" s="77"/>
      <c r="T93" s="84"/>
      <c r="U93" s="61"/>
      <c r="V93" s="61"/>
      <c r="W93" s="84"/>
      <c r="X93" s="61"/>
      <c r="Y93" s="85"/>
    </row>
    <row r="94" customFormat="false" ht="12.75" hidden="false" customHeight="false" outlineLevel="0" collapsed="false">
      <c r="A94" s="19"/>
      <c r="B94" s="32"/>
      <c r="C94" s="32" t="n">
        <v>37</v>
      </c>
      <c r="D94" s="100"/>
      <c r="E94" s="101"/>
      <c r="F94" s="101"/>
      <c r="G94" s="101"/>
      <c r="H94" s="101"/>
      <c r="I94" s="101"/>
      <c r="J94" s="88"/>
      <c r="L94" s="100"/>
      <c r="M94" s="101"/>
      <c r="N94" s="101"/>
      <c r="O94" s="101"/>
      <c r="P94" s="101"/>
      <c r="Q94" s="101"/>
      <c r="R94" s="88"/>
      <c r="S94" s="77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19"/>
      <c r="B95" s="11" t="s">
        <v>60</v>
      </c>
      <c r="C95" s="11" t="n">
        <v>22</v>
      </c>
      <c r="D95" s="96"/>
      <c r="E95" s="97"/>
      <c r="F95" s="97"/>
      <c r="G95" s="97"/>
      <c r="H95" s="97"/>
      <c r="I95" s="97"/>
      <c r="J95" s="73"/>
      <c r="L95" s="96"/>
      <c r="M95" s="97"/>
      <c r="N95" s="97"/>
      <c r="O95" s="97"/>
      <c r="P95" s="97"/>
      <c r="Q95" s="97"/>
      <c r="R95" s="73"/>
      <c r="S95" s="77"/>
      <c r="T95" s="12"/>
      <c r="U95" s="13"/>
      <c r="V95" s="13"/>
      <c r="W95" s="20"/>
      <c r="X95" s="21"/>
      <c r="Y95" s="22"/>
    </row>
    <row r="96" customFormat="false" ht="12" hidden="false" customHeight="false" outlineLevel="0" collapsed="false">
      <c r="A96" s="19"/>
      <c r="B96" s="19"/>
      <c r="C96" s="19" t="n">
        <v>27</v>
      </c>
      <c r="D96" s="98"/>
      <c r="E96" s="99"/>
      <c r="F96" s="99"/>
      <c r="G96" s="99"/>
      <c r="H96" s="99"/>
      <c r="I96" s="99"/>
      <c r="J96" s="80"/>
      <c r="L96" s="98"/>
      <c r="M96" s="99"/>
      <c r="N96" s="99"/>
      <c r="O96" s="99"/>
      <c r="P96" s="99"/>
      <c r="Q96" s="99"/>
      <c r="R96" s="80"/>
      <c r="S96" s="77"/>
      <c r="T96" s="84"/>
      <c r="U96" s="61"/>
      <c r="V96" s="61"/>
      <c r="W96" s="84"/>
      <c r="X96" s="61"/>
      <c r="Y96" s="85"/>
    </row>
    <row r="97" customFormat="false" ht="12" hidden="false" customHeight="false" outlineLevel="0" collapsed="false">
      <c r="A97" s="19"/>
      <c r="B97" s="19"/>
      <c r="C97" s="19" t="n">
        <v>32</v>
      </c>
      <c r="D97" s="98"/>
      <c r="E97" s="99"/>
      <c r="F97" s="99"/>
      <c r="G97" s="99"/>
      <c r="H97" s="99"/>
      <c r="I97" s="99"/>
      <c r="J97" s="80"/>
      <c r="L97" s="98"/>
      <c r="M97" s="99"/>
      <c r="N97" s="99"/>
      <c r="O97" s="99"/>
      <c r="P97" s="99"/>
      <c r="Q97" s="99"/>
      <c r="R97" s="80"/>
      <c r="S97" s="77"/>
      <c r="T97" s="84"/>
      <c r="U97" s="61"/>
      <c r="V97" s="61"/>
      <c r="W97" s="84"/>
      <c r="X97" s="61"/>
      <c r="Y97" s="85"/>
    </row>
    <row r="98" customFormat="false" ht="12.75" hidden="false" customHeight="false" outlineLevel="0" collapsed="false">
      <c r="A98" s="32"/>
      <c r="B98" s="32"/>
      <c r="C98" s="32" t="n">
        <v>37</v>
      </c>
      <c r="D98" s="100"/>
      <c r="E98" s="101"/>
      <c r="F98" s="101"/>
      <c r="G98" s="101"/>
      <c r="H98" s="101"/>
      <c r="I98" s="101"/>
      <c r="J98" s="88"/>
      <c r="L98" s="100"/>
      <c r="M98" s="101"/>
      <c r="N98" s="101"/>
      <c r="O98" s="101"/>
      <c r="P98" s="101"/>
      <c r="Q98" s="101"/>
      <c r="R98" s="88"/>
      <c r="S98" s="77"/>
      <c r="T98" s="84"/>
      <c r="U98" s="61"/>
      <c r="V98" s="61"/>
      <c r="W98" s="84"/>
      <c r="X98" s="61"/>
      <c r="Y98" s="85"/>
    </row>
    <row r="99" customFormat="false" ht="12" hidden="false" customHeight="false" outlineLevel="0" collapsed="false">
      <c r="B99" s="1" t="s">
        <v>6</v>
      </c>
      <c r="T99" s="12"/>
      <c r="U99" s="13"/>
      <c r="V99" s="13"/>
      <c r="W99" s="12"/>
      <c r="X99" s="13"/>
      <c r="Y99" s="14"/>
    </row>
    <row r="100" customFormat="false" ht="12" hidden="false" customHeight="false" outlineLevel="0" collapsed="false">
      <c r="B100" s="1" t="s">
        <v>7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8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9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0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1</v>
      </c>
      <c r="T104" s="42"/>
      <c r="U104" s="43"/>
      <c r="V104" s="43"/>
      <c r="W104" s="42"/>
      <c r="X104" s="43"/>
      <c r="Y104" s="44"/>
    </row>
    <row r="105" customFormat="false" ht="12.75" hidden="false" customHeight="false" outlineLevel="0" collapsed="false">
      <c r="A105" s="67"/>
      <c r="B105" s="68" t="s">
        <v>81</v>
      </c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102" t="n">
        <f aca="false">GEOMEAN(I3:I98)</f>
        <v>2.7627248559289</v>
      </c>
      <c r="J106" s="102" t="n">
        <f aca="false">GEOMEAN(J3:J98)</f>
        <v>0.441409516606518</v>
      </c>
      <c r="Q106" s="102" t="n">
        <f aca="false">GEOMEAN(Q3:Q98)</f>
        <v>2.82195964098118</v>
      </c>
      <c r="R106" s="102" t="n">
        <f aca="false">GEOMEAN(R3:R98)</f>
        <v>0.445180819228175</v>
      </c>
    </row>
    <row r="107" customFormat="false" ht="12" hidden="false" customHeight="false" outlineLevel="0" collapsed="false">
      <c r="B107" s="1" t="s">
        <v>83</v>
      </c>
      <c r="Q107" s="103" t="n">
        <f aca="false">Q106/I106</f>
        <v>1.02144071094346</v>
      </c>
      <c r="R107" s="103" t="n">
        <f aca="false">R106/J106</f>
        <v>1.00854377280003</v>
      </c>
    </row>
    <row r="108" customFormat="false" ht="12" hidden="false" customHeight="false" outlineLevel="0" collapsed="false">
      <c r="B108" s="1" t="s">
        <v>84</v>
      </c>
      <c r="I108" s="102" t="n">
        <f aca="false">SUM(I3:I98)/3600</f>
        <v>0.0859361111111111</v>
      </c>
      <c r="J108" s="102" t="n">
        <f aca="false">SUM(J3:J98)</f>
        <v>47.6969472222222</v>
      </c>
      <c r="Q108" s="102" t="n">
        <f aca="false">SUM(Q3:Q98)/3600</f>
        <v>0.0916305555555556</v>
      </c>
      <c r="R108" s="102" t="n">
        <f aca="false">SUM(R3:R98)</f>
        <v>49.049030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5" t="s">
        <v>66</v>
      </c>
      <c r="E1" s="65"/>
      <c r="F1" s="65"/>
      <c r="G1" s="65"/>
      <c r="H1" s="65"/>
      <c r="I1" s="65"/>
      <c r="J1" s="65"/>
      <c r="L1" s="65" t="s">
        <v>67</v>
      </c>
      <c r="M1" s="65"/>
      <c r="N1" s="65"/>
      <c r="O1" s="65"/>
      <c r="P1" s="65"/>
      <c r="Q1" s="65"/>
      <c r="R1" s="65"/>
      <c r="S1" s="66"/>
      <c r="T1" s="65" t="s">
        <v>68</v>
      </c>
      <c r="U1" s="65"/>
      <c r="V1" s="65"/>
      <c r="W1" s="65" t="s">
        <v>69</v>
      </c>
      <c r="X1" s="65"/>
      <c r="Y1" s="65"/>
    </row>
    <row r="2" customFormat="false" ht="12.75" hidden="false" customHeight="false" outlineLevel="0" collapsed="false">
      <c r="A2" s="67"/>
      <c r="B2" s="68"/>
      <c r="C2" s="69" t="s">
        <v>70</v>
      </c>
      <c r="D2" s="59" t="s">
        <v>34</v>
      </c>
      <c r="E2" s="60" t="s">
        <v>35</v>
      </c>
      <c r="F2" s="60" t="s">
        <v>36</v>
      </c>
      <c r="G2" s="60" t="s">
        <v>37</v>
      </c>
      <c r="H2" s="60" t="s">
        <v>71</v>
      </c>
      <c r="I2" s="60" t="s">
        <v>72</v>
      </c>
      <c r="J2" s="70" t="s">
        <v>73</v>
      </c>
      <c r="K2" s="66"/>
      <c r="L2" s="59" t="s">
        <v>34</v>
      </c>
      <c r="M2" s="60" t="s">
        <v>35</v>
      </c>
      <c r="N2" s="60" t="s">
        <v>36</v>
      </c>
      <c r="O2" s="60" t="s">
        <v>37</v>
      </c>
      <c r="P2" s="60" t="s">
        <v>71</v>
      </c>
      <c r="Q2" s="60" t="s">
        <v>72</v>
      </c>
      <c r="R2" s="70" t="s">
        <v>73</v>
      </c>
      <c r="S2" s="40"/>
      <c r="T2" s="59" t="s">
        <v>3</v>
      </c>
      <c r="U2" s="60" t="s">
        <v>4</v>
      </c>
      <c r="V2" s="70" t="s">
        <v>5</v>
      </c>
      <c r="W2" s="49" t="s">
        <v>3</v>
      </c>
      <c r="X2" s="50" t="s">
        <v>4</v>
      </c>
      <c r="Y2" s="51" t="s">
        <v>5</v>
      </c>
    </row>
    <row r="3" customFormat="false" ht="12" hidden="false" customHeight="false" outlineLevel="0" collapsed="false">
      <c r="A3" s="104" t="s">
        <v>6</v>
      </c>
      <c r="B3" s="104" t="s">
        <v>62</v>
      </c>
      <c r="C3" s="104" t="n">
        <v>22</v>
      </c>
      <c r="D3" s="105"/>
      <c r="E3" s="106"/>
      <c r="F3" s="106"/>
      <c r="G3" s="106"/>
      <c r="H3" s="106"/>
      <c r="I3" s="106"/>
      <c r="J3" s="107"/>
      <c r="K3" s="108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</row>
    <row r="4" customFormat="false" ht="12" hidden="false" customHeight="false" outlineLevel="0" collapsed="false">
      <c r="A4" s="113" t="s">
        <v>74</v>
      </c>
      <c r="B4" s="113"/>
      <c r="C4" s="113" t="n">
        <v>27</v>
      </c>
      <c r="D4" s="114"/>
      <c r="E4" s="115"/>
      <c r="F4" s="115"/>
      <c r="G4" s="115"/>
      <c r="H4" s="115"/>
      <c r="I4" s="115"/>
      <c r="J4" s="116"/>
      <c r="K4" s="108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113"/>
      <c r="B5" s="113"/>
      <c r="C5" s="113" t="n">
        <v>32</v>
      </c>
      <c r="D5" s="114"/>
      <c r="E5" s="115"/>
      <c r="F5" s="115"/>
      <c r="G5" s="115"/>
      <c r="H5" s="115"/>
      <c r="I5" s="115"/>
      <c r="J5" s="116"/>
      <c r="K5" s="108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113"/>
      <c r="B6" s="120"/>
      <c r="C6" s="120" t="n">
        <v>37</v>
      </c>
      <c r="D6" s="121"/>
      <c r="E6" s="122"/>
      <c r="F6" s="122"/>
      <c r="G6" s="122"/>
      <c r="H6" s="122"/>
      <c r="I6" s="122"/>
      <c r="J6" s="123"/>
      <c r="K6" s="108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</row>
    <row r="7" customFormat="false" ht="12" hidden="false" customHeight="false" outlineLevel="0" collapsed="false">
      <c r="A7" s="113"/>
      <c r="B7" s="104" t="s">
        <v>56</v>
      </c>
      <c r="C7" s="104" t="n">
        <v>22</v>
      </c>
      <c r="D7" s="105"/>
      <c r="E7" s="106"/>
      <c r="F7" s="106"/>
      <c r="G7" s="106"/>
      <c r="H7" s="106"/>
      <c r="I7" s="106"/>
      <c r="J7" s="107"/>
      <c r="K7" s="108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</row>
    <row r="8" customFormat="false" ht="12" hidden="false" customHeight="false" outlineLevel="0" collapsed="false">
      <c r="A8" s="113"/>
      <c r="B8" s="113"/>
      <c r="C8" s="113" t="n">
        <v>27</v>
      </c>
      <c r="D8" s="114"/>
      <c r="E8" s="115"/>
      <c r="F8" s="115"/>
      <c r="G8" s="115"/>
      <c r="H8" s="115"/>
      <c r="I8" s="115"/>
      <c r="J8" s="116"/>
      <c r="K8" s="108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113"/>
      <c r="B9" s="113"/>
      <c r="C9" s="113" t="n">
        <v>32</v>
      </c>
      <c r="D9" s="114"/>
      <c r="E9" s="115"/>
      <c r="F9" s="115"/>
      <c r="G9" s="115"/>
      <c r="H9" s="115"/>
      <c r="I9" s="115"/>
      <c r="J9" s="116"/>
      <c r="K9" s="108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</row>
    <row r="10" customFormat="false" ht="12.75" hidden="false" customHeight="false" outlineLevel="0" collapsed="false">
      <c r="A10" s="113"/>
      <c r="B10" s="120"/>
      <c r="C10" s="120" t="n">
        <v>37</v>
      </c>
      <c r="D10" s="121"/>
      <c r="E10" s="122"/>
      <c r="F10" s="122"/>
      <c r="G10" s="122"/>
      <c r="H10" s="122"/>
      <c r="I10" s="122"/>
      <c r="J10" s="123"/>
      <c r="K10" s="108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</row>
    <row r="11" customFormat="false" ht="12" hidden="false" customHeight="false" outlineLevel="0" collapsed="false">
      <c r="A11" s="113"/>
      <c r="B11" s="104" t="s">
        <v>53</v>
      </c>
      <c r="C11" s="104" t="n">
        <v>22</v>
      </c>
      <c r="D11" s="105"/>
      <c r="E11" s="106"/>
      <c r="F11" s="106"/>
      <c r="G11" s="106"/>
      <c r="H11" s="106"/>
      <c r="I11" s="106"/>
      <c r="J11" s="107"/>
      <c r="K11" s="108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</row>
    <row r="12" customFormat="false" ht="12" hidden="false" customHeight="false" outlineLevel="0" collapsed="false">
      <c r="A12" s="113"/>
      <c r="B12" s="113"/>
      <c r="C12" s="113" t="n">
        <v>27</v>
      </c>
      <c r="D12" s="114"/>
      <c r="E12" s="115"/>
      <c r="F12" s="115"/>
      <c r="G12" s="115"/>
      <c r="H12" s="115"/>
      <c r="I12" s="115"/>
      <c r="J12" s="116"/>
      <c r="K12" s="108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113"/>
      <c r="B13" s="113"/>
      <c r="C13" s="113" t="n">
        <v>32</v>
      </c>
      <c r="D13" s="114"/>
      <c r="E13" s="115"/>
      <c r="F13" s="115"/>
      <c r="G13" s="115"/>
      <c r="H13" s="115"/>
      <c r="I13" s="115"/>
      <c r="J13" s="116"/>
      <c r="K13" s="108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113"/>
      <c r="B14" s="120"/>
      <c r="C14" s="120" t="n">
        <v>37</v>
      </c>
      <c r="D14" s="121"/>
      <c r="E14" s="122"/>
      <c r="F14" s="122"/>
      <c r="G14" s="122"/>
      <c r="H14" s="122"/>
      <c r="I14" s="122"/>
      <c r="J14" s="123"/>
      <c r="K14" s="108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</row>
    <row r="15" customFormat="false" ht="12" hidden="false" customHeight="false" outlineLevel="0" collapsed="false">
      <c r="A15" s="113"/>
      <c r="B15" s="104" t="s">
        <v>61</v>
      </c>
      <c r="C15" s="104" t="n">
        <v>22</v>
      </c>
      <c r="D15" s="105"/>
      <c r="E15" s="106"/>
      <c r="F15" s="106"/>
      <c r="G15" s="106"/>
      <c r="H15" s="106"/>
      <c r="I15" s="106"/>
      <c r="J15" s="107"/>
      <c r="K15" s="108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</row>
    <row r="16" customFormat="false" ht="12" hidden="false" customHeight="false" outlineLevel="0" collapsed="false">
      <c r="A16" s="113"/>
      <c r="B16" s="113"/>
      <c r="C16" s="113" t="n">
        <v>27</v>
      </c>
      <c r="D16" s="114"/>
      <c r="E16" s="115"/>
      <c r="F16" s="115"/>
      <c r="G16" s="115"/>
      <c r="H16" s="115"/>
      <c r="I16" s="115"/>
      <c r="J16" s="116"/>
      <c r="K16" s="108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113"/>
      <c r="B17" s="113"/>
      <c r="C17" s="113" t="n">
        <v>32</v>
      </c>
      <c r="D17" s="114"/>
      <c r="E17" s="115"/>
      <c r="F17" s="115"/>
      <c r="G17" s="115"/>
      <c r="H17" s="115"/>
      <c r="I17" s="115"/>
      <c r="J17" s="116"/>
      <c r="K17" s="108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120"/>
      <c r="B18" s="120"/>
      <c r="C18" s="120" t="n">
        <v>37</v>
      </c>
      <c r="D18" s="121"/>
      <c r="E18" s="122"/>
      <c r="F18" s="122"/>
      <c r="G18" s="122"/>
      <c r="H18" s="122"/>
      <c r="I18" s="122"/>
      <c r="J18" s="123"/>
      <c r="K18" s="108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</row>
    <row r="19" customFormat="false" ht="12" hidden="false" customHeight="false" outlineLevel="0" collapsed="false">
      <c r="A19" s="11" t="s">
        <v>7</v>
      </c>
      <c r="B19" s="11" t="s">
        <v>52</v>
      </c>
      <c r="C19" s="11" t="n">
        <v>22</v>
      </c>
      <c r="D19" s="71" t="n">
        <v>1026.6593</v>
      </c>
      <c r="E19" s="72" t="n">
        <v>35.273</v>
      </c>
      <c r="F19" s="72" t="n">
        <v>39.2944</v>
      </c>
      <c r="G19" s="72" t="n">
        <v>40.9569</v>
      </c>
      <c r="H19" s="72" t="n">
        <v>2821.38</v>
      </c>
      <c r="I19" s="72" t="n">
        <v>5.61</v>
      </c>
      <c r="J19" s="73" t="n">
        <f aca="false">H19/3600</f>
        <v>0.783716666666667</v>
      </c>
      <c r="L19" s="71" t="n">
        <v>1029.8958</v>
      </c>
      <c r="M19" s="72" t="n">
        <v>35.2645</v>
      </c>
      <c r="N19" s="72" t="n">
        <v>39.3023</v>
      </c>
      <c r="O19" s="72" t="n">
        <v>40.9272</v>
      </c>
      <c r="P19" s="72" t="n">
        <v>3156.04</v>
      </c>
      <c r="Q19" s="72" t="n">
        <v>7.53</v>
      </c>
      <c r="R19" s="73" t="n">
        <f aca="false">P19/3600</f>
        <v>0.876677777777778</v>
      </c>
      <c r="S19" s="7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5</v>
      </c>
      <c r="B20" s="19"/>
      <c r="C20" s="19" t="n">
        <v>27</v>
      </c>
      <c r="D20" s="78" t="n">
        <v>422.4627</v>
      </c>
      <c r="E20" s="79" t="n">
        <v>32.2115</v>
      </c>
      <c r="F20" s="79" t="n">
        <v>37.8871</v>
      </c>
      <c r="G20" s="79" t="n">
        <v>39.8835</v>
      </c>
      <c r="H20" s="79" t="n">
        <v>2849.59</v>
      </c>
      <c r="I20" s="79" t="n">
        <v>6.21</v>
      </c>
      <c r="J20" s="80" t="n">
        <f aca="false">H20/3600</f>
        <v>0.791552777777778</v>
      </c>
      <c r="L20" s="78" t="n">
        <v>422.4235</v>
      </c>
      <c r="M20" s="79" t="n">
        <v>32.1946</v>
      </c>
      <c r="N20" s="79" t="n">
        <v>37.8888</v>
      </c>
      <c r="O20" s="79" t="n">
        <v>39.9055</v>
      </c>
      <c r="P20" s="79" t="n">
        <v>2399.27</v>
      </c>
      <c r="Q20" s="79" t="n">
        <v>4.67</v>
      </c>
      <c r="R20" s="80" t="n">
        <f aca="false">P20/3600</f>
        <v>0.666463888888889</v>
      </c>
      <c r="S20" s="77"/>
      <c r="T20" s="84"/>
      <c r="U20" s="61"/>
      <c r="V20" s="61"/>
      <c r="W20" s="84"/>
      <c r="X20" s="61"/>
      <c r="Y20" s="85"/>
    </row>
    <row r="21" customFormat="false" ht="12" hidden="false" customHeight="false" outlineLevel="0" collapsed="false">
      <c r="A21" s="19"/>
      <c r="B21" s="19"/>
      <c r="C21" s="19" t="n">
        <v>32</v>
      </c>
      <c r="D21" s="78" t="n">
        <v>193.7437</v>
      </c>
      <c r="E21" s="79" t="n">
        <v>29.803</v>
      </c>
      <c r="F21" s="79" t="n">
        <v>36.4123</v>
      </c>
      <c r="G21" s="79" t="n">
        <v>38.7493</v>
      </c>
      <c r="H21" s="79" t="n">
        <v>2878.29</v>
      </c>
      <c r="I21" s="79" t="n">
        <v>6.5</v>
      </c>
      <c r="J21" s="80" t="n">
        <f aca="false">H21/3600</f>
        <v>0.799525</v>
      </c>
      <c r="L21" s="78" t="n">
        <v>192.9913</v>
      </c>
      <c r="M21" s="79" t="n">
        <v>29.7855</v>
      </c>
      <c r="N21" s="79" t="n">
        <v>36.3375</v>
      </c>
      <c r="O21" s="79" t="n">
        <v>38.81</v>
      </c>
      <c r="P21" s="79" t="n">
        <v>2332.59</v>
      </c>
      <c r="Q21" s="79" t="n">
        <v>4.59</v>
      </c>
      <c r="R21" s="80" t="n">
        <f aca="false">P21/3600</f>
        <v>0.647941666666667</v>
      </c>
      <c r="S21" s="77"/>
      <c r="T21" s="84"/>
      <c r="U21" s="61"/>
      <c r="V21" s="61"/>
      <c r="W21" s="84"/>
      <c r="X21" s="61"/>
      <c r="Y21" s="85"/>
    </row>
    <row r="22" customFormat="false" ht="12.75" hidden="false" customHeight="false" outlineLevel="0" collapsed="false">
      <c r="A22" s="19"/>
      <c r="B22" s="32"/>
      <c r="C22" s="32" t="n">
        <v>37</v>
      </c>
      <c r="D22" s="86" t="n">
        <v>110.6273</v>
      </c>
      <c r="E22" s="87" t="n">
        <v>28.0992</v>
      </c>
      <c r="F22" s="87" t="n">
        <v>34.7494</v>
      </c>
      <c r="G22" s="87" t="n">
        <v>37.1788</v>
      </c>
      <c r="H22" s="87" t="n">
        <v>2609.3</v>
      </c>
      <c r="I22" s="87" t="n">
        <v>5.7</v>
      </c>
      <c r="J22" s="88" t="n">
        <f aca="false">H22/3600</f>
        <v>0.724805555555556</v>
      </c>
      <c r="L22" s="86" t="n">
        <v>111.1171</v>
      </c>
      <c r="M22" s="87" t="n">
        <v>28.0773</v>
      </c>
      <c r="N22" s="87" t="n">
        <v>34.6662</v>
      </c>
      <c r="O22" s="87" t="n">
        <v>37.009</v>
      </c>
      <c r="P22" s="87" t="n">
        <v>2734.72</v>
      </c>
      <c r="Q22" s="87" t="n">
        <v>6.08</v>
      </c>
      <c r="R22" s="88" t="n">
        <f aca="false">P22/3600</f>
        <v>0.759644444444444</v>
      </c>
      <c r="S22" s="77"/>
      <c r="T22" s="92"/>
      <c r="U22" s="93"/>
      <c r="V22" s="93"/>
      <c r="W22" s="92"/>
      <c r="X22" s="93"/>
      <c r="Y22" s="94"/>
    </row>
    <row r="23" customFormat="false" ht="12" hidden="false" customHeight="false" outlineLevel="0" collapsed="false">
      <c r="A23" s="19"/>
      <c r="B23" s="11" t="s">
        <v>54</v>
      </c>
      <c r="C23" s="11" t="n">
        <v>22</v>
      </c>
      <c r="D23" s="71" t="n">
        <v>886.5855</v>
      </c>
      <c r="E23" s="72" t="n">
        <v>32.2694</v>
      </c>
      <c r="F23" s="72" t="n">
        <v>37.2738</v>
      </c>
      <c r="G23" s="72" t="n">
        <v>39.0988</v>
      </c>
      <c r="H23" s="72" t="n">
        <v>2586.99</v>
      </c>
      <c r="I23" s="72" t="n">
        <v>5.06</v>
      </c>
      <c r="J23" s="73" t="n">
        <f aca="false">H23/3600</f>
        <v>0.718608333333333</v>
      </c>
      <c r="L23" s="71" t="n">
        <v>886.6207</v>
      </c>
      <c r="M23" s="72" t="n">
        <v>32.2553</v>
      </c>
      <c r="N23" s="72" t="n">
        <v>37.2753</v>
      </c>
      <c r="O23" s="72" t="n">
        <v>39.1169</v>
      </c>
      <c r="P23" s="72" t="n">
        <v>2597.15</v>
      </c>
      <c r="Q23" s="72" t="n">
        <v>4.89</v>
      </c>
      <c r="R23" s="73" t="n">
        <f aca="false">P23/3600</f>
        <v>0.721430555555556</v>
      </c>
      <c r="S23" s="7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78" t="n">
        <v>306.4477</v>
      </c>
      <c r="E24" s="79" t="n">
        <v>29.5012</v>
      </c>
      <c r="F24" s="79" t="n">
        <v>35.8213</v>
      </c>
      <c r="G24" s="79" t="n">
        <v>38.2729</v>
      </c>
      <c r="H24" s="79" t="n">
        <v>2475.28</v>
      </c>
      <c r="I24" s="79" t="n">
        <v>4.62</v>
      </c>
      <c r="J24" s="80" t="n">
        <f aca="false">H24/3600</f>
        <v>0.687577777777778</v>
      </c>
      <c r="L24" s="78" t="n">
        <v>308.0307</v>
      </c>
      <c r="M24" s="79" t="n">
        <v>29.5119</v>
      </c>
      <c r="N24" s="79" t="n">
        <v>35.8548</v>
      </c>
      <c r="O24" s="79" t="n">
        <v>38.2845</v>
      </c>
      <c r="P24" s="79" t="n">
        <v>2258.26</v>
      </c>
      <c r="Q24" s="79" t="n">
        <v>4.45</v>
      </c>
      <c r="R24" s="80" t="n">
        <f aca="false">P24/3600</f>
        <v>0.627294444444445</v>
      </c>
      <c r="S24" s="77"/>
      <c r="T24" s="84"/>
      <c r="U24" s="61"/>
      <c r="V24" s="61"/>
      <c r="W24" s="84"/>
      <c r="X24" s="61"/>
      <c r="Y24" s="85"/>
    </row>
    <row r="25" customFormat="false" ht="12" hidden="false" customHeight="false" outlineLevel="0" collapsed="false">
      <c r="A25" s="19"/>
      <c r="B25" s="19"/>
      <c r="C25" s="19" t="n">
        <v>32</v>
      </c>
      <c r="D25" s="78" t="n">
        <v>131.1713</v>
      </c>
      <c r="E25" s="79" t="n">
        <v>27.5694</v>
      </c>
      <c r="F25" s="79" t="n">
        <v>34.6052</v>
      </c>
      <c r="G25" s="79" t="n">
        <v>37.304</v>
      </c>
      <c r="H25" s="79" t="n">
        <v>2437.49</v>
      </c>
      <c r="I25" s="79" t="n">
        <v>4.71</v>
      </c>
      <c r="J25" s="80" t="n">
        <f aca="false">H25/3600</f>
        <v>0.677080555555556</v>
      </c>
      <c r="L25" s="78" t="n">
        <v>129.5099</v>
      </c>
      <c r="M25" s="79" t="n">
        <v>27.5456</v>
      </c>
      <c r="N25" s="79" t="n">
        <v>34.5164</v>
      </c>
      <c r="O25" s="79" t="n">
        <v>37.3656</v>
      </c>
      <c r="P25" s="79" t="n">
        <v>2202.34</v>
      </c>
      <c r="Q25" s="79" t="n">
        <v>4.35</v>
      </c>
      <c r="R25" s="80" t="n">
        <f aca="false">P25/3600</f>
        <v>0.611761111111111</v>
      </c>
      <c r="S25" s="77"/>
      <c r="T25" s="84"/>
      <c r="U25" s="61"/>
      <c r="V25" s="61"/>
      <c r="W25" s="84"/>
      <c r="X25" s="61"/>
      <c r="Y25" s="85"/>
    </row>
    <row r="26" customFormat="false" ht="12.75" hidden="false" customHeight="false" outlineLevel="0" collapsed="false">
      <c r="A26" s="19"/>
      <c r="B26" s="32"/>
      <c r="C26" s="32" t="n">
        <v>37</v>
      </c>
      <c r="D26" s="86" t="n">
        <v>75.7851</v>
      </c>
      <c r="E26" s="87" t="n">
        <v>26.2819</v>
      </c>
      <c r="F26" s="87" t="n">
        <v>33.4101</v>
      </c>
      <c r="G26" s="87" t="n">
        <v>36.5733</v>
      </c>
      <c r="H26" s="87" t="n">
        <v>2377.25</v>
      </c>
      <c r="I26" s="87" t="n">
        <v>4.29</v>
      </c>
      <c r="J26" s="88" t="n">
        <f aca="false">H26/3600</f>
        <v>0.660347222222222</v>
      </c>
      <c r="L26" s="86" t="n">
        <v>76.1848</v>
      </c>
      <c r="M26" s="87" t="n">
        <v>26.2657</v>
      </c>
      <c r="N26" s="87" t="n">
        <v>33.224</v>
      </c>
      <c r="O26" s="87" t="n">
        <v>36.4362</v>
      </c>
      <c r="P26" s="87" t="n">
        <v>2457.39</v>
      </c>
      <c r="Q26" s="87" t="n">
        <v>4.32</v>
      </c>
      <c r="R26" s="88" t="n">
        <f aca="false">P26/3600</f>
        <v>0.682608333333333</v>
      </c>
      <c r="S26" s="77"/>
      <c r="T26" s="92"/>
      <c r="U26" s="93"/>
      <c r="V26" s="93"/>
      <c r="W26" s="92"/>
      <c r="X26" s="93"/>
      <c r="Y26" s="94"/>
    </row>
    <row r="27" customFormat="false" ht="12" hidden="false" customHeight="false" outlineLevel="0" collapsed="false">
      <c r="A27" s="19"/>
      <c r="B27" s="11" t="s">
        <v>47</v>
      </c>
      <c r="C27" s="11" t="n">
        <v>22</v>
      </c>
      <c r="D27" s="71" t="n">
        <v>1851.4021</v>
      </c>
      <c r="E27" s="72" t="n">
        <v>32.5071</v>
      </c>
      <c r="F27" s="72" t="n">
        <v>36.9402</v>
      </c>
      <c r="G27" s="72" t="n">
        <v>38.1364</v>
      </c>
      <c r="H27" s="72" t="n">
        <v>4495.59</v>
      </c>
      <c r="I27" s="72" t="n">
        <v>8.64</v>
      </c>
      <c r="J27" s="73" t="n">
        <f aca="false">H27/3600</f>
        <v>1.248775</v>
      </c>
      <c r="L27" s="71" t="n">
        <v>1853.7938</v>
      </c>
      <c r="M27" s="72" t="n">
        <v>32.5109</v>
      </c>
      <c r="N27" s="72" t="n">
        <v>36.942</v>
      </c>
      <c r="O27" s="72" t="n">
        <v>38.068</v>
      </c>
      <c r="P27" s="72" t="n">
        <v>5059.12</v>
      </c>
      <c r="Q27" s="72" t="n">
        <v>9.06</v>
      </c>
      <c r="R27" s="73" t="n">
        <f aca="false">P27/3600</f>
        <v>1.40531111111111</v>
      </c>
      <c r="S27" s="7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78" t="n">
        <v>770.9361</v>
      </c>
      <c r="E28" s="79" t="n">
        <v>29.632</v>
      </c>
      <c r="F28" s="79" t="n">
        <v>35.3432</v>
      </c>
      <c r="G28" s="79" t="n">
        <v>35.7336</v>
      </c>
      <c r="H28" s="79" t="n">
        <v>4915.36</v>
      </c>
      <c r="I28" s="79" t="n">
        <v>8.62</v>
      </c>
      <c r="J28" s="80" t="n">
        <f aca="false">H28/3600</f>
        <v>1.36537777777778</v>
      </c>
      <c r="L28" s="78" t="n">
        <v>771.4598</v>
      </c>
      <c r="M28" s="79" t="n">
        <v>29.6275</v>
      </c>
      <c r="N28" s="79" t="n">
        <v>35.3492</v>
      </c>
      <c r="O28" s="79" t="n">
        <v>35.7307</v>
      </c>
      <c r="P28" s="79" t="n">
        <v>4361.25</v>
      </c>
      <c r="Q28" s="79" t="n">
        <v>7.56</v>
      </c>
      <c r="R28" s="80" t="n">
        <f aca="false">P28/3600</f>
        <v>1.21145833333333</v>
      </c>
      <c r="S28" s="77"/>
      <c r="T28" s="84"/>
      <c r="U28" s="61"/>
      <c r="V28" s="61"/>
      <c r="W28" s="84"/>
      <c r="X28" s="61"/>
      <c r="Y28" s="85"/>
    </row>
    <row r="29" customFormat="false" ht="12" hidden="false" customHeight="false" outlineLevel="0" collapsed="false">
      <c r="A29" s="19"/>
      <c r="B29" s="19"/>
      <c r="C29" s="19" t="n">
        <v>32</v>
      </c>
      <c r="D29" s="78" t="n">
        <v>369.3526</v>
      </c>
      <c r="E29" s="79" t="n">
        <v>27.235</v>
      </c>
      <c r="F29" s="79" t="n">
        <v>33.7906</v>
      </c>
      <c r="G29" s="79" t="n">
        <v>33.3207</v>
      </c>
      <c r="H29" s="79" t="n">
        <v>4713.44</v>
      </c>
      <c r="I29" s="79" t="n">
        <v>7.54</v>
      </c>
      <c r="J29" s="80" t="n">
        <f aca="false">H29/3600</f>
        <v>1.30928888888889</v>
      </c>
      <c r="L29" s="78" t="n">
        <v>369.0598</v>
      </c>
      <c r="M29" s="79" t="n">
        <v>27.2312</v>
      </c>
      <c r="N29" s="79" t="n">
        <v>33.7186</v>
      </c>
      <c r="O29" s="79" t="n">
        <v>33.345</v>
      </c>
      <c r="P29" s="79" t="n">
        <v>4649.53</v>
      </c>
      <c r="Q29" s="79" t="n">
        <v>7.72</v>
      </c>
      <c r="R29" s="80" t="n">
        <f aca="false">P29/3600</f>
        <v>1.29153611111111</v>
      </c>
      <c r="S29" s="77"/>
      <c r="T29" s="84"/>
      <c r="U29" s="61"/>
      <c r="V29" s="61"/>
      <c r="W29" s="84"/>
      <c r="X29" s="61"/>
      <c r="Y29" s="85"/>
    </row>
    <row r="30" customFormat="false" ht="12.75" hidden="false" customHeight="false" outlineLevel="0" collapsed="false">
      <c r="A30" s="19"/>
      <c r="B30" s="32"/>
      <c r="C30" s="32" t="n">
        <v>37</v>
      </c>
      <c r="D30" s="86" t="n">
        <v>213.6866</v>
      </c>
      <c r="E30" s="87" t="n">
        <v>25.5311</v>
      </c>
      <c r="F30" s="87" t="n">
        <v>31.8523</v>
      </c>
      <c r="G30" s="87" t="n">
        <v>30.8244</v>
      </c>
      <c r="H30" s="87" t="n">
        <v>4634.51</v>
      </c>
      <c r="I30" s="87" t="n">
        <v>7.14</v>
      </c>
      <c r="J30" s="88" t="n">
        <f aca="false">H30/3600</f>
        <v>1.28736388888889</v>
      </c>
      <c r="L30" s="86" t="n">
        <v>213.1753</v>
      </c>
      <c r="M30" s="87" t="n">
        <v>25.5259</v>
      </c>
      <c r="N30" s="87" t="n">
        <v>31.83</v>
      </c>
      <c r="O30" s="87" t="n">
        <v>30.7109</v>
      </c>
      <c r="P30" s="87" t="n">
        <v>4718.14</v>
      </c>
      <c r="Q30" s="87" t="n">
        <v>7.22</v>
      </c>
      <c r="R30" s="88" t="n">
        <f aca="false">P30/3600</f>
        <v>1.31059444444444</v>
      </c>
      <c r="S30" s="77"/>
      <c r="T30" s="92"/>
      <c r="U30" s="93"/>
      <c r="V30" s="93"/>
      <c r="W30" s="92"/>
      <c r="X30" s="93"/>
      <c r="Y30" s="94"/>
    </row>
    <row r="31" customFormat="false" ht="12" hidden="false" customHeight="false" outlineLevel="0" collapsed="false">
      <c r="A31" s="19"/>
      <c r="B31" s="11" t="s">
        <v>40</v>
      </c>
      <c r="C31" s="11" t="n">
        <v>22</v>
      </c>
      <c r="D31" s="71" t="n">
        <v>2062.5567</v>
      </c>
      <c r="E31" s="72" t="n">
        <v>34.0908</v>
      </c>
      <c r="F31" s="72" t="n">
        <v>39.7245</v>
      </c>
      <c r="G31" s="72" t="n">
        <v>38.8253</v>
      </c>
      <c r="H31" s="72" t="n">
        <v>5783.78</v>
      </c>
      <c r="I31" s="72" t="n">
        <v>10.87</v>
      </c>
      <c r="J31" s="73" t="n">
        <f aca="false">H31/3600</f>
        <v>1.60660555555556</v>
      </c>
      <c r="L31" s="71" t="n">
        <v>2063.5258</v>
      </c>
      <c r="M31" s="72" t="n">
        <v>34.0753</v>
      </c>
      <c r="N31" s="72" t="n">
        <v>39.6974</v>
      </c>
      <c r="O31" s="72" t="n">
        <v>38.8073</v>
      </c>
      <c r="P31" s="72" t="n">
        <v>5845.57</v>
      </c>
      <c r="Q31" s="72" t="n">
        <v>10.35</v>
      </c>
      <c r="R31" s="73" t="n">
        <f aca="false">P31/3600</f>
        <v>1.62376944444444</v>
      </c>
      <c r="S31" s="7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78" t="n">
        <v>909.8351</v>
      </c>
      <c r="E32" s="79" t="n">
        <v>31.4217</v>
      </c>
      <c r="F32" s="79" t="n">
        <v>37.6952</v>
      </c>
      <c r="G32" s="79" t="n">
        <v>36.0259</v>
      </c>
      <c r="H32" s="79" t="n">
        <v>5541.23</v>
      </c>
      <c r="I32" s="79" t="n">
        <v>10.14</v>
      </c>
      <c r="J32" s="80" t="n">
        <f aca="false">H32/3600</f>
        <v>1.53923055555556</v>
      </c>
      <c r="L32" s="78" t="n">
        <v>910.499</v>
      </c>
      <c r="M32" s="79" t="n">
        <v>31.4206</v>
      </c>
      <c r="N32" s="79" t="n">
        <v>37.6496</v>
      </c>
      <c r="O32" s="79" t="n">
        <v>35.9897</v>
      </c>
      <c r="P32" s="79" t="n">
        <v>6507.13</v>
      </c>
      <c r="Q32" s="79" t="n">
        <v>15.57</v>
      </c>
      <c r="R32" s="80" t="n">
        <f aca="false">P32/3600</f>
        <v>1.80753611111111</v>
      </c>
      <c r="S32" s="77"/>
      <c r="T32" s="84"/>
      <c r="U32" s="61"/>
      <c r="V32" s="61"/>
      <c r="W32" s="84"/>
      <c r="X32" s="61"/>
      <c r="Y32" s="85"/>
    </row>
    <row r="33" customFormat="false" ht="12" hidden="false" customHeight="false" outlineLevel="0" collapsed="false">
      <c r="A33" s="19"/>
      <c r="B33" s="19"/>
      <c r="C33" s="19" t="n">
        <v>32</v>
      </c>
      <c r="D33" s="78" t="n">
        <v>468.2392</v>
      </c>
      <c r="E33" s="79" t="n">
        <v>29.092</v>
      </c>
      <c r="F33" s="79" t="n">
        <v>35.4874</v>
      </c>
      <c r="G33" s="79" t="n">
        <v>33.4269</v>
      </c>
      <c r="H33" s="79" t="n">
        <v>5296.34</v>
      </c>
      <c r="I33" s="79" t="n">
        <v>9.35</v>
      </c>
      <c r="J33" s="80" t="n">
        <f aca="false">H33/3600</f>
        <v>1.47120555555556</v>
      </c>
      <c r="L33" s="78" t="n">
        <v>466.033</v>
      </c>
      <c r="M33" s="79" t="n">
        <v>29.0869</v>
      </c>
      <c r="N33" s="79" t="n">
        <v>35.4595</v>
      </c>
      <c r="O33" s="79" t="n">
        <v>33.4961</v>
      </c>
      <c r="P33" s="79" t="n">
        <v>4745.21</v>
      </c>
      <c r="Q33" s="79" t="n">
        <v>8.94</v>
      </c>
      <c r="R33" s="80" t="n">
        <f aca="false">P33/3600</f>
        <v>1.31811388888889</v>
      </c>
      <c r="S33" s="77"/>
      <c r="T33" s="84"/>
      <c r="U33" s="61"/>
      <c r="V33" s="61"/>
      <c r="W33" s="84"/>
      <c r="X33" s="61"/>
      <c r="Y33" s="85"/>
    </row>
    <row r="34" customFormat="false" ht="12.75" hidden="false" customHeight="false" outlineLevel="0" collapsed="false">
      <c r="A34" s="19"/>
      <c r="B34" s="32"/>
      <c r="C34" s="32" t="n">
        <v>37</v>
      </c>
      <c r="D34" s="86" t="n">
        <v>288.6845</v>
      </c>
      <c r="E34" s="87" t="n">
        <v>27.2522</v>
      </c>
      <c r="F34" s="87" t="n">
        <v>32.7694</v>
      </c>
      <c r="G34" s="87" t="n">
        <v>30.9595</v>
      </c>
      <c r="H34" s="87" t="n">
        <v>5128.41</v>
      </c>
      <c r="I34" s="87" t="n">
        <v>9.04</v>
      </c>
      <c r="J34" s="88" t="n">
        <f aca="false">H34/3600</f>
        <v>1.42455833333333</v>
      </c>
      <c r="L34" s="86" t="n">
        <v>287.9959</v>
      </c>
      <c r="M34" s="87" t="n">
        <v>27.2313</v>
      </c>
      <c r="N34" s="87" t="n">
        <v>32.4369</v>
      </c>
      <c r="O34" s="87" t="n">
        <v>30.9039</v>
      </c>
      <c r="P34" s="87" t="n">
        <v>5323.83</v>
      </c>
      <c r="Q34" s="87" t="n">
        <v>9.26</v>
      </c>
      <c r="R34" s="88" t="n">
        <f aca="false">P34/3600</f>
        <v>1.47884166666667</v>
      </c>
      <c r="S34" s="77"/>
      <c r="T34" s="92"/>
      <c r="U34" s="93"/>
      <c r="V34" s="93"/>
      <c r="W34" s="92"/>
      <c r="X34" s="93"/>
      <c r="Y34" s="94"/>
    </row>
    <row r="35" customFormat="false" ht="12" hidden="false" customHeight="false" outlineLevel="0" collapsed="false">
      <c r="A35" s="19"/>
      <c r="B35" s="11" t="s">
        <v>46</v>
      </c>
      <c r="C35" s="11" t="n">
        <v>22</v>
      </c>
      <c r="D35" s="71" t="n">
        <v>1323.5126</v>
      </c>
      <c r="E35" s="72" t="n">
        <v>31.6851</v>
      </c>
      <c r="F35" s="72" t="n">
        <v>38.0354</v>
      </c>
      <c r="G35" s="72" t="n">
        <v>40.4825</v>
      </c>
      <c r="H35" s="72" t="n">
        <v>6901.6</v>
      </c>
      <c r="I35" s="72" t="n">
        <v>12.29</v>
      </c>
      <c r="J35" s="73" t="n">
        <f aca="false">H35/3600</f>
        <v>1.91711111111111</v>
      </c>
      <c r="L35" s="71" t="n">
        <v>1328.8149</v>
      </c>
      <c r="M35" s="72" t="n">
        <v>31.6926</v>
      </c>
      <c r="N35" s="72" t="n">
        <v>38.034</v>
      </c>
      <c r="O35" s="72" t="n">
        <v>40.5072</v>
      </c>
      <c r="P35" s="72" t="n">
        <v>7030.37</v>
      </c>
      <c r="Q35" s="72" t="n">
        <v>12.6</v>
      </c>
      <c r="R35" s="73" t="n">
        <f aca="false">P35/3600</f>
        <v>1.95288055555556</v>
      </c>
      <c r="S35" s="7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78" t="n">
        <v>457.7823</v>
      </c>
      <c r="E36" s="79" t="n">
        <v>28.8606</v>
      </c>
      <c r="F36" s="79" t="n">
        <v>36.6379</v>
      </c>
      <c r="G36" s="79" t="n">
        <v>38.7899</v>
      </c>
      <c r="H36" s="79" t="n">
        <v>6648.92</v>
      </c>
      <c r="I36" s="79" t="n">
        <v>11.86</v>
      </c>
      <c r="J36" s="80" t="n">
        <f aca="false">H36/3600</f>
        <v>1.84692222222222</v>
      </c>
      <c r="L36" s="78" t="n">
        <v>456.8521</v>
      </c>
      <c r="M36" s="79" t="n">
        <v>28.8515</v>
      </c>
      <c r="N36" s="79" t="n">
        <v>36.5478</v>
      </c>
      <c r="O36" s="79" t="n">
        <v>38.8506</v>
      </c>
      <c r="P36" s="79" t="n">
        <v>6708.96</v>
      </c>
      <c r="Q36" s="79" t="n">
        <v>11.76</v>
      </c>
      <c r="R36" s="80" t="n">
        <f aca="false">P36/3600</f>
        <v>1.8636</v>
      </c>
      <c r="S36" s="77"/>
      <c r="T36" s="84"/>
      <c r="U36" s="61"/>
      <c r="V36" s="61"/>
      <c r="W36" s="84"/>
      <c r="X36" s="61"/>
      <c r="Y36" s="85"/>
    </row>
    <row r="37" customFormat="false" ht="12" hidden="false" customHeight="false" outlineLevel="0" collapsed="false">
      <c r="A37" s="19"/>
      <c r="B37" s="19"/>
      <c r="C37" s="19" t="n">
        <v>32</v>
      </c>
      <c r="D37" s="78" t="n">
        <v>224.3237</v>
      </c>
      <c r="E37" s="79" t="n">
        <v>26.32</v>
      </c>
      <c r="F37" s="79" t="n">
        <v>35.4694</v>
      </c>
      <c r="G37" s="79" t="n">
        <v>37.2891</v>
      </c>
      <c r="H37" s="79" t="n">
        <v>5771.93</v>
      </c>
      <c r="I37" s="79" t="n">
        <v>11.3</v>
      </c>
      <c r="J37" s="80" t="n">
        <f aca="false">H37/3600</f>
        <v>1.60331388888889</v>
      </c>
      <c r="L37" s="78" t="n">
        <v>224.8372</v>
      </c>
      <c r="M37" s="79" t="n">
        <v>26.3154</v>
      </c>
      <c r="N37" s="79" t="n">
        <v>35.3807</v>
      </c>
      <c r="O37" s="79" t="n">
        <v>37.2577</v>
      </c>
      <c r="P37" s="79" t="n">
        <v>5793.16</v>
      </c>
      <c r="Q37" s="79" t="n">
        <v>10.57</v>
      </c>
      <c r="R37" s="80" t="n">
        <f aca="false">P37/3600</f>
        <v>1.60921111111111</v>
      </c>
      <c r="S37" s="77"/>
      <c r="T37" s="84"/>
      <c r="U37" s="61"/>
      <c r="V37" s="61"/>
      <c r="W37" s="84"/>
      <c r="X37" s="61"/>
      <c r="Y37" s="85"/>
    </row>
    <row r="38" customFormat="false" ht="12.75" hidden="false" customHeight="false" outlineLevel="0" collapsed="false">
      <c r="A38" s="32"/>
      <c r="B38" s="32"/>
      <c r="C38" s="32" t="n">
        <v>37</v>
      </c>
      <c r="D38" s="86" t="n">
        <v>151.933</v>
      </c>
      <c r="E38" s="87" t="n">
        <v>24.4102</v>
      </c>
      <c r="F38" s="87" t="n">
        <v>34.3669</v>
      </c>
      <c r="G38" s="87" t="n">
        <v>36.1126</v>
      </c>
      <c r="H38" s="87" t="n">
        <v>6316.69</v>
      </c>
      <c r="I38" s="87" t="n">
        <v>11.08</v>
      </c>
      <c r="J38" s="88" t="n">
        <f aca="false">H38/3600</f>
        <v>1.75463611111111</v>
      </c>
      <c r="L38" s="86" t="n">
        <v>153.12</v>
      </c>
      <c r="M38" s="87" t="n">
        <v>24.3945</v>
      </c>
      <c r="N38" s="87" t="n">
        <v>34.1355</v>
      </c>
      <c r="O38" s="87" t="n">
        <v>35.7959</v>
      </c>
      <c r="P38" s="87" t="n">
        <v>5919.92</v>
      </c>
      <c r="Q38" s="87" t="n">
        <v>12.17</v>
      </c>
      <c r="R38" s="88" t="n">
        <f aca="false">P38/3600</f>
        <v>1.64442222222222</v>
      </c>
      <c r="S38" s="77"/>
      <c r="T38" s="92"/>
      <c r="U38" s="93"/>
      <c r="V38" s="93"/>
      <c r="W38" s="92"/>
      <c r="X38" s="93"/>
      <c r="Y38" s="94"/>
    </row>
    <row r="39" customFormat="false" ht="12" hidden="false" customHeight="false" outlineLevel="0" collapsed="false">
      <c r="A39" s="11" t="s">
        <v>8</v>
      </c>
      <c r="B39" s="11" t="s">
        <v>38</v>
      </c>
      <c r="C39" s="11" t="n">
        <v>22</v>
      </c>
      <c r="D39" s="71" t="n">
        <v>493.3897</v>
      </c>
      <c r="E39" s="72" t="n">
        <v>32.1552</v>
      </c>
      <c r="F39" s="72" t="n">
        <v>36.455</v>
      </c>
      <c r="G39" s="72" t="n">
        <v>35.85</v>
      </c>
      <c r="H39" s="72" t="n">
        <v>1015.83</v>
      </c>
      <c r="I39" s="72" t="n">
        <v>2.71</v>
      </c>
      <c r="J39" s="73" t="n">
        <f aca="false">H39/3600</f>
        <v>0.282175</v>
      </c>
      <c r="L39" s="71" t="n">
        <v>491.9505</v>
      </c>
      <c r="M39" s="72" t="n">
        <v>32.1717</v>
      </c>
      <c r="N39" s="72" t="n">
        <v>36.4199</v>
      </c>
      <c r="O39" s="72" t="n">
        <v>35.8704</v>
      </c>
      <c r="P39" s="72" t="n">
        <v>1035.4</v>
      </c>
      <c r="Q39" s="72" t="n">
        <v>1.82</v>
      </c>
      <c r="R39" s="73" t="n">
        <f aca="false">P39/3600</f>
        <v>0.287611111111111</v>
      </c>
      <c r="S39" s="7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76</v>
      </c>
      <c r="B40" s="19"/>
      <c r="C40" s="19" t="n">
        <v>27</v>
      </c>
      <c r="D40" s="78" t="n">
        <v>211.1423</v>
      </c>
      <c r="E40" s="79" t="n">
        <v>29.2984</v>
      </c>
      <c r="F40" s="79" t="n">
        <v>33.9359</v>
      </c>
      <c r="G40" s="79" t="n">
        <v>32.8439</v>
      </c>
      <c r="H40" s="79" t="n">
        <v>1001.92</v>
      </c>
      <c r="I40" s="79" t="n">
        <v>1.73</v>
      </c>
      <c r="J40" s="80" t="n">
        <f aca="false">H40/3600</f>
        <v>0.278311111111111</v>
      </c>
      <c r="L40" s="78" t="n">
        <v>211.7155</v>
      </c>
      <c r="M40" s="79" t="n">
        <v>29.3019</v>
      </c>
      <c r="N40" s="79" t="n">
        <v>34.0746</v>
      </c>
      <c r="O40" s="79" t="n">
        <v>32.8702</v>
      </c>
      <c r="P40" s="79" t="n">
        <v>1087.2</v>
      </c>
      <c r="Q40" s="79" t="n">
        <v>1.97</v>
      </c>
      <c r="R40" s="80" t="n">
        <f aca="false">P40/3600</f>
        <v>0.302</v>
      </c>
      <c r="S40" s="77"/>
      <c r="T40" s="84"/>
      <c r="U40" s="61"/>
      <c r="V40" s="61"/>
      <c r="W40" s="84"/>
      <c r="X40" s="61"/>
      <c r="Y40" s="85"/>
    </row>
    <row r="41" customFormat="false" ht="12" hidden="false" customHeight="false" outlineLevel="0" collapsed="false">
      <c r="A41" s="19"/>
      <c r="B41" s="19"/>
      <c r="C41" s="19" t="n">
        <v>32</v>
      </c>
      <c r="D41" s="78" t="n">
        <v>102.7093</v>
      </c>
      <c r="E41" s="79" t="n">
        <v>26.7341</v>
      </c>
      <c r="F41" s="79" t="n">
        <v>31.4596</v>
      </c>
      <c r="G41" s="79" t="n">
        <v>30.4176</v>
      </c>
      <c r="H41" s="79" t="n">
        <v>907.61</v>
      </c>
      <c r="I41" s="79" t="n">
        <v>1.57</v>
      </c>
      <c r="J41" s="80" t="n">
        <f aca="false">H41/3600</f>
        <v>0.252113888888889</v>
      </c>
      <c r="L41" s="78" t="n">
        <v>102.1897</v>
      </c>
      <c r="M41" s="79" t="n">
        <v>26.7015</v>
      </c>
      <c r="N41" s="79" t="n">
        <v>31.3809</v>
      </c>
      <c r="O41" s="79" t="n">
        <v>30.3917</v>
      </c>
      <c r="P41" s="79" t="n">
        <v>1031.64</v>
      </c>
      <c r="Q41" s="79" t="n">
        <v>1.96</v>
      </c>
      <c r="R41" s="80" t="n">
        <f aca="false">P41/3600</f>
        <v>0.286566666666667</v>
      </c>
      <c r="S41" s="77"/>
      <c r="T41" s="84"/>
      <c r="U41" s="61"/>
      <c r="V41" s="61"/>
      <c r="W41" s="84"/>
      <c r="X41" s="61"/>
      <c r="Y41" s="85"/>
    </row>
    <row r="42" customFormat="false" ht="12.75" hidden="false" customHeight="false" outlineLevel="0" collapsed="false">
      <c r="A42" s="19"/>
      <c r="B42" s="32"/>
      <c r="C42" s="32" t="n">
        <v>37</v>
      </c>
      <c r="D42" s="86" t="n">
        <v>55.699</v>
      </c>
      <c r="E42" s="87" t="n">
        <v>24.667</v>
      </c>
      <c r="F42" s="87" t="n">
        <v>29.2818</v>
      </c>
      <c r="G42" s="87" t="n">
        <v>28.4216</v>
      </c>
      <c r="H42" s="87" t="n">
        <v>913.51</v>
      </c>
      <c r="I42" s="87" t="n">
        <v>1.38</v>
      </c>
      <c r="J42" s="88" t="n">
        <f aca="false">H42/3600</f>
        <v>0.253752777777778</v>
      </c>
      <c r="L42" s="86" t="n">
        <v>55.8598</v>
      </c>
      <c r="M42" s="87" t="n">
        <v>24.7006</v>
      </c>
      <c r="N42" s="87" t="n">
        <v>29.0652</v>
      </c>
      <c r="O42" s="87" t="n">
        <v>28.4158</v>
      </c>
      <c r="P42" s="87" t="n">
        <v>824.15</v>
      </c>
      <c r="Q42" s="87" t="n">
        <v>1.28</v>
      </c>
      <c r="R42" s="88" t="n">
        <f aca="false">P42/3600</f>
        <v>0.228930555555556</v>
      </c>
      <c r="S42" s="77"/>
      <c r="T42" s="92"/>
      <c r="U42" s="93"/>
      <c r="V42" s="93"/>
      <c r="W42" s="92"/>
      <c r="X42" s="93"/>
      <c r="Y42" s="94"/>
    </row>
    <row r="43" customFormat="false" ht="12" hidden="false" customHeight="false" outlineLevel="0" collapsed="false">
      <c r="A43" s="19"/>
      <c r="B43" s="11" t="s">
        <v>43</v>
      </c>
      <c r="C43" s="11" t="n">
        <v>22</v>
      </c>
      <c r="D43" s="71" t="n">
        <v>802.0465</v>
      </c>
      <c r="E43" s="72" t="n">
        <v>31.0552</v>
      </c>
      <c r="F43" s="72" t="n">
        <v>37.4559</v>
      </c>
      <c r="G43" s="72" t="n">
        <v>37.082</v>
      </c>
      <c r="H43" s="72" t="n">
        <v>1351.86</v>
      </c>
      <c r="I43" s="72" t="n">
        <v>2.52</v>
      </c>
      <c r="J43" s="73" t="n">
        <f aca="false">H43/3600</f>
        <v>0.375516666666667</v>
      </c>
      <c r="L43" s="71" t="n">
        <v>800.9042</v>
      </c>
      <c r="M43" s="72" t="n">
        <v>31.0406</v>
      </c>
      <c r="N43" s="72" t="n">
        <v>37.5048</v>
      </c>
      <c r="O43" s="72" t="n">
        <v>37.0716</v>
      </c>
      <c r="P43" s="72" t="n">
        <v>1229.57</v>
      </c>
      <c r="Q43" s="72" t="n">
        <v>2.44</v>
      </c>
      <c r="R43" s="73" t="n">
        <f aca="false">P43/3600</f>
        <v>0.341547222222222</v>
      </c>
      <c r="S43" s="7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78" t="n">
        <v>338.7386</v>
      </c>
      <c r="E44" s="79" t="n">
        <v>27.6797</v>
      </c>
      <c r="F44" s="79" t="n">
        <v>35.2507</v>
      </c>
      <c r="G44" s="79" t="n">
        <v>34.3909</v>
      </c>
      <c r="H44" s="79" t="n">
        <v>1299.05</v>
      </c>
      <c r="I44" s="79" t="n">
        <v>2.25</v>
      </c>
      <c r="J44" s="80" t="n">
        <f aca="false">H44/3600</f>
        <v>0.360847222222222</v>
      </c>
      <c r="L44" s="78" t="n">
        <v>340.7814</v>
      </c>
      <c r="M44" s="79" t="n">
        <v>27.6828</v>
      </c>
      <c r="N44" s="79" t="n">
        <v>35.2511</v>
      </c>
      <c r="O44" s="79" t="n">
        <v>34.474</v>
      </c>
      <c r="P44" s="79" t="n">
        <v>1157.06</v>
      </c>
      <c r="Q44" s="79" t="n">
        <v>2.2</v>
      </c>
      <c r="R44" s="80" t="n">
        <f aca="false">P44/3600</f>
        <v>0.321405555555556</v>
      </c>
      <c r="S44" s="77"/>
      <c r="T44" s="84"/>
      <c r="U44" s="61"/>
      <c r="V44" s="61"/>
      <c r="W44" s="84"/>
      <c r="X44" s="61"/>
      <c r="Y44" s="85"/>
    </row>
    <row r="45" customFormat="false" ht="12" hidden="false" customHeight="false" outlineLevel="0" collapsed="false">
      <c r="A45" s="19"/>
      <c r="B45" s="19"/>
      <c r="C45" s="19" t="n">
        <v>32</v>
      </c>
      <c r="D45" s="78" t="n">
        <v>157.9647</v>
      </c>
      <c r="E45" s="79" t="n">
        <v>25.1102</v>
      </c>
      <c r="F45" s="79" t="n">
        <v>33.1942</v>
      </c>
      <c r="G45" s="79" t="n">
        <v>32.0643</v>
      </c>
      <c r="H45" s="79" t="n">
        <v>1250.1</v>
      </c>
      <c r="I45" s="79" t="n">
        <v>1.94</v>
      </c>
      <c r="J45" s="80" t="n">
        <f aca="false">H45/3600</f>
        <v>0.34725</v>
      </c>
      <c r="L45" s="78" t="n">
        <v>157.8679</v>
      </c>
      <c r="M45" s="79" t="n">
        <v>25.0961</v>
      </c>
      <c r="N45" s="79" t="n">
        <v>33.1347</v>
      </c>
      <c r="O45" s="79" t="n">
        <v>32.0958</v>
      </c>
      <c r="P45" s="79" t="n">
        <v>1110.24</v>
      </c>
      <c r="Q45" s="79" t="n">
        <v>1.87</v>
      </c>
      <c r="R45" s="80" t="n">
        <f aca="false">P45/3600</f>
        <v>0.3084</v>
      </c>
      <c r="S45" s="77"/>
      <c r="T45" s="84"/>
      <c r="U45" s="61"/>
      <c r="V45" s="61"/>
      <c r="W45" s="84"/>
      <c r="X45" s="61"/>
      <c r="Y45" s="85"/>
    </row>
    <row r="46" customFormat="false" ht="12.75" hidden="false" customHeight="false" outlineLevel="0" collapsed="false">
      <c r="A46" s="19"/>
      <c r="B46" s="32"/>
      <c r="C46" s="32" t="n">
        <v>37</v>
      </c>
      <c r="D46" s="86" t="n">
        <v>85.6037</v>
      </c>
      <c r="E46" s="87" t="n">
        <v>23.3462</v>
      </c>
      <c r="F46" s="87" t="n">
        <v>30.8123</v>
      </c>
      <c r="G46" s="87" t="n">
        <v>29.7811</v>
      </c>
      <c r="H46" s="87" t="n">
        <v>1289.08</v>
      </c>
      <c r="I46" s="87" t="n">
        <v>2.4</v>
      </c>
      <c r="J46" s="88" t="n">
        <f aca="false">H46/3600</f>
        <v>0.358077777777778</v>
      </c>
      <c r="L46" s="86" t="n">
        <v>85.1163</v>
      </c>
      <c r="M46" s="87" t="n">
        <v>23.3517</v>
      </c>
      <c r="N46" s="87" t="n">
        <v>30.6351</v>
      </c>
      <c r="O46" s="87" t="n">
        <v>29.6901</v>
      </c>
      <c r="P46" s="87" t="n">
        <v>1161.06</v>
      </c>
      <c r="Q46" s="87" t="n">
        <v>2</v>
      </c>
      <c r="R46" s="88" t="n">
        <f aca="false">P46/3600</f>
        <v>0.322516666666667</v>
      </c>
      <c r="S46" s="77"/>
      <c r="T46" s="92"/>
      <c r="U46" s="93"/>
      <c r="V46" s="93"/>
      <c r="W46" s="92"/>
      <c r="X46" s="93"/>
      <c r="Y46" s="94"/>
    </row>
    <row r="47" customFormat="false" ht="12" hidden="false" customHeight="false" outlineLevel="0" collapsed="false">
      <c r="A47" s="19"/>
      <c r="B47" s="11" t="s">
        <v>55</v>
      </c>
      <c r="C47" s="11" t="n">
        <v>22</v>
      </c>
      <c r="D47" s="71" t="n">
        <v>1146.6639</v>
      </c>
      <c r="E47" s="72" t="n">
        <v>27.8996</v>
      </c>
      <c r="F47" s="72" t="n">
        <v>34.488</v>
      </c>
      <c r="G47" s="72" t="n">
        <v>34.6734</v>
      </c>
      <c r="H47" s="72" t="n">
        <v>1091.81</v>
      </c>
      <c r="I47" s="72" t="n">
        <v>2.21</v>
      </c>
      <c r="J47" s="73" t="n">
        <f aca="false">H47/3600</f>
        <v>0.303280555555556</v>
      </c>
      <c r="L47" s="71" t="n">
        <v>1144.9814</v>
      </c>
      <c r="M47" s="72" t="n">
        <v>27.8822</v>
      </c>
      <c r="N47" s="72" t="n">
        <v>34.4856</v>
      </c>
      <c r="O47" s="72" t="n">
        <v>34.6462</v>
      </c>
      <c r="P47" s="72" t="n">
        <v>971.4</v>
      </c>
      <c r="Q47" s="72" t="n">
        <v>2.04</v>
      </c>
      <c r="R47" s="73" t="n">
        <f aca="false">P47/3600</f>
        <v>0.269833333333333</v>
      </c>
      <c r="S47" s="7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78" t="n">
        <v>383.4598</v>
      </c>
      <c r="E48" s="79" t="n">
        <v>24.4063</v>
      </c>
      <c r="F48" s="79" t="n">
        <v>32.2259</v>
      </c>
      <c r="G48" s="79" t="n">
        <v>32.2882</v>
      </c>
      <c r="H48" s="79" t="n">
        <v>995.19</v>
      </c>
      <c r="I48" s="79" t="n">
        <v>1.82</v>
      </c>
      <c r="J48" s="80" t="n">
        <f aca="false">H48/3600</f>
        <v>0.276441666666667</v>
      </c>
      <c r="L48" s="78" t="n">
        <v>381.9423</v>
      </c>
      <c r="M48" s="79" t="n">
        <v>24.4072</v>
      </c>
      <c r="N48" s="79" t="n">
        <v>32.2783</v>
      </c>
      <c r="O48" s="79" t="n">
        <v>32.2264</v>
      </c>
      <c r="P48" s="79" t="n">
        <v>1110.67</v>
      </c>
      <c r="Q48" s="79" t="n">
        <v>1.78</v>
      </c>
      <c r="R48" s="80" t="n">
        <f aca="false">P48/3600</f>
        <v>0.308519444444444</v>
      </c>
      <c r="S48" s="77"/>
      <c r="T48" s="84"/>
      <c r="U48" s="61"/>
      <c r="V48" s="61"/>
      <c r="W48" s="84"/>
      <c r="X48" s="61"/>
      <c r="Y48" s="85"/>
    </row>
    <row r="49" customFormat="false" ht="12" hidden="false" customHeight="false" outlineLevel="0" collapsed="false">
      <c r="A49" s="19"/>
      <c r="B49" s="19"/>
      <c r="C49" s="19" t="n">
        <v>32</v>
      </c>
      <c r="D49" s="78" t="n">
        <v>128.5155</v>
      </c>
      <c r="E49" s="79" t="n">
        <v>22.038</v>
      </c>
      <c r="F49" s="79" t="n">
        <v>30.3958</v>
      </c>
      <c r="G49" s="79" t="n">
        <v>30.3302</v>
      </c>
      <c r="H49" s="79" t="n">
        <v>956.79</v>
      </c>
      <c r="I49" s="79" t="n">
        <v>1.68</v>
      </c>
      <c r="J49" s="80" t="n">
        <f aca="false">H49/3600</f>
        <v>0.265775</v>
      </c>
      <c r="L49" s="78" t="n">
        <v>128.5278</v>
      </c>
      <c r="M49" s="79" t="n">
        <v>22.0364</v>
      </c>
      <c r="N49" s="79" t="n">
        <v>30.4128</v>
      </c>
      <c r="O49" s="79" t="n">
        <v>30.2742</v>
      </c>
      <c r="P49" s="79" t="n">
        <v>939.88</v>
      </c>
      <c r="Q49" s="79" t="n">
        <v>1.57</v>
      </c>
      <c r="R49" s="80" t="n">
        <f aca="false">P49/3600</f>
        <v>0.261077777777778</v>
      </c>
      <c r="S49" s="77"/>
      <c r="T49" s="84"/>
      <c r="U49" s="61"/>
      <c r="V49" s="61"/>
      <c r="W49" s="84"/>
      <c r="X49" s="61"/>
      <c r="Y49" s="85"/>
    </row>
    <row r="50" customFormat="false" ht="12.75" hidden="false" customHeight="false" outlineLevel="0" collapsed="false">
      <c r="A50" s="19"/>
      <c r="B50" s="32"/>
      <c r="C50" s="32" t="n">
        <v>37</v>
      </c>
      <c r="D50" s="86" t="n">
        <v>56.4412</v>
      </c>
      <c r="E50" s="87" t="n">
        <v>20.8021</v>
      </c>
      <c r="F50" s="87" t="n">
        <v>28.6957</v>
      </c>
      <c r="G50" s="87" t="n">
        <v>28.1166</v>
      </c>
      <c r="H50" s="87" t="n">
        <v>981.67</v>
      </c>
      <c r="I50" s="87" t="n">
        <v>1.64</v>
      </c>
      <c r="J50" s="88" t="n">
        <f aca="false">H50/3600</f>
        <v>0.272686111111111</v>
      </c>
      <c r="L50" s="86" t="n">
        <v>56.6103</v>
      </c>
      <c r="M50" s="87" t="n">
        <v>20.8059</v>
      </c>
      <c r="N50" s="87" t="n">
        <v>28.5611</v>
      </c>
      <c r="O50" s="87" t="n">
        <v>28.3263</v>
      </c>
      <c r="P50" s="87" t="n">
        <v>813.96</v>
      </c>
      <c r="Q50" s="87" t="n">
        <v>1.28</v>
      </c>
      <c r="R50" s="88" t="n">
        <f aca="false">P50/3600</f>
        <v>0.2261</v>
      </c>
      <c r="S50" s="77"/>
      <c r="T50" s="92"/>
      <c r="U50" s="93"/>
      <c r="V50" s="93"/>
      <c r="W50" s="92"/>
      <c r="X50" s="93"/>
      <c r="Y50" s="94"/>
    </row>
    <row r="51" customFormat="false" ht="12" hidden="false" customHeight="false" outlineLevel="0" collapsed="false">
      <c r="A51" s="19"/>
      <c r="B51" s="11" t="s">
        <v>58</v>
      </c>
      <c r="C51" s="11" t="n">
        <v>22</v>
      </c>
      <c r="D51" s="71" t="n">
        <v>703.2</v>
      </c>
      <c r="E51" s="72" t="n">
        <v>29.5818</v>
      </c>
      <c r="F51" s="72" t="n">
        <v>35.3727</v>
      </c>
      <c r="G51" s="72" t="n">
        <v>35.9352</v>
      </c>
      <c r="H51" s="72" t="n">
        <v>739.72</v>
      </c>
      <c r="I51" s="72" t="n">
        <v>1.67</v>
      </c>
      <c r="J51" s="73" t="n">
        <f aca="false">H51/3600</f>
        <v>0.205477777777778</v>
      </c>
      <c r="L51" s="71" t="n">
        <v>704.5403</v>
      </c>
      <c r="M51" s="72" t="n">
        <v>29.5779</v>
      </c>
      <c r="N51" s="72" t="n">
        <v>35.3491</v>
      </c>
      <c r="O51" s="72" t="n">
        <v>35.8957</v>
      </c>
      <c r="P51" s="72" t="n">
        <v>854.57</v>
      </c>
      <c r="Q51" s="72" t="n">
        <v>1.84</v>
      </c>
      <c r="R51" s="73" t="n">
        <f aca="false">P51/3600</f>
        <v>0.237380555555556</v>
      </c>
      <c r="S51" s="7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78" t="n">
        <v>243.7182</v>
      </c>
      <c r="E52" s="79" t="n">
        <v>26.6804</v>
      </c>
      <c r="F52" s="79" t="n">
        <v>33.2111</v>
      </c>
      <c r="G52" s="79" t="n">
        <v>33.1874</v>
      </c>
      <c r="H52" s="79" t="n">
        <v>663.8</v>
      </c>
      <c r="I52" s="79" t="n">
        <v>1.28</v>
      </c>
      <c r="J52" s="80" t="n">
        <f aca="false">H52/3600</f>
        <v>0.184388888888889</v>
      </c>
      <c r="L52" s="78" t="n">
        <v>243.4191</v>
      </c>
      <c r="M52" s="79" t="n">
        <v>26.6898</v>
      </c>
      <c r="N52" s="79" t="n">
        <v>33.1961</v>
      </c>
      <c r="O52" s="79" t="n">
        <v>33.1791</v>
      </c>
      <c r="P52" s="79" t="n">
        <v>732.27</v>
      </c>
      <c r="Q52" s="79" t="n">
        <v>1.32</v>
      </c>
      <c r="R52" s="80" t="n">
        <f aca="false">P52/3600</f>
        <v>0.203408333333333</v>
      </c>
      <c r="S52" s="77"/>
      <c r="T52" s="84"/>
      <c r="U52" s="61"/>
      <c r="V52" s="61"/>
      <c r="W52" s="84"/>
      <c r="X52" s="61"/>
      <c r="Y52" s="85"/>
    </row>
    <row r="53" customFormat="false" ht="12" hidden="false" customHeight="false" outlineLevel="0" collapsed="false">
      <c r="A53" s="19"/>
      <c r="B53" s="19"/>
      <c r="C53" s="19" t="n">
        <v>32</v>
      </c>
      <c r="D53" s="78" t="n">
        <v>111.5594</v>
      </c>
      <c r="E53" s="79" t="n">
        <v>24.9549</v>
      </c>
      <c r="F53" s="79" t="n">
        <v>31.1206</v>
      </c>
      <c r="G53" s="79" t="n">
        <v>30.7528</v>
      </c>
      <c r="H53" s="79" t="n">
        <v>696.39</v>
      </c>
      <c r="I53" s="79" t="n">
        <v>1.24</v>
      </c>
      <c r="J53" s="80" t="n">
        <f aca="false">H53/3600</f>
        <v>0.193441666666667</v>
      </c>
      <c r="L53" s="78" t="n">
        <v>111.4486</v>
      </c>
      <c r="M53" s="79" t="n">
        <v>24.9311</v>
      </c>
      <c r="N53" s="79" t="n">
        <v>31.0142</v>
      </c>
      <c r="O53" s="79" t="n">
        <v>30.6201</v>
      </c>
      <c r="P53" s="79" t="n">
        <v>709.42</v>
      </c>
      <c r="Q53" s="79" t="n">
        <v>1.28</v>
      </c>
      <c r="R53" s="80" t="n">
        <f aca="false">P53/3600</f>
        <v>0.197061111111111</v>
      </c>
      <c r="S53" s="77"/>
      <c r="T53" s="84"/>
      <c r="U53" s="61"/>
      <c r="V53" s="61"/>
      <c r="W53" s="84"/>
      <c r="X53" s="61"/>
      <c r="Y53" s="85"/>
    </row>
    <row r="54" customFormat="false" ht="12.75" hidden="false" customHeight="false" outlineLevel="0" collapsed="false">
      <c r="A54" s="32"/>
      <c r="B54" s="32"/>
      <c r="C54" s="32" t="n">
        <v>37</v>
      </c>
      <c r="D54" s="86" t="n">
        <v>60.4615</v>
      </c>
      <c r="E54" s="87" t="n">
        <v>23.4859</v>
      </c>
      <c r="F54" s="87" t="n">
        <v>28.6599</v>
      </c>
      <c r="G54" s="87" t="n">
        <v>27.9274</v>
      </c>
      <c r="H54" s="87" t="n">
        <v>611.88</v>
      </c>
      <c r="I54" s="87" t="n">
        <v>1.07</v>
      </c>
      <c r="J54" s="88" t="n">
        <f aca="false">H54/3600</f>
        <v>0.169966666666667</v>
      </c>
      <c r="L54" s="86" t="n">
        <v>60.6092</v>
      </c>
      <c r="M54" s="87" t="n">
        <v>23.5022</v>
      </c>
      <c r="N54" s="87" t="n">
        <v>28.6188</v>
      </c>
      <c r="O54" s="87" t="n">
        <v>28.0462</v>
      </c>
      <c r="P54" s="87" t="n">
        <v>606.22</v>
      </c>
      <c r="Q54" s="87" t="n">
        <v>1.04</v>
      </c>
      <c r="R54" s="88" t="n">
        <f aca="false">P54/3600</f>
        <v>0.168394444444444</v>
      </c>
      <c r="S54" s="77"/>
      <c r="T54" s="92"/>
      <c r="U54" s="93"/>
      <c r="V54" s="93"/>
      <c r="W54" s="92"/>
      <c r="X54" s="93"/>
      <c r="Y54" s="94"/>
    </row>
    <row r="55" customFormat="false" ht="12" hidden="false" customHeight="false" outlineLevel="0" collapsed="false">
      <c r="A55" s="11" t="s">
        <v>9</v>
      </c>
      <c r="B55" s="11" t="s">
        <v>41</v>
      </c>
      <c r="C55" s="11" t="n">
        <v>22</v>
      </c>
      <c r="D55" s="71" t="n">
        <v>176.6186</v>
      </c>
      <c r="E55" s="72" t="n">
        <v>31.7488</v>
      </c>
      <c r="F55" s="72" t="n">
        <v>37.4345</v>
      </c>
      <c r="G55" s="72" t="n">
        <v>36.1373</v>
      </c>
      <c r="H55" s="72" t="n">
        <v>216.72</v>
      </c>
      <c r="I55" s="72" t="n">
        <v>0.42</v>
      </c>
      <c r="J55" s="73" t="n">
        <f aca="false">H55/3600</f>
        <v>0.0602</v>
      </c>
      <c r="L55" s="71" t="n">
        <v>177.4433</v>
      </c>
      <c r="M55" s="72" t="n">
        <v>31.7557</v>
      </c>
      <c r="N55" s="72" t="n">
        <v>37.4201</v>
      </c>
      <c r="O55" s="72" t="n">
        <v>36.1032</v>
      </c>
      <c r="P55" s="72" t="n">
        <v>245.2</v>
      </c>
      <c r="Q55" s="72" t="n">
        <v>0.47</v>
      </c>
      <c r="R55" s="73" t="n">
        <f aca="false">P55/3600</f>
        <v>0.0681111111111111</v>
      </c>
      <c r="S55" s="7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77</v>
      </c>
      <c r="B56" s="19"/>
      <c r="C56" s="19" t="n">
        <v>27</v>
      </c>
      <c r="D56" s="78" t="n">
        <v>75.6124</v>
      </c>
      <c r="E56" s="79" t="n">
        <v>28.5787</v>
      </c>
      <c r="F56" s="79" t="n">
        <v>34.9356</v>
      </c>
      <c r="G56" s="79" t="n">
        <v>33.4826</v>
      </c>
      <c r="H56" s="79" t="n">
        <v>236.12</v>
      </c>
      <c r="I56" s="79" t="n">
        <v>0.43</v>
      </c>
      <c r="J56" s="80" t="n">
        <f aca="false">H56/3600</f>
        <v>0.0655888888888889</v>
      </c>
      <c r="L56" s="78" t="n">
        <v>76.1979</v>
      </c>
      <c r="M56" s="79" t="n">
        <v>28.5777</v>
      </c>
      <c r="N56" s="79" t="n">
        <v>34.8558</v>
      </c>
      <c r="O56" s="79" t="n">
        <v>33.3462</v>
      </c>
      <c r="P56" s="79" t="n">
        <v>209.61</v>
      </c>
      <c r="Q56" s="79" t="n">
        <v>0.38</v>
      </c>
      <c r="R56" s="80" t="n">
        <f aca="false">P56/3600</f>
        <v>0.058225</v>
      </c>
      <c r="S56" s="77"/>
      <c r="T56" s="84"/>
      <c r="U56" s="61"/>
      <c r="V56" s="61"/>
      <c r="W56" s="84"/>
      <c r="X56" s="61"/>
      <c r="Y56" s="85"/>
    </row>
    <row r="57" customFormat="false" ht="12" hidden="false" customHeight="false" outlineLevel="0" collapsed="false">
      <c r="A57" s="19"/>
      <c r="B57" s="19"/>
      <c r="C57" s="19" t="n">
        <v>32</v>
      </c>
      <c r="D57" s="78" t="n">
        <v>36.899</v>
      </c>
      <c r="E57" s="79" t="n">
        <v>26.2415</v>
      </c>
      <c r="F57" s="79" t="n">
        <v>33.1499</v>
      </c>
      <c r="G57" s="79" t="n">
        <v>30.9118</v>
      </c>
      <c r="H57" s="79" t="n">
        <v>234.19</v>
      </c>
      <c r="I57" s="79" t="n">
        <v>0.39</v>
      </c>
      <c r="J57" s="80" t="n">
        <f aca="false">H57/3600</f>
        <v>0.0650527777777778</v>
      </c>
      <c r="L57" s="78" t="n">
        <v>36.9402</v>
      </c>
      <c r="M57" s="79" t="n">
        <v>26.254</v>
      </c>
      <c r="N57" s="79" t="n">
        <v>33.3905</v>
      </c>
      <c r="O57" s="79" t="n">
        <v>30.9417</v>
      </c>
      <c r="P57" s="79" t="n">
        <v>235.55</v>
      </c>
      <c r="Q57" s="79" t="n">
        <v>0.39</v>
      </c>
      <c r="R57" s="80" t="n">
        <f aca="false">P57/3600</f>
        <v>0.0654305555555556</v>
      </c>
      <c r="S57" s="77"/>
      <c r="T57" s="84"/>
      <c r="U57" s="61"/>
      <c r="V57" s="61"/>
      <c r="W57" s="84"/>
      <c r="X57" s="61"/>
      <c r="Y57" s="85"/>
    </row>
    <row r="58" customFormat="false" ht="12.75" hidden="false" customHeight="false" outlineLevel="0" collapsed="false">
      <c r="A58" s="19"/>
      <c r="B58" s="32"/>
      <c r="C58" s="32" t="n">
        <v>37</v>
      </c>
      <c r="D58" s="86" t="n">
        <v>21.5918</v>
      </c>
      <c r="E58" s="87" t="n">
        <v>24.6798</v>
      </c>
      <c r="F58" s="87" t="n">
        <v>31.1525</v>
      </c>
      <c r="G58" s="87" t="n">
        <v>28.4916</v>
      </c>
      <c r="H58" s="87" t="n">
        <v>219.39</v>
      </c>
      <c r="I58" s="87" t="n">
        <v>0.33</v>
      </c>
      <c r="J58" s="88" t="n">
        <f aca="false">H58/3600</f>
        <v>0.0609416666666667</v>
      </c>
      <c r="L58" s="86" t="n">
        <v>21.0268</v>
      </c>
      <c r="M58" s="87" t="n">
        <v>24.7482</v>
      </c>
      <c r="N58" s="87" t="n">
        <v>31.2125</v>
      </c>
      <c r="O58" s="87" t="n">
        <v>28.3394</v>
      </c>
      <c r="P58" s="87" t="n">
        <v>222.71</v>
      </c>
      <c r="Q58" s="87" t="n">
        <v>0.4</v>
      </c>
      <c r="R58" s="88" t="n">
        <f aca="false">P58/3600</f>
        <v>0.0618638888888889</v>
      </c>
      <c r="S58" s="77"/>
      <c r="T58" s="92"/>
      <c r="U58" s="93"/>
      <c r="V58" s="93"/>
      <c r="W58" s="92"/>
      <c r="X58" s="93"/>
      <c r="Y58" s="94"/>
    </row>
    <row r="59" customFormat="false" ht="12" hidden="false" customHeight="false" outlineLevel="0" collapsed="false">
      <c r="A59" s="19"/>
      <c r="B59" s="11" t="s">
        <v>45</v>
      </c>
      <c r="C59" s="11" t="n">
        <v>22</v>
      </c>
      <c r="D59" s="71" t="n">
        <v>217.9237</v>
      </c>
      <c r="E59" s="72" t="n">
        <v>28.5498</v>
      </c>
      <c r="F59" s="72" t="n">
        <v>38.0957</v>
      </c>
      <c r="G59" s="72" t="n">
        <v>38.581</v>
      </c>
      <c r="H59" s="72" t="n">
        <v>326.46</v>
      </c>
      <c r="I59" s="72" t="n">
        <v>0.7</v>
      </c>
      <c r="J59" s="73" t="n">
        <f aca="false">H59/3600</f>
        <v>0.0906833333333333</v>
      </c>
      <c r="L59" s="71" t="n">
        <v>216.8409</v>
      </c>
      <c r="M59" s="72" t="n">
        <v>28.5514</v>
      </c>
      <c r="N59" s="72" t="n">
        <v>37.8948</v>
      </c>
      <c r="O59" s="72" t="n">
        <v>38.3685</v>
      </c>
      <c r="P59" s="72" t="n">
        <v>322.82</v>
      </c>
      <c r="Q59" s="72" t="n">
        <v>0.64</v>
      </c>
      <c r="R59" s="73" t="n">
        <f aca="false">P59/3600</f>
        <v>0.0896722222222222</v>
      </c>
      <c r="S59" s="7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78" t="n">
        <v>86.4447</v>
      </c>
      <c r="E60" s="79" t="n">
        <v>24.8678</v>
      </c>
      <c r="F60" s="79" t="n">
        <v>36.4603</v>
      </c>
      <c r="G60" s="79" t="n">
        <v>36.303</v>
      </c>
      <c r="H60" s="79" t="n">
        <v>307.79</v>
      </c>
      <c r="I60" s="79" t="n">
        <v>0.56</v>
      </c>
      <c r="J60" s="80" t="n">
        <f aca="false">H60/3600</f>
        <v>0.0854972222222222</v>
      </c>
      <c r="L60" s="78" t="n">
        <v>86.6047</v>
      </c>
      <c r="M60" s="79" t="n">
        <v>24.8614</v>
      </c>
      <c r="N60" s="79" t="n">
        <v>36.4241</v>
      </c>
      <c r="O60" s="79" t="n">
        <v>36.3311</v>
      </c>
      <c r="P60" s="79" t="n">
        <v>274.34</v>
      </c>
      <c r="Q60" s="79" t="n">
        <v>0.52</v>
      </c>
      <c r="R60" s="80" t="n">
        <f aca="false">P60/3600</f>
        <v>0.0762055555555556</v>
      </c>
      <c r="S60" s="77"/>
      <c r="T60" s="84"/>
      <c r="U60" s="61"/>
      <c r="V60" s="61"/>
      <c r="W60" s="84"/>
      <c r="X60" s="61"/>
      <c r="Y60" s="85"/>
    </row>
    <row r="61" customFormat="false" ht="12" hidden="false" customHeight="false" outlineLevel="0" collapsed="false">
      <c r="A61" s="19"/>
      <c r="B61" s="19"/>
      <c r="C61" s="19" t="n">
        <v>32</v>
      </c>
      <c r="D61" s="78" t="n">
        <v>43.7581</v>
      </c>
      <c r="E61" s="79" t="n">
        <v>22.1462</v>
      </c>
      <c r="F61" s="79" t="n">
        <v>34.889</v>
      </c>
      <c r="G61" s="79" t="n">
        <v>33.5159</v>
      </c>
      <c r="H61" s="79" t="n">
        <v>296.7</v>
      </c>
      <c r="I61" s="79" t="n">
        <v>0.59</v>
      </c>
      <c r="J61" s="80" t="n">
        <f aca="false">H61/3600</f>
        <v>0.0824166666666667</v>
      </c>
      <c r="L61" s="78" t="n">
        <v>43.2447</v>
      </c>
      <c r="M61" s="79" t="n">
        <v>22.0862</v>
      </c>
      <c r="N61" s="79" t="n">
        <v>34.4092</v>
      </c>
      <c r="O61" s="79" t="n">
        <v>33.5372</v>
      </c>
      <c r="P61" s="79" t="n">
        <v>265.97</v>
      </c>
      <c r="Q61" s="79" t="n">
        <v>0.51</v>
      </c>
      <c r="R61" s="80" t="n">
        <f aca="false">P61/3600</f>
        <v>0.0738805555555556</v>
      </c>
      <c r="S61" s="77"/>
      <c r="T61" s="84"/>
      <c r="U61" s="61"/>
      <c r="V61" s="61"/>
      <c r="W61" s="84"/>
      <c r="X61" s="61"/>
      <c r="Y61" s="85"/>
    </row>
    <row r="62" customFormat="false" ht="12.75" hidden="false" customHeight="false" outlineLevel="0" collapsed="false">
      <c r="A62" s="19"/>
      <c r="B62" s="32"/>
      <c r="C62" s="32" t="n">
        <v>37</v>
      </c>
      <c r="D62" s="86" t="n">
        <v>25.5665</v>
      </c>
      <c r="E62" s="87" t="n">
        <v>20.003</v>
      </c>
      <c r="F62" s="87" t="n">
        <v>34.3942</v>
      </c>
      <c r="G62" s="87" t="n">
        <v>32.6052</v>
      </c>
      <c r="H62" s="87" t="n">
        <v>282.91</v>
      </c>
      <c r="I62" s="87" t="n">
        <v>0.56</v>
      </c>
      <c r="J62" s="88" t="n">
        <f aca="false">H62/3600</f>
        <v>0.0785861111111111</v>
      </c>
      <c r="L62" s="86" t="n">
        <v>25.6967</v>
      </c>
      <c r="M62" s="87" t="n">
        <v>19.9306</v>
      </c>
      <c r="N62" s="87" t="n">
        <v>34.1469</v>
      </c>
      <c r="O62" s="87" t="n">
        <v>31.4323</v>
      </c>
      <c r="P62" s="87" t="n">
        <v>261.78</v>
      </c>
      <c r="Q62" s="87" t="n">
        <v>0.45</v>
      </c>
      <c r="R62" s="88" t="n">
        <f aca="false">P62/3600</f>
        <v>0.0727166666666667</v>
      </c>
      <c r="S62" s="77"/>
      <c r="T62" s="92"/>
      <c r="U62" s="93"/>
      <c r="V62" s="93"/>
      <c r="W62" s="92"/>
      <c r="X62" s="93"/>
      <c r="Y62" s="94"/>
    </row>
    <row r="63" customFormat="false" ht="12" hidden="false" customHeight="false" outlineLevel="0" collapsed="false">
      <c r="A63" s="19"/>
      <c r="B63" s="11" t="s">
        <v>42</v>
      </c>
      <c r="C63" s="11" t="n">
        <v>22</v>
      </c>
      <c r="D63" s="71" t="n">
        <v>207.8598</v>
      </c>
      <c r="E63" s="72" t="n">
        <v>29.213</v>
      </c>
      <c r="F63" s="72" t="n">
        <v>34.8006</v>
      </c>
      <c r="G63" s="72" t="n">
        <v>35.722</v>
      </c>
      <c r="H63" s="72" t="n">
        <v>226.56</v>
      </c>
      <c r="I63" s="72" t="n">
        <v>0.47</v>
      </c>
      <c r="J63" s="73" t="n">
        <f aca="false">H63/3600</f>
        <v>0.0629333333333333</v>
      </c>
      <c r="L63" s="71" t="n">
        <v>208.6887</v>
      </c>
      <c r="M63" s="72" t="n">
        <v>29.2209</v>
      </c>
      <c r="N63" s="72" t="n">
        <v>34.828</v>
      </c>
      <c r="O63" s="72" t="n">
        <v>35.6885</v>
      </c>
      <c r="P63" s="72" t="n">
        <v>231.51</v>
      </c>
      <c r="Q63" s="72" t="n">
        <v>0.52</v>
      </c>
      <c r="R63" s="73" t="n">
        <f aca="false">P63/3600</f>
        <v>0.0643083333333333</v>
      </c>
      <c r="S63" s="7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78" t="n">
        <v>78.4577</v>
      </c>
      <c r="E64" s="79" t="n">
        <v>26.3144</v>
      </c>
      <c r="F64" s="79" t="n">
        <v>32.3126</v>
      </c>
      <c r="G64" s="79" t="n">
        <v>33.0903</v>
      </c>
      <c r="H64" s="79" t="n">
        <v>211.6</v>
      </c>
      <c r="I64" s="79" t="n">
        <v>0.42</v>
      </c>
      <c r="J64" s="80" t="n">
        <f aca="false">H64/3600</f>
        <v>0.0587777777777778</v>
      </c>
      <c r="L64" s="78" t="n">
        <v>78.5938</v>
      </c>
      <c r="M64" s="79" t="n">
        <v>26.3251</v>
      </c>
      <c r="N64" s="79" t="n">
        <v>32.2867</v>
      </c>
      <c r="O64" s="79" t="n">
        <v>33.0827</v>
      </c>
      <c r="P64" s="79" t="n">
        <v>214.43</v>
      </c>
      <c r="Q64" s="79" t="n">
        <v>0.39</v>
      </c>
      <c r="R64" s="80" t="n">
        <f aca="false">P64/3600</f>
        <v>0.0595638888888889</v>
      </c>
      <c r="S64" s="77"/>
      <c r="T64" s="84"/>
      <c r="U64" s="61"/>
      <c r="V64" s="61"/>
      <c r="W64" s="84"/>
      <c r="X64" s="61"/>
      <c r="Y64" s="85"/>
    </row>
    <row r="65" customFormat="false" ht="12" hidden="false" customHeight="false" outlineLevel="0" collapsed="false">
      <c r="A65" s="19"/>
      <c r="B65" s="19"/>
      <c r="C65" s="19" t="n">
        <v>32</v>
      </c>
      <c r="D65" s="78" t="n">
        <v>35.9134</v>
      </c>
      <c r="E65" s="79" t="n">
        <v>24.2099</v>
      </c>
      <c r="F65" s="79" t="n">
        <v>29.9448</v>
      </c>
      <c r="G65" s="79" t="n">
        <v>30.7652</v>
      </c>
      <c r="H65" s="79" t="n">
        <v>230.06</v>
      </c>
      <c r="I65" s="79" t="n">
        <v>0.42</v>
      </c>
      <c r="J65" s="80" t="n">
        <f aca="false">H65/3600</f>
        <v>0.0639055555555556</v>
      </c>
      <c r="L65" s="78" t="n">
        <v>35.4309</v>
      </c>
      <c r="M65" s="79" t="n">
        <v>24.1821</v>
      </c>
      <c r="N65" s="79" t="n">
        <v>29.9657</v>
      </c>
      <c r="O65" s="79" t="n">
        <v>30.7837</v>
      </c>
      <c r="P65" s="79" t="n">
        <v>235.27</v>
      </c>
      <c r="Q65" s="79" t="n">
        <v>0.44</v>
      </c>
      <c r="R65" s="80" t="n">
        <f aca="false">P65/3600</f>
        <v>0.0653527777777778</v>
      </c>
      <c r="S65" s="77"/>
      <c r="T65" s="84"/>
      <c r="U65" s="61"/>
      <c r="V65" s="61"/>
      <c r="W65" s="84"/>
      <c r="X65" s="61"/>
      <c r="Y65" s="85"/>
    </row>
    <row r="66" customFormat="false" ht="12.75" hidden="false" customHeight="false" outlineLevel="0" collapsed="false">
      <c r="A66" s="19"/>
      <c r="B66" s="32"/>
      <c r="C66" s="32" t="n">
        <v>37</v>
      </c>
      <c r="D66" s="86" t="n">
        <v>21.3814</v>
      </c>
      <c r="E66" s="87" t="n">
        <v>22.8268</v>
      </c>
      <c r="F66" s="87" t="n">
        <v>27.4576</v>
      </c>
      <c r="G66" s="87" t="n">
        <v>28.5359</v>
      </c>
      <c r="H66" s="87" t="n">
        <v>217.18</v>
      </c>
      <c r="I66" s="87" t="n">
        <v>0.36</v>
      </c>
      <c r="J66" s="88" t="n">
        <f aca="false">H66/3600</f>
        <v>0.0603277777777778</v>
      </c>
      <c r="L66" s="86" t="n">
        <v>21.1588</v>
      </c>
      <c r="M66" s="87" t="n">
        <v>22.8495</v>
      </c>
      <c r="N66" s="87" t="n">
        <v>27.2069</v>
      </c>
      <c r="O66" s="87" t="n">
        <v>28.1686</v>
      </c>
      <c r="P66" s="87" t="n">
        <v>226.42</v>
      </c>
      <c r="Q66" s="87" t="n">
        <v>0.39</v>
      </c>
      <c r="R66" s="88" t="n">
        <f aca="false">P66/3600</f>
        <v>0.0628944444444445</v>
      </c>
      <c r="S66" s="77"/>
      <c r="T66" s="92"/>
      <c r="U66" s="93"/>
      <c r="V66" s="93"/>
      <c r="W66" s="92"/>
      <c r="X66" s="93"/>
      <c r="Y66" s="94"/>
    </row>
    <row r="67" customFormat="false" ht="12" hidden="false" customHeight="false" outlineLevel="0" collapsed="false">
      <c r="A67" s="19"/>
      <c r="B67" s="11" t="s">
        <v>58</v>
      </c>
      <c r="C67" s="11" t="n">
        <v>22</v>
      </c>
      <c r="D67" s="71" t="n">
        <v>211.5951</v>
      </c>
      <c r="E67" s="72" t="n">
        <v>29.2978</v>
      </c>
      <c r="F67" s="72" t="n">
        <v>34.7472</v>
      </c>
      <c r="G67" s="72" t="n">
        <v>34.4292</v>
      </c>
      <c r="H67" s="72" t="n">
        <v>169.53</v>
      </c>
      <c r="I67" s="72" t="n">
        <v>0.36</v>
      </c>
      <c r="J67" s="73" t="n">
        <f aca="false">H67/3600</f>
        <v>0.0470916666666667</v>
      </c>
      <c r="L67" s="71" t="n">
        <v>212.7545</v>
      </c>
      <c r="M67" s="72" t="n">
        <v>29.3193</v>
      </c>
      <c r="N67" s="72" t="n">
        <v>34.729</v>
      </c>
      <c r="O67" s="72" t="n">
        <v>34.3426</v>
      </c>
      <c r="P67" s="72" t="n">
        <v>174.25</v>
      </c>
      <c r="Q67" s="72" t="n">
        <v>0.41</v>
      </c>
      <c r="R67" s="73" t="n">
        <f aca="false">P67/3600</f>
        <v>0.0484027777777778</v>
      </c>
      <c r="S67" s="7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78" t="n">
        <v>87.4929</v>
      </c>
      <c r="E68" s="79" t="n">
        <v>26.4461</v>
      </c>
      <c r="F68" s="79" t="n">
        <v>32.0368</v>
      </c>
      <c r="G68" s="79" t="n">
        <v>31.2386</v>
      </c>
      <c r="H68" s="79" t="n">
        <v>173.57</v>
      </c>
      <c r="I68" s="79" t="n">
        <v>0.35</v>
      </c>
      <c r="J68" s="80" t="n">
        <f aca="false">H68/3600</f>
        <v>0.0482138888888889</v>
      </c>
      <c r="L68" s="78" t="n">
        <v>87.6775</v>
      </c>
      <c r="M68" s="79" t="n">
        <v>26.4338</v>
      </c>
      <c r="N68" s="79" t="n">
        <v>31.8924</v>
      </c>
      <c r="O68" s="79" t="n">
        <v>31.3355</v>
      </c>
      <c r="P68" s="79" t="n">
        <v>161.6</v>
      </c>
      <c r="Q68" s="79" t="n">
        <v>0.35</v>
      </c>
      <c r="R68" s="80" t="n">
        <f aca="false">P68/3600</f>
        <v>0.0448888888888889</v>
      </c>
      <c r="S68" s="77"/>
      <c r="T68" s="84"/>
      <c r="U68" s="61"/>
      <c r="V68" s="61"/>
      <c r="W68" s="84"/>
      <c r="X68" s="61"/>
      <c r="Y68" s="85"/>
    </row>
    <row r="69" customFormat="false" ht="12" hidden="false" customHeight="false" outlineLevel="0" collapsed="false">
      <c r="A69" s="19"/>
      <c r="B69" s="19"/>
      <c r="C69" s="19" t="n">
        <v>32</v>
      </c>
      <c r="D69" s="78" t="n">
        <v>42.1625</v>
      </c>
      <c r="E69" s="79" t="n">
        <v>24.1576</v>
      </c>
      <c r="F69" s="79" t="n">
        <v>29.6946</v>
      </c>
      <c r="G69" s="79" t="n">
        <v>28.8932</v>
      </c>
      <c r="H69" s="79" t="n">
        <v>167.08</v>
      </c>
      <c r="I69" s="79" t="n">
        <v>0.32</v>
      </c>
      <c r="J69" s="80" t="n">
        <f aca="false">H69/3600</f>
        <v>0.0464111111111111</v>
      </c>
      <c r="L69" s="78" t="n">
        <v>42.0222</v>
      </c>
      <c r="M69" s="79" t="n">
        <v>24.1216</v>
      </c>
      <c r="N69" s="79" t="n">
        <v>29.6845</v>
      </c>
      <c r="O69" s="79" t="n">
        <v>28.8572</v>
      </c>
      <c r="P69" s="79" t="n">
        <v>150.75</v>
      </c>
      <c r="Q69" s="79" t="n">
        <v>0.29</v>
      </c>
      <c r="R69" s="80" t="n">
        <f aca="false">P69/3600</f>
        <v>0.041875</v>
      </c>
      <c r="S69" s="77"/>
      <c r="T69" s="84"/>
      <c r="U69" s="61"/>
      <c r="V69" s="61"/>
      <c r="W69" s="84"/>
      <c r="X69" s="61"/>
      <c r="Y69" s="85"/>
    </row>
    <row r="70" customFormat="false" ht="12.75" hidden="false" customHeight="false" outlineLevel="0" collapsed="false">
      <c r="A70" s="32"/>
      <c r="B70" s="32"/>
      <c r="C70" s="32" t="n">
        <v>37</v>
      </c>
      <c r="D70" s="86" t="n">
        <v>24.3471</v>
      </c>
      <c r="E70" s="87" t="n">
        <v>22.484</v>
      </c>
      <c r="F70" s="87" t="n">
        <v>27.4741</v>
      </c>
      <c r="G70" s="87" t="n">
        <v>26.5861</v>
      </c>
      <c r="H70" s="87" t="n">
        <v>161.34</v>
      </c>
      <c r="I70" s="87" t="n">
        <v>0.28</v>
      </c>
      <c r="J70" s="88" t="n">
        <f aca="false">H70/3600</f>
        <v>0.0448166666666667</v>
      </c>
      <c r="L70" s="86" t="n">
        <v>23.9742</v>
      </c>
      <c r="M70" s="87" t="n">
        <v>22.4894</v>
      </c>
      <c r="N70" s="87" t="n">
        <v>27.2573</v>
      </c>
      <c r="O70" s="87" t="n">
        <v>26.5608</v>
      </c>
      <c r="P70" s="87" t="n">
        <v>148.98</v>
      </c>
      <c r="Q70" s="87" t="n">
        <v>0.29</v>
      </c>
      <c r="R70" s="88" t="n">
        <f aca="false">P70/3600</f>
        <v>0.0413833333333333</v>
      </c>
      <c r="S70" s="77"/>
      <c r="T70" s="92"/>
      <c r="U70" s="93"/>
      <c r="V70" s="93"/>
      <c r="W70" s="92"/>
      <c r="X70" s="93"/>
      <c r="Y70" s="94"/>
    </row>
    <row r="71" customFormat="false" ht="12" hidden="false" customHeight="false" outlineLevel="0" collapsed="false">
      <c r="A71" s="11" t="s">
        <v>78</v>
      </c>
      <c r="B71" s="11" t="s">
        <v>63</v>
      </c>
      <c r="C71" s="11" t="n">
        <v>22</v>
      </c>
      <c r="D71" s="71" t="n">
        <v>213.6372</v>
      </c>
      <c r="E71" s="72" t="n">
        <v>36.6677</v>
      </c>
      <c r="F71" s="72" t="n">
        <v>42.8851</v>
      </c>
      <c r="G71" s="72" t="n">
        <v>43.1205</v>
      </c>
      <c r="H71" s="72" t="n">
        <v>2608.31</v>
      </c>
      <c r="I71" s="72" t="n">
        <v>3.63</v>
      </c>
      <c r="J71" s="73" t="n">
        <f aca="false">H71/3600</f>
        <v>0.724530555555556</v>
      </c>
      <c r="L71" s="71" t="n">
        <v>214.6009</v>
      </c>
      <c r="M71" s="72" t="n">
        <v>36.6473</v>
      </c>
      <c r="N71" s="72" t="n">
        <v>42.9454</v>
      </c>
      <c r="O71" s="72" t="n">
        <v>43.2183</v>
      </c>
      <c r="P71" s="72" t="n">
        <v>2800.11</v>
      </c>
      <c r="Q71" s="72" t="n">
        <v>4.36</v>
      </c>
      <c r="R71" s="73" t="n">
        <f aca="false">P71/3600</f>
        <v>0.777808333333333</v>
      </c>
      <c r="S71" s="77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79</v>
      </c>
      <c r="B72" s="19"/>
      <c r="C72" s="19" t="n">
        <v>27</v>
      </c>
      <c r="D72" s="78" t="n">
        <v>108.0037</v>
      </c>
      <c r="E72" s="79" t="n">
        <v>33.328</v>
      </c>
      <c r="F72" s="79" t="n">
        <v>41.0351</v>
      </c>
      <c r="G72" s="79" t="n">
        <v>40.6597</v>
      </c>
      <c r="H72" s="79" t="n">
        <v>2606.81</v>
      </c>
      <c r="I72" s="79" t="n">
        <v>3.68</v>
      </c>
      <c r="J72" s="80" t="n">
        <f aca="false">H72/3600</f>
        <v>0.724113888888889</v>
      </c>
      <c r="L72" s="78" t="n">
        <v>108.3126</v>
      </c>
      <c r="M72" s="79" t="n">
        <v>33.3191</v>
      </c>
      <c r="N72" s="79" t="n">
        <v>41.0365</v>
      </c>
      <c r="O72" s="79" t="n">
        <v>40.7148</v>
      </c>
      <c r="P72" s="79" t="n">
        <v>2918.39</v>
      </c>
      <c r="Q72" s="79" t="n">
        <v>5.32</v>
      </c>
      <c r="R72" s="80" t="n">
        <f aca="false">P72/3600</f>
        <v>0.810663888888889</v>
      </c>
      <c r="S72" s="77"/>
      <c r="T72" s="84"/>
      <c r="U72" s="61"/>
      <c r="V72" s="61"/>
      <c r="W72" s="84"/>
      <c r="X72" s="61"/>
      <c r="Y72" s="85"/>
    </row>
    <row r="73" customFormat="false" ht="12" hidden="false" customHeight="false" outlineLevel="0" collapsed="false">
      <c r="A73" s="19"/>
      <c r="B73" s="19"/>
      <c r="C73" s="19" t="n">
        <v>32</v>
      </c>
      <c r="D73" s="78" t="n">
        <v>65.7302</v>
      </c>
      <c r="E73" s="79" t="n">
        <v>30.3145</v>
      </c>
      <c r="F73" s="79" t="n">
        <v>38.8739</v>
      </c>
      <c r="G73" s="79" t="n">
        <v>38.3856</v>
      </c>
      <c r="H73" s="79" t="n">
        <v>2602.66</v>
      </c>
      <c r="I73" s="79" t="n">
        <v>3.73</v>
      </c>
      <c r="J73" s="80" t="n">
        <f aca="false">H73/3600</f>
        <v>0.722961111111111</v>
      </c>
      <c r="L73" s="78" t="n">
        <v>65.6372</v>
      </c>
      <c r="M73" s="79" t="n">
        <v>30.3089</v>
      </c>
      <c r="N73" s="79" t="n">
        <v>38.8088</v>
      </c>
      <c r="O73" s="79" t="n">
        <v>38.4057</v>
      </c>
      <c r="P73" s="79" t="n">
        <v>2335.94</v>
      </c>
      <c r="Q73" s="79" t="n">
        <v>3.47</v>
      </c>
      <c r="R73" s="80" t="n">
        <f aca="false">P73/3600</f>
        <v>0.648872222222222</v>
      </c>
      <c r="S73" s="77"/>
      <c r="T73" s="84"/>
      <c r="U73" s="61"/>
      <c r="V73" s="61"/>
      <c r="W73" s="84"/>
      <c r="X73" s="61"/>
      <c r="Y73" s="85"/>
    </row>
    <row r="74" customFormat="false" ht="12.75" hidden="false" customHeight="false" outlineLevel="0" collapsed="false">
      <c r="A74" s="19"/>
      <c r="B74" s="32"/>
      <c r="C74" s="32" t="n">
        <v>37</v>
      </c>
      <c r="D74" s="86" t="n">
        <v>48.8744</v>
      </c>
      <c r="E74" s="87" t="n">
        <v>28.2968</v>
      </c>
      <c r="F74" s="87" t="n">
        <v>35.5126</v>
      </c>
      <c r="G74" s="87" t="n">
        <v>35.5815</v>
      </c>
      <c r="H74" s="87" t="n">
        <v>2324.89</v>
      </c>
      <c r="I74" s="87" t="n">
        <v>3.24</v>
      </c>
      <c r="J74" s="88" t="n">
        <f aca="false">H74/3600</f>
        <v>0.645802777777778</v>
      </c>
      <c r="L74" s="86" t="n">
        <v>48.8372</v>
      </c>
      <c r="M74" s="87" t="n">
        <v>28.3596</v>
      </c>
      <c r="N74" s="87" t="n">
        <v>35.5485</v>
      </c>
      <c r="O74" s="87" t="n">
        <v>35.2949</v>
      </c>
      <c r="P74" s="87" t="n">
        <v>2577.34</v>
      </c>
      <c r="Q74" s="87" t="n">
        <v>3.64</v>
      </c>
      <c r="R74" s="88" t="n">
        <f aca="false">P74/3600</f>
        <v>0.715927777777778</v>
      </c>
      <c r="S74" s="77"/>
      <c r="T74" s="92"/>
      <c r="U74" s="93"/>
      <c r="V74" s="93"/>
      <c r="W74" s="92"/>
      <c r="X74" s="93"/>
      <c r="Y74" s="94"/>
    </row>
    <row r="75" customFormat="false" ht="12" hidden="false" customHeight="false" outlineLevel="0" collapsed="false">
      <c r="A75" s="19"/>
      <c r="B75" s="11" t="s">
        <v>64</v>
      </c>
      <c r="C75" s="11" t="n">
        <v>22</v>
      </c>
      <c r="D75" s="71" t="n">
        <v>335.8884</v>
      </c>
      <c r="E75" s="72" t="n">
        <v>35.6882</v>
      </c>
      <c r="F75" s="72" t="n">
        <v>44.6361</v>
      </c>
      <c r="G75" s="72" t="n">
        <v>42.8287</v>
      </c>
      <c r="H75" s="72" t="n">
        <v>2806.57</v>
      </c>
      <c r="I75" s="72" t="n">
        <v>4.45</v>
      </c>
      <c r="J75" s="73" t="n">
        <f aca="false">H75/3600</f>
        <v>0.779602777777778</v>
      </c>
      <c r="L75" s="71" t="n">
        <v>336.1526</v>
      </c>
      <c r="M75" s="72" t="n">
        <v>35.687</v>
      </c>
      <c r="N75" s="72" t="n">
        <v>44.5521</v>
      </c>
      <c r="O75" s="72" t="n">
        <v>42.7566</v>
      </c>
      <c r="P75" s="72" t="n">
        <v>2500.17</v>
      </c>
      <c r="Q75" s="72" t="n">
        <v>3.99</v>
      </c>
      <c r="R75" s="73" t="n">
        <f aca="false">P75/3600</f>
        <v>0.694491666666667</v>
      </c>
      <c r="S75" s="77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78" t="n">
        <v>161.8084</v>
      </c>
      <c r="E76" s="79" t="n">
        <v>32.006</v>
      </c>
      <c r="F76" s="79" t="n">
        <v>42.9471</v>
      </c>
      <c r="G76" s="79" t="n">
        <v>40.7848</v>
      </c>
      <c r="H76" s="79" t="n">
        <v>2377.59</v>
      </c>
      <c r="I76" s="79" t="n">
        <v>3.71</v>
      </c>
      <c r="J76" s="80" t="n">
        <f aca="false">H76/3600</f>
        <v>0.660441666666667</v>
      </c>
      <c r="L76" s="78" t="n">
        <v>162.374</v>
      </c>
      <c r="M76" s="79" t="n">
        <v>32.0327</v>
      </c>
      <c r="N76" s="79" t="n">
        <v>42.8832</v>
      </c>
      <c r="O76" s="79" t="n">
        <v>40.8389</v>
      </c>
      <c r="P76" s="79" t="n">
        <v>2397.91</v>
      </c>
      <c r="Q76" s="79" t="n">
        <v>3.69</v>
      </c>
      <c r="R76" s="80" t="n">
        <f aca="false">P76/3600</f>
        <v>0.666086111111111</v>
      </c>
      <c r="S76" s="77"/>
      <c r="T76" s="84"/>
      <c r="U76" s="61"/>
      <c r="V76" s="61"/>
      <c r="W76" s="84"/>
      <c r="X76" s="61"/>
      <c r="Y76" s="85"/>
    </row>
    <row r="77" customFormat="false" ht="12" hidden="false" customHeight="false" outlineLevel="0" collapsed="false">
      <c r="A77" s="19"/>
      <c r="B77" s="19"/>
      <c r="C77" s="19" t="n">
        <v>32</v>
      </c>
      <c r="D77" s="78" t="n">
        <v>85.8307</v>
      </c>
      <c r="E77" s="79" t="n">
        <v>28.897</v>
      </c>
      <c r="F77" s="79" t="n">
        <v>40.5176</v>
      </c>
      <c r="G77" s="79" t="n">
        <v>38.7381</v>
      </c>
      <c r="H77" s="79" t="n">
        <v>2640.57</v>
      </c>
      <c r="I77" s="79" t="n">
        <v>3.89</v>
      </c>
      <c r="J77" s="80" t="n">
        <f aca="false">H77/3600</f>
        <v>0.733491666666667</v>
      </c>
      <c r="L77" s="78" t="n">
        <v>85.4474</v>
      </c>
      <c r="M77" s="79" t="n">
        <v>28.8418</v>
      </c>
      <c r="N77" s="79" t="n">
        <v>40.4745</v>
      </c>
      <c r="O77" s="79" t="n">
        <v>38.8027</v>
      </c>
      <c r="P77" s="79" t="n">
        <v>2388.41</v>
      </c>
      <c r="Q77" s="79" t="n">
        <v>3.77</v>
      </c>
      <c r="R77" s="80" t="n">
        <f aca="false">P77/3600</f>
        <v>0.663447222222222</v>
      </c>
      <c r="S77" s="77"/>
      <c r="T77" s="84"/>
      <c r="U77" s="61"/>
      <c r="V77" s="61"/>
      <c r="W77" s="84"/>
      <c r="X77" s="61"/>
      <c r="Y77" s="85"/>
    </row>
    <row r="78" customFormat="false" ht="12.75" hidden="false" customHeight="false" outlineLevel="0" collapsed="false">
      <c r="A78" s="19"/>
      <c r="B78" s="32"/>
      <c r="C78" s="32" t="n">
        <v>37</v>
      </c>
      <c r="D78" s="86" t="n">
        <v>54.1767</v>
      </c>
      <c r="E78" s="87" t="n">
        <v>26.8105</v>
      </c>
      <c r="F78" s="87" t="n">
        <v>38.7463</v>
      </c>
      <c r="G78" s="87" t="n">
        <v>36.9072</v>
      </c>
      <c r="H78" s="87" t="n">
        <v>2588.06</v>
      </c>
      <c r="I78" s="87" t="n">
        <v>3.66</v>
      </c>
      <c r="J78" s="88" t="n">
        <f aca="false">H78/3600</f>
        <v>0.718905555555556</v>
      </c>
      <c r="L78" s="86" t="n">
        <v>54.7423</v>
      </c>
      <c r="M78" s="87" t="n">
        <v>26.8238</v>
      </c>
      <c r="N78" s="87" t="n">
        <v>38.1908</v>
      </c>
      <c r="O78" s="87" t="n">
        <v>36.7992</v>
      </c>
      <c r="P78" s="87" t="n">
        <v>2315.69</v>
      </c>
      <c r="Q78" s="87" t="n">
        <v>3.74</v>
      </c>
      <c r="R78" s="88" t="n">
        <f aca="false">P78/3600</f>
        <v>0.643247222222222</v>
      </c>
      <c r="S78" s="77"/>
      <c r="T78" s="92"/>
      <c r="U78" s="93"/>
      <c r="V78" s="93"/>
      <c r="W78" s="92"/>
      <c r="X78" s="93"/>
      <c r="Y78" s="94"/>
    </row>
    <row r="79" customFormat="false" ht="12" hidden="false" customHeight="false" outlineLevel="0" collapsed="false">
      <c r="A79" s="19"/>
      <c r="B79" s="11" t="s">
        <v>65</v>
      </c>
      <c r="C79" s="11" t="n">
        <v>22</v>
      </c>
      <c r="D79" s="71" t="n">
        <v>287.5088</v>
      </c>
      <c r="E79" s="72" t="n">
        <v>35.9889</v>
      </c>
      <c r="F79" s="72" t="n">
        <v>43.515</v>
      </c>
      <c r="G79" s="72" t="n">
        <v>43.4067</v>
      </c>
      <c r="H79" s="72" t="n">
        <v>2908.45</v>
      </c>
      <c r="I79" s="72" t="n">
        <v>6.4</v>
      </c>
      <c r="J79" s="73" t="n">
        <f aca="false">H79/3600</f>
        <v>0.807902777777778</v>
      </c>
      <c r="L79" s="71" t="n">
        <v>287.0735</v>
      </c>
      <c r="M79" s="72" t="n">
        <v>35.9749</v>
      </c>
      <c r="N79" s="72" t="n">
        <v>43.4534</v>
      </c>
      <c r="O79" s="72" t="n">
        <v>43.4086</v>
      </c>
      <c r="P79" s="72" t="n">
        <v>2804.42</v>
      </c>
      <c r="Q79" s="72" t="n">
        <v>4.26</v>
      </c>
      <c r="R79" s="73" t="n">
        <f aca="false">P79/3600</f>
        <v>0.779005555555556</v>
      </c>
      <c r="S79" s="77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78" t="n">
        <v>138.9767</v>
      </c>
      <c r="E80" s="79" t="n">
        <v>32.8467</v>
      </c>
      <c r="F80" s="79" t="n">
        <v>41.3816</v>
      </c>
      <c r="G80" s="79" t="n">
        <v>41.0213</v>
      </c>
      <c r="H80" s="79" t="n">
        <v>2733.8</v>
      </c>
      <c r="I80" s="79" t="n">
        <v>3.96</v>
      </c>
      <c r="J80" s="80" t="n">
        <f aca="false">H80/3600</f>
        <v>0.759388888888889</v>
      </c>
      <c r="L80" s="78" t="n">
        <v>139.1628</v>
      </c>
      <c r="M80" s="79" t="n">
        <v>32.8709</v>
      </c>
      <c r="N80" s="79" t="n">
        <v>41.2543</v>
      </c>
      <c r="O80" s="79" t="n">
        <v>40.7926</v>
      </c>
      <c r="P80" s="79" t="n">
        <v>2948.54</v>
      </c>
      <c r="Q80" s="79" t="n">
        <v>5.57</v>
      </c>
      <c r="R80" s="80" t="n">
        <f aca="false">P80/3600</f>
        <v>0.819038888888889</v>
      </c>
      <c r="S80" s="77"/>
      <c r="T80" s="84"/>
      <c r="U80" s="61"/>
      <c r="V80" s="61"/>
      <c r="W80" s="84"/>
      <c r="X80" s="61"/>
      <c r="Y80" s="85"/>
    </row>
    <row r="81" customFormat="false" ht="12" hidden="false" customHeight="false" outlineLevel="0" collapsed="false">
      <c r="A81" s="19"/>
      <c r="B81" s="19"/>
      <c r="C81" s="19" t="n">
        <v>32</v>
      </c>
      <c r="D81" s="78" t="n">
        <v>82.3777</v>
      </c>
      <c r="E81" s="79" t="n">
        <v>30.2933</v>
      </c>
      <c r="F81" s="79" t="n">
        <v>38.6776</v>
      </c>
      <c r="G81" s="79" t="n">
        <v>38.0703</v>
      </c>
      <c r="H81" s="79" t="n">
        <v>2648.27</v>
      </c>
      <c r="I81" s="79" t="n">
        <v>3.93</v>
      </c>
      <c r="J81" s="80" t="n">
        <f aca="false">H81/3600</f>
        <v>0.735630555555556</v>
      </c>
      <c r="L81" s="78" t="n">
        <v>81.8828</v>
      </c>
      <c r="M81" s="79" t="n">
        <v>30.2909</v>
      </c>
      <c r="N81" s="79" t="n">
        <v>38.5721</v>
      </c>
      <c r="O81" s="79" t="n">
        <v>37.9399</v>
      </c>
      <c r="P81" s="79" t="n">
        <v>2859.15</v>
      </c>
      <c r="Q81" s="79" t="n">
        <v>5.6</v>
      </c>
      <c r="R81" s="80" t="n">
        <f aca="false">P81/3600</f>
        <v>0.794208333333333</v>
      </c>
      <c r="S81" s="77"/>
      <c r="T81" s="84"/>
      <c r="U81" s="61"/>
      <c r="V81" s="61"/>
      <c r="W81" s="84"/>
      <c r="X81" s="61"/>
      <c r="Y81" s="85"/>
    </row>
    <row r="82" customFormat="false" ht="12.75" hidden="false" customHeight="false" outlineLevel="0" collapsed="false">
      <c r="A82" s="32"/>
      <c r="B82" s="32"/>
      <c r="C82" s="32" t="n">
        <v>37</v>
      </c>
      <c r="D82" s="86" t="n">
        <v>58.653</v>
      </c>
      <c r="E82" s="87" t="n">
        <v>28.3218</v>
      </c>
      <c r="F82" s="87" t="n">
        <v>36.1647</v>
      </c>
      <c r="G82" s="87" t="n">
        <v>35.3839</v>
      </c>
      <c r="H82" s="87" t="n">
        <v>2348.05</v>
      </c>
      <c r="I82" s="87" t="n">
        <v>3.46</v>
      </c>
      <c r="J82" s="88" t="n">
        <f aca="false">H82/3600</f>
        <v>0.652236111111111</v>
      </c>
      <c r="L82" s="86" t="n">
        <v>57.7749</v>
      </c>
      <c r="M82" s="87" t="n">
        <v>28.302</v>
      </c>
      <c r="N82" s="87" t="n">
        <v>35.8641</v>
      </c>
      <c r="O82" s="87" t="n">
        <v>34.9236</v>
      </c>
      <c r="P82" s="87" t="n">
        <v>2319.58</v>
      </c>
      <c r="Q82" s="87" t="n">
        <v>3.33</v>
      </c>
      <c r="R82" s="88" t="n">
        <f aca="false">P82/3600</f>
        <v>0.644327777777778</v>
      </c>
      <c r="S82" s="77"/>
      <c r="T82" s="92"/>
      <c r="U82" s="93"/>
      <c r="V82" s="93"/>
      <c r="W82" s="92"/>
      <c r="X82" s="93"/>
      <c r="Y82" s="94"/>
    </row>
    <row r="83" customFormat="false" ht="12" hidden="false" customHeight="false" outlineLevel="0" collapsed="false">
      <c r="A83" s="11" t="s">
        <v>80</v>
      </c>
      <c r="B83" s="11" t="s">
        <v>39</v>
      </c>
      <c r="C83" s="11" t="n">
        <v>22</v>
      </c>
      <c r="D83" s="96"/>
      <c r="E83" s="97"/>
      <c r="F83" s="97"/>
      <c r="G83" s="97"/>
      <c r="H83" s="97"/>
      <c r="I83" s="97"/>
      <c r="J83" s="73"/>
      <c r="L83" s="96"/>
      <c r="M83" s="97"/>
      <c r="N83" s="97"/>
      <c r="O83" s="97"/>
      <c r="P83" s="97"/>
      <c r="Q83" s="97"/>
      <c r="R83" s="73"/>
      <c r="S83" s="77"/>
      <c r="T83" s="12"/>
      <c r="U83" s="13"/>
      <c r="V83" s="13"/>
      <c r="W83" s="20"/>
      <c r="X83" s="21"/>
      <c r="Y83" s="22"/>
    </row>
    <row r="84" customFormat="false" ht="12" hidden="false" customHeight="false" outlineLevel="0" collapsed="false">
      <c r="A84" s="19"/>
      <c r="B84" s="19"/>
      <c r="C84" s="19" t="n">
        <v>27</v>
      </c>
      <c r="D84" s="98"/>
      <c r="E84" s="99"/>
      <c r="F84" s="99"/>
      <c r="G84" s="99"/>
      <c r="H84" s="99"/>
      <c r="I84" s="99"/>
      <c r="J84" s="80"/>
      <c r="L84" s="98"/>
      <c r="M84" s="99"/>
      <c r="N84" s="99"/>
      <c r="O84" s="99"/>
      <c r="P84" s="99"/>
      <c r="Q84" s="99"/>
      <c r="R84" s="80"/>
      <c r="S84" s="77"/>
      <c r="T84" s="84"/>
      <c r="U84" s="61"/>
      <c r="V84" s="61"/>
      <c r="W84" s="84"/>
      <c r="X84" s="61"/>
      <c r="Y84" s="85"/>
    </row>
    <row r="85" customFormat="false" ht="12" hidden="false" customHeight="false" outlineLevel="0" collapsed="false">
      <c r="A85" s="19"/>
      <c r="B85" s="19"/>
      <c r="C85" s="19" t="n">
        <v>32</v>
      </c>
      <c r="D85" s="98"/>
      <c r="E85" s="99"/>
      <c r="F85" s="99"/>
      <c r="G85" s="99"/>
      <c r="H85" s="99"/>
      <c r="I85" s="99"/>
      <c r="J85" s="80"/>
      <c r="L85" s="98"/>
      <c r="M85" s="99"/>
      <c r="N85" s="99"/>
      <c r="O85" s="99"/>
      <c r="P85" s="99"/>
      <c r="Q85" s="99"/>
      <c r="R85" s="80"/>
      <c r="S85" s="77"/>
      <c r="T85" s="84"/>
      <c r="U85" s="61"/>
      <c r="V85" s="61"/>
      <c r="W85" s="84"/>
      <c r="X85" s="61"/>
      <c r="Y85" s="85"/>
    </row>
    <row r="86" customFormat="false" ht="12.75" hidden="false" customHeight="false" outlineLevel="0" collapsed="false">
      <c r="A86" s="19"/>
      <c r="B86" s="32"/>
      <c r="C86" s="32" t="n">
        <v>37</v>
      </c>
      <c r="D86" s="100"/>
      <c r="E86" s="101"/>
      <c r="F86" s="101"/>
      <c r="G86" s="101"/>
      <c r="H86" s="101"/>
      <c r="I86" s="101"/>
      <c r="J86" s="88"/>
      <c r="L86" s="100"/>
      <c r="M86" s="101"/>
      <c r="N86" s="101"/>
      <c r="O86" s="101"/>
      <c r="P86" s="101"/>
      <c r="Q86" s="101"/>
      <c r="R86" s="88"/>
      <c r="S86" s="77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19"/>
      <c r="B87" s="11" t="s">
        <v>33</v>
      </c>
      <c r="C87" s="11" t="n">
        <v>22</v>
      </c>
      <c r="D87" s="96"/>
      <c r="E87" s="97"/>
      <c r="F87" s="97"/>
      <c r="G87" s="97"/>
      <c r="H87" s="97"/>
      <c r="I87" s="97"/>
      <c r="J87" s="73"/>
      <c r="L87" s="96"/>
      <c r="M87" s="97"/>
      <c r="N87" s="97"/>
      <c r="O87" s="97"/>
      <c r="P87" s="97"/>
      <c r="Q87" s="97"/>
      <c r="R87" s="73"/>
      <c r="S87" s="77"/>
      <c r="T87" s="12"/>
      <c r="U87" s="13"/>
      <c r="V87" s="13"/>
      <c r="W87" s="20"/>
      <c r="X87" s="21"/>
      <c r="Y87" s="22"/>
    </row>
    <row r="88" customFormat="false" ht="12" hidden="false" customHeight="false" outlineLevel="0" collapsed="false">
      <c r="A88" s="19"/>
      <c r="B88" s="19"/>
      <c r="C88" s="19" t="n">
        <v>27</v>
      </c>
      <c r="D88" s="98"/>
      <c r="E88" s="99"/>
      <c r="F88" s="99"/>
      <c r="G88" s="99"/>
      <c r="H88" s="99"/>
      <c r="I88" s="99"/>
      <c r="J88" s="80"/>
      <c r="L88" s="98"/>
      <c r="M88" s="99"/>
      <c r="N88" s="99"/>
      <c r="O88" s="99"/>
      <c r="P88" s="99"/>
      <c r="Q88" s="99"/>
      <c r="R88" s="80"/>
      <c r="S88" s="77"/>
      <c r="T88" s="84"/>
      <c r="U88" s="61"/>
      <c r="V88" s="61"/>
      <c r="W88" s="84"/>
      <c r="X88" s="61"/>
      <c r="Y88" s="85"/>
    </row>
    <row r="89" customFormat="false" ht="12" hidden="false" customHeight="false" outlineLevel="0" collapsed="false">
      <c r="A89" s="19"/>
      <c r="B89" s="19"/>
      <c r="C89" s="19" t="n">
        <v>32</v>
      </c>
      <c r="D89" s="98"/>
      <c r="E89" s="99"/>
      <c r="F89" s="99"/>
      <c r="G89" s="99"/>
      <c r="H89" s="99"/>
      <c r="I89" s="99"/>
      <c r="J89" s="80"/>
      <c r="L89" s="98"/>
      <c r="M89" s="99"/>
      <c r="N89" s="99"/>
      <c r="O89" s="99"/>
      <c r="P89" s="99"/>
      <c r="Q89" s="99"/>
      <c r="R89" s="80"/>
      <c r="S89" s="77"/>
      <c r="T89" s="84"/>
      <c r="U89" s="61"/>
      <c r="V89" s="61"/>
      <c r="W89" s="84"/>
      <c r="X89" s="61"/>
      <c r="Y89" s="85"/>
    </row>
    <row r="90" customFormat="false" ht="12.75" hidden="false" customHeight="false" outlineLevel="0" collapsed="false">
      <c r="A90" s="19"/>
      <c r="B90" s="32"/>
      <c r="C90" s="32" t="n">
        <v>37</v>
      </c>
      <c r="D90" s="100"/>
      <c r="E90" s="101"/>
      <c r="F90" s="101"/>
      <c r="G90" s="101"/>
      <c r="H90" s="101"/>
      <c r="I90" s="101"/>
      <c r="J90" s="88"/>
      <c r="L90" s="100"/>
      <c r="M90" s="101"/>
      <c r="N90" s="101"/>
      <c r="O90" s="101"/>
      <c r="P90" s="101"/>
      <c r="Q90" s="101"/>
      <c r="R90" s="88"/>
      <c r="S90" s="77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19"/>
      <c r="B91" s="11" t="s">
        <v>59</v>
      </c>
      <c r="C91" s="11" t="n">
        <v>22</v>
      </c>
      <c r="D91" s="96"/>
      <c r="E91" s="97"/>
      <c r="F91" s="97"/>
      <c r="G91" s="97"/>
      <c r="H91" s="97"/>
      <c r="I91" s="97"/>
      <c r="J91" s="73"/>
      <c r="L91" s="96"/>
      <c r="M91" s="97"/>
      <c r="N91" s="97"/>
      <c r="O91" s="97"/>
      <c r="P91" s="97"/>
      <c r="Q91" s="97"/>
      <c r="R91" s="73"/>
      <c r="S91" s="77"/>
      <c r="T91" s="12"/>
      <c r="U91" s="13"/>
      <c r="V91" s="13"/>
      <c r="W91" s="20"/>
      <c r="X91" s="21"/>
      <c r="Y91" s="22"/>
    </row>
    <row r="92" customFormat="false" ht="12" hidden="false" customHeight="false" outlineLevel="0" collapsed="false">
      <c r="A92" s="19"/>
      <c r="B92" s="19"/>
      <c r="C92" s="19" t="n">
        <v>27</v>
      </c>
      <c r="D92" s="98"/>
      <c r="E92" s="99"/>
      <c r="F92" s="99"/>
      <c r="G92" s="99"/>
      <c r="H92" s="99"/>
      <c r="I92" s="99"/>
      <c r="J92" s="80"/>
      <c r="L92" s="98"/>
      <c r="M92" s="99"/>
      <c r="N92" s="99"/>
      <c r="O92" s="99"/>
      <c r="P92" s="99"/>
      <c r="Q92" s="99"/>
      <c r="R92" s="80"/>
      <c r="S92" s="77"/>
      <c r="T92" s="84"/>
      <c r="U92" s="61"/>
      <c r="V92" s="61"/>
      <c r="W92" s="84"/>
      <c r="X92" s="61"/>
      <c r="Y92" s="85"/>
    </row>
    <row r="93" customFormat="false" ht="12" hidden="false" customHeight="false" outlineLevel="0" collapsed="false">
      <c r="A93" s="19"/>
      <c r="B93" s="19"/>
      <c r="C93" s="19" t="n">
        <v>32</v>
      </c>
      <c r="D93" s="98"/>
      <c r="E93" s="99"/>
      <c r="F93" s="99"/>
      <c r="G93" s="99"/>
      <c r="H93" s="99"/>
      <c r="I93" s="99"/>
      <c r="J93" s="80"/>
      <c r="L93" s="98"/>
      <c r="M93" s="99"/>
      <c r="N93" s="99"/>
      <c r="O93" s="99"/>
      <c r="P93" s="99"/>
      <c r="Q93" s="99"/>
      <c r="R93" s="80"/>
      <c r="S93" s="77"/>
      <c r="T93" s="84"/>
      <c r="U93" s="61"/>
      <c r="V93" s="61"/>
      <c r="W93" s="84"/>
      <c r="X93" s="61"/>
      <c r="Y93" s="85"/>
    </row>
    <row r="94" customFormat="false" ht="12.75" hidden="false" customHeight="false" outlineLevel="0" collapsed="false">
      <c r="A94" s="19"/>
      <c r="B94" s="32"/>
      <c r="C94" s="32" t="n">
        <v>37</v>
      </c>
      <c r="D94" s="100"/>
      <c r="E94" s="101"/>
      <c r="F94" s="101"/>
      <c r="G94" s="101"/>
      <c r="H94" s="101"/>
      <c r="I94" s="101"/>
      <c r="J94" s="88"/>
      <c r="L94" s="100"/>
      <c r="M94" s="101"/>
      <c r="N94" s="101"/>
      <c r="O94" s="101"/>
      <c r="P94" s="101"/>
      <c r="Q94" s="101"/>
      <c r="R94" s="88"/>
      <c r="S94" s="77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19"/>
      <c r="B95" s="11" t="s">
        <v>60</v>
      </c>
      <c r="C95" s="11" t="n">
        <v>22</v>
      </c>
      <c r="D95" s="96"/>
      <c r="E95" s="97"/>
      <c r="F95" s="97"/>
      <c r="G95" s="97"/>
      <c r="H95" s="97"/>
      <c r="I95" s="97"/>
      <c r="J95" s="73"/>
      <c r="L95" s="96"/>
      <c r="M95" s="97"/>
      <c r="N95" s="97"/>
      <c r="O95" s="97"/>
      <c r="P95" s="97"/>
      <c r="Q95" s="97"/>
      <c r="R95" s="73"/>
      <c r="S95" s="77"/>
      <c r="T95" s="12"/>
      <c r="U95" s="13"/>
      <c r="V95" s="13"/>
      <c r="W95" s="20"/>
      <c r="X95" s="21"/>
      <c r="Y95" s="22"/>
    </row>
    <row r="96" customFormat="false" ht="12" hidden="false" customHeight="false" outlineLevel="0" collapsed="false">
      <c r="A96" s="19"/>
      <c r="B96" s="19"/>
      <c r="C96" s="19" t="n">
        <v>27</v>
      </c>
      <c r="D96" s="98"/>
      <c r="E96" s="99"/>
      <c r="F96" s="99"/>
      <c r="G96" s="99"/>
      <c r="H96" s="99"/>
      <c r="I96" s="99"/>
      <c r="J96" s="80"/>
      <c r="L96" s="98"/>
      <c r="M96" s="99"/>
      <c r="N96" s="99"/>
      <c r="O96" s="99"/>
      <c r="P96" s="99"/>
      <c r="Q96" s="99"/>
      <c r="R96" s="80"/>
      <c r="S96" s="77"/>
      <c r="T96" s="84"/>
      <c r="U96" s="61"/>
      <c r="V96" s="61"/>
      <c r="W96" s="84"/>
      <c r="X96" s="61"/>
      <c r="Y96" s="85"/>
    </row>
    <row r="97" customFormat="false" ht="12" hidden="false" customHeight="false" outlineLevel="0" collapsed="false">
      <c r="A97" s="19"/>
      <c r="B97" s="19"/>
      <c r="C97" s="19" t="n">
        <v>32</v>
      </c>
      <c r="D97" s="98"/>
      <c r="E97" s="99"/>
      <c r="F97" s="99"/>
      <c r="G97" s="99"/>
      <c r="H97" s="99"/>
      <c r="I97" s="99"/>
      <c r="J97" s="80"/>
      <c r="L97" s="98"/>
      <c r="M97" s="99"/>
      <c r="N97" s="99"/>
      <c r="O97" s="99"/>
      <c r="P97" s="99"/>
      <c r="Q97" s="99"/>
      <c r="R97" s="80"/>
      <c r="S97" s="77"/>
      <c r="T97" s="84"/>
      <c r="U97" s="61"/>
      <c r="V97" s="61"/>
      <c r="W97" s="84"/>
      <c r="X97" s="61"/>
      <c r="Y97" s="85"/>
    </row>
    <row r="98" customFormat="false" ht="12.75" hidden="false" customHeight="false" outlineLevel="0" collapsed="false">
      <c r="A98" s="32"/>
      <c r="B98" s="32"/>
      <c r="C98" s="32" t="n">
        <v>37</v>
      </c>
      <c r="D98" s="100"/>
      <c r="E98" s="101"/>
      <c r="F98" s="101"/>
      <c r="G98" s="101"/>
      <c r="H98" s="101"/>
      <c r="I98" s="101"/>
      <c r="J98" s="88"/>
      <c r="L98" s="100"/>
      <c r="M98" s="101"/>
      <c r="N98" s="101"/>
      <c r="O98" s="101"/>
      <c r="P98" s="101"/>
      <c r="Q98" s="101"/>
      <c r="R98" s="88"/>
      <c r="S98" s="77"/>
      <c r="T98" s="84"/>
      <c r="U98" s="61"/>
      <c r="V98" s="61"/>
      <c r="W98" s="84"/>
      <c r="X98" s="61"/>
      <c r="Y98" s="85"/>
    </row>
    <row r="99" customFormat="false" ht="12" hidden="false" customHeight="false" outlineLevel="0" collapsed="false">
      <c r="B99" s="1" t="s">
        <v>6</v>
      </c>
      <c r="T99" s="12"/>
      <c r="U99" s="13"/>
      <c r="V99" s="13"/>
      <c r="W99" s="12"/>
      <c r="X99" s="13"/>
      <c r="Y99" s="14"/>
    </row>
    <row r="100" customFormat="false" ht="12" hidden="false" customHeight="false" outlineLevel="0" collapsed="false">
      <c r="B100" s="1" t="s">
        <v>7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8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9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0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1</v>
      </c>
      <c r="T104" s="42"/>
      <c r="U104" s="43"/>
      <c r="V104" s="43"/>
      <c r="W104" s="42"/>
      <c r="X104" s="43"/>
      <c r="Y104" s="44"/>
    </row>
    <row r="105" customFormat="false" ht="12.75" hidden="false" customHeight="false" outlineLevel="0" collapsed="false">
      <c r="A105" s="67"/>
      <c r="B105" s="68" t="s">
        <v>81</v>
      </c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102" t="n">
        <f aca="false">GEOMEAN(I3:I98)</f>
        <v>2.26034328415791</v>
      </c>
      <c r="J106" s="102" t="n">
        <f aca="false">GEOMEAN(J3:J98)</f>
        <v>0.350921578138892</v>
      </c>
      <c r="Q106" s="102" t="n">
        <f aca="false">GEOMEAN(Q3:Q98)</f>
        <v>2.25498722114775</v>
      </c>
      <c r="R106" s="102" t="n">
        <f aca="false">GEOMEAN(R3:R98)</f>
        <v>0.34530971099696</v>
      </c>
    </row>
    <row r="107" customFormat="false" ht="12" hidden="false" customHeight="false" outlineLevel="0" collapsed="false">
      <c r="B107" s="1" t="s">
        <v>83</v>
      </c>
      <c r="Q107" s="103" t="n">
        <f aca="false">Q106/I106</f>
        <v>0.997630420543776</v>
      </c>
      <c r="R107" s="103" t="n">
        <f aca="false">R106/J106</f>
        <v>0.984008201571147</v>
      </c>
    </row>
    <row r="108" customFormat="false" ht="12" hidden="false" customHeight="false" outlineLevel="0" collapsed="false">
      <c r="B108" s="1" t="s">
        <v>84</v>
      </c>
      <c r="I108" s="102" t="n">
        <f aca="false">SUM(I3:I98)/3600</f>
        <v>0.0678833333333333</v>
      </c>
      <c r="J108" s="102" t="n">
        <f aca="false">SUM(J3:J98)</f>
        <v>38.2835583333333</v>
      </c>
      <c r="Q108" s="102" t="n">
        <f aca="false">SUM(Q3:Q98)/3600</f>
        <v>0.0691472222222222</v>
      </c>
      <c r="R108" s="102" t="n">
        <f aca="false">SUM(R3:R98)</f>
        <v>38.0337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65" t="s">
        <v>66</v>
      </c>
      <c r="E1" s="65"/>
      <c r="F1" s="65"/>
      <c r="G1" s="65"/>
      <c r="H1" s="65"/>
      <c r="I1" s="65"/>
      <c r="J1" s="65"/>
      <c r="L1" s="65" t="s">
        <v>67</v>
      </c>
      <c r="M1" s="65"/>
      <c r="N1" s="65"/>
      <c r="O1" s="65"/>
      <c r="P1" s="65"/>
      <c r="Q1" s="65"/>
      <c r="R1" s="65"/>
      <c r="S1" s="66"/>
      <c r="T1" s="65" t="s">
        <v>68</v>
      </c>
      <c r="U1" s="65"/>
      <c r="V1" s="65"/>
      <c r="W1" s="65" t="s">
        <v>69</v>
      </c>
      <c r="X1" s="65"/>
      <c r="Y1" s="65"/>
    </row>
    <row r="2" customFormat="false" ht="12.75" hidden="false" customHeight="false" outlineLevel="0" collapsed="false">
      <c r="A2" s="67"/>
      <c r="B2" s="68"/>
      <c r="C2" s="69" t="s">
        <v>70</v>
      </c>
      <c r="D2" s="59" t="s">
        <v>34</v>
      </c>
      <c r="E2" s="60" t="s">
        <v>35</v>
      </c>
      <c r="F2" s="60" t="s">
        <v>36</v>
      </c>
      <c r="G2" s="60" t="s">
        <v>37</v>
      </c>
      <c r="H2" s="60" t="s">
        <v>71</v>
      </c>
      <c r="I2" s="60" t="s">
        <v>72</v>
      </c>
      <c r="J2" s="70" t="s">
        <v>73</v>
      </c>
      <c r="K2" s="66"/>
      <c r="L2" s="59" t="s">
        <v>34</v>
      </c>
      <c r="M2" s="60" t="s">
        <v>35</v>
      </c>
      <c r="N2" s="60" t="s">
        <v>36</v>
      </c>
      <c r="O2" s="60" t="s">
        <v>37</v>
      </c>
      <c r="P2" s="60" t="s">
        <v>71</v>
      </c>
      <c r="Q2" s="60" t="s">
        <v>72</v>
      </c>
      <c r="R2" s="70" t="s">
        <v>73</v>
      </c>
      <c r="S2" s="40"/>
      <c r="T2" s="59" t="s">
        <v>3</v>
      </c>
      <c r="U2" s="60" t="s">
        <v>4</v>
      </c>
      <c r="V2" s="70" t="s">
        <v>5</v>
      </c>
      <c r="W2" s="49" t="s">
        <v>3</v>
      </c>
      <c r="X2" s="50" t="s">
        <v>4</v>
      </c>
      <c r="Y2" s="51" t="s">
        <v>5</v>
      </c>
    </row>
    <row r="3" customFormat="false" ht="12" hidden="false" customHeight="false" outlineLevel="0" collapsed="false">
      <c r="A3" s="104" t="s">
        <v>6</v>
      </c>
      <c r="B3" s="104" t="s">
        <v>62</v>
      </c>
      <c r="C3" s="104" t="n">
        <v>22</v>
      </c>
      <c r="D3" s="105"/>
      <c r="E3" s="106"/>
      <c r="F3" s="106"/>
      <c r="G3" s="106"/>
      <c r="H3" s="106"/>
      <c r="I3" s="106"/>
      <c r="J3" s="107"/>
      <c r="K3" s="108"/>
      <c r="L3" s="127"/>
      <c r="M3" s="128"/>
      <c r="N3" s="128"/>
      <c r="O3" s="128"/>
      <c r="P3" s="128"/>
      <c r="Q3" s="128"/>
      <c r="R3" s="129"/>
      <c r="S3" s="130"/>
      <c r="T3" s="131"/>
      <c r="U3" s="132"/>
      <c r="V3" s="133"/>
      <c r="W3" s="131"/>
      <c r="X3" s="132"/>
      <c r="Y3" s="133"/>
    </row>
    <row r="4" customFormat="false" ht="12" hidden="false" customHeight="false" outlineLevel="0" collapsed="false">
      <c r="A4" s="113" t="s">
        <v>74</v>
      </c>
      <c r="B4" s="113"/>
      <c r="C4" s="113" t="n">
        <v>27</v>
      </c>
      <c r="D4" s="114"/>
      <c r="E4" s="115"/>
      <c r="F4" s="115"/>
      <c r="G4" s="115"/>
      <c r="H4" s="115"/>
      <c r="I4" s="115"/>
      <c r="J4" s="116"/>
      <c r="K4" s="108"/>
      <c r="L4" s="134"/>
      <c r="M4" s="135"/>
      <c r="N4" s="135"/>
      <c r="O4" s="135"/>
      <c r="P4" s="135"/>
      <c r="Q4" s="135"/>
      <c r="R4" s="136"/>
      <c r="S4" s="130"/>
      <c r="T4" s="137"/>
      <c r="U4" s="138"/>
      <c r="V4" s="139"/>
      <c r="W4" s="137"/>
      <c r="X4" s="138"/>
      <c r="Y4" s="139"/>
    </row>
    <row r="5" customFormat="false" ht="12" hidden="false" customHeight="false" outlineLevel="0" collapsed="false">
      <c r="A5" s="113"/>
      <c r="B5" s="113"/>
      <c r="C5" s="113" t="n">
        <v>32</v>
      </c>
      <c r="D5" s="114"/>
      <c r="E5" s="115"/>
      <c r="F5" s="115"/>
      <c r="G5" s="115"/>
      <c r="H5" s="115"/>
      <c r="I5" s="115"/>
      <c r="J5" s="116"/>
      <c r="K5" s="108"/>
      <c r="L5" s="134"/>
      <c r="M5" s="135"/>
      <c r="N5" s="135"/>
      <c r="O5" s="135"/>
      <c r="P5" s="135"/>
      <c r="Q5" s="135"/>
      <c r="R5" s="136"/>
      <c r="S5" s="130"/>
      <c r="T5" s="137"/>
      <c r="U5" s="138"/>
      <c r="V5" s="139"/>
      <c r="W5" s="137"/>
      <c r="X5" s="138"/>
      <c r="Y5" s="139"/>
    </row>
    <row r="6" customFormat="false" ht="12.75" hidden="false" customHeight="false" outlineLevel="0" collapsed="false">
      <c r="A6" s="113"/>
      <c r="B6" s="120"/>
      <c r="C6" s="120" t="n">
        <v>37</v>
      </c>
      <c r="D6" s="121"/>
      <c r="E6" s="122"/>
      <c r="F6" s="122"/>
      <c r="G6" s="122"/>
      <c r="H6" s="122"/>
      <c r="I6" s="122"/>
      <c r="J6" s="123"/>
      <c r="K6" s="108"/>
      <c r="L6" s="140"/>
      <c r="M6" s="141"/>
      <c r="N6" s="141"/>
      <c r="O6" s="141"/>
      <c r="P6" s="141"/>
      <c r="Q6" s="141"/>
      <c r="R6" s="142"/>
      <c r="S6" s="130"/>
      <c r="T6" s="143"/>
      <c r="U6" s="144"/>
      <c r="V6" s="145"/>
      <c r="W6" s="143"/>
      <c r="X6" s="144"/>
      <c r="Y6" s="145"/>
    </row>
    <row r="7" customFormat="false" ht="12" hidden="false" customHeight="false" outlineLevel="0" collapsed="false">
      <c r="A7" s="113"/>
      <c r="B7" s="104" t="s">
        <v>56</v>
      </c>
      <c r="C7" s="104" t="n">
        <v>22</v>
      </c>
      <c r="D7" s="105"/>
      <c r="E7" s="106"/>
      <c r="F7" s="106"/>
      <c r="G7" s="106"/>
      <c r="H7" s="106"/>
      <c r="I7" s="106"/>
      <c r="J7" s="107"/>
      <c r="K7" s="108"/>
      <c r="L7" s="127"/>
      <c r="M7" s="128"/>
      <c r="N7" s="128"/>
      <c r="O7" s="128"/>
      <c r="P7" s="128"/>
      <c r="Q7" s="128"/>
      <c r="R7" s="129"/>
      <c r="S7" s="130"/>
      <c r="T7" s="131"/>
      <c r="U7" s="132"/>
      <c r="V7" s="132"/>
      <c r="W7" s="146"/>
      <c r="X7" s="147"/>
      <c r="Y7" s="148"/>
    </row>
    <row r="8" customFormat="false" ht="12" hidden="false" customHeight="false" outlineLevel="0" collapsed="false">
      <c r="A8" s="113"/>
      <c r="B8" s="113"/>
      <c r="C8" s="113" t="n">
        <v>27</v>
      </c>
      <c r="D8" s="114"/>
      <c r="E8" s="115"/>
      <c r="F8" s="115"/>
      <c r="G8" s="115"/>
      <c r="H8" s="115"/>
      <c r="I8" s="115"/>
      <c r="J8" s="116"/>
      <c r="K8" s="108"/>
      <c r="L8" s="134"/>
      <c r="M8" s="135"/>
      <c r="N8" s="135"/>
      <c r="O8" s="135"/>
      <c r="P8" s="135"/>
      <c r="Q8" s="135"/>
      <c r="R8" s="136"/>
      <c r="S8" s="130"/>
      <c r="T8" s="137"/>
      <c r="U8" s="138"/>
      <c r="V8" s="138"/>
      <c r="W8" s="137"/>
      <c r="X8" s="138"/>
      <c r="Y8" s="139"/>
    </row>
    <row r="9" customFormat="false" ht="12" hidden="false" customHeight="false" outlineLevel="0" collapsed="false">
      <c r="A9" s="113"/>
      <c r="B9" s="113"/>
      <c r="C9" s="113" t="n">
        <v>32</v>
      </c>
      <c r="D9" s="114"/>
      <c r="E9" s="115"/>
      <c r="F9" s="115"/>
      <c r="G9" s="115"/>
      <c r="H9" s="115"/>
      <c r="I9" s="115"/>
      <c r="J9" s="116"/>
      <c r="K9" s="108"/>
      <c r="L9" s="134"/>
      <c r="M9" s="135"/>
      <c r="N9" s="135"/>
      <c r="O9" s="135"/>
      <c r="P9" s="135"/>
      <c r="Q9" s="135"/>
      <c r="R9" s="136"/>
      <c r="S9" s="130"/>
      <c r="T9" s="137"/>
      <c r="U9" s="149"/>
      <c r="V9" s="138"/>
      <c r="W9" s="137"/>
      <c r="X9" s="138"/>
      <c r="Y9" s="139"/>
    </row>
    <row r="10" customFormat="false" ht="12.75" hidden="false" customHeight="false" outlineLevel="0" collapsed="false">
      <c r="A10" s="113"/>
      <c r="B10" s="120"/>
      <c r="C10" s="120" t="n">
        <v>37</v>
      </c>
      <c r="D10" s="121"/>
      <c r="E10" s="122"/>
      <c r="F10" s="122"/>
      <c r="G10" s="122"/>
      <c r="H10" s="122"/>
      <c r="I10" s="122"/>
      <c r="J10" s="123"/>
      <c r="K10" s="108"/>
      <c r="L10" s="140"/>
      <c r="M10" s="141"/>
      <c r="N10" s="141"/>
      <c r="O10" s="141"/>
      <c r="P10" s="141"/>
      <c r="Q10" s="141"/>
      <c r="R10" s="142"/>
      <c r="S10" s="130"/>
      <c r="T10" s="143"/>
      <c r="U10" s="144"/>
      <c r="V10" s="144"/>
      <c r="W10" s="143"/>
      <c r="X10" s="144"/>
      <c r="Y10" s="145"/>
    </row>
    <row r="11" customFormat="false" ht="12" hidden="false" customHeight="false" outlineLevel="0" collapsed="false">
      <c r="A11" s="113"/>
      <c r="B11" s="104" t="s">
        <v>53</v>
      </c>
      <c r="C11" s="104" t="n">
        <v>22</v>
      </c>
      <c r="D11" s="105"/>
      <c r="E11" s="106"/>
      <c r="F11" s="106"/>
      <c r="G11" s="106"/>
      <c r="H11" s="106"/>
      <c r="I11" s="106"/>
      <c r="J11" s="107"/>
      <c r="K11" s="108"/>
      <c r="L11" s="127"/>
      <c r="M11" s="128"/>
      <c r="N11" s="128"/>
      <c r="O11" s="128"/>
      <c r="P11" s="128"/>
      <c r="Q11" s="128"/>
      <c r="R11" s="129"/>
      <c r="S11" s="130"/>
      <c r="T11" s="131"/>
      <c r="U11" s="132"/>
      <c r="V11" s="132"/>
      <c r="W11" s="146"/>
      <c r="X11" s="147"/>
      <c r="Y11" s="148"/>
    </row>
    <row r="12" customFormat="false" ht="12" hidden="false" customHeight="false" outlineLevel="0" collapsed="false">
      <c r="A12" s="113"/>
      <c r="B12" s="113"/>
      <c r="C12" s="113" t="n">
        <v>27</v>
      </c>
      <c r="D12" s="114"/>
      <c r="E12" s="115"/>
      <c r="F12" s="115"/>
      <c r="G12" s="115"/>
      <c r="H12" s="115"/>
      <c r="I12" s="115"/>
      <c r="J12" s="116"/>
      <c r="K12" s="108"/>
      <c r="L12" s="134"/>
      <c r="M12" s="135"/>
      <c r="N12" s="135"/>
      <c r="O12" s="135"/>
      <c r="P12" s="135"/>
      <c r="Q12" s="135"/>
      <c r="R12" s="136"/>
      <c r="S12" s="130"/>
      <c r="T12" s="137"/>
      <c r="U12" s="138"/>
      <c r="V12" s="138"/>
      <c r="W12" s="137"/>
      <c r="X12" s="138"/>
      <c r="Y12" s="139"/>
    </row>
    <row r="13" customFormat="false" ht="12" hidden="false" customHeight="false" outlineLevel="0" collapsed="false">
      <c r="A13" s="113"/>
      <c r="B13" s="113"/>
      <c r="C13" s="113" t="n">
        <v>32</v>
      </c>
      <c r="D13" s="114"/>
      <c r="E13" s="115"/>
      <c r="F13" s="115"/>
      <c r="G13" s="115"/>
      <c r="H13" s="115"/>
      <c r="I13" s="115"/>
      <c r="J13" s="116"/>
      <c r="K13" s="108"/>
      <c r="L13" s="134"/>
      <c r="M13" s="135"/>
      <c r="N13" s="135"/>
      <c r="O13" s="135"/>
      <c r="P13" s="135"/>
      <c r="Q13" s="135"/>
      <c r="R13" s="136"/>
      <c r="S13" s="130"/>
      <c r="T13" s="137"/>
      <c r="U13" s="138"/>
      <c r="V13" s="138"/>
      <c r="W13" s="137"/>
      <c r="X13" s="138"/>
      <c r="Y13" s="139"/>
    </row>
    <row r="14" customFormat="false" ht="12.75" hidden="false" customHeight="false" outlineLevel="0" collapsed="false">
      <c r="A14" s="113"/>
      <c r="B14" s="120"/>
      <c r="C14" s="120" t="n">
        <v>37</v>
      </c>
      <c r="D14" s="121"/>
      <c r="E14" s="122"/>
      <c r="F14" s="122"/>
      <c r="G14" s="122"/>
      <c r="H14" s="122"/>
      <c r="I14" s="122"/>
      <c r="J14" s="123"/>
      <c r="K14" s="108"/>
      <c r="L14" s="140"/>
      <c r="M14" s="141"/>
      <c r="N14" s="141"/>
      <c r="O14" s="141"/>
      <c r="P14" s="141"/>
      <c r="Q14" s="141"/>
      <c r="R14" s="142"/>
      <c r="S14" s="130"/>
      <c r="T14" s="143"/>
      <c r="U14" s="144"/>
      <c r="V14" s="144"/>
      <c r="W14" s="143"/>
      <c r="X14" s="144"/>
      <c r="Y14" s="145"/>
    </row>
    <row r="15" customFormat="false" ht="12" hidden="false" customHeight="false" outlineLevel="0" collapsed="false">
      <c r="A15" s="113"/>
      <c r="B15" s="104" t="s">
        <v>61</v>
      </c>
      <c r="C15" s="104" t="n">
        <v>22</v>
      </c>
      <c r="D15" s="105"/>
      <c r="E15" s="106"/>
      <c r="F15" s="106"/>
      <c r="G15" s="106"/>
      <c r="H15" s="106"/>
      <c r="I15" s="106"/>
      <c r="J15" s="107"/>
      <c r="K15" s="108"/>
      <c r="L15" s="127"/>
      <c r="M15" s="128"/>
      <c r="N15" s="128"/>
      <c r="O15" s="128"/>
      <c r="P15" s="128"/>
      <c r="Q15" s="128"/>
      <c r="R15" s="129"/>
      <c r="S15" s="130"/>
      <c r="T15" s="131"/>
      <c r="U15" s="132"/>
      <c r="V15" s="132"/>
      <c r="W15" s="146"/>
      <c r="X15" s="147"/>
      <c r="Y15" s="148"/>
    </row>
    <row r="16" customFormat="false" ht="12" hidden="false" customHeight="false" outlineLevel="0" collapsed="false">
      <c r="A16" s="113"/>
      <c r="B16" s="113"/>
      <c r="C16" s="113" t="n">
        <v>27</v>
      </c>
      <c r="D16" s="114"/>
      <c r="E16" s="115"/>
      <c r="F16" s="115"/>
      <c r="G16" s="115"/>
      <c r="H16" s="115"/>
      <c r="I16" s="115"/>
      <c r="J16" s="116"/>
      <c r="K16" s="108"/>
      <c r="L16" s="134"/>
      <c r="M16" s="135"/>
      <c r="N16" s="135"/>
      <c r="O16" s="135"/>
      <c r="P16" s="135"/>
      <c r="Q16" s="135"/>
      <c r="R16" s="136"/>
      <c r="S16" s="130"/>
      <c r="T16" s="137"/>
      <c r="U16" s="138"/>
      <c r="V16" s="138"/>
      <c r="W16" s="137"/>
      <c r="X16" s="138"/>
      <c r="Y16" s="139"/>
    </row>
    <row r="17" customFormat="false" ht="12" hidden="false" customHeight="false" outlineLevel="0" collapsed="false">
      <c r="A17" s="113"/>
      <c r="B17" s="113"/>
      <c r="C17" s="113" t="n">
        <v>32</v>
      </c>
      <c r="D17" s="114"/>
      <c r="E17" s="115"/>
      <c r="F17" s="115"/>
      <c r="G17" s="115"/>
      <c r="H17" s="115"/>
      <c r="I17" s="115"/>
      <c r="J17" s="116"/>
      <c r="K17" s="108"/>
      <c r="L17" s="134"/>
      <c r="M17" s="135"/>
      <c r="N17" s="135"/>
      <c r="O17" s="135"/>
      <c r="P17" s="135"/>
      <c r="Q17" s="135"/>
      <c r="R17" s="136"/>
      <c r="S17" s="130"/>
      <c r="T17" s="137"/>
      <c r="U17" s="138"/>
      <c r="V17" s="138"/>
      <c r="W17" s="137"/>
      <c r="X17" s="138"/>
      <c r="Y17" s="139"/>
    </row>
    <row r="18" customFormat="false" ht="12.75" hidden="false" customHeight="false" outlineLevel="0" collapsed="false">
      <c r="A18" s="120"/>
      <c r="B18" s="120"/>
      <c r="C18" s="120" t="n">
        <v>37</v>
      </c>
      <c r="D18" s="121"/>
      <c r="E18" s="122"/>
      <c r="F18" s="122"/>
      <c r="G18" s="122"/>
      <c r="H18" s="122"/>
      <c r="I18" s="122"/>
      <c r="J18" s="123"/>
      <c r="K18" s="108"/>
      <c r="L18" s="140"/>
      <c r="M18" s="141"/>
      <c r="N18" s="141"/>
      <c r="O18" s="141"/>
      <c r="P18" s="141"/>
      <c r="Q18" s="141"/>
      <c r="R18" s="142"/>
      <c r="S18" s="130"/>
      <c r="T18" s="143"/>
      <c r="U18" s="144"/>
      <c r="V18" s="144"/>
      <c r="W18" s="143"/>
      <c r="X18" s="144"/>
      <c r="Y18" s="145"/>
    </row>
    <row r="19" customFormat="false" ht="12" hidden="false" customHeight="false" outlineLevel="0" collapsed="false">
      <c r="A19" s="11" t="s">
        <v>7</v>
      </c>
      <c r="B19" s="11" t="s">
        <v>52</v>
      </c>
      <c r="C19" s="11" t="n">
        <v>22</v>
      </c>
      <c r="D19" s="71"/>
      <c r="E19" s="72"/>
      <c r="F19" s="72"/>
      <c r="G19" s="72"/>
      <c r="H19" s="72"/>
      <c r="I19" s="72"/>
      <c r="J19" s="73" t="n">
        <f aca="false">H19/3600</f>
        <v>0</v>
      </c>
      <c r="L19" s="96"/>
      <c r="M19" s="97"/>
      <c r="N19" s="97"/>
      <c r="O19" s="97"/>
      <c r="P19" s="97"/>
      <c r="Q19" s="97"/>
      <c r="R19" s="73" t="n">
        <f aca="false">P19/3600</f>
        <v>0</v>
      </c>
      <c r="S19" s="77"/>
      <c r="T19" s="12" t="e">
        <f aca="false">bdrate($D19:$D22,E19:E22,$L19:$L22,M19:M22)</f>
        <v>#VALUE!</v>
      </c>
      <c r="U19" s="13" t="e">
        <f aca="false">bdrate($D19:$D22,F19:F22,$L19:$L22,N19:N22)</f>
        <v>#VALUE!</v>
      </c>
      <c r="V19" s="13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2" hidden="false" customHeight="false" outlineLevel="0" collapsed="false">
      <c r="A20" s="19" t="s">
        <v>75</v>
      </c>
      <c r="B20" s="19"/>
      <c r="C20" s="19" t="n">
        <v>27</v>
      </c>
      <c r="D20" s="78"/>
      <c r="E20" s="79"/>
      <c r="F20" s="79"/>
      <c r="G20" s="79"/>
      <c r="H20" s="79"/>
      <c r="I20" s="79"/>
      <c r="J20" s="80" t="n">
        <f aca="false">H20/3600</f>
        <v>0</v>
      </c>
      <c r="L20" s="98"/>
      <c r="M20" s="99"/>
      <c r="N20" s="99"/>
      <c r="O20" s="99"/>
      <c r="P20" s="99"/>
      <c r="Q20" s="99"/>
      <c r="R20" s="80" t="n">
        <f aca="false">P20/3600</f>
        <v>0</v>
      </c>
      <c r="S20" s="77"/>
      <c r="T20" s="84"/>
      <c r="U20" s="61"/>
      <c r="V20" s="61"/>
      <c r="W20" s="84"/>
      <c r="X20" s="61"/>
      <c r="Y20" s="85"/>
    </row>
    <row r="21" customFormat="false" ht="12" hidden="false" customHeight="false" outlineLevel="0" collapsed="false">
      <c r="A21" s="19"/>
      <c r="B21" s="19"/>
      <c r="C21" s="19" t="n">
        <v>32</v>
      </c>
      <c r="D21" s="78"/>
      <c r="E21" s="79"/>
      <c r="F21" s="79"/>
      <c r="G21" s="79"/>
      <c r="H21" s="79"/>
      <c r="I21" s="79"/>
      <c r="J21" s="80" t="n">
        <f aca="false">H21/3600</f>
        <v>0</v>
      </c>
      <c r="L21" s="98"/>
      <c r="M21" s="99"/>
      <c r="N21" s="99"/>
      <c r="O21" s="99"/>
      <c r="P21" s="99"/>
      <c r="Q21" s="99"/>
      <c r="R21" s="80" t="n">
        <f aca="false">P21/3600</f>
        <v>0</v>
      </c>
      <c r="S21" s="77"/>
      <c r="T21" s="84"/>
      <c r="U21" s="61"/>
      <c r="V21" s="61"/>
      <c r="W21" s="84"/>
      <c r="X21" s="61"/>
      <c r="Y21" s="85"/>
    </row>
    <row r="22" customFormat="false" ht="12.75" hidden="false" customHeight="false" outlineLevel="0" collapsed="false">
      <c r="A22" s="19"/>
      <c r="B22" s="32"/>
      <c r="C22" s="32" t="n">
        <v>37</v>
      </c>
      <c r="D22" s="86"/>
      <c r="E22" s="87"/>
      <c r="F22" s="87"/>
      <c r="G22" s="87"/>
      <c r="H22" s="87"/>
      <c r="I22" s="87"/>
      <c r="J22" s="88" t="n">
        <f aca="false">H22/3600</f>
        <v>0</v>
      </c>
      <c r="L22" s="100"/>
      <c r="M22" s="101"/>
      <c r="N22" s="101"/>
      <c r="O22" s="101"/>
      <c r="P22" s="101"/>
      <c r="Q22" s="101"/>
      <c r="R22" s="88" t="n">
        <f aca="false">P22/3600</f>
        <v>0</v>
      </c>
      <c r="S22" s="77"/>
      <c r="T22" s="92"/>
      <c r="U22" s="93"/>
      <c r="V22" s="93"/>
      <c r="W22" s="92"/>
      <c r="X22" s="93"/>
      <c r="Y22" s="94"/>
    </row>
    <row r="23" customFormat="false" ht="12" hidden="false" customHeight="false" outlineLevel="0" collapsed="false">
      <c r="A23" s="19"/>
      <c r="B23" s="11" t="s">
        <v>54</v>
      </c>
      <c r="C23" s="11" t="n">
        <v>22</v>
      </c>
      <c r="D23" s="71"/>
      <c r="E23" s="72"/>
      <c r="F23" s="72"/>
      <c r="G23" s="72"/>
      <c r="H23" s="72"/>
      <c r="I23" s="72"/>
      <c r="J23" s="73" t="n">
        <f aca="false">H23/3600</f>
        <v>0</v>
      </c>
      <c r="L23" s="96"/>
      <c r="M23" s="97"/>
      <c r="N23" s="97"/>
      <c r="O23" s="97"/>
      <c r="P23" s="97"/>
      <c r="Q23" s="97"/>
      <c r="R23" s="73" t="n">
        <f aca="false">P23/3600</f>
        <v>0</v>
      </c>
      <c r="S23" s="77"/>
      <c r="T23" s="12" t="e">
        <f aca="false">bdrate($D23:$D26,E23:E26,$L23:$L26,M23:M26)</f>
        <v>#VALUE!</v>
      </c>
      <c r="U23" s="13" t="e">
        <f aca="false">bdrate($D23:$D26,F23:F26,$L23:$L26,N23:N26)</f>
        <v>#VALUE!</v>
      </c>
      <c r="V23" s="13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2" hidden="false" customHeight="false" outlineLevel="0" collapsed="false">
      <c r="A24" s="19"/>
      <c r="B24" s="19"/>
      <c r="C24" s="19" t="n">
        <v>27</v>
      </c>
      <c r="D24" s="78"/>
      <c r="E24" s="79"/>
      <c r="F24" s="79"/>
      <c r="G24" s="79"/>
      <c r="H24" s="79"/>
      <c r="I24" s="79"/>
      <c r="J24" s="80" t="n">
        <f aca="false">H24/3600</f>
        <v>0</v>
      </c>
      <c r="L24" s="98"/>
      <c r="M24" s="99"/>
      <c r="N24" s="99"/>
      <c r="O24" s="99"/>
      <c r="P24" s="99"/>
      <c r="Q24" s="99"/>
      <c r="R24" s="80" t="n">
        <f aca="false">P24/3600</f>
        <v>0</v>
      </c>
      <c r="S24" s="77"/>
      <c r="T24" s="84"/>
      <c r="U24" s="61"/>
      <c r="V24" s="61"/>
      <c r="W24" s="84"/>
      <c r="X24" s="61"/>
      <c r="Y24" s="85"/>
    </row>
    <row r="25" customFormat="false" ht="12" hidden="false" customHeight="false" outlineLevel="0" collapsed="false">
      <c r="A25" s="19"/>
      <c r="B25" s="19"/>
      <c r="C25" s="19" t="n">
        <v>32</v>
      </c>
      <c r="D25" s="78"/>
      <c r="E25" s="79"/>
      <c r="F25" s="79"/>
      <c r="G25" s="79"/>
      <c r="H25" s="79"/>
      <c r="I25" s="79"/>
      <c r="J25" s="80" t="n">
        <f aca="false">H25/3600</f>
        <v>0</v>
      </c>
      <c r="L25" s="98"/>
      <c r="M25" s="99"/>
      <c r="N25" s="99"/>
      <c r="O25" s="99"/>
      <c r="P25" s="99"/>
      <c r="Q25" s="99"/>
      <c r="R25" s="80" t="n">
        <f aca="false">P25/3600</f>
        <v>0</v>
      </c>
      <c r="S25" s="77"/>
      <c r="T25" s="84"/>
      <c r="U25" s="61"/>
      <c r="V25" s="61"/>
      <c r="W25" s="84"/>
      <c r="X25" s="61"/>
      <c r="Y25" s="85"/>
    </row>
    <row r="26" customFormat="false" ht="12.75" hidden="false" customHeight="false" outlineLevel="0" collapsed="false">
      <c r="A26" s="19"/>
      <c r="B26" s="32"/>
      <c r="C26" s="32" t="n">
        <v>37</v>
      </c>
      <c r="D26" s="86"/>
      <c r="E26" s="87"/>
      <c r="F26" s="87"/>
      <c r="G26" s="87"/>
      <c r="H26" s="87"/>
      <c r="I26" s="87"/>
      <c r="J26" s="88" t="n">
        <f aca="false">H26/3600</f>
        <v>0</v>
      </c>
      <c r="L26" s="100"/>
      <c r="M26" s="101"/>
      <c r="N26" s="101"/>
      <c r="O26" s="101"/>
      <c r="P26" s="101"/>
      <c r="Q26" s="101"/>
      <c r="R26" s="88" t="n">
        <f aca="false">P26/3600</f>
        <v>0</v>
      </c>
      <c r="S26" s="77"/>
      <c r="T26" s="92"/>
      <c r="U26" s="93"/>
      <c r="V26" s="93"/>
      <c r="W26" s="92"/>
      <c r="X26" s="93"/>
      <c r="Y26" s="94"/>
    </row>
    <row r="27" customFormat="false" ht="12" hidden="false" customHeight="false" outlineLevel="0" collapsed="false">
      <c r="A27" s="19"/>
      <c r="B27" s="11" t="s">
        <v>47</v>
      </c>
      <c r="C27" s="11" t="n">
        <v>22</v>
      </c>
      <c r="D27" s="71"/>
      <c r="E27" s="72"/>
      <c r="F27" s="72"/>
      <c r="G27" s="72"/>
      <c r="H27" s="72"/>
      <c r="I27" s="72"/>
      <c r="J27" s="73" t="n">
        <f aca="false">H27/3600</f>
        <v>0</v>
      </c>
      <c r="L27" s="96"/>
      <c r="M27" s="97"/>
      <c r="N27" s="97"/>
      <c r="O27" s="97"/>
      <c r="P27" s="97"/>
      <c r="Q27" s="97"/>
      <c r="R27" s="73" t="n">
        <f aca="false">P27/3600</f>
        <v>0</v>
      </c>
      <c r="S27" s="77"/>
      <c r="T27" s="12" t="e">
        <f aca="false">bdrate($D27:$D30,E27:E30,$L27:$L30,M27:M30)</f>
        <v>#VALUE!</v>
      </c>
      <c r="U27" s="13" t="e">
        <f aca="false">bdrate($D27:$D30,F27:F30,$L27:$L30,N27:N30)</f>
        <v>#VALUE!</v>
      </c>
      <c r="V27" s="13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2" hidden="false" customHeight="false" outlineLevel="0" collapsed="false">
      <c r="A28" s="19"/>
      <c r="B28" s="19"/>
      <c r="C28" s="19" t="n">
        <v>27</v>
      </c>
      <c r="D28" s="78"/>
      <c r="E28" s="79"/>
      <c r="F28" s="79"/>
      <c r="G28" s="79"/>
      <c r="H28" s="79"/>
      <c r="I28" s="79"/>
      <c r="J28" s="80" t="n">
        <f aca="false">H28/3600</f>
        <v>0</v>
      </c>
      <c r="L28" s="98"/>
      <c r="M28" s="99"/>
      <c r="N28" s="99"/>
      <c r="O28" s="99"/>
      <c r="P28" s="99"/>
      <c r="Q28" s="99"/>
      <c r="R28" s="80" t="n">
        <f aca="false">P28/3600</f>
        <v>0</v>
      </c>
      <c r="S28" s="77"/>
      <c r="T28" s="84"/>
      <c r="U28" s="61"/>
      <c r="V28" s="61"/>
      <c r="W28" s="84"/>
      <c r="X28" s="61"/>
      <c r="Y28" s="85"/>
    </row>
    <row r="29" customFormat="false" ht="12" hidden="false" customHeight="false" outlineLevel="0" collapsed="false">
      <c r="A29" s="19"/>
      <c r="B29" s="19"/>
      <c r="C29" s="19" t="n">
        <v>32</v>
      </c>
      <c r="D29" s="78"/>
      <c r="E29" s="79"/>
      <c r="F29" s="79"/>
      <c r="G29" s="79"/>
      <c r="H29" s="79"/>
      <c r="I29" s="79"/>
      <c r="J29" s="80" t="n">
        <f aca="false">H29/3600</f>
        <v>0</v>
      </c>
      <c r="L29" s="98"/>
      <c r="M29" s="99"/>
      <c r="N29" s="99"/>
      <c r="O29" s="99"/>
      <c r="P29" s="99"/>
      <c r="Q29" s="99"/>
      <c r="R29" s="80" t="n">
        <f aca="false">P29/3600</f>
        <v>0</v>
      </c>
      <c r="S29" s="77"/>
      <c r="T29" s="84"/>
      <c r="U29" s="61"/>
      <c r="V29" s="61"/>
      <c r="W29" s="84"/>
      <c r="X29" s="61"/>
      <c r="Y29" s="85"/>
    </row>
    <row r="30" customFormat="false" ht="12.75" hidden="false" customHeight="false" outlineLevel="0" collapsed="false">
      <c r="A30" s="19"/>
      <c r="B30" s="32"/>
      <c r="C30" s="32" t="n">
        <v>37</v>
      </c>
      <c r="D30" s="86"/>
      <c r="E30" s="87"/>
      <c r="F30" s="87"/>
      <c r="G30" s="87"/>
      <c r="H30" s="87"/>
      <c r="I30" s="87"/>
      <c r="J30" s="88" t="n">
        <f aca="false">H30/3600</f>
        <v>0</v>
      </c>
      <c r="L30" s="100"/>
      <c r="M30" s="101"/>
      <c r="N30" s="101"/>
      <c r="O30" s="101"/>
      <c r="P30" s="101"/>
      <c r="Q30" s="101"/>
      <c r="R30" s="88" t="n">
        <f aca="false">P30/3600</f>
        <v>0</v>
      </c>
      <c r="S30" s="77"/>
      <c r="T30" s="92"/>
      <c r="U30" s="93"/>
      <c r="V30" s="93"/>
      <c r="W30" s="92"/>
      <c r="X30" s="93"/>
      <c r="Y30" s="94"/>
    </row>
    <row r="31" customFormat="false" ht="12" hidden="false" customHeight="false" outlineLevel="0" collapsed="false">
      <c r="A31" s="19"/>
      <c r="B31" s="11" t="s">
        <v>40</v>
      </c>
      <c r="C31" s="11" t="n">
        <v>22</v>
      </c>
      <c r="D31" s="71"/>
      <c r="E31" s="72"/>
      <c r="F31" s="72"/>
      <c r="G31" s="72"/>
      <c r="H31" s="72"/>
      <c r="I31" s="72"/>
      <c r="J31" s="73" t="n">
        <f aca="false">H31/3600</f>
        <v>0</v>
      </c>
      <c r="L31" s="96"/>
      <c r="M31" s="97"/>
      <c r="N31" s="97"/>
      <c r="O31" s="97"/>
      <c r="P31" s="97"/>
      <c r="Q31" s="97"/>
      <c r="R31" s="73" t="n">
        <f aca="false">P31/3600</f>
        <v>0</v>
      </c>
      <c r="S31" s="77"/>
      <c r="T31" s="12" t="e">
        <f aca="false">bdrate($D31:$D34,E31:E34,$L31:$L34,M31:M34)</f>
        <v>#VALUE!</v>
      </c>
      <c r="U31" s="13" t="e">
        <f aca="false">bdrate($D31:$D34,F31:F34,$L31:$L34,N31:N34)</f>
        <v>#VALUE!</v>
      </c>
      <c r="V31" s="13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2" hidden="false" customHeight="false" outlineLevel="0" collapsed="false">
      <c r="A32" s="19"/>
      <c r="B32" s="19"/>
      <c r="C32" s="19" t="n">
        <v>27</v>
      </c>
      <c r="D32" s="78"/>
      <c r="E32" s="79"/>
      <c r="F32" s="79"/>
      <c r="G32" s="79"/>
      <c r="H32" s="79"/>
      <c r="I32" s="79"/>
      <c r="J32" s="80" t="n">
        <f aca="false">H32/3600</f>
        <v>0</v>
      </c>
      <c r="L32" s="98"/>
      <c r="M32" s="99"/>
      <c r="N32" s="99"/>
      <c r="O32" s="99"/>
      <c r="P32" s="99"/>
      <c r="Q32" s="99"/>
      <c r="R32" s="80" t="n">
        <f aca="false">P32/3600</f>
        <v>0</v>
      </c>
      <c r="S32" s="77"/>
      <c r="T32" s="84"/>
      <c r="U32" s="61"/>
      <c r="V32" s="61"/>
      <c r="W32" s="84"/>
      <c r="X32" s="61"/>
      <c r="Y32" s="85"/>
    </row>
    <row r="33" customFormat="false" ht="12" hidden="false" customHeight="false" outlineLevel="0" collapsed="false">
      <c r="A33" s="19"/>
      <c r="B33" s="19"/>
      <c r="C33" s="19" t="n">
        <v>32</v>
      </c>
      <c r="D33" s="78"/>
      <c r="E33" s="79"/>
      <c r="F33" s="79"/>
      <c r="G33" s="79"/>
      <c r="H33" s="79"/>
      <c r="I33" s="79"/>
      <c r="J33" s="80" t="n">
        <f aca="false">H33/3600</f>
        <v>0</v>
      </c>
      <c r="L33" s="98"/>
      <c r="M33" s="99"/>
      <c r="N33" s="99"/>
      <c r="O33" s="99"/>
      <c r="P33" s="99"/>
      <c r="Q33" s="99"/>
      <c r="R33" s="80" t="n">
        <f aca="false">P33/3600</f>
        <v>0</v>
      </c>
      <c r="S33" s="77"/>
      <c r="T33" s="84"/>
      <c r="U33" s="61"/>
      <c r="V33" s="61"/>
      <c r="W33" s="84"/>
      <c r="X33" s="61"/>
      <c r="Y33" s="85"/>
    </row>
    <row r="34" customFormat="false" ht="12.75" hidden="false" customHeight="false" outlineLevel="0" collapsed="false">
      <c r="A34" s="19"/>
      <c r="B34" s="32"/>
      <c r="C34" s="32" t="n">
        <v>37</v>
      </c>
      <c r="D34" s="86"/>
      <c r="E34" s="87"/>
      <c r="F34" s="87"/>
      <c r="G34" s="87"/>
      <c r="H34" s="87"/>
      <c r="I34" s="87"/>
      <c r="J34" s="88" t="n">
        <f aca="false">H34/3600</f>
        <v>0</v>
      </c>
      <c r="L34" s="100"/>
      <c r="M34" s="101"/>
      <c r="N34" s="101"/>
      <c r="O34" s="101"/>
      <c r="P34" s="101"/>
      <c r="Q34" s="101"/>
      <c r="R34" s="88" t="n">
        <f aca="false">P34/3600</f>
        <v>0</v>
      </c>
      <c r="S34" s="77"/>
      <c r="T34" s="92"/>
      <c r="U34" s="93"/>
      <c r="V34" s="93"/>
      <c r="W34" s="92"/>
      <c r="X34" s="93"/>
      <c r="Y34" s="94"/>
    </row>
    <row r="35" customFormat="false" ht="12" hidden="false" customHeight="false" outlineLevel="0" collapsed="false">
      <c r="A35" s="19"/>
      <c r="B35" s="11" t="s">
        <v>46</v>
      </c>
      <c r="C35" s="11" t="n">
        <v>22</v>
      </c>
      <c r="D35" s="71"/>
      <c r="E35" s="72"/>
      <c r="F35" s="72"/>
      <c r="G35" s="72"/>
      <c r="H35" s="72"/>
      <c r="I35" s="72"/>
      <c r="J35" s="73" t="n">
        <f aca="false">H35/3600</f>
        <v>0</v>
      </c>
      <c r="L35" s="96"/>
      <c r="M35" s="97"/>
      <c r="N35" s="97"/>
      <c r="O35" s="97"/>
      <c r="P35" s="97"/>
      <c r="Q35" s="97"/>
      <c r="R35" s="73" t="n">
        <f aca="false">P35/3600</f>
        <v>0</v>
      </c>
      <c r="S35" s="77"/>
      <c r="T35" s="12" t="e">
        <f aca="false">bdrate($D35:$D38,E35:E38,$L35:$L38,M35:M38)</f>
        <v>#VALUE!</v>
      </c>
      <c r="U35" s="13" t="e">
        <f aca="false">bdrate($D35:$D38,F35:F38,$L35:$L38,N35:N38)</f>
        <v>#VALUE!</v>
      </c>
      <c r="V35" s="13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2" hidden="false" customHeight="false" outlineLevel="0" collapsed="false">
      <c r="A36" s="19"/>
      <c r="B36" s="19"/>
      <c r="C36" s="19" t="n">
        <v>27</v>
      </c>
      <c r="D36" s="78"/>
      <c r="E36" s="79"/>
      <c r="F36" s="79"/>
      <c r="G36" s="79"/>
      <c r="H36" s="79"/>
      <c r="I36" s="79"/>
      <c r="J36" s="80" t="n">
        <f aca="false">H36/3600</f>
        <v>0</v>
      </c>
      <c r="L36" s="98"/>
      <c r="M36" s="99"/>
      <c r="N36" s="99"/>
      <c r="O36" s="99"/>
      <c r="P36" s="99"/>
      <c r="Q36" s="99"/>
      <c r="R36" s="80" t="n">
        <f aca="false">P36/3600</f>
        <v>0</v>
      </c>
      <c r="S36" s="77"/>
      <c r="T36" s="84"/>
      <c r="U36" s="61"/>
      <c r="V36" s="61"/>
      <c r="W36" s="84"/>
      <c r="X36" s="61"/>
      <c r="Y36" s="85"/>
    </row>
    <row r="37" customFormat="false" ht="12" hidden="false" customHeight="false" outlineLevel="0" collapsed="false">
      <c r="A37" s="19"/>
      <c r="B37" s="19"/>
      <c r="C37" s="19" t="n">
        <v>32</v>
      </c>
      <c r="D37" s="78"/>
      <c r="E37" s="79"/>
      <c r="F37" s="79"/>
      <c r="G37" s="79"/>
      <c r="H37" s="79"/>
      <c r="I37" s="79"/>
      <c r="J37" s="80" t="n">
        <f aca="false">H37/3600</f>
        <v>0</v>
      </c>
      <c r="L37" s="98"/>
      <c r="M37" s="99"/>
      <c r="N37" s="99"/>
      <c r="O37" s="99"/>
      <c r="P37" s="99"/>
      <c r="Q37" s="99"/>
      <c r="R37" s="80" t="n">
        <f aca="false">P37/3600</f>
        <v>0</v>
      </c>
      <c r="S37" s="77"/>
      <c r="T37" s="84"/>
      <c r="U37" s="61"/>
      <c r="V37" s="61"/>
      <c r="W37" s="84"/>
      <c r="X37" s="61"/>
      <c r="Y37" s="85"/>
    </row>
    <row r="38" customFormat="false" ht="12.75" hidden="false" customHeight="false" outlineLevel="0" collapsed="false">
      <c r="A38" s="32"/>
      <c r="B38" s="32"/>
      <c r="C38" s="32" t="n">
        <v>37</v>
      </c>
      <c r="D38" s="86"/>
      <c r="E38" s="87"/>
      <c r="F38" s="87"/>
      <c r="G38" s="87"/>
      <c r="H38" s="87"/>
      <c r="I38" s="87"/>
      <c r="J38" s="88" t="n">
        <f aca="false">H38/3600</f>
        <v>0</v>
      </c>
      <c r="L38" s="100"/>
      <c r="M38" s="101"/>
      <c r="N38" s="101"/>
      <c r="O38" s="101"/>
      <c r="P38" s="101"/>
      <c r="Q38" s="101"/>
      <c r="R38" s="88" t="n">
        <f aca="false">P38/3600</f>
        <v>0</v>
      </c>
      <c r="S38" s="77"/>
      <c r="T38" s="92"/>
      <c r="U38" s="93"/>
      <c r="V38" s="93"/>
      <c r="W38" s="92"/>
      <c r="X38" s="93"/>
      <c r="Y38" s="94"/>
    </row>
    <row r="39" customFormat="false" ht="12" hidden="false" customHeight="false" outlineLevel="0" collapsed="false">
      <c r="A39" s="11" t="s">
        <v>8</v>
      </c>
      <c r="B39" s="11" t="s">
        <v>38</v>
      </c>
      <c r="C39" s="11" t="n">
        <v>22</v>
      </c>
      <c r="D39" s="71"/>
      <c r="E39" s="72"/>
      <c r="F39" s="72"/>
      <c r="G39" s="72"/>
      <c r="H39" s="72"/>
      <c r="I39" s="72"/>
      <c r="J39" s="73" t="n">
        <f aca="false">H39/3600</f>
        <v>0</v>
      </c>
      <c r="L39" s="96"/>
      <c r="M39" s="97"/>
      <c r="N39" s="97"/>
      <c r="O39" s="97"/>
      <c r="P39" s="97"/>
      <c r="Q39" s="97"/>
      <c r="R39" s="73" t="n">
        <f aca="false">P39/3600</f>
        <v>0</v>
      </c>
      <c r="S39" s="77"/>
      <c r="T39" s="12" t="e">
        <f aca="false">bdrate($D39:$D42,E39:E42,$L39:$L42,M39:M42)</f>
        <v>#VALUE!</v>
      </c>
      <c r="U39" s="13" t="e">
        <f aca="false">bdrate($D39:$D42,F39:F42,$L39:$L42,N39:N42)</f>
        <v>#VALUE!</v>
      </c>
      <c r="V39" s="13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2" hidden="false" customHeight="false" outlineLevel="0" collapsed="false">
      <c r="A40" s="19" t="s">
        <v>76</v>
      </c>
      <c r="B40" s="19"/>
      <c r="C40" s="19" t="n">
        <v>27</v>
      </c>
      <c r="D40" s="78"/>
      <c r="E40" s="79"/>
      <c r="F40" s="79"/>
      <c r="G40" s="79"/>
      <c r="H40" s="79"/>
      <c r="I40" s="79"/>
      <c r="J40" s="80" t="n">
        <f aca="false">H40/3600</f>
        <v>0</v>
      </c>
      <c r="L40" s="98"/>
      <c r="M40" s="99"/>
      <c r="N40" s="99"/>
      <c r="O40" s="99"/>
      <c r="P40" s="99"/>
      <c r="Q40" s="99"/>
      <c r="R40" s="80" t="n">
        <f aca="false">P40/3600</f>
        <v>0</v>
      </c>
      <c r="S40" s="77"/>
      <c r="T40" s="84"/>
      <c r="U40" s="61"/>
      <c r="V40" s="61"/>
      <c r="W40" s="84"/>
      <c r="X40" s="61"/>
      <c r="Y40" s="85"/>
    </row>
    <row r="41" customFormat="false" ht="12" hidden="false" customHeight="false" outlineLevel="0" collapsed="false">
      <c r="A41" s="19"/>
      <c r="B41" s="19"/>
      <c r="C41" s="19" t="n">
        <v>32</v>
      </c>
      <c r="D41" s="78"/>
      <c r="E41" s="79"/>
      <c r="F41" s="79"/>
      <c r="G41" s="79"/>
      <c r="H41" s="79"/>
      <c r="I41" s="79"/>
      <c r="J41" s="80" t="n">
        <f aca="false">H41/3600</f>
        <v>0</v>
      </c>
      <c r="L41" s="98"/>
      <c r="M41" s="99"/>
      <c r="N41" s="99"/>
      <c r="O41" s="99"/>
      <c r="P41" s="99"/>
      <c r="Q41" s="99"/>
      <c r="R41" s="80" t="n">
        <f aca="false">P41/3600</f>
        <v>0</v>
      </c>
      <c r="S41" s="77"/>
      <c r="T41" s="84"/>
      <c r="U41" s="61"/>
      <c r="V41" s="61"/>
      <c r="W41" s="84"/>
      <c r="X41" s="61"/>
      <c r="Y41" s="85"/>
    </row>
    <row r="42" customFormat="false" ht="12.75" hidden="false" customHeight="false" outlineLevel="0" collapsed="false">
      <c r="A42" s="19"/>
      <c r="B42" s="32"/>
      <c r="C42" s="32" t="n">
        <v>37</v>
      </c>
      <c r="D42" s="86"/>
      <c r="E42" s="87"/>
      <c r="F42" s="87"/>
      <c r="G42" s="87"/>
      <c r="H42" s="87"/>
      <c r="I42" s="87"/>
      <c r="J42" s="88" t="n">
        <f aca="false">H42/3600</f>
        <v>0</v>
      </c>
      <c r="L42" s="100"/>
      <c r="M42" s="101"/>
      <c r="N42" s="101"/>
      <c r="O42" s="101"/>
      <c r="P42" s="101"/>
      <c r="Q42" s="101"/>
      <c r="R42" s="88" t="n">
        <f aca="false">P42/3600</f>
        <v>0</v>
      </c>
      <c r="S42" s="77"/>
      <c r="T42" s="92"/>
      <c r="U42" s="93"/>
      <c r="V42" s="93"/>
      <c r="W42" s="92"/>
      <c r="X42" s="93"/>
      <c r="Y42" s="94"/>
    </row>
    <row r="43" customFormat="false" ht="12" hidden="false" customHeight="false" outlineLevel="0" collapsed="false">
      <c r="A43" s="19"/>
      <c r="B43" s="11" t="s">
        <v>43</v>
      </c>
      <c r="C43" s="11" t="n">
        <v>22</v>
      </c>
      <c r="D43" s="71"/>
      <c r="E43" s="72"/>
      <c r="F43" s="72"/>
      <c r="G43" s="72"/>
      <c r="H43" s="72"/>
      <c r="I43" s="72"/>
      <c r="J43" s="73" t="n">
        <f aca="false">H43/3600</f>
        <v>0</v>
      </c>
      <c r="L43" s="96"/>
      <c r="M43" s="97"/>
      <c r="N43" s="97"/>
      <c r="O43" s="97"/>
      <c r="P43" s="97"/>
      <c r="Q43" s="97"/>
      <c r="R43" s="73" t="n">
        <f aca="false">P43/3600</f>
        <v>0</v>
      </c>
      <c r="S43" s="77"/>
      <c r="T43" s="12" t="e">
        <f aca="false">bdrate($D43:$D46,E43:E46,$L43:$L46,M43:M46)</f>
        <v>#VALUE!</v>
      </c>
      <c r="U43" s="13" t="e">
        <f aca="false">bdrate($D43:$D46,F43:F46,$L43:$L46,N43:N46)</f>
        <v>#VALUE!</v>
      </c>
      <c r="V43" s="13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2" hidden="false" customHeight="false" outlineLevel="0" collapsed="false">
      <c r="A44" s="19"/>
      <c r="B44" s="19"/>
      <c r="C44" s="19" t="n">
        <v>27</v>
      </c>
      <c r="D44" s="78"/>
      <c r="E44" s="79"/>
      <c r="F44" s="79"/>
      <c r="G44" s="79"/>
      <c r="H44" s="79"/>
      <c r="I44" s="79"/>
      <c r="J44" s="80" t="n">
        <f aca="false">H44/3600</f>
        <v>0</v>
      </c>
      <c r="L44" s="98"/>
      <c r="M44" s="99"/>
      <c r="N44" s="99"/>
      <c r="O44" s="99"/>
      <c r="P44" s="99"/>
      <c r="Q44" s="99"/>
      <c r="R44" s="80" t="n">
        <f aca="false">P44/3600</f>
        <v>0</v>
      </c>
      <c r="S44" s="77"/>
      <c r="T44" s="84"/>
      <c r="U44" s="61"/>
      <c r="V44" s="61"/>
      <c r="W44" s="84"/>
      <c r="X44" s="61"/>
      <c r="Y44" s="85"/>
    </row>
    <row r="45" customFormat="false" ht="12" hidden="false" customHeight="false" outlineLevel="0" collapsed="false">
      <c r="A45" s="19"/>
      <c r="B45" s="19"/>
      <c r="C45" s="19" t="n">
        <v>32</v>
      </c>
      <c r="D45" s="78"/>
      <c r="E45" s="79"/>
      <c r="F45" s="79"/>
      <c r="G45" s="79"/>
      <c r="H45" s="79"/>
      <c r="I45" s="79"/>
      <c r="J45" s="80" t="n">
        <f aca="false">H45/3600</f>
        <v>0</v>
      </c>
      <c r="L45" s="98"/>
      <c r="M45" s="99"/>
      <c r="N45" s="99"/>
      <c r="O45" s="99"/>
      <c r="P45" s="99"/>
      <c r="Q45" s="99"/>
      <c r="R45" s="80" t="n">
        <f aca="false">P45/3600</f>
        <v>0</v>
      </c>
      <c r="S45" s="77"/>
      <c r="T45" s="84"/>
      <c r="U45" s="61"/>
      <c r="V45" s="61"/>
      <c r="W45" s="84"/>
      <c r="X45" s="61"/>
      <c r="Y45" s="85"/>
    </row>
    <row r="46" customFormat="false" ht="12.75" hidden="false" customHeight="false" outlineLevel="0" collapsed="false">
      <c r="A46" s="19"/>
      <c r="B46" s="32"/>
      <c r="C46" s="32" t="n">
        <v>37</v>
      </c>
      <c r="D46" s="86"/>
      <c r="E46" s="87"/>
      <c r="F46" s="87"/>
      <c r="G46" s="87"/>
      <c r="H46" s="87"/>
      <c r="I46" s="87"/>
      <c r="J46" s="88" t="n">
        <f aca="false">H46/3600</f>
        <v>0</v>
      </c>
      <c r="L46" s="100"/>
      <c r="M46" s="101"/>
      <c r="N46" s="101"/>
      <c r="O46" s="101"/>
      <c r="P46" s="101"/>
      <c r="Q46" s="101"/>
      <c r="R46" s="88" t="n">
        <f aca="false">P46/3600</f>
        <v>0</v>
      </c>
      <c r="S46" s="77"/>
      <c r="T46" s="92"/>
      <c r="U46" s="93"/>
      <c r="V46" s="93"/>
      <c r="W46" s="92"/>
      <c r="X46" s="93"/>
      <c r="Y46" s="94"/>
    </row>
    <row r="47" customFormat="false" ht="12" hidden="false" customHeight="false" outlineLevel="0" collapsed="false">
      <c r="A47" s="19"/>
      <c r="B47" s="11" t="s">
        <v>55</v>
      </c>
      <c r="C47" s="11" t="n">
        <v>22</v>
      </c>
      <c r="D47" s="71"/>
      <c r="E47" s="72"/>
      <c r="F47" s="72"/>
      <c r="G47" s="72"/>
      <c r="H47" s="72"/>
      <c r="I47" s="72"/>
      <c r="J47" s="73" t="n">
        <f aca="false">H47/3600</f>
        <v>0</v>
      </c>
      <c r="L47" s="96"/>
      <c r="M47" s="97"/>
      <c r="N47" s="97"/>
      <c r="O47" s="97"/>
      <c r="P47" s="97"/>
      <c r="Q47" s="97"/>
      <c r="R47" s="73" t="n">
        <f aca="false">P47/3600</f>
        <v>0</v>
      </c>
      <c r="S47" s="77"/>
      <c r="T47" s="12" t="e">
        <f aca="false">bdrate($D47:$D50,E47:E50,$L47:$L50,M47:M50)</f>
        <v>#VALUE!</v>
      </c>
      <c r="U47" s="13" t="e">
        <f aca="false">bdrate($D47:$D50,F47:F50,$L47:$L50,N47:N50)</f>
        <v>#VALUE!</v>
      </c>
      <c r="V47" s="13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2" hidden="false" customHeight="false" outlineLevel="0" collapsed="false">
      <c r="A48" s="19"/>
      <c r="B48" s="19"/>
      <c r="C48" s="19" t="n">
        <v>27</v>
      </c>
      <c r="D48" s="78"/>
      <c r="E48" s="79"/>
      <c r="F48" s="79"/>
      <c r="G48" s="79"/>
      <c r="H48" s="79"/>
      <c r="I48" s="79"/>
      <c r="J48" s="80" t="n">
        <f aca="false">H48/3600</f>
        <v>0</v>
      </c>
      <c r="L48" s="98"/>
      <c r="M48" s="99"/>
      <c r="N48" s="99"/>
      <c r="O48" s="99"/>
      <c r="P48" s="99"/>
      <c r="Q48" s="99"/>
      <c r="R48" s="80" t="n">
        <f aca="false">P48/3600</f>
        <v>0</v>
      </c>
      <c r="S48" s="77"/>
      <c r="T48" s="84"/>
      <c r="U48" s="61"/>
      <c r="V48" s="61"/>
      <c r="W48" s="84"/>
      <c r="X48" s="61"/>
      <c r="Y48" s="85"/>
    </row>
    <row r="49" customFormat="false" ht="12" hidden="false" customHeight="false" outlineLevel="0" collapsed="false">
      <c r="A49" s="19"/>
      <c r="B49" s="19"/>
      <c r="C49" s="19" t="n">
        <v>32</v>
      </c>
      <c r="D49" s="78"/>
      <c r="E49" s="79"/>
      <c r="F49" s="79"/>
      <c r="G49" s="79"/>
      <c r="H49" s="79"/>
      <c r="I49" s="79"/>
      <c r="J49" s="80" t="n">
        <f aca="false">H49/3600</f>
        <v>0</v>
      </c>
      <c r="L49" s="98"/>
      <c r="M49" s="99"/>
      <c r="N49" s="99"/>
      <c r="O49" s="99"/>
      <c r="P49" s="99"/>
      <c r="Q49" s="99"/>
      <c r="R49" s="80" t="n">
        <f aca="false">P49/3600</f>
        <v>0</v>
      </c>
      <c r="S49" s="77"/>
      <c r="T49" s="84"/>
      <c r="U49" s="61"/>
      <c r="V49" s="61"/>
      <c r="W49" s="84"/>
      <c r="X49" s="61"/>
      <c r="Y49" s="85"/>
    </row>
    <row r="50" customFormat="false" ht="12.75" hidden="false" customHeight="false" outlineLevel="0" collapsed="false">
      <c r="A50" s="19"/>
      <c r="B50" s="32"/>
      <c r="C50" s="32" t="n">
        <v>37</v>
      </c>
      <c r="D50" s="86"/>
      <c r="E50" s="87"/>
      <c r="F50" s="87"/>
      <c r="G50" s="87"/>
      <c r="H50" s="87"/>
      <c r="I50" s="87"/>
      <c r="J50" s="88" t="n">
        <f aca="false">H50/3600</f>
        <v>0</v>
      </c>
      <c r="L50" s="100"/>
      <c r="M50" s="101"/>
      <c r="N50" s="101"/>
      <c r="O50" s="101"/>
      <c r="P50" s="101"/>
      <c r="Q50" s="101"/>
      <c r="R50" s="88" t="n">
        <f aca="false">P50/3600</f>
        <v>0</v>
      </c>
      <c r="S50" s="77"/>
      <c r="T50" s="92"/>
      <c r="U50" s="93"/>
      <c r="V50" s="93"/>
      <c r="W50" s="92"/>
      <c r="X50" s="93"/>
      <c r="Y50" s="94"/>
    </row>
    <row r="51" customFormat="false" ht="12" hidden="false" customHeight="false" outlineLevel="0" collapsed="false">
      <c r="A51" s="19"/>
      <c r="B51" s="11" t="s">
        <v>58</v>
      </c>
      <c r="C51" s="11" t="n">
        <v>22</v>
      </c>
      <c r="D51" s="71"/>
      <c r="E51" s="72"/>
      <c r="F51" s="72"/>
      <c r="G51" s="72"/>
      <c r="H51" s="72"/>
      <c r="I51" s="72"/>
      <c r="J51" s="73" t="n">
        <f aca="false">H51/3600</f>
        <v>0</v>
      </c>
      <c r="L51" s="96"/>
      <c r="M51" s="97"/>
      <c r="N51" s="97"/>
      <c r="O51" s="97"/>
      <c r="P51" s="97"/>
      <c r="Q51" s="97"/>
      <c r="R51" s="73" t="n">
        <f aca="false">P51/3600</f>
        <v>0</v>
      </c>
      <c r="S51" s="77"/>
      <c r="T51" s="12" t="e">
        <f aca="false">bdrate($D51:$D54,E51:E54,$L51:$L54,M51:M54)</f>
        <v>#VALUE!</v>
      </c>
      <c r="U51" s="13" t="e">
        <f aca="false">bdrate($D51:$D54,F51:F54,$L51:$L54,N51:N54)</f>
        <v>#VALUE!</v>
      </c>
      <c r="V51" s="13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2" hidden="false" customHeight="false" outlineLevel="0" collapsed="false">
      <c r="A52" s="19"/>
      <c r="B52" s="19"/>
      <c r="C52" s="19" t="n">
        <v>27</v>
      </c>
      <c r="D52" s="78"/>
      <c r="E52" s="79"/>
      <c r="F52" s="79"/>
      <c r="G52" s="79"/>
      <c r="H52" s="79"/>
      <c r="I52" s="79"/>
      <c r="J52" s="80" t="n">
        <f aca="false">H52/3600</f>
        <v>0</v>
      </c>
      <c r="L52" s="98"/>
      <c r="M52" s="99"/>
      <c r="N52" s="99"/>
      <c r="O52" s="99"/>
      <c r="P52" s="99"/>
      <c r="Q52" s="99"/>
      <c r="R52" s="80" t="n">
        <f aca="false">P52/3600</f>
        <v>0</v>
      </c>
      <c r="S52" s="77"/>
      <c r="T52" s="84"/>
      <c r="U52" s="61"/>
      <c r="V52" s="61"/>
      <c r="W52" s="84"/>
      <c r="X52" s="61"/>
      <c r="Y52" s="85"/>
    </row>
    <row r="53" customFormat="false" ht="12" hidden="false" customHeight="false" outlineLevel="0" collapsed="false">
      <c r="A53" s="19"/>
      <c r="B53" s="19"/>
      <c r="C53" s="19" t="n">
        <v>32</v>
      </c>
      <c r="D53" s="78"/>
      <c r="E53" s="79"/>
      <c r="F53" s="79"/>
      <c r="G53" s="79"/>
      <c r="H53" s="79"/>
      <c r="I53" s="79"/>
      <c r="J53" s="80" t="n">
        <f aca="false">H53/3600</f>
        <v>0</v>
      </c>
      <c r="L53" s="98"/>
      <c r="M53" s="99"/>
      <c r="N53" s="99"/>
      <c r="O53" s="99"/>
      <c r="P53" s="99"/>
      <c r="Q53" s="99"/>
      <c r="R53" s="80" t="n">
        <f aca="false">P53/3600</f>
        <v>0</v>
      </c>
      <c r="S53" s="77"/>
      <c r="T53" s="84"/>
      <c r="U53" s="61"/>
      <c r="V53" s="61"/>
      <c r="W53" s="84"/>
      <c r="X53" s="61"/>
      <c r="Y53" s="85"/>
    </row>
    <row r="54" customFormat="false" ht="12.75" hidden="false" customHeight="false" outlineLevel="0" collapsed="false">
      <c r="A54" s="32"/>
      <c r="B54" s="32"/>
      <c r="C54" s="32" t="n">
        <v>37</v>
      </c>
      <c r="D54" s="86"/>
      <c r="E54" s="87"/>
      <c r="F54" s="87"/>
      <c r="G54" s="87"/>
      <c r="H54" s="87"/>
      <c r="I54" s="87"/>
      <c r="J54" s="88" t="n">
        <f aca="false">H54/3600</f>
        <v>0</v>
      </c>
      <c r="L54" s="100"/>
      <c r="M54" s="101"/>
      <c r="N54" s="101"/>
      <c r="O54" s="101"/>
      <c r="P54" s="101"/>
      <c r="Q54" s="101"/>
      <c r="R54" s="88" t="n">
        <f aca="false">P54/3600</f>
        <v>0</v>
      </c>
      <c r="S54" s="77"/>
      <c r="T54" s="92"/>
      <c r="U54" s="93"/>
      <c r="V54" s="93"/>
      <c r="W54" s="92"/>
      <c r="X54" s="93"/>
      <c r="Y54" s="94"/>
    </row>
    <row r="55" customFormat="false" ht="12" hidden="false" customHeight="false" outlineLevel="0" collapsed="false">
      <c r="A55" s="11" t="s">
        <v>9</v>
      </c>
      <c r="B55" s="11" t="s">
        <v>41</v>
      </c>
      <c r="C55" s="11" t="n">
        <v>22</v>
      </c>
      <c r="D55" s="71"/>
      <c r="E55" s="72"/>
      <c r="F55" s="72"/>
      <c r="G55" s="72"/>
      <c r="H55" s="72"/>
      <c r="I55" s="72"/>
      <c r="J55" s="73" t="n">
        <f aca="false">H55/3600</f>
        <v>0</v>
      </c>
      <c r="L55" s="96"/>
      <c r="M55" s="97"/>
      <c r="N55" s="97"/>
      <c r="O55" s="97"/>
      <c r="P55" s="97"/>
      <c r="Q55" s="97"/>
      <c r="R55" s="73" t="n">
        <f aca="false">P55/3600</f>
        <v>0</v>
      </c>
      <c r="S55" s="77"/>
      <c r="T55" s="12" t="e">
        <f aca="false">bdrate($D55:$D58,E55:E58,$L55:$L58,M55:M58)</f>
        <v>#VALUE!</v>
      </c>
      <c r="U55" s="13" t="e">
        <f aca="false">bdrate($D55:$D58,F55:F58,$L55:$L58,N55:N58)</f>
        <v>#VALUE!</v>
      </c>
      <c r="V55" s="13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2" hidden="false" customHeight="false" outlineLevel="0" collapsed="false">
      <c r="A56" s="19" t="s">
        <v>77</v>
      </c>
      <c r="B56" s="19"/>
      <c r="C56" s="19" t="n">
        <v>27</v>
      </c>
      <c r="D56" s="78"/>
      <c r="E56" s="79"/>
      <c r="F56" s="79"/>
      <c r="G56" s="79"/>
      <c r="H56" s="79"/>
      <c r="I56" s="79"/>
      <c r="J56" s="80" t="n">
        <f aca="false">H56/3600</f>
        <v>0</v>
      </c>
      <c r="L56" s="98"/>
      <c r="M56" s="99"/>
      <c r="N56" s="99"/>
      <c r="O56" s="99"/>
      <c r="P56" s="99"/>
      <c r="Q56" s="99"/>
      <c r="R56" s="80" t="n">
        <f aca="false">P56/3600</f>
        <v>0</v>
      </c>
      <c r="S56" s="77"/>
      <c r="T56" s="84"/>
      <c r="U56" s="61"/>
      <c r="V56" s="61"/>
      <c r="W56" s="84"/>
      <c r="X56" s="61"/>
      <c r="Y56" s="85"/>
    </row>
    <row r="57" customFormat="false" ht="12" hidden="false" customHeight="false" outlineLevel="0" collapsed="false">
      <c r="A57" s="19"/>
      <c r="B57" s="19"/>
      <c r="C57" s="19" t="n">
        <v>32</v>
      </c>
      <c r="D57" s="78"/>
      <c r="E57" s="79"/>
      <c r="F57" s="79"/>
      <c r="G57" s="79"/>
      <c r="H57" s="79"/>
      <c r="I57" s="79"/>
      <c r="J57" s="80" t="n">
        <f aca="false">H57/3600</f>
        <v>0</v>
      </c>
      <c r="L57" s="98"/>
      <c r="M57" s="99"/>
      <c r="N57" s="99"/>
      <c r="O57" s="99"/>
      <c r="P57" s="99"/>
      <c r="Q57" s="99"/>
      <c r="R57" s="80" t="n">
        <f aca="false">P57/3600</f>
        <v>0</v>
      </c>
      <c r="S57" s="77"/>
      <c r="T57" s="84"/>
      <c r="U57" s="61"/>
      <c r="V57" s="61"/>
      <c r="W57" s="84"/>
      <c r="X57" s="61"/>
      <c r="Y57" s="85"/>
    </row>
    <row r="58" customFormat="false" ht="12.75" hidden="false" customHeight="false" outlineLevel="0" collapsed="false">
      <c r="A58" s="19"/>
      <c r="B58" s="32"/>
      <c r="C58" s="32" t="n">
        <v>37</v>
      </c>
      <c r="D58" s="86"/>
      <c r="E58" s="87"/>
      <c r="F58" s="87"/>
      <c r="G58" s="87"/>
      <c r="H58" s="87"/>
      <c r="I58" s="87"/>
      <c r="J58" s="88" t="n">
        <f aca="false">H58/3600</f>
        <v>0</v>
      </c>
      <c r="L58" s="100"/>
      <c r="M58" s="101"/>
      <c r="N58" s="101"/>
      <c r="O58" s="101"/>
      <c r="P58" s="101"/>
      <c r="Q58" s="101"/>
      <c r="R58" s="88" t="n">
        <f aca="false">P58/3600</f>
        <v>0</v>
      </c>
      <c r="S58" s="77"/>
      <c r="T58" s="92"/>
      <c r="U58" s="93"/>
      <c r="V58" s="93"/>
      <c r="W58" s="92"/>
      <c r="X58" s="93"/>
      <c r="Y58" s="94"/>
    </row>
    <row r="59" customFormat="false" ht="12" hidden="false" customHeight="false" outlineLevel="0" collapsed="false">
      <c r="A59" s="19"/>
      <c r="B59" s="11" t="s">
        <v>45</v>
      </c>
      <c r="C59" s="11" t="n">
        <v>22</v>
      </c>
      <c r="D59" s="71"/>
      <c r="E59" s="72"/>
      <c r="F59" s="72"/>
      <c r="G59" s="72"/>
      <c r="H59" s="72"/>
      <c r="I59" s="72"/>
      <c r="J59" s="73" t="n">
        <f aca="false">H59/3600</f>
        <v>0</v>
      </c>
      <c r="L59" s="96"/>
      <c r="M59" s="97"/>
      <c r="N59" s="97"/>
      <c r="O59" s="97"/>
      <c r="P59" s="97"/>
      <c r="Q59" s="97"/>
      <c r="R59" s="73" t="n">
        <f aca="false">P59/3600</f>
        <v>0</v>
      </c>
      <c r="S59" s="77"/>
      <c r="T59" s="12" t="e">
        <f aca="false">bdrate($D59:$D62,E59:E62,$L59:$L62,M59:M62)</f>
        <v>#VALUE!</v>
      </c>
      <c r="U59" s="13" t="e">
        <f aca="false">bdrate($D59:$D62,F59:F62,$L59:$L62,N59:N62)</f>
        <v>#VALUE!</v>
      </c>
      <c r="V59" s="13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2" hidden="false" customHeight="false" outlineLevel="0" collapsed="false">
      <c r="A60" s="19"/>
      <c r="B60" s="19"/>
      <c r="C60" s="19" t="n">
        <v>27</v>
      </c>
      <c r="D60" s="78"/>
      <c r="E60" s="79"/>
      <c r="F60" s="79"/>
      <c r="G60" s="79"/>
      <c r="H60" s="79"/>
      <c r="I60" s="79"/>
      <c r="J60" s="80" t="n">
        <f aca="false">H60/3600</f>
        <v>0</v>
      </c>
      <c r="L60" s="98"/>
      <c r="M60" s="99"/>
      <c r="N60" s="99"/>
      <c r="O60" s="99"/>
      <c r="P60" s="99"/>
      <c r="Q60" s="99"/>
      <c r="R60" s="80" t="n">
        <f aca="false">P60/3600</f>
        <v>0</v>
      </c>
      <c r="S60" s="77"/>
      <c r="T60" s="84"/>
      <c r="U60" s="61"/>
      <c r="V60" s="61"/>
      <c r="W60" s="84"/>
      <c r="X60" s="61"/>
      <c r="Y60" s="85"/>
    </row>
    <row r="61" customFormat="false" ht="12" hidden="false" customHeight="false" outlineLevel="0" collapsed="false">
      <c r="A61" s="19"/>
      <c r="B61" s="19"/>
      <c r="C61" s="19" t="n">
        <v>32</v>
      </c>
      <c r="D61" s="78"/>
      <c r="E61" s="79"/>
      <c r="F61" s="79"/>
      <c r="G61" s="79"/>
      <c r="H61" s="79"/>
      <c r="I61" s="79"/>
      <c r="J61" s="80" t="n">
        <f aca="false">H61/3600</f>
        <v>0</v>
      </c>
      <c r="L61" s="98"/>
      <c r="M61" s="99"/>
      <c r="N61" s="99"/>
      <c r="O61" s="99"/>
      <c r="P61" s="99"/>
      <c r="Q61" s="99"/>
      <c r="R61" s="80" t="n">
        <f aca="false">P61/3600</f>
        <v>0</v>
      </c>
      <c r="S61" s="77"/>
      <c r="T61" s="84"/>
      <c r="U61" s="61"/>
      <c r="V61" s="61"/>
      <c r="W61" s="84"/>
      <c r="X61" s="61"/>
      <c r="Y61" s="85"/>
    </row>
    <row r="62" customFormat="false" ht="12.75" hidden="false" customHeight="false" outlineLevel="0" collapsed="false">
      <c r="A62" s="19"/>
      <c r="B62" s="32"/>
      <c r="C62" s="32" t="n">
        <v>37</v>
      </c>
      <c r="D62" s="86"/>
      <c r="E62" s="87"/>
      <c r="F62" s="87"/>
      <c r="G62" s="87"/>
      <c r="H62" s="87"/>
      <c r="I62" s="87"/>
      <c r="J62" s="88" t="n">
        <f aca="false">H62/3600</f>
        <v>0</v>
      </c>
      <c r="L62" s="100"/>
      <c r="M62" s="101"/>
      <c r="N62" s="101"/>
      <c r="O62" s="101"/>
      <c r="P62" s="101"/>
      <c r="Q62" s="101"/>
      <c r="R62" s="88" t="n">
        <f aca="false">P62/3600</f>
        <v>0</v>
      </c>
      <c r="S62" s="77"/>
      <c r="T62" s="92"/>
      <c r="U62" s="93"/>
      <c r="V62" s="93"/>
      <c r="W62" s="92"/>
      <c r="X62" s="93"/>
      <c r="Y62" s="94"/>
    </row>
    <row r="63" customFormat="false" ht="12" hidden="false" customHeight="false" outlineLevel="0" collapsed="false">
      <c r="A63" s="19"/>
      <c r="B63" s="11" t="s">
        <v>42</v>
      </c>
      <c r="C63" s="11" t="n">
        <v>22</v>
      </c>
      <c r="D63" s="71"/>
      <c r="E63" s="72"/>
      <c r="F63" s="72"/>
      <c r="G63" s="72"/>
      <c r="H63" s="72"/>
      <c r="I63" s="72"/>
      <c r="J63" s="73" t="n">
        <f aca="false">H63/3600</f>
        <v>0</v>
      </c>
      <c r="L63" s="96"/>
      <c r="M63" s="97"/>
      <c r="N63" s="97"/>
      <c r="O63" s="97"/>
      <c r="P63" s="97"/>
      <c r="Q63" s="97"/>
      <c r="R63" s="73" t="n">
        <f aca="false">P63/3600</f>
        <v>0</v>
      </c>
      <c r="S63" s="77"/>
      <c r="T63" s="12" t="e">
        <f aca="false">bdrate($D63:$D66,E63:E66,$L63:$L66,M63:M66)</f>
        <v>#VALUE!</v>
      </c>
      <c r="U63" s="13" t="e">
        <f aca="false">bdrate($D63:$D66,F63:F66,$L63:$L66,N63:N66)</f>
        <v>#VALUE!</v>
      </c>
      <c r="V63" s="13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2" hidden="false" customHeight="false" outlineLevel="0" collapsed="false">
      <c r="A64" s="19"/>
      <c r="B64" s="19"/>
      <c r="C64" s="19" t="n">
        <v>27</v>
      </c>
      <c r="D64" s="78"/>
      <c r="E64" s="79"/>
      <c r="F64" s="79"/>
      <c r="G64" s="79"/>
      <c r="H64" s="79"/>
      <c r="I64" s="79"/>
      <c r="J64" s="80" t="n">
        <f aca="false">H64/3600</f>
        <v>0</v>
      </c>
      <c r="L64" s="98"/>
      <c r="M64" s="99"/>
      <c r="N64" s="99"/>
      <c r="O64" s="99"/>
      <c r="P64" s="99"/>
      <c r="Q64" s="99"/>
      <c r="R64" s="80" t="n">
        <f aca="false">P64/3600</f>
        <v>0</v>
      </c>
      <c r="S64" s="77"/>
      <c r="T64" s="84"/>
      <c r="U64" s="61"/>
      <c r="V64" s="61"/>
      <c r="W64" s="84"/>
      <c r="X64" s="61"/>
      <c r="Y64" s="85"/>
    </row>
    <row r="65" customFormat="false" ht="12" hidden="false" customHeight="false" outlineLevel="0" collapsed="false">
      <c r="A65" s="19"/>
      <c r="B65" s="19"/>
      <c r="C65" s="19" t="n">
        <v>32</v>
      </c>
      <c r="D65" s="78"/>
      <c r="E65" s="79"/>
      <c r="F65" s="79"/>
      <c r="G65" s="79"/>
      <c r="H65" s="79"/>
      <c r="I65" s="79"/>
      <c r="J65" s="80" t="n">
        <f aca="false">H65/3600</f>
        <v>0</v>
      </c>
      <c r="L65" s="98"/>
      <c r="M65" s="99"/>
      <c r="N65" s="99"/>
      <c r="O65" s="99"/>
      <c r="P65" s="99"/>
      <c r="Q65" s="99"/>
      <c r="R65" s="80" t="n">
        <f aca="false">P65/3600</f>
        <v>0</v>
      </c>
      <c r="S65" s="77"/>
      <c r="T65" s="84"/>
      <c r="U65" s="61"/>
      <c r="V65" s="61"/>
      <c r="W65" s="84"/>
      <c r="X65" s="61"/>
      <c r="Y65" s="85"/>
    </row>
    <row r="66" customFormat="false" ht="12.75" hidden="false" customHeight="false" outlineLevel="0" collapsed="false">
      <c r="A66" s="19"/>
      <c r="B66" s="32"/>
      <c r="C66" s="32" t="n">
        <v>37</v>
      </c>
      <c r="D66" s="86"/>
      <c r="E66" s="87"/>
      <c r="F66" s="87"/>
      <c r="G66" s="87"/>
      <c r="H66" s="87"/>
      <c r="I66" s="87"/>
      <c r="J66" s="88" t="n">
        <f aca="false">H66/3600</f>
        <v>0</v>
      </c>
      <c r="L66" s="100"/>
      <c r="M66" s="101"/>
      <c r="N66" s="101"/>
      <c r="O66" s="101"/>
      <c r="P66" s="101"/>
      <c r="Q66" s="101"/>
      <c r="R66" s="88" t="n">
        <f aca="false">P66/3600</f>
        <v>0</v>
      </c>
      <c r="S66" s="77"/>
      <c r="T66" s="92"/>
      <c r="U66" s="93"/>
      <c r="V66" s="93"/>
      <c r="W66" s="92"/>
      <c r="X66" s="93"/>
      <c r="Y66" s="94"/>
    </row>
    <row r="67" customFormat="false" ht="12" hidden="false" customHeight="false" outlineLevel="0" collapsed="false">
      <c r="A67" s="19"/>
      <c r="B67" s="11" t="s">
        <v>58</v>
      </c>
      <c r="C67" s="11" t="n">
        <v>22</v>
      </c>
      <c r="D67" s="71"/>
      <c r="E67" s="72"/>
      <c r="F67" s="72"/>
      <c r="G67" s="72"/>
      <c r="H67" s="72"/>
      <c r="I67" s="72"/>
      <c r="J67" s="73" t="n">
        <f aca="false">H67/3600</f>
        <v>0</v>
      </c>
      <c r="L67" s="96"/>
      <c r="M67" s="97"/>
      <c r="N67" s="97"/>
      <c r="O67" s="97"/>
      <c r="P67" s="97"/>
      <c r="Q67" s="97"/>
      <c r="R67" s="73" t="n">
        <f aca="false">P67/3600</f>
        <v>0</v>
      </c>
      <c r="S67" s="77"/>
      <c r="T67" s="12" t="e">
        <f aca="false">bdrate($D67:$D70,E67:E70,$L67:$L70,M67:M70)</f>
        <v>#VALUE!</v>
      </c>
      <c r="U67" s="13" t="e">
        <f aca="false">bdrate($D67:$D70,F67:F70,$L67:$L70,N67:N70)</f>
        <v>#VALUE!</v>
      </c>
      <c r="V67" s="13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2" hidden="false" customHeight="false" outlineLevel="0" collapsed="false">
      <c r="A68" s="19"/>
      <c r="B68" s="19"/>
      <c r="C68" s="19" t="n">
        <v>27</v>
      </c>
      <c r="D68" s="78"/>
      <c r="E68" s="79"/>
      <c r="F68" s="79"/>
      <c r="G68" s="79"/>
      <c r="H68" s="79"/>
      <c r="I68" s="79"/>
      <c r="J68" s="80" t="n">
        <f aca="false">H68/3600</f>
        <v>0</v>
      </c>
      <c r="L68" s="98"/>
      <c r="M68" s="99"/>
      <c r="N68" s="99"/>
      <c r="O68" s="99"/>
      <c r="P68" s="99"/>
      <c r="Q68" s="99"/>
      <c r="R68" s="80" t="n">
        <f aca="false">P68/3600</f>
        <v>0</v>
      </c>
      <c r="S68" s="77"/>
      <c r="T68" s="84"/>
      <c r="U68" s="61"/>
      <c r="V68" s="61"/>
      <c r="W68" s="84"/>
      <c r="X68" s="61"/>
      <c r="Y68" s="85"/>
    </row>
    <row r="69" customFormat="false" ht="12" hidden="false" customHeight="false" outlineLevel="0" collapsed="false">
      <c r="A69" s="19"/>
      <c r="B69" s="19"/>
      <c r="C69" s="19" t="n">
        <v>32</v>
      </c>
      <c r="D69" s="78"/>
      <c r="E69" s="79"/>
      <c r="F69" s="79"/>
      <c r="G69" s="79"/>
      <c r="H69" s="79"/>
      <c r="I69" s="79"/>
      <c r="J69" s="80" t="n">
        <f aca="false">H69/3600</f>
        <v>0</v>
      </c>
      <c r="L69" s="98"/>
      <c r="M69" s="99"/>
      <c r="N69" s="99"/>
      <c r="O69" s="99"/>
      <c r="P69" s="99"/>
      <c r="Q69" s="99"/>
      <c r="R69" s="80" t="n">
        <f aca="false">P69/3600</f>
        <v>0</v>
      </c>
      <c r="S69" s="77"/>
      <c r="T69" s="84"/>
      <c r="U69" s="61"/>
      <c r="V69" s="61"/>
      <c r="W69" s="84"/>
      <c r="X69" s="61"/>
      <c r="Y69" s="85"/>
    </row>
    <row r="70" customFormat="false" ht="12.75" hidden="false" customHeight="false" outlineLevel="0" collapsed="false">
      <c r="A70" s="32"/>
      <c r="B70" s="32"/>
      <c r="C70" s="32" t="n">
        <v>37</v>
      </c>
      <c r="D70" s="86"/>
      <c r="E70" s="87"/>
      <c r="F70" s="87"/>
      <c r="G70" s="87"/>
      <c r="H70" s="87"/>
      <c r="I70" s="87"/>
      <c r="J70" s="88" t="n">
        <f aca="false">H70/3600</f>
        <v>0</v>
      </c>
      <c r="L70" s="100"/>
      <c r="M70" s="101"/>
      <c r="N70" s="101"/>
      <c r="O70" s="101"/>
      <c r="P70" s="101"/>
      <c r="Q70" s="101"/>
      <c r="R70" s="88" t="n">
        <f aca="false">P70/3600</f>
        <v>0</v>
      </c>
      <c r="S70" s="77"/>
      <c r="T70" s="92"/>
      <c r="U70" s="93"/>
      <c r="V70" s="93"/>
      <c r="W70" s="92"/>
      <c r="X70" s="93"/>
      <c r="Y70" s="94"/>
    </row>
    <row r="71" customFormat="false" ht="12" hidden="false" customHeight="false" outlineLevel="0" collapsed="false">
      <c r="A71" s="11" t="s">
        <v>78</v>
      </c>
      <c r="B71" s="11" t="s">
        <v>63</v>
      </c>
      <c r="C71" s="11" t="n">
        <v>22</v>
      </c>
      <c r="D71" s="71"/>
      <c r="E71" s="72"/>
      <c r="F71" s="72"/>
      <c r="G71" s="72"/>
      <c r="H71" s="72"/>
      <c r="I71" s="72"/>
      <c r="J71" s="73" t="n">
        <f aca="false">H71/3600</f>
        <v>0</v>
      </c>
      <c r="L71" s="96"/>
      <c r="M71" s="97"/>
      <c r="N71" s="97"/>
      <c r="O71" s="97"/>
      <c r="P71" s="97"/>
      <c r="Q71" s="97"/>
      <c r="R71" s="73" t="n">
        <f aca="false">P71/3600</f>
        <v>0</v>
      </c>
      <c r="S71" s="77"/>
      <c r="T71" s="12" t="e">
        <f aca="false">bdrate($D71:$D74,E71:E74,$L71:$L74,M71:M74)</f>
        <v>#VALUE!</v>
      </c>
      <c r="U71" s="13" t="e">
        <f aca="false">bdrate($D71:$D74,F71:F74,$L71:$L74,N71:N74)</f>
        <v>#VALUE!</v>
      </c>
      <c r="V71" s="13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2" hidden="false" customHeight="false" outlineLevel="0" collapsed="false">
      <c r="A72" s="19" t="s">
        <v>79</v>
      </c>
      <c r="B72" s="19"/>
      <c r="C72" s="19" t="n">
        <v>27</v>
      </c>
      <c r="D72" s="78"/>
      <c r="E72" s="79"/>
      <c r="F72" s="79"/>
      <c r="G72" s="79"/>
      <c r="H72" s="79"/>
      <c r="I72" s="79"/>
      <c r="J72" s="80" t="n">
        <f aca="false">H72/3600</f>
        <v>0</v>
      </c>
      <c r="L72" s="98"/>
      <c r="M72" s="99"/>
      <c r="N72" s="99"/>
      <c r="O72" s="99"/>
      <c r="P72" s="99"/>
      <c r="Q72" s="99"/>
      <c r="R72" s="80" t="n">
        <f aca="false">P72/3600</f>
        <v>0</v>
      </c>
      <c r="S72" s="77"/>
      <c r="T72" s="84"/>
      <c r="U72" s="61"/>
      <c r="V72" s="61"/>
      <c r="W72" s="84"/>
      <c r="X72" s="61"/>
      <c r="Y72" s="85"/>
    </row>
    <row r="73" customFormat="false" ht="12" hidden="false" customHeight="false" outlineLevel="0" collapsed="false">
      <c r="A73" s="19"/>
      <c r="B73" s="19"/>
      <c r="C73" s="19" t="n">
        <v>32</v>
      </c>
      <c r="D73" s="78"/>
      <c r="E73" s="79"/>
      <c r="F73" s="79"/>
      <c r="G73" s="79"/>
      <c r="H73" s="79"/>
      <c r="I73" s="79"/>
      <c r="J73" s="80" t="n">
        <f aca="false">H73/3600</f>
        <v>0</v>
      </c>
      <c r="L73" s="98"/>
      <c r="M73" s="99"/>
      <c r="N73" s="99"/>
      <c r="O73" s="99"/>
      <c r="P73" s="99"/>
      <c r="Q73" s="99"/>
      <c r="R73" s="80" t="n">
        <f aca="false">P73/3600</f>
        <v>0</v>
      </c>
      <c r="S73" s="77"/>
      <c r="T73" s="84"/>
      <c r="U73" s="61"/>
      <c r="V73" s="61"/>
      <c r="W73" s="84"/>
      <c r="X73" s="61"/>
      <c r="Y73" s="85"/>
    </row>
    <row r="74" customFormat="false" ht="12.75" hidden="false" customHeight="false" outlineLevel="0" collapsed="false">
      <c r="A74" s="19"/>
      <c r="B74" s="32"/>
      <c r="C74" s="32" t="n">
        <v>37</v>
      </c>
      <c r="D74" s="86"/>
      <c r="E74" s="87"/>
      <c r="F74" s="87"/>
      <c r="G74" s="87"/>
      <c r="H74" s="87"/>
      <c r="I74" s="87"/>
      <c r="J74" s="88" t="n">
        <f aca="false">H74/3600</f>
        <v>0</v>
      </c>
      <c r="L74" s="100"/>
      <c r="M74" s="101"/>
      <c r="N74" s="101"/>
      <c r="O74" s="101"/>
      <c r="P74" s="101"/>
      <c r="Q74" s="101"/>
      <c r="R74" s="88" t="n">
        <f aca="false">P74/3600</f>
        <v>0</v>
      </c>
      <c r="S74" s="77"/>
      <c r="T74" s="92"/>
      <c r="U74" s="93"/>
      <c r="V74" s="93"/>
      <c r="W74" s="92"/>
      <c r="X74" s="93"/>
      <c r="Y74" s="94"/>
    </row>
    <row r="75" customFormat="false" ht="12" hidden="false" customHeight="false" outlineLevel="0" collapsed="false">
      <c r="A75" s="19"/>
      <c r="B75" s="11" t="s">
        <v>64</v>
      </c>
      <c r="C75" s="11" t="n">
        <v>22</v>
      </c>
      <c r="D75" s="71"/>
      <c r="E75" s="72"/>
      <c r="F75" s="72"/>
      <c r="G75" s="72"/>
      <c r="H75" s="72"/>
      <c r="I75" s="72"/>
      <c r="J75" s="73" t="n">
        <f aca="false">H75/3600</f>
        <v>0</v>
      </c>
      <c r="L75" s="96"/>
      <c r="M75" s="97"/>
      <c r="N75" s="97"/>
      <c r="O75" s="97"/>
      <c r="P75" s="97"/>
      <c r="Q75" s="97"/>
      <c r="R75" s="73" t="n">
        <f aca="false">P75/3600</f>
        <v>0</v>
      </c>
      <c r="S75" s="77"/>
      <c r="T75" s="12" t="e">
        <f aca="false">bdrate($D75:$D78,E75:E78,$L75:$L78,M75:M78)</f>
        <v>#VALUE!</v>
      </c>
      <c r="U75" s="13" t="e">
        <f aca="false">bdrate($D75:$D78,F75:F78,$L75:$L78,N75:N78)</f>
        <v>#VALUE!</v>
      </c>
      <c r="V75" s="13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2" hidden="false" customHeight="false" outlineLevel="0" collapsed="false">
      <c r="A76" s="19"/>
      <c r="B76" s="19"/>
      <c r="C76" s="19" t="n">
        <v>27</v>
      </c>
      <c r="D76" s="78"/>
      <c r="E76" s="79"/>
      <c r="F76" s="79"/>
      <c r="G76" s="79"/>
      <c r="H76" s="79"/>
      <c r="I76" s="79"/>
      <c r="J76" s="80" t="n">
        <f aca="false">H76/3600</f>
        <v>0</v>
      </c>
      <c r="L76" s="98"/>
      <c r="M76" s="99"/>
      <c r="N76" s="99"/>
      <c r="O76" s="99"/>
      <c r="P76" s="99"/>
      <c r="Q76" s="99"/>
      <c r="R76" s="80" t="n">
        <f aca="false">P76/3600</f>
        <v>0</v>
      </c>
      <c r="S76" s="77"/>
      <c r="T76" s="84"/>
      <c r="U76" s="61"/>
      <c r="V76" s="61"/>
      <c r="W76" s="84"/>
      <c r="X76" s="61"/>
      <c r="Y76" s="85"/>
    </row>
    <row r="77" customFormat="false" ht="12" hidden="false" customHeight="false" outlineLevel="0" collapsed="false">
      <c r="A77" s="19"/>
      <c r="B77" s="19"/>
      <c r="C77" s="19" t="n">
        <v>32</v>
      </c>
      <c r="D77" s="78"/>
      <c r="E77" s="79"/>
      <c r="F77" s="79"/>
      <c r="G77" s="79"/>
      <c r="H77" s="79"/>
      <c r="I77" s="79"/>
      <c r="J77" s="80" t="n">
        <f aca="false">H77/3600</f>
        <v>0</v>
      </c>
      <c r="L77" s="98"/>
      <c r="M77" s="99"/>
      <c r="N77" s="99"/>
      <c r="O77" s="99"/>
      <c r="P77" s="99"/>
      <c r="Q77" s="99"/>
      <c r="R77" s="80" t="n">
        <f aca="false">P77/3600</f>
        <v>0</v>
      </c>
      <c r="S77" s="77"/>
      <c r="T77" s="84"/>
      <c r="U77" s="61"/>
      <c r="V77" s="61"/>
      <c r="W77" s="84"/>
      <c r="X77" s="61"/>
      <c r="Y77" s="85"/>
    </row>
    <row r="78" customFormat="false" ht="12.75" hidden="false" customHeight="false" outlineLevel="0" collapsed="false">
      <c r="A78" s="19"/>
      <c r="B78" s="32"/>
      <c r="C78" s="32" t="n">
        <v>37</v>
      </c>
      <c r="D78" s="86"/>
      <c r="E78" s="87"/>
      <c r="F78" s="87"/>
      <c r="G78" s="87"/>
      <c r="H78" s="87"/>
      <c r="I78" s="87"/>
      <c r="J78" s="88" t="n">
        <f aca="false">H78/3600</f>
        <v>0</v>
      </c>
      <c r="L78" s="100"/>
      <c r="M78" s="101"/>
      <c r="N78" s="101"/>
      <c r="O78" s="101"/>
      <c r="P78" s="101"/>
      <c r="Q78" s="101"/>
      <c r="R78" s="88" t="n">
        <f aca="false">P78/3600</f>
        <v>0</v>
      </c>
      <c r="S78" s="77"/>
      <c r="T78" s="92"/>
      <c r="U78" s="93"/>
      <c r="V78" s="93"/>
      <c r="W78" s="92"/>
      <c r="X78" s="93"/>
      <c r="Y78" s="94"/>
    </row>
    <row r="79" customFormat="false" ht="12" hidden="false" customHeight="false" outlineLevel="0" collapsed="false">
      <c r="A79" s="19"/>
      <c r="B79" s="11" t="s">
        <v>65</v>
      </c>
      <c r="C79" s="11" t="n">
        <v>22</v>
      </c>
      <c r="D79" s="71"/>
      <c r="E79" s="72"/>
      <c r="F79" s="72"/>
      <c r="G79" s="72"/>
      <c r="H79" s="72"/>
      <c r="I79" s="72"/>
      <c r="J79" s="73" t="n">
        <f aca="false">H79/3600</f>
        <v>0</v>
      </c>
      <c r="L79" s="96"/>
      <c r="M79" s="97"/>
      <c r="N79" s="97"/>
      <c r="O79" s="97"/>
      <c r="P79" s="97"/>
      <c r="Q79" s="97"/>
      <c r="R79" s="73" t="n">
        <f aca="false">P79/3600</f>
        <v>0</v>
      </c>
      <c r="S79" s="77"/>
      <c r="T79" s="12" t="e">
        <f aca="false">bdrate($D79:$D82,E79:E82,$L79:$L82,M79:M82)</f>
        <v>#VALUE!</v>
      </c>
      <c r="U79" s="13" t="e">
        <f aca="false">bdrate($D79:$D82,F79:F82,$L79:$L82,N79:N82)</f>
        <v>#VALUE!</v>
      </c>
      <c r="V79" s="13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2" hidden="false" customHeight="false" outlineLevel="0" collapsed="false">
      <c r="A80" s="19"/>
      <c r="B80" s="19"/>
      <c r="C80" s="19" t="n">
        <v>27</v>
      </c>
      <c r="D80" s="78"/>
      <c r="E80" s="79"/>
      <c r="F80" s="79"/>
      <c r="G80" s="79"/>
      <c r="H80" s="79"/>
      <c r="I80" s="79"/>
      <c r="J80" s="80" t="n">
        <f aca="false">H80/3600</f>
        <v>0</v>
      </c>
      <c r="L80" s="98"/>
      <c r="M80" s="99"/>
      <c r="N80" s="99"/>
      <c r="O80" s="99"/>
      <c r="P80" s="99"/>
      <c r="Q80" s="99"/>
      <c r="R80" s="80" t="n">
        <f aca="false">P80/3600</f>
        <v>0</v>
      </c>
      <c r="S80" s="77"/>
      <c r="T80" s="84"/>
      <c r="U80" s="61"/>
      <c r="V80" s="61"/>
      <c r="W80" s="84"/>
      <c r="X80" s="61"/>
      <c r="Y80" s="85"/>
    </row>
    <row r="81" customFormat="false" ht="12" hidden="false" customHeight="false" outlineLevel="0" collapsed="false">
      <c r="A81" s="19"/>
      <c r="B81" s="19"/>
      <c r="C81" s="19" t="n">
        <v>32</v>
      </c>
      <c r="D81" s="78"/>
      <c r="E81" s="79"/>
      <c r="F81" s="79"/>
      <c r="G81" s="79"/>
      <c r="H81" s="79"/>
      <c r="I81" s="79"/>
      <c r="J81" s="80" t="n">
        <f aca="false">H81/3600</f>
        <v>0</v>
      </c>
      <c r="L81" s="98"/>
      <c r="M81" s="99"/>
      <c r="N81" s="99"/>
      <c r="O81" s="99"/>
      <c r="P81" s="99"/>
      <c r="Q81" s="99"/>
      <c r="R81" s="80" t="n">
        <f aca="false">P81/3600</f>
        <v>0</v>
      </c>
      <c r="S81" s="77"/>
      <c r="T81" s="84"/>
      <c r="U81" s="61"/>
      <c r="V81" s="61"/>
      <c r="W81" s="84"/>
      <c r="X81" s="61"/>
      <c r="Y81" s="85"/>
    </row>
    <row r="82" customFormat="false" ht="12.75" hidden="false" customHeight="false" outlineLevel="0" collapsed="false">
      <c r="A82" s="32"/>
      <c r="B82" s="32"/>
      <c r="C82" s="32" t="n">
        <v>37</v>
      </c>
      <c r="D82" s="86"/>
      <c r="E82" s="87"/>
      <c r="F82" s="87"/>
      <c r="G82" s="87"/>
      <c r="H82" s="87"/>
      <c r="I82" s="87"/>
      <c r="J82" s="88" t="n">
        <f aca="false">H82/3600</f>
        <v>0</v>
      </c>
      <c r="L82" s="100"/>
      <c r="M82" s="101"/>
      <c r="N82" s="101"/>
      <c r="O82" s="101"/>
      <c r="P82" s="101"/>
      <c r="Q82" s="101"/>
      <c r="R82" s="88" t="n">
        <f aca="false">P82/3600</f>
        <v>0</v>
      </c>
      <c r="S82" s="77"/>
      <c r="T82" s="92"/>
      <c r="U82" s="93"/>
      <c r="V82" s="93"/>
      <c r="W82" s="92"/>
      <c r="X82" s="93"/>
      <c r="Y82" s="94"/>
    </row>
    <row r="83" customFormat="false" ht="12" hidden="false" customHeight="false" outlineLevel="0" collapsed="false">
      <c r="A83" s="11" t="s">
        <v>80</v>
      </c>
      <c r="B83" s="11" t="s">
        <v>39</v>
      </c>
      <c r="C83" s="11" t="n">
        <v>22</v>
      </c>
      <c r="D83" s="96"/>
      <c r="E83" s="97"/>
      <c r="F83" s="97"/>
      <c r="G83" s="97"/>
      <c r="H83" s="97"/>
      <c r="I83" s="97"/>
      <c r="J83" s="73"/>
      <c r="L83" s="96"/>
      <c r="M83" s="97"/>
      <c r="N83" s="97"/>
      <c r="O83" s="97"/>
      <c r="P83" s="97"/>
      <c r="Q83" s="97"/>
      <c r="R83" s="73"/>
      <c r="S83" s="77"/>
      <c r="T83" s="12"/>
      <c r="U83" s="13"/>
      <c r="V83" s="13"/>
      <c r="W83" s="20"/>
      <c r="X83" s="21"/>
      <c r="Y83" s="22"/>
    </row>
    <row r="84" customFormat="false" ht="12" hidden="false" customHeight="false" outlineLevel="0" collapsed="false">
      <c r="A84" s="19"/>
      <c r="B84" s="19"/>
      <c r="C84" s="19" t="n">
        <v>27</v>
      </c>
      <c r="D84" s="98"/>
      <c r="E84" s="99"/>
      <c r="F84" s="99"/>
      <c r="G84" s="99"/>
      <c r="H84" s="99"/>
      <c r="I84" s="99"/>
      <c r="J84" s="80"/>
      <c r="L84" s="98"/>
      <c r="M84" s="99"/>
      <c r="N84" s="99"/>
      <c r="O84" s="99"/>
      <c r="P84" s="99"/>
      <c r="Q84" s="99"/>
      <c r="R84" s="80"/>
      <c r="S84" s="77"/>
      <c r="T84" s="84"/>
      <c r="U84" s="61"/>
      <c r="V84" s="61"/>
      <c r="W84" s="84"/>
      <c r="X84" s="61"/>
      <c r="Y84" s="85"/>
    </row>
    <row r="85" customFormat="false" ht="12" hidden="false" customHeight="false" outlineLevel="0" collapsed="false">
      <c r="A85" s="19"/>
      <c r="B85" s="19"/>
      <c r="C85" s="19" t="n">
        <v>32</v>
      </c>
      <c r="D85" s="98"/>
      <c r="E85" s="99"/>
      <c r="F85" s="99"/>
      <c r="G85" s="99"/>
      <c r="H85" s="99"/>
      <c r="I85" s="99"/>
      <c r="J85" s="80"/>
      <c r="L85" s="98"/>
      <c r="M85" s="99"/>
      <c r="N85" s="99"/>
      <c r="O85" s="99"/>
      <c r="P85" s="99"/>
      <c r="Q85" s="99"/>
      <c r="R85" s="80"/>
      <c r="S85" s="77"/>
      <c r="T85" s="84"/>
      <c r="U85" s="61"/>
      <c r="V85" s="61"/>
      <c r="W85" s="84"/>
      <c r="X85" s="61"/>
      <c r="Y85" s="85"/>
    </row>
    <row r="86" customFormat="false" ht="12.75" hidden="false" customHeight="false" outlineLevel="0" collapsed="false">
      <c r="A86" s="19"/>
      <c r="B86" s="32"/>
      <c r="C86" s="32" t="n">
        <v>37</v>
      </c>
      <c r="D86" s="100"/>
      <c r="E86" s="101"/>
      <c r="F86" s="101"/>
      <c r="G86" s="101"/>
      <c r="H86" s="101"/>
      <c r="I86" s="101"/>
      <c r="J86" s="88"/>
      <c r="L86" s="100"/>
      <c r="M86" s="101"/>
      <c r="N86" s="101"/>
      <c r="O86" s="101"/>
      <c r="P86" s="101"/>
      <c r="Q86" s="101"/>
      <c r="R86" s="88"/>
      <c r="S86" s="77"/>
      <c r="T86" s="92"/>
      <c r="U86" s="93"/>
      <c r="V86" s="93"/>
      <c r="W86" s="92"/>
      <c r="X86" s="93"/>
      <c r="Y86" s="94"/>
    </row>
    <row r="87" customFormat="false" ht="12" hidden="false" customHeight="false" outlineLevel="0" collapsed="false">
      <c r="A87" s="19"/>
      <c r="B87" s="11" t="s">
        <v>33</v>
      </c>
      <c r="C87" s="11" t="n">
        <v>22</v>
      </c>
      <c r="D87" s="96"/>
      <c r="E87" s="97"/>
      <c r="F87" s="97"/>
      <c r="G87" s="97"/>
      <c r="H87" s="97"/>
      <c r="I87" s="97"/>
      <c r="J87" s="73"/>
      <c r="L87" s="96"/>
      <c r="M87" s="97"/>
      <c r="N87" s="97"/>
      <c r="O87" s="97"/>
      <c r="P87" s="97"/>
      <c r="Q87" s="97"/>
      <c r="R87" s="73"/>
      <c r="S87" s="77"/>
      <c r="T87" s="12"/>
      <c r="U87" s="13"/>
      <c r="V87" s="13"/>
      <c r="W87" s="20"/>
      <c r="X87" s="21"/>
      <c r="Y87" s="22"/>
    </row>
    <row r="88" customFormat="false" ht="12" hidden="false" customHeight="false" outlineLevel="0" collapsed="false">
      <c r="A88" s="19"/>
      <c r="B88" s="19"/>
      <c r="C88" s="19" t="n">
        <v>27</v>
      </c>
      <c r="D88" s="98"/>
      <c r="E88" s="99"/>
      <c r="F88" s="99"/>
      <c r="G88" s="99"/>
      <c r="H88" s="99"/>
      <c r="I88" s="99"/>
      <c r="J88" s="80"/>
      <c r="L88" s="98"/>
      <c r="M88" s="99"/>
      <c r="N88" s="99"/>
      <c r="O88" s="99"/>
      <c r="P88" s="99"/>
      <c r="Q88" s="99"/>
      <c r="R88" s="80"/>
      <c r="S88" s="77"/>
      <c r="T88" s="84"/>
      <c r="U88" s="61"/>
      <c r="V88" s="61"/>
      <c r="W88" s="84"/>
      <c r="X88" s="61"/>
      <c r="Y88" s="85"/>
    </row>
    <row r="89" customFormat="false" ht="12" hidden="false" customHeight="false" outlineLevel="0" collapsed="false">
      <c r="A89" s="19"/>
      <c r="B89" s="19"/>
      <c r="C89" s="19" t="n">
        <v>32</v>
      </c>
      <c r="D89" s="98"/>
      <c r="E89" s="99"/>
      <c r="F89" s="99"/>
      <c r="G89" s="99"/>
      <c r="H89" s="99"/>
      <c r="I89" s="99"/>
      <c r="J89" s="80"/>
      <c r="L89" s="98"/>
      <c r="M89" s="99"/>
      <c r="N89" s="99"/>
      <c r="O89" s="99"/>
      <c r="P89" s="99"/>
      <c r="Q89" s="99"/>
      <c r="R89" s="80"/>
      <c r="S89" s="77"/>
      <c r="T89" s="84"/>
      <c r="U89" s="61"/>
      <c r="V89" s="61"/>
      <c r="W89" s="84"/>
      <c r="X89" s="61"/>
      <c r="Y89" s="85"/>
    </row>
    <row r="90" customFormat="false" ht="12.75" hidden="false" customHeight="false" outlineLevel="0" collapsed="false">
      <c r="A90" s="19"/>
      <c r="B90" s="32"/>
      <c r="C90" s="32" t="n">
        <v>37</v>
      </c>
      <c r="D90" s="100"/>
      <c r="E90" s="101"/>
      <c r="F90" s="101"/>
      <c r="G90" s="101"/>
      <c r="H90" s="101"/>
      <c r="I90" s="101"/>
      <c r="J90" s="88"/>
      <c r="L90" s="100"/>
      <c r="M90" s="101"/>
      <c r="N90" s="101"/>
      <c r="O90" s="101"/>
      <c r="P90" s="101"/>
      <c r="Q90" s="101"/>
      <c r="R90" s="88"/>
      <c r="S90" s="77"/>
      <c r="T90" s="92"/>
      <c r="U90" s="93"/>
      <c r="V90" s="93"/>
      <c r="W90" s="92"/>
      <c r="X90" s="93"/>
      <c r="Y90" s="94"/>
    </row>
    <row r="91" customFormat="false" ht="12" hidden="false" customHeight="false" outlineLevel="0" collapsed="false">
      <c r="A91" s="19"/>
      <c r="B91" s="11" t="s">
        <v>59</v>
      </c>
      <c r="C91" s="11" t="n">
        <v>22</v>
      </c>
      <c r="D91" s="96"/>
      <c r="E91" s="97"/>
      <c r="F91" s="97"/>
      <c r="G91" s="97"/>
      <c r="H91" s="97"/>
      <c r="I91" s="97"/>
      <c r="J91" s="73"/>
      <c r="L91" s="96"/>
      <c r="M91" s="97"/>
      <c r="N91" s="97"/>
      <c r="O91" s="97"/>
      <c r="P91" s="97"/>
      <c r="Q91" s="97"/>
      <c r="R91" s="73"/>
      <c r="S91" s="77"/>
      <c r="T91" s="12"/>
      <c r="U91" s="13"/>
      <c r="V91" s="13"/>
      <c r="W91" s="20"/>
      <c r="X91" s="21"/>
      <c r="Y91" s="22"/>
    </row>
    <row r="92" customFormat="false" ht="12" hidden="false" customHeight="false" outlineLevel="0" collapsed="false">
      <c r="A92" s="19"/>
      <c r="B92" s="19"/>
      <c r="C92" s="19" t="n">
        <v>27</v>
      </c>
      <c r="D92" s="98"/>
      <c r="E92" s="99"/>
      <c r="F92" s="99"/>
      <c r="G92" s="99"/>
      <c r="H92" s="99"/>
      <c r="I92" s="99"/>
      <c r="J92" s="80"/>
      <c r="L92" s="98"/>
      <c r="M92" s="99"/>
      <c r="N92" s="99"/>
      <c r="O92" s="99"/>
      <c r="P92" s="99"/>
      <c r="Q92" s="99"/>
      <c r="R92" s="80"/>
      <c r="S92" s="77"/>
      <c r="T92" s="84"/>
      <c r="U92" s="61"/>
      <c r="V92" s="61"/>
      <c r="W92" s="84"/>
      <c r="X92" s="61"/>
      <c r="Y92" s="85"/>
    </row>
    <row r="93" customFormat="false" ht="12" hidden="false" customHeight="false" outlineLevel="0" collapsed="false">
      <c r="A93" s="19"/>
      <c r="B93" s="19"/>
      <c r="C93" s="19" t="n">
        <v>32</v>
      </c>
      <c r="D93" s="98"/>
      <c r="E93" s="99"/>
      <c r="F93" s="99"/>
      <c r="G93" s="99"/>
      <c r="H93" s="99"/>
      <c r="I93" s="99"/>
      <c r="J93" s="80"/>
      <c r="L93" s="98"/>
      <c r="M93" s="99"/>
      <c r="N93" s="99"/>
      <c r="O93" s="99"/>
      <c r="P93" s="99"/>
      <c r="Q93" s="99"/>
      <c r="R93" s="80"/>
      <c r="S93" s="77"/>
      <c r="T93" s="84"/>
      <c r="U93" s="61"/>
      <c r="V93" s="61"/>
      <c r="W93" s="84"/>
      <c r="X93" s="61"/>
      <c r="Y93" s="85"/>
    </row>
    <row r="94" customFormat="false" ht="12.75" hidden="false" customHeight="false" outlineLevel="0" collapsed="false">
      <c r="A94" s="19"/>
      <c r="B94" s="32"/>
      <c r="C94" s="32" t="n">
        <v>37</v>
      </c>
      <c r="D94" s="100"/>
      <c r="E94" s="101"/>
      <c r="F94" s="101"/>
      <c r="G94" s="101"/>
      <c r="H94" s="101"/>
      <c r="I94" s="101"/>
      <c r="J94" s="88"/>
      <c r="L94" s="100"/>
      <c r="M94" s="101"/>
      <c r="N94" s="101"/>
      <c r="O94" s="101"/>
      <c r="P94" s="101"/>
      <c r="Q94" s="101"/>
      <c r="R94" s="88"/>
      <c r="S94" s="77"/>
      <c r="T94" s="92"/>
      <c r="U94" s="93"/>
      <c r="V94" s="93"/>
      <c r="W94" s="92"/>
      <c r="X94" s="93"/>
      <c r="Y94" s="94"/>
    </row>
    <row r="95" customFormat="false" ht="12" hidden="false" customHeight="false" outlineLevel="0" collapsed="false">
      <c r="A95" s="19"/>
      <c r="B95" s="11" t="s">
        <v>60</v>
      </c>
      <c r="C95" s="11" t="n">
        <v>22</v>
      </c>
      <c r="D95" s="96"/>
      <c r="E95" s="97"/>
      <c r="F95" s="97"/>
      <c r="G95" s="97"/>
      <c r="H95" s="97"/>
      <c r="I95" s="97"/>
      <c r="J95" s="73"/>
      <c r="L95" s="96"/>
      <c r="M95" s="97"/>
      <c r="N95" s="97"/>
      <c r="O95" s="97"/>
      <c r="P95" s="97"/>
      <c r="Q95" s="97"/>
      <c r="R95" s="73"/>
      <c r="S95" s="77"/>
      <c r="T95" s="12"/>
      <c r="U95" s="13"/>
      <c r="V95" s="13"/>
      <c r="W95" s="20"/>
      <c r="X95" s="21"/>
      <c r="Y95" s="22"/>
    </row>
    <row r="96" customFormat="false" ht="12" hidden="false" customHeight="false" outlineLevel="0" collapsed="false">
      <c r="A96" s="19"/>
      <c r="B96" s="19"/>
      <c r="C96" s="19" t="n">
        <v>27</v>
      </c>
      <c r="D96" s="98"/>
      <c r="E96" s="99"/>
      <c r="F96" s="99"/>
      <c r="G96" s="99"/>
      <c r="H96" s="99"/>
      <c r="I96" s="99"/>
      <c r="J96" s="80"/>
      <c r="L96" s="98"/>
      <c r="M96" s="99"/>
      <c r="N96" s="99"/>
      <c r="O96" s="99"/>
      <c r="P96" s="99"/>
      <c r="Q96" s="99"/>
      <c r="R96" s="80"/>
      <c r="S96" s="77"/>
      <c r="T96" s="84"/>
      <c r="U96" s="61"/>
      <c r="V96" s="61"/>
      <c r="W96" s="84"/>
      <c r="X96" s="61"/>
      <c r="Y96" s="85"/>
    </row>
    <row r="97" customFormat="false" ht="12" hidden="false" customHeight="false" outlineLevel="0" collapsed="false">
      <c r="A97" s="19"/>
      <c r="B97" s="19"/>
      <c r="C97" s="19" t="n">
        <v>32</v>
      </c>
      <c r="D97" s="98"/>
      <c r="E97" s="99"/>
      <c r="F97" s="99"/>
      <c r="G97" s="99"/>
      <c r="H97" s="99"/>
      <c r="I97" s="99"/>
      <c r="J97" s="80"/>
      <c r="L97" s="98"/>
      <c r="M97" s="99"/>
      <c r="N97" s="99"/>
      <c r="O97" s="99"/>
      <c r="P97" s="99"/>
      <c r="Q97" s="99"/>
      <c r="R97" s="80"/>
      <c r="S97" s="77"/>
      <c r="T97" s="84"/>
      <c r="U97" s="61"/>
      <c r="V97" s="61"/>
      <c r="W97" s="84"/>
      <c r="X97" s="61"/>
      <c r="Y97" s="85"/>
    </row>
    <row r="98" customFormat="false" ht="12.75" hidden="false" customHeight="false" outlineLevel="0" collapsed="false">
      <c r="A98" s="32"/>
      <c r="B98" s="32"/>
      <c r="C98" s="32" t="n">
        <v>37</v>
      </c>
      <c r="D98" s="100"/>
      <c r="E98" s="101"/>
      <c r="F98" s="101"/>
      <c r="G98" s="101"/>
      <c r="H98" s="101"/>
      <c r="I98" s="101"/>
      <c r="J98" s="88"/>
      <c r="L98" s="100"/>
      <c r="M98" s="101"/>
      <c r="N98" s="101"/>
      <c r="O98" s="101"/>
      <c r="P98" s="101"/>
      <c r="Q98" s="101"/>
      <c r="R98" s="88"/>
      <c r="S98" s="77"/>
      <c r="T98" s="84"/>
      <c r="U98" s="61"/>
      <c r="V98" s="61"/>
      <c r="W98" s="84"/>
      <c r="X98" s="61"/>
      <c r="Y98" s="85"/>
    </row>
    <row r="99" customFormat="false" ht="12" hidden="false" customHeight="false" outlineLevel="0" collapsed="false">
      <c r="B99" s="1" t="s">
        <v>6</v>
      </c>
      <c r="T99" s="12"/>
      <c r="U99" s="13"/>
      <c r="V99" s="13"/>
      <c r="W99" s="12"/>
      <c r="X99" s="13"/>
      <c r="Y99" s="14"/>
    </row>
    <row r="100" customFormat="false" ht="12" hidden="false" customHeight="false" outlineLevel="0" collapsed="false">
      <c r="B100" s="1" t="s">
        <v>7</v>
      </c>
      <c r="T100" s="20" t="e">
        <f aca="false">AVERAGE(T19,T23,T27,T31,T35)</f>
        <v>#VALUE!</v>
      </c>
      <c r="U100" s="21" t="e">
        <f aca="false">AVERAGE(U19,U23,U27,U31,U35)</f>
        <v>#VALUE!</v>
      </c>
      <c r="V100" s="21" t="e">
        <f aca="false">AVERAGE(V19,V23,V27,V31,V35)</f>
        <v>#VALUE!</v>
      </c>
      <c r="W100" s="20" t="e">
        <f aca="false">AVERAGE(W19,W23,W27,W31,W35)</f>
        <v>#VALUE!</v>
      </c>
      <c r="X100" s="21" t="e">
        <f aca="false">AVERAGE(X19,X23,X27,X31,X35)</f>
        <v>#VALUE!</v>
      </c>
      <c r="Y100" s="22" t="e">
        <f aca="false">AVERAGE(Y19,Y23,Y27,Y31,Y35)</f>
        <v>#VALUE!</v>
      </c>
    </row>
    <row r="101" customFormat="false" ht="12" hidden="false" customHeight="false" outlineLevel="0" collapsed="false">
      <c r="B101" s="1" t="s">
        <v>8</v>
      </c>
      <c r="T101" s="20" t="e">
        <f aca="false">AVERAGE(T39,T43,T47,T51)</f>
        <v>#VALUE!</v>
      </c>
      <c r="U101" s="21" t="e">
        <f aca="false">AVERAGE(U39,U43,U47,U51)</f>
        <v>#VALUE!</v>
      </c>
      <c r="V101" s="21" t="e">
        <f aca="false">AVERAGE(V39,V43,V47,V51)</f>
        <v>#VALUE!</v>
      </c>
      <c r="W101" s="20" t="e">
        <f aca="false">AVERAGE(W39,W43,W47,W51)</f>
        <v>#VALUE!</v>
      </c>
      <c r="X101" s="21" t="e">
        <f aca="false">AVERAGE(X39,X43,X47,X51)</f>
        <v>#VALUE!</v>
      </c>
      <c r="Y101" s="22" t="e">
        <f aca="false">AVERAGE(Y39,Y43,Y47,Y51)</f>
        <v>#VALUE!</v>
      </c>
    </row>
    <row r="102" customFormat="false" ht="12" hidden="false" customHeight="false" outlineLevel="0" collapsed="false">
      <c r="B102" s="1" t="s">
        <v>9</v>
      </c>
      <c r="T102" s="20" t="e">
        <f aca="false">AVERAGE(T55,T59,T63,T67)</f>
        <v>#VALUE!</v>
      </c>
      <c r="U102" s="21" t="e">
        <f aca="false">AVERAGE(U55,U59,U63,U67)</f>
        <v>#VALUE!</v>
      </c>
      <c r="V102" s="21" t="e">
        <f aca="false">AVERAGE(V55,V59,V63,V67)</f>
        <v>#VALUE!</v>
      </c>
      <c r="W102" s="20" t="e">
        <f aca="false">AVERAGE(W55,W59,W63,W67)</f>
        <v>#VALUE!</v>
      </c>
      <c r="X102" s="21" t="e">
        <f aca="false">AVERAGE(X55,X59,X63,X67)</f>
        <v>#VALUE!</v>
      </c>
      <c r="Y102" s="22" t="e">
        <f aca="false">AVERAGE(Y55,Y59,Y63,Y67)</f>
        <v>#VALUE!</v>
      </c>
    </row>
    <row r="103" customFormat="false" ht="12" hidden="false" customHeight="false" outlineLevel="0" collapsed="false">
      <c r="B103" s="1" t="s">
        <v>10</v>
      </c>
      <c r="T103" s="20" t="e">
        <f aca="false">AVERAGE(T71,T75,T79)</f>
        <v>#VALUE!</v>
      </c>
      <c r="U103" s="21" t="e">
        <f aca="false">AVERAGE(U71,U75,U79)</f>
        <v>#VALUE!</v>
      </c>
      <c r="V103" s="21" t="e">
        <f aca="false">AVERAGE(V71,V75,V79)</f>
        <v>#VALUE!</v>
      </c>
      <c r="W103" s="20" t="e">
        <f aca="false">AVERAGE(W71,W75,W79)</f>
        <v>#VALUE!</v>
      </c>
      <c r="X103" s="21" t="e">
        <f aca="false">AVERAGE(X71,X75,X79)</f>
        <v>#VALUE!</v>
      </c>
      <c r="Y103" s="22" t="e">
        <f aca="false">AVERAGE(Y71,Y75,Y79)</f>
        <v>#VALUE!</v>
      </c>
    </row>
    <row r="104" customFormat="false" ht="12.75" hidden="false" customHeight="false" outlineLevel="0" collapsed="false">
      <c r="B104" s="1" t="s">
        <v>11</v>
      </c>
      <c r="T104" s="42"/>
      <c r="U104" s="43"/>
      <c r="V104" s="43"/>
      <c r="W104" s="42"/>
      <c r="X104" s="43"/>
      <c r="Y104" s="44"/>
    </row>
    <row r="105" customFormat="false" ht="12.75" hidden="false" customHeight="false" outlineLevel="0" collapsed="false">
      <c r="A105" s="67"/>
      <c r="B105" s="68" t="s">
        <v>81</v>
      </c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2</v>
      </c>
      <c r="I106" s="102" t="e">
        <f aca="false">GEOMEAN(I3:I98)</f>
        <v>#NUM!</v>
      </c>
      <c r="J106" s="102" t="n">
        <f aca="false">GEOMEAN(J3:J98)</f>
        <v>0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83</v>
      </c>
      <c r="Q107" s="103" t="e">
        <f aca="false">Q106/I106</f>
        <v>#NUM!</v>
      </c>
      <c r="R107" s="103" t="e">
        <f aca="false">R106/J106</f>
        <v>#DIV/0!</v>
      </c>
    </row>
    <row r="108" customFormat="false" ht="12" hidden="false" customHeight="false" outlineLevel="0" collapsed="false">
      <c r="B108" s="1" t="s">
        <v>84</v>
      </c>
      <c r="I108" s="102" t="n">
        <f aca="false">SUM(I3:I98)/3600</f>
        <v>0</v>
      </c>
      <c r="J108" s="102" t="n">
        <f aca="false">SUM(J3:J98)</f>
        <v>0</v>
      </c>
      <c r="Q108" s="102" t="n">
        <f aca="false">SUM(Q3:Q98)/3600</f>
        <v>0</v>
      </c>
      <c r="R108" s="10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1-11-20T01:59:22Z</dcterms:modified>
  <cp:revision>0</cp:revision>
  <dc:subject/>
  <dc:title/>
</cp:coreProperties>
</file>