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0 QC_TR High QP No offse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High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942246"/>
        <c:axId val="37089341"/>
      </c:scatterChart>
      <c:valAx>
        <c:axId val="93942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341"/>
        <c:crossesAt val="0"/>
        <c:crossBetween val="midCat"/>
      </c:valAx>
      <c:valAx>
        <c:axId val="3708934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High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065928"/>
        <c:axId val="35413706"/>
      </c:scatterChart>
      <c:valAx>
        <c:axId val="2506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706"/>
        <c:crossesAt val="0"/>
        <c:crossBetween val="midCat"/>
      </c:valAx>
      <c:valAx>
        <c:axId val="3541370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9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20412010852"/>
          <c:y val="0.7775900900900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High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920420"/>
        <c:axId val="99860991"/>
      </c:scatterChart>
      <c:valAx>
        <c:axId val="6592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561180852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991"/>
        <c:crossesAt val="0"/>
        <c:crossBetween val="midCat"/>
      </c:valAx>
      <c:valAx>
        <c:axId val="9986099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0 QC_TR High QP No offse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355129"/>
        <c:axId val="24107833"/>
      </c:scatterChart>
      <c:valAx>
        <c:axId val="993551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833"/>
        <c:crossesAt val="0"/>
        <c:crossBetween val="midCat"/>
      </c:valAx>
      <c:valAx>
        <c:axId val="2410783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1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7677490368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7599412251</cdr:x>
      <cdr:y>0.0807431477818593</cdr:y>
    </cdr:from>
    <cdr:to>
      <cdr:x>0.768987051152539</cdr:x>
      <cdr:y>0.12849675049449</cdr:y>
    </cdr:to>
    <cdr:sp>
      <cdr:nvSpPr>
        <cdr:cNvPr id="1" name="Text Box 4"/>
        <cdr:cNvSpPr/>
      </cdr:nvSpPr>
      <cdr:spPr>
        <a:xfrm>
          <a:off x="2001240" y="411480"/>
          <a:ext cx="40276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67173423423423</cdr:y>
    </cdr:from>
    <cdr:to>
      <cdr:x>0.761484342667954</cdr:x>
      <cdr:y>0.126478040540541</cdr:y>
    </cdr:to>
    <cdr:sp>
      <cdr:nvSpPr>
        <cdr:cNvPr id="3" name="Text Box 1"/>
        <cdr:cNvSpPr/>
      </cdr:nvSpPr>
      <cdr:spPr>
        <a:xfrm>
          <a:off x="1949400" y="392400"/>
          <a:ext cx="40122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41412608636</cdr:x>
      <cdr:y>0.0772756116477473</cdr:y>
    </cdr:from>
    <cdr:to>
      <cdr:x>0.765484894468203</cdr:x>
      <cdr:y>0.126771486991469</cdr:y>
    </cdr:to>
    <cdr:sp>
      <cdr:nvSpPr>
        <cdr:cNvPr id="5" name="Text Box 1"/>
        <cdr:cNvSpPr/>
      </cdr:nvSpPr>
      <cdr:spPr>
        <a:xfrm>
          <a:off x="1959120" y="394560"/>
          <a:ext cx="403380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9082737112</cdr:x>
      <cdr:y>0.087217090883452</cdr:y>
    </cdr:from>
    <cdr:to>
      <cdr:x>0.762979269858742</cdr:x>
      <cdr:y>0.13699499400691</cdr:y>
    </cdr:to>
    <cdr:sp>
      <cdr:nvSpPr>
        <cdr:cNvPr id="7" name="Text Box 1"/>
        <cdr:cNvSpPr/>
      </cdr:nvSpPr>
      <cdr:spPr>
        <a:xfrm>
          <a:off x="2001600" y="445320"/>
          <a:ext cx="39873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4489761637693</v>
      </c>
      <c r="D11" s="19"/>
      <c r="E11" s="19"/>
      <c r="F11" s="19" t="n">
        <f aca="false">'AI-LC'!R90</f>
        <v>0.934541311772967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50268579811664</v>
      </c>
      <c r="D12" s="20"/>
      <c r="E12" s="20"/>
      <c r="F12" s="20" t="n">
        <f aca="false">'AI-LC'!Q90</f>
        <v>0.90002806163929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86055643040328</v>
      </c>
      <c r="D23" s="19"/>
      <c r="E23" s="19"/>
      <c r="F23" s="19" t="n">
        <f aca="false">'RA-LC'!R90</f>
        <v>0.94357737260424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49543159019601</v>
      </c>
      <c r="D24" s="20"/>
      <c r="E24" s="20"/>
      <c r="F24" s="20" t="n">
        <f aca="false">'RA-LC'!Q90</f>
        <v>0.90426079692958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71212586148038</v>
      </c>
      <c r="D35" s="19"/>
      <c r="E35" s="19"/>
      <c r="F35" s="19" t="n">
        <f aca="false">'LB-LC'!R90</f>
        <v>0.94943899984767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876993751945616</v>
      </c>
      <c r="D36" s="20"/>
      <c r="E36" s="20"/>
      <c r="F36" s="20" t="n">
        <f aca="false">'LB-LC'!Q90</f>
        <v>0.91978793997708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/>
      <c r="E19" s="68"/>
      <c r="F19" s="68"/>
      <c r="G19" s="68"/>
      <c r="H19" s="68"/>
      <c r="I19" s="68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/>
      <c r="E20" s="70"/>
      <c r="F20" s="70"/>
      <c r="G20" s="70"/>
      <c r="H20" s="70"/>
      <c r="I20" s="70"/>
      <c r="J20" s="51" t="n">
        <f aca="false">H20/3600</f>
        <v>0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1" t="n">
        <f aca="false">H21/3600</f>
        <v>0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9" t="n">
        <f aca="false">H22/3600</f>
        <v>0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/>
      <c r="E23" s="68"/>
      <c r="F23" s="68"/>
      <c r="G23" s="68"/>
      <c r="H23" s="68"/>
      <c r="I23" s="68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1" t="n">
        <f aca="false">H24/3600</f>
        <v>0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1" t="n">
        <f aca="false">H25/3600</f>
        <v>0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9" t="n">
        <f aca="false">H26/3600</f>
        <v>0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/>
      <c r="E27" s="68"/>
      <c r="F27" s="68"/>
      <c r="G27" s="68"/>
      <c r="H27" s="68"/>
      <c r="I27" s="68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1" t="n">
        <f aca="false">H28/3600</f>
        <v>0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1" t="n">
        <f aca="false">H29/3600</f>
        <v>0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9" t="n">
        <f aca="false">H30/3600</f>
        <v>0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/>
      <c r="E31" s="68"/>
      <c r="F31" s="68"/>
      <c r="G31" s="68"/>
      <c r="H31" s="68"/>
      <c r="I31" s="68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1" t="n">
        <f aca="false">H32/3600</f>
        <v>0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1" t="n">
        <f aca="false">H33/3600</f>
        <v>0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9" t="n">
        <f aca="false">H34/3600</f>
        <v>0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/>
      <c r="E35" s="68"/>
      <c r="F35" s="68"/>
      <c r="G35" s="68"/>
      <c r="H35" s="68"/>
      <c r="I35" s="68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1" t="n">
        <f aca="false">H36/3600</f>
        <v>0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1" t="n">
        <f aca="false">H37/3600</f>
        <v>0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9" t="n">
        <f aca="false">H38/3600</f>
        <v>0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/>
      <c r="E39" s="68"/>
      <c r="F39" s="68"/>
      <c r="G39" s="68"/>
      <c r="H39" s="68"/>
      <c r="I39" s="68"/>
      <c r="J39" s="44" t="n">
        <f aca="false">H39/3600</f>
        <v>0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/>
      <c r="E40" s="70"/>
      <c r="F40" s="70"/>
      <c r="G40" s="70"/>
      <c r="H40" s="70"/>
      <c r="I40" s="70"/>
      <c r="J40" s="51" t="n">
        <f aca="false">H40/3600</f>
        <v>0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1" t="n">
        <f aca="false">H41/3600</f>
        <v>0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9" t="n">
        <f aca="false">H42/3600</f>
        <v>0</v>
      </c>
      <c r="L42" s="71"/>
      <c r="M42" s="72"/>
      <c r="N42" s="72"/>
      <c r="O42" s="72"/>
      <c r="P42" s="72"/>
      <c r="Q42" s="72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/>
      <c r="E43" s="68"/>
      <c r="F43" s="68"/>
      <c r="G43" s="68"/>
      <c r="H43" s="68"/>
      <c r="I43" s="68"/>
      <c r="J43" s="44" t="n">
        <f aca="false">H43/3600</f>
        <v>0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1" t="n">
        <f aca="false">H44/3600</f>
        <v>0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1" t="n">
        <f aca="false">H45/3600</f>
        <v>0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9" t="n">
        <f aca="false">H46/3600</f>
        <v>0</v>
      </c>
      <c r="L46" s="71"/>
      <c r="M46" s="72"/>
      <c r="N46" s="72"/>
      <c r="O46" s="72"/>
      <c r="P46" s="72"/>
      <c r="Q46" s="72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/>
      <c r="E47" s="68"/>
      <c r="F47" s="68"/>
      <c r="G47" s="68"/>
      <c r="H47" s="68"/>
      <c r="I47" s="68"/>
      <c r="J47" s="44" t="n">
        <f aca="false">H47/3600</f>
        <v>0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1" t="n">
        <f aca="false">H48/3600</f>
        <v>0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1" t="n">
        <f aca="false">H49/3600</f>
        <v>0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9" t="n">
        <f aca="false">H50/3600</f>
        <v>0</v>
      </c>
      <c r="L50" s="71"/>
      <c r="M50" s="72"/>
      <c r="N50" s="72"/>
      <c r="O50" s="72"/>
      <c r="P50" s="72"/>
      <c r="Q50" s="72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/>
      <c r="E51" s="68"/>
      <c r="F51" s="68"/>
      <c r="G51" s="68"/>
      <c r="H51" s="68"/>
      <c r="I51" s="68"/>
      <c r="J51" s="44" t="n">
        <f aca="false">H51/3600</f>
        <v>0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1" t="n">
        <f aca="false">H52/3600</f>
        <v>0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1" t="n">
        <f aca="false">H53/3600</f>
        <v>0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9" t="n">
        <f aca="false">H54/3600</f>
        <v>0</v>
      </c>
      <c r="L54" s="71"/>
      <c r="M54" s="72"/>
      <c r="N54" s="72"/>
      <c r="O54" s="72"/>
      <c r="P54" s="72"/>
      <c r="Q54" s="72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/>
      <c r="E55" s="68"/>
      <c r="F55" s="68"/>
      <c r="G55" s="68"/>
      <c r="H55" s="68"/>
      <c r="I55" s="68"/>
      <c r="J55" s="44" t="n">
        <f aca="false">H55/3600</f>
        <v>0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/>
      <c r="E56" s="70"/>
      <c r="F56" s="70"/>
      <c r="G56" s="70"/>
      <c r="H56" s="70"/>
      <c r="I56" s="70"/>
      <c r="J56" s="51" t="n">
        <f aca="false">H56/3600</f>
        <v>0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1" t="n">
        <f aca="false">H57/3600</f>
        <v>0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9" t="n">
        <f aca="false">H58/3600</f>
        <v>0</v>
      </c>
      <c r="L58" s="71"/>
      <c r="M58" s="72"/>
      <c r="N58" s="72"/>
      <c r="O58" s="72"/>
      <c r="P58" s="72"/>
      <c r="Q58" s="72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/>
      <c r="E59" s="68"/>
      <c r="F59" s="68"/>
      <c r="G59" s="68"/>
      <c r="H59" s="68"/>
      <c r="I59" s="68"/>
      <c r="J59" s="44" t="n">
        <f aca="false">H59/3600</f>
        <v>0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1" t="n">
        <f aca="false">H60/3600</f>
        <v>0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1" t="n">
        <f aca="false">H61/3600</f>
        <v>0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9" t="n">
        <f aca="false">H62/3600</f>
        <v>0</v>
      </c>
      <c r="L62" s="71"/>
      <c r="M62" s="72"/>
      <c r="N62" s="72"/>
      <c r="O62" s="72"/>
      <c r="P62" s="72"/>
      <c r="Q62" s="72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/>
      <c r="E63" s="68"/>
      <c r="F63" s="68"/>
      <c r="G63" s="68"/>
      <c r="H63" s="68"/>
      <c r="I63" s="68"/>
      <c r="J63" s="44" t="n">
        <f aca="false">H63/3600</f>
        <v>0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1" t="n">
        <f aca="false">H64/3600</f>
        <v>0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1" t="n">
        <f aca="false">H65/3600</f>
        <v>0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9" t="n">
        <f aca="false">H66/3600</f>
        <v>0</v>
      </c>
      <c r="L66" s="71"/>
      <c r="M66" s="72"/>
      <c r="N66" s="72"/>
      <c r="O66" s="72"/>
      <c r="P66" s="72"/>
      <c r="Q66" s="72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/>
      <c r="E67" s="68"/>
      <c r="F67" s="68"/>
      <c r="G67" s="68"/>
      <c r="H67" s="68"/>
      <c r="I67" s="68"/>
      <c r="J67" s="44" t="n">
        <f aca="false">H67/3600</f>
        <v>0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1" t="n">
        <f aca="false">H68/3600</f>
        <v>0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1" t="n">
        <f aca="false">H69/3600</f>
        <v>0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9" t="n">
        <f aca="false">H70/3600</f>
        <v>0</v>
      </c>
      <c r="L70" s="71"/>
      <c r="M70" s="72"/>
      <c r="N70" s="72"/>
      <c r="O70" s="72"/>
      <c r="P70" s="72"/>
      <c r="Q70" s="72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/>
      <c r="E71" s="68"/>
      <c r="F71" s="68"/>
      <c r="G71" s="68"/>
      <c r="H71" s="68"/>
      <c r="I71" s="68"/>
      <c r="J71" s="44" t="n">
        <f aca="false">H71/3600</f>
        <v>0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/>
      <c r="E72" s="70"/>
      <c r="F72" s="70"/>
      <c r="G72" s="70"/>
      <c r="H72" s="70"/>
      <c r="I72" s="70"/>
      <c r="J72" s="51" t="n">
        <f aca="false">H72/3600</f>
        <v>0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1" t="n">
        <f aca="false">H73/3600</f>
        <v>0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9" t="n">
        <f aca="false">H74/3600</f>
        <v>0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/>
      <c r="E75" s="68"/>
      <c r="F75" s="68"/>
      <c r="G75" s="68"/>
      <c r="H75" s="68"/>
      <c r="I75" s="68"/>
      <c r="J75" s="44" t="n">
        <f aca="false">H75/3600</f>
        <v>0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1" t="n">
        <f aca="false">H76/3600</f>
        <v>0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1" t="n">
        <f aca="false">H77/3600</f>
        <v>0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9" t="n">
        <f aca="false">H78/3600</f>
        <v>0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/>
      <c r="E79" s="68"/>
      <c r="F79" s="68"/>
      <c r="G79" s="68"/>
      <c r="H79" s="68"/>
      <c r="I79" s="68"/>
      <c r="J79" s="44" t="n">
        <f aca="false">H79/3600</f>
        <v>0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1" t="n">
        <f aca="false">H80/3600</f>
        <v>0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1" t="n">
        <f aca="false">H81/3600</f>
        <v>0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9" t="n">
        <f aca="false">H82/3600</f>
        <v>0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e">
        <f aca="false">GEOMEAN(I3:I82)</f>
        <v>#NUM!</v>
      </c>
      <c r="J89" s="76" t="n">
        <f aca="false">GEOMEAN(J3:J82)</f>
        <v>0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7" t="e">
        <f aca="false">Q89/I89</f>
        <v>#NUM!</v>
      </c>
      <c r="R90" s="77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</v>
      </c>
      <c r="J91" s="76" t="n">
        <f aca="false">SUM(J3:J82)</f>
        <v>0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.7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.7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8</v>
      </c>
      <c r="AB17" s="0" t="n">
        <v>67</v>
      </c>
    </row>
    <row r="18" customFormat="false" ht="15.75" hidden="false" customHeight="false" outlineLevel="0" collapsed="false">
      <c r="AA18" s="31" t="s">
        <v>59</v>
      </c>
      <c r="AB18" s="0" t="n">
        <v>15</v>
      </c>
    </row>
    <row r="19" customFormat="false" ht="15.75" hidden="false" customHeight="false" outlineLevel="0" collapsed="false">
      <c r="AA19" s="31" t="s">
        <v>60</v>
      </c>
      <c r="AB19" s="0" t="n">
        <v>3</v>
      </c>
    </row>
    <row r="20" customFormat="false" ht="15.75" hidden="false" customHeight="false" outlineLevel="0" collapsed="false">
      <c r="AA20" s="31" t="s">
        <v>61</v>
      </c>
      <c r="AB20" s="0" t="n">
        <v>71</v>
      </c>
    </row>
    <row r="21" customFormat="false" ht="15.75" hidden="false" customHeight="false" outlineLevel="0" collapsed="false">
      <c r="AA21" s="31" t="s">
        <v>62</v>
      </c>
      <c r="AB21" s="0" t="n">
        <v>75</v>
      </c>
    </row>
    <row r="22" customFormat="false" ht="15.75" hidden="false" customHeight="false" outlineLevel="0" collapsed="false">
      <c r="AA22" s="31" t="s">
        <v>63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20227.8978</v>
      </c>
      <c r="E3" s="43" t="n">
        <v>34.8987</v>
      </c>
      <c r="F3" s="43" t="n">
        <v>36.6607</v>
      </c>
      <c r="G3" s="43" t="n">
        <v>38.4192</v>
      </c>
      <c r="H3" s="43" t="n">
        <v>4224.16</v>
      </c>
      <c r="I3" s="43" t="n">
        <v>46</v>
      </c>
      <c r="J3" s="44" t="n">
        <f aca="false">H3/3600</f>
        <v>1.17337777777778</v>
      </c>
      <c r="L3" s="45" t="n">
        <v>20227.8978</v>
      </c>
      <c r="M3" s="46" t="n">
        <v>34.8987</v>
      </c>
      <c r="N3" s="46" t="n">
        <v>36.6607</v>
      </c>
      <c r="O3" s="46" t="n">
        <v>38.4192</v>
      </c>
      <c r="P3" s="46" t="n">
        <v>3542.61</v>
      </c>
      <c r="Q3" s="46" t="n">
        <v>32.26</v>
      </c>
      <c r="R3" s="47" t="n">
        <f aca="false">P3/3600</f>
        <v>0.984058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9314.6142</v>
      </c>
      <c r="E4" s="50" t="n">
        <v>31.2779</v>
      </c>
      <c r="F4" s="50" t="n">
        <v>34.2568</v>
      </c>
      <c r="G4" s="50" t="n">
        <v>36.2628</v>
      </c>
      <c r="H4" s="50" t="n">
        <v>3833.14</v>
      </c>
      <c r="I4" s="50" t="n">
        <v>34.82</v>
      </c>
      <c r="J4" s="51" t="n">
        <f aca="false">H4/3600</f>
        <v>1.06476111111111</v>
      </c>
      <c r="L4" s="52" t="n">
        <v>9314.6142</v>
      </c>
      <c r="M4" s="53" t="n">
        <v>31.2779</v>
      </c>
      <c r="N4" s="53" t="n">
        <v>34.2568</v>
      </c>
      <c r="O4" s="53" t="n">
        <v>36.2628</v>
      </c>
      <c r="P4" s="53" t="n">
        <v>3320.41</v>
      </c>
      <c r="Q4" s="53" t="n">
        <v>27.5</v>
      </c>
      <c r="R4" s="54" t="n">
        <f aca="false">P4/3600</f>
        <v>0.92233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536.8972</v>
      </c>
      <c r="E5" s="50" t="n">
        <v>28.4403</v>
      </c>
      <c r="F5" s="50" t="n">
        <v>32.5305</v>
      </c>
      <c r="G5" s="50" t="n">
        <v>34.6587</v>
      </c>
      <c r="H5" s="50" t="n">
        <v>2691.54</v>
      </c>
      <c r="I5" s="50" t="n">
        <v>25.2</v>
      </c>
      <c r="J5" s="51" t="n">
        <f aca="false">H5/3600</f>
        <v>0.74765</v>
      </c>
      <c r="L5" s="52" t="n">
        <v>4536.8972</v>
      </c>
      <c r="M5" s="53" t="n">
        <v>28.4403</v>
      </c>
      <c r="N5" s="53" t="n">
        <v>32.5305</v>
      </c>
      <c r="O5" s="53" t="n">
        <v>34.6587</v>
      </c>
      <c r="P5" s="53" t="n">
        <v>3195.63</v>
      </c>
      <c r="Q5" s="53" t="n">
        <v>27.71</v>
      </c>
      <c r="R5" s="54" t="n">
        <f aca="false">P5/3600</f>
        <v>0.8876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407.7871</v>
      </c>
      <c r="E6" s="58" t="n">
        <v>26.3634</v>
      </c>
      <c r="F6" s="58" t="n">
        <v>30.8673</v>
      </c>
      <c r="G6" s="58" t="n">
        <v>33.4116</v>
      </c>
      <c r="H6" s="58" t="n">
        <v>2605.44</v>
      </c>
      <c r="I6" s="58" t="n">
        <v>24.03</v>
      </c>
      <c r="J6" s="59" t="n">
        <f aca="false">H6/3600</f>
        <v>0.723733333333333</v>
      </c>
      <c r="L6" s="60" t="n">
        <v>2407.7871</v>
      </c>
      <c r="M6" s="61" t="n">
        <v>26.3634</v>
      </c>
      <c r="N6" s="61" t="n">
        <v>30.8673</v>
      </c>
      <c r="O6" s="61" t="n">
        <v>33.4116</v>
      </c>
      <c r="P6" s="61" t="n">
        <v>3045.95</v>
      </c>
      <c r="Q6" s="61" t="n">
        <v>24.87</v>
      </c>
      <c r="R6" s="62" t="n">
        <f aca="false">P6/3600</f>
        <v>0.84609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2294.6043</v>
      </c>
      <c r="E7" s="43" t="n">
        <v>34.6771</v>
      </c>
      <c r="F7" s="43" t="n">
        <v>38.9782</v>
      </c>
      <c r="G7" s="43" t="n">
        <v>39.5988</v>
      </c>
      <c r="H7" s="43" t="n">
        <v>3410.72</v>
      </c>
      <c r="I7" s="43" t="n">
        <v>37.66</v>
      </c>
      <c r="J7" s="44" t="n">
        <f aca="false">H7/3600</f>
        <v>0.947422222222222</v>
      </c>
      <c r="L7" s="45" t="n">
        <v>22294.6043</v>
      </c>
      <c r="M7" s="46" t="n">
        <v>34.6771</v>
      </c>
      <c r="N7" s="46" t="n">
        <v>38.9782</v>
      </c>
      <c r="O7" s="46" t="n">
        <v>39.5988</v>
      </c>
      <c r="P7" s="46" t="n">
        <v>3516.3</v>
      </c>
      <c r="Q7" s="46" t="n">
        <v>34.85</v>
      </c>
      <c r="R7" s="47" t="n">
        <f aca="false">P7/3600</f>
        <v>0.976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1490.2363</v>
      </c>
      <c r="E8" s="50" t="n">
        <v>31.3168</v>
      </c>
      <c r="F8" s="50" t="n">
        <v>35.7507</v>
      </c>
      <c r="G8" s="50" t="n">
        <v>37.1653</v>
      </c>
      <c r="H8" s="50" t="n">
        <v>3732.51</v>
      </c>
      <c r="I8" s="50" t="n">
        <v>36.92</v>
      </c>
      <c r="J8" s="51" t="n">
        <f aca="false">H8/3600</f>
        <v>1.03680833333333</v>
      </c>
      <c r="L8" s="52" t="n">
        <v>11490.2363</v>
      </c>
      <c r="M8" s="53" t="n">
        <v>31.3168</v>
      </c>
      <c r="N8" s="53" t="n">
        <v>35.7507</v>
      </c>
      <c r="O8" s="53" t="n">
        <v>37.1653</v>
      </c>
      <c r="P8" s="53" t="n">
        <v>3409.09</v>
      </c>
      <c r="Q8" s="53" t="n">
        <v>31.93</v>
      </c>
      <c r="R8" s="54" t="n">
        <f aca="false">P8/3600</f>
        <v>0.9469694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6508.7668</v>
      </c>
      <c r="E9" s="50" t="n">
        <v>28.3265</v>
      </c>
      <c r="F9" s="50" t="n">
        <v>34.1206</v>
      </c>
      <c r="G9" s="50" t="n">
        <v>35.7282</v>
      </c>
      <c r="H9" s="50" t="n">
        <v>3509.8</v>
      </c>
      <c r="I9" s="50" t="n">
        <v>30.14</v>
      </c>
      <c r="J9" s="51" t="n">
        <f aca="false">H9/3600</f>
        <v>0.974944444444445</v>
      </c>
      <c r="L9" s="52" t="n">
        <v>6508.7668</v>
      </c>
      <c r="M9" s="53" t="n">
        <v>28.3265</v>
      </c>
      <c r="N9" s="53" t="n">
        <v>34.1206</v>
      </c>
      <c r="O9" s="53" t="n">
        <v>35.7282</v>
      </c>
      <c r="P9" s="53" t="n">
        <v>3250.23</v>
      </c>
      <c r="Q9" s="53" t="n">
        <v>28.86</v>
      </c>
      <c r="R9" s="54" t="n">
        <f aca="false">P9/3600</f>
        <v>0.902841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3977.2062</v>
      </c>
      <c r="E10" s="58" t="n">
        <v>25.9541</v>
      </c>
      <c r="F10" s="58" t="n">
        <v>31.7211</v>
      </c>
      <c r="G10" s="58" t="n">
        <v>34.7525</v>
      </c>
      <c r="H10" s="58" t="n">
        <v>3694.3</v>
      </c>
      <c r="I10" s="58" t="n">
        <v>30.11</v>
      </c>
      <c r="J10" s="59" t="n">
        <f aca="false">H10/3600</f>
        <v>1.02619444444444</v>
      </c>
      <c r="L10" s="60" t="n">
        <v>3977.2062</v>
      </c>
      <c r="M10" s="61" t="n">
        <v>25.9541</v>
      </c>
      <c r="N10" s="61" t="n">
        <v>31.7211</v>
      </c>
      <c r="O10" s="61" t="n">
        <v>34.7525</v>
      </c>
      <c r="P10" s="61" t="n">
        <v>3163.27</v>
      </c>
      <c r="Q10" s="61" t="n">
        <v>24.05</v>
      </c>
      <c r="R10" s="62" t="n">
        <f aca="false">P10/3600</f>
        <v>0.878686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97717.9237</v>
      </c>
      <c r="E11" s="43" t="n">
        <v>31.6662</v>
      </c>
      <c r="F11" s="43" t="n">
        <v>36.1978</v>
      </c>
      <c r="G11" s="43" t="n">
        <v>34.0155</v>
      </c>
      <c r="H11" s="43" t="n">
        <v>6701.94</v>
      </c>
      <c r="I11" s="43" t="n">
        <v>63.24</v>
      </c>
      <c r="J11" s="44" t="n">
        <f aca="false">H11/3600</f>
        <v>1.86165</v>
      </c>
      <c r="L11" s="45" t="n">
        <v>97717.9237</v>
      </c>
      <c r="M11" s="46" t="n">
        <v>31.6662</v>
      </c>
      <c r="N11" s="46" t="n">
        <v>36.1978</v>
      </c>
      <c r="O11" s="46" t="n">
        <v>34.0155</v>
      </c>
      <c r="P11" s="46" t="n">
        <v>7901.43</v>
      </c>
      <c r="Q11" s="46" t="n">
        <v>66.11</v>
      </c>
      <c r="R11" s="47" t="n">
        <f aca="false">P11/3600</f>
        <v>2.19484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33915.7023</v>
      </c>
      <c r="E12" s="50" t="n">
        <v>27.5783</v>
      </c>
      <c r="F12" s="50" t="n">
        <v>32.8095</v>
      </c>
      <c r="G12" s="50" t="n">
        <v>31.3504</v>
      </c>
      <c r="H12" s="50" t="n">
        <v>7476.9</v>
      </c>
      <c r="I12" s="50" t="n">
        <v>65.89</v>
      </c>
      <c r="J12" s="51" t="n">
        <f aca="false">H12/3600</f>
        <v>2.07691666666667</v>
      </c>
      <c r="L12" s="52" t="n">
        <v>33915.7023</v>
      </c>
      <c r="M12" s="53" t="n">
        <v>27.5783</v>
      </c>
      <c r="N12" s="53" t="n">
        <v>32.8095</v>
      </c>
      <c r="O12" s="53" t="n">
        <v>31.3504</v>
      </c>
      <c r="P12" s="53" t="n">
        <v>7077.48</v>
      </c>
      <c r="Q12" s="53" t="n">
        <v>66.17</v>
      </c>
      <c r="R12" s="54" t="n">
        <f aca="false">P12/3600</f>
        <v>1.96596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928.3088</v>
      </c>
      <c r="E13" s="50" t="n">
        <v>25.5248</v>
      </c>
      <c r="F13" s="50" t="n">
        <v>30.3786</v>
      </c>
      <c r="G13" s="50" t="n">
        <v>29.4027</v>
      </c>
      <c r="H13" s="50" t="n">
        <v>6326.72</v>
      </c>
      <c r="I13" s="50" t="n">
        <v>60.02</v>
      </c>
      <c r="J13" s="51" t="n">
        <f aca="false">H13/3600</f>
        <v>1.75742222222222</v>
      </c>
      <c r="L13" s="52" t="n">
        <v>16928.3088</v>
      </c>
      <c r="M13" s="53" t="n">
        <v>25.5248</v>
      </c>
      <c r="N13" s="53" t="n">
        <v>30.3786</v>
      </c>
      <c r="O13" s="53" t="n">
        <v>29.4027</v>
      </c>
      <c r="P13" s="53" t="n">
        <v>6663.32</v>
      </c>
      <c r="Q13" s="53" t="n">
        <v>55.7</v>
      </c>
      <c r="R13" s="54" t="n">
        <f aca="false">P13/3600</f>
        <v>1.85092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9649.5851</v>
      </c>
      <c r="E14" s="58" t="n">
        <v>23.6962</v>
      </c>
      <c r="F14" s="58" t="n">
        <v>28.4685</v>
      </c>
      <c r="G14" s="58" t="n">
        <v>27.6623</v>
      </c>
      <c r="H14" s="58" t="n">
        <v>6770.85</v>
      </c>
      <c r="I14" s="58" t="n">
        <v>55.42</v>
      </c>
      <c r="J14" s="59" t="n">
        <f aca="false">H14/3600</f>
        <v>1.88079166666667</v>
      </c>
      <c r="L14" s="60" t="n">
        <v>9649.5851</v>
      </c>
      <c r="M14" s="61" t="n">
        <v>23.6962</v>
      </c>
      <c r="N14" s="61" t="n">
        <v>28.4685</v>
      </c>
      <c r="O14" s="61" t="n">
        <v>27.6623</v>
      </c>
      <c r="P14" s="61" t="n">
        <v>6354.33</v>
      </c>
      <c r="Q14" s="61" t="n">
        <v>50.71</v>
      </c>
      <c r="R14" s="62" t="n">
        <f aca="false">P14/3600</f>
        <v>1.7650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34398.5042</v>
      </c>
      <c r="E15" s="43" t="n">
        <v>35.5659</v>
      </c>
      <c r="F15" s="43" t="n">
        <v>41.796</v>
      </c>
      <c r="G15" s="43" t="n">
        <v>41.8155</v>
      </c>
      <c r="H15" s="43" t="n">
        <v>5654.56</v>
      </c>
      <c r="I15" s="43" t="n">
        <v>52.66</v>
      </c>
      <c r="J15" s="44" t="n">
        <f aca="false">H15/3600</f>
        <v>1.57071111111111</v>
      </c>
      <c r="L15" s="45" t="n">
        <v>34398.5042</v>
      </c>
      <c r="M15" s="46" t="n">
        <v>35.5659</v>
      </c>
      <c r="N15" s="46" t="n">
        <v>41.796</v>
      </c>
      <c r="O15" s="46" t="n">
        <v>41.8155</v>
      </c>
      <c r="P15" s="46" t="n">
        <v>6772.19</v>
      </c>
      <c r="Q15" s="46" t="n">
        <v>54.47</v>
      </c>
      <c r="R15" s="47" t="n">
        <f aca="false">P15/3600</f>
        <v>1.88116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4278.1767</v>
      </c>
      <c r="E16" s="50" t="n">
        <v>32.18</v>
      </c>
      <c r="F16" s="50" t="n">
        <v>39.6913</v>
      </c>
      <c r="G16" s="50" t="n">
        <v>39.8001</v>
      </c>
      <c r="H16" s="50" t="n">
        <v>6260.29</v>
      </c>
      <c r="I16" s="50" t="n">
        <v>54.12</v>
      </c>
      <c r="J16" s="51" t="n">
        <f aca="false">H16/3600</f>
        <v>1.73896944444444</v>
      </c>
      <c r="L16" s="52" t="n">
        <v>14278.1767</v>
      </c>
      <c r="M16" s="53" t="n">
        <v>32.18</v>
      </c>
      <c r="N16" s="53" t="n">
        <v>39.6913</v>
      </c>
      <c r="O16" s="53" t="n">
        <v>39.8001</v>
      </c>
      <c r="P16" s="53" t="n">
        <v>6407.63</v>
      </c>
      <c r="Q16" s="53" t="n">
        <v>49.1</v>
      </c>
      <c r="R16" s="54" t="n">
        <f aca="false">P16/3600</f>
        <v>1.779897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5064.7814</v>
      </c>
      <c r="E17" s="50" t="n">
        <v>29.4926</v>
      </c>
      <c r="F17" s="50" t="n">
        <v>37.5351</v>
      </c>
      <c r="G17" s="50" t="n">
        <v>38.1421</v>
      </c>
      <c r="H17" s="50" t="n">
        <v>5888.39</v>
      </c>
      <c r="I17" s="50" t="n">
        <v>46.77</v>
      </c>
      <c r="J17" s="51" t="n">
        <f aca="false">H17/3600</f>
        <v>1.63566388888889</v>
      </c>
      <c r="L17" s="52" t="n">
        <v>5064.7814</v>
      </c>
      <c r="M17" s="53" t="n">
        <v>29.4926</v>
      </c>
      <c r="N17" s="53" t="n">
        <v>37.5351</v>
      </c>
      <c r="O17" s="53" t="n">
        <v>38.1421</v>
      </c>
      <c r="P17" s="53" t="n">
        <v>6074.1</v>
      </c>
      <c r="Q17" s="53" t="n">
        <v>47.11</v>
      </c>
      <c r="R17" s="54" t="n">
        <f aca="false">P17/3600</f>
        <v>1.687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891.1963</v>
      </c>
      <c r="E18" s="58" t="n">
        <v>27.8388</v>
      </c>
      <c r="F18" s="58" t="n">
        <v>36.6184</v>
      </c>
      <c r="G18" s="58" t="n">
        <v>37.8733</v>
      </c>
      <c r="H18" s="58" t="n">
        <v>5780.83</v>
      </c>
      <c r="I18" s="58" t="n">
        <v>46.01</v>
      </c>
      <c r="J18" s="59" t="n">
        <f aca="false">H18/3600</f>
        <v>1.60578611111111</v>
      </c>
      <c r="L18" s="60" t="n">
        <v>1891.1963</v>
      </c>
      <c r="M18" s="61" t="n">
        <v>27.8388</v>
      </c>
      <c r="N18" s="61" t="n">
        <v>36.6184</v>
      </c>
      <c r="O18" s="61" t="n">
        <v>37.8733</v>
      </c>
      <c r="P18" s="61" t="n">
        <v>5914.69</v>
      </c>
      <c r="Q18" s="61" t="n">
        <v>40.33</v>
      </c>
      <c r="R18" s="62" t="n">
        <f aca="false">P18/3600</f>
        <v>1.64296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3947.7708</v>
      </c>
      <c r="E19" s="43" t="n">
        <v>38.1031</v>
      </c>
      <c r="F19" s="43" t="n">
        <v>39.9687</v>
      </c>
      <c r="G19" s="43" t="n">
        <v>40.9933</v>
      </c>
      <c r="H19" s="43" t="n">
        <v>1198.09</v>
      </c>
      <c r="I19" s="43" t="n">
        <v>10.81</v>
      </c>
      <c r="J19" s="44" t="n">
        <f aca="false">H19/3600</f>
        <v>0.332802777777778</v>
      </c>
      <c r="L19" s="67" t="n">
        <v>3947.7708</v>
      </c>
      <c r="M19" s="68" t="n">
        <v>38.1031</v>
      </c>
      <c r="N19" s="68" t="n">
        <v>39.9687</v>
      </c>
      <c r="O19" s="68" t="n">
        <v>40.9933</v>
      </c>
      <c r="P19" s="68" t="n">
        <v>1241.69</v>
      </c>
      <c r="Q19" s="68" t="n">
        <v>9.75</v>
      </c>
      <c r="R19" s="44" t="n">
        <f aca="false">P19/3600</f>
        <v>0.34491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885.7848</v>
      </c>
      <c r="E20" s="50" t="n">
        <v>34.7236</v>
      </c>
      <c r="F20" s="50" t="n">
        <v>37.5128</v>
      </c>
      <c r="G20" s="50" t="n">
        <v>38.9981</v>
      </c>
      <c r="H20" s="50" t="n">
        <v>1153.34</v>
      </c>
      <c r="I20" s="50" t="n">
        <v>10.64</v>
      </c>
      <c r="J20" s="51" t="n">
        <f aca="false">H20/3600</f>
        <v>0.320372222222222</v>
      </c>
      <c r="L20" s="69" t="n">
        <v>1885.7848</v>
      </c>
      <c r="M20" s="70" t="n">
        <v>34.7236</v>
      </c>
      <c r="N20" s="70" t="n">
        <v>37.5128</v>
      </c>
      <c r="O20" s="70" t="n">
        <v>38.9981</v>
      </c>
      <c r="P20" s="70" t="n">
        <v>1209.07</v>
      </c>
      <c r="Q20" s="70" t="n">
        <v>9.5</v>
      </c>
      <c r="R20" s="51" t="n">
        <f aca="false">P20/3600</f>
        <v>0.33585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910.7892</v>
      </c>
      <c r="E21" s="50" t="n">
        <v>31.7945</v>
      </c>
      <c r="F21" s="50" t="n">
        <v>35.3543</v>
      </c>
      <c r="G21" s="50" t="n">
        <v>37.9014</v>
      </c>
      <c r="H21" s="50" t="n">
        <v>1119.15</v>
      </c>
      <c r="I21" s="50" t="n">
        <v>9.26</v>
      </c>
      <c r="J21" s="51" t="n">
        <f aca="false">H21/3600</f>
        <v>0.310875</v>
      </c>
      <c r="L21" s="69" t="n">
        <v>910.7892</v>
      </c>
      <c r="M21" s="70" t="n">
        <v>31.7945</v>
      </c>
      <c r="N21" s="70" t="n">
        <v>35.3543</v>
      </c>
      <c r="O21" s="70" t="n">
        <v>37.9014</v>
      </c>
      <c r="P21" s="70" t="n">
        <v>1184.72</v>
      </c>
      <c r="Q21" s="70" t="n">
        <v>8.61</v>
      </c>
      <c r="R21" s="51" t="n">
        <f aca="false">P21/3600</f>
        <v>0.32908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72.6178</v>
      </c>
      <c r="E22" s="58" t="n">
        <v>29.6474</v>
      </c>
      <c r="F22" s="58" t="n">
        <v>32.4152</v>
      </c>
      <c r="G22" s="58" t="n">
        <v>36.7788</v>
      </c>
      <c r="H22" s="58" t="n">
        <v>1124.75</v>
      </c>
      <c r="I22" s="58" t="n">
        <v>7.89</v>
      </c>
      <c r="J22" s="59" t="n">
        <f aca="false">H22/3600</f>
        <v>0.312430555555556</v>
      </c>
      <c r="L22" s="71" t="n">
        <v>472.6178</v>
      </c>
      <c r="M22" s="72" t="n">
        <v>29.6474</v>
      </c>
      <c r="N22" s="72" t="n">
        <v>32.4152</v>
      </c>
      <c r="O22" s="72" t="n">
        <v>36.7788</v>
      </c>
      <c r="P22" s="72" t="n">
        <v>1182.84</v>
      </c>
      <c r="Q22" s="72" t="n">
        <v>7.11</v>
      </c>
      <c r="R22" s="59" t="n">
        <f aca="false">P22/3600</f>
        <v>0.328566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52.158</v>
      </c>
      <c r="E23" s="43" t="n">
        <v>33.5711</v>
      </c>
      <c r="F23" s="43" t="n">
        <v>37.476</v>
      </c>
      <c r="G23" s="43" t="n">
        <v>38.636</v>
      </c>
      <c r="H23" s="43" t="n">
        <v>1441.02</v>
      </c>
      <c r="I23" s="43" t="n">
        <v>15.18</v>
      </c>
      <c r="J23" s="44" t="n">
        <f aca="false">H23/3600</f>
        <v>0.400283333333333</v>
      </c>
      <c r="L23" s="67" t="n">
        <v>7952.158</v>
      </c>
      <c r="M23" s="68" t="n">
        <v>33.5711</v>
      </c>
      <c r="N23" s="68" t="n">
        <v>37.476</v>
      </c>
      <c r="O23" s="68" t="n">
        <v>38.636</v>
      </c>
      <c r="P23" s="68" t="n">
        <v>1298.54</v>
      </c>
      <c r="Q23" s="68" t="n">
        <v>11.65</v>
      </c>
      <c r="R23" s="44" t="n">
        <f aca="false">P23/3600</f>
        <v>0.36070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96.9234</v>
      </c>
      <c r="E24" s="50" t="n">
        <v>30.4215</v>
      </c>
      <c r="F24" s="50" t="n">
        <v>35.1213</v>
      </c>
      <c r="G24" s="50" t="n">
        <v>37.2985</v>
      </c>
      <c r="H24" s="50" t="n">
        <v>1031.69</v>
      </c>
      <c r="I24" s="50" t="n">
        <v>9.45</v>
      </c>
      <c r="J24" s="51" t="n">
        <f aca="false">H24/3600</f>
        <v>0.286580555555556</v>
      </c>
      <c r="L24" s="69" t="n">
        <v>2896.9234</v>
      </c>
      <c r="M24" s="70" t="n">
        <v>30.4215</v>
      </c>
      <c r="N24" s="70" t="n">
        <v>35.1213</v>
      </c>
      <c r="O24" s="70" t="n">
        <v>37.2985</v>
      </c>
      <c r="P24" s="70" t="n">
        <v>1223.3</v>
      </c>
      <c r="Q24" s="70" t="n">
        <v>9.78</v>
      </c>
      <c r="R24" s="51" t="n">
        <f aca="false">P24/3600</f>
        <v>0.33980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112.5068</v>
      </c>
      <c r="E25" s="50" t="n">
        <v>28.2017</v>
      </c>
      <c r="F25" s="50" t="n">
        <v>33.674</v>
      </c>
      <c r="G25" s="50" t="n">
        <v>36.1812</v>
      </c>
      <c r="H25" s="50" t="n">
        <v>985.92</v>
      </c>
      <c r="I25" s="50" t="n">
        <v>8.09</v>
      </c>
      <c r="J25" s="51" t="n">
        <f aca="false">H25/3600</f>
        <v>0.273866666666667</v>
      </c>
      <c r="L25" s="69" t="n">
        <v>1112.5068</v>
      </c>
      <c r="M25" s="70" t="n">
        <v>28.2017</v>
      </c>
      <c r="N25" s="70" t="n">
        <v>33.674</v>
      </c>
      <c r="O25" s="70" t="n">
        <v>36.1812</v>
      </c>
      <c r="P25" s="70" t="n">
        <v>1164.7</v>
      </c>
      <c r="Q25" s="70" t="n">
        <v>8.66</v>
      </c>
      <c r="R25" s="51" t="n">
        <f aca="false">P25/3600</f>
        <v>0.323527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88.1659</v>
      </c>
      <c r="E26" s="58" t="n">
        <v>26.7312</v>
      </c>
      <c r="F26" s="58" t="n">
        <v>31.5134</v>
      </c>
      <c r="G26" s="58" t="n">
        <v>35.3206</v>
      </c>
      <c r="H26" s="58" t="n">
        <v>1094.19</v>
      </c>
      <c r="I26" s="58" t="n">
        <v>7.8</v>
      </c>
      <c r="J26" s="59" t="n">
        <f aca="false">H26/3600</f>
        <v>0.303941666666667</v>
      </c>
      <c r="L26" s="71" t="n">
        <v>488.1659</v>
      </c>
      <c r="M26" s="72" t="n">
        <v>26.7312</v>
      </c>
      <c r="N26" s="72" t="n">
        <v>31.5134</v>
      </c>
      <c r="O26" s="72" t="n">
        <v>35.3206</v>
      </c>
      <c r="P26" s="72" t="n">
        <v>1149.64</v>
      </c>
      <c r="Q26" s="72" t="n">
        <v>7.12</v>
      </c>
      <c r="R26" s="59" t="n">
        <f aca="false">P26/3600</f>
        <v>0.319344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6786.5814</v>
      </c>
      <c r="E27" s="43" t="n">
        <v>33.7348</v>
      </c>
      <c r="F27" s="43" t="n">
        <v>36.9306</v>
      </c>
      <c r="G27" s="43" t="n">
        <v>38.2624</v>
      </c>
      <c r="H27" s="43" t="n">
        <v>2252.45</v>
      </c>
      <c r="I27" s="43" t="n">
        <v>23.69</v>
      </c>
      <c r="J27" s="44" t="n">
        <f aca="false">H27/3600</f>
        <v>0.625680555555556</v>
      </c>
      <c r="L27" s="67" t="n">
        <v>16786.5814</v>
      </c>
      <c r="M27" s="68" t="n">
        <v>33.7348</v>
      </c>
      <c r="N27" s="68" t="n">
        <v>36.9306</v>
      </c>
      <c r="O27" s="68" t="n">
        <v>38.2624</v>
      </c>
      <c r="P27" s="68" t="n">
        <v>2622.7</v>
      </c>
      <c r="Q27" s="68" t="n">
        <v>24.54</v>
      </c>
      <c r="R27" s="44" t="n">
        <f aca="false">P27/3600</f>
        <v>0.728527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226.3876</v>
      </c>
      <c r="E28" s="50" t="n">
        <v>30.6457</v>
      </c>
      <c r="F28" s="50" t="n">
        <v>34.6719</v>
      </c>
      <c r="G28" s="50" t="n">
        <v>35.0909</v>
      </c>
      <c r="H28" s="50" t="n">
        <v>2039.89</v>
      </c>
      <c r="I28" s="50" t="n">
        <v>18.71</v>
      </c>
      <c r="J28" s="51" t="n">
        <f aca="false">H28/3600</f>
        <v>0.566636111111111</v>
      </c>
      <c r="L28" s="69" t="n">
        <v>7226.3876</v>
      </c>
      <c r="M28" s="70" t="n">
        <v>30.6457</v>
      </c>
      <c r="N28" s="70" t="n">
        <v>34.6719</v>
      </c>
      <c r="O28" s="70" t="n">
        <v>35.0909</v>
      </c>
      <c r="P28" s="70" t="n">
        <v>2389.57</v>
      </c>
      <c r="Q28" s="70" t="n">
        <v>19.9</v>
      </c>
      <c r="R28" s="51" t="n">
        <f aca="false">P28/3600</f>
        <v>0.663769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255.5258</v>
      </c>
      <c r="E29" s="50" t="n">
        <v>28.1247</v>
      </c>
      <c r="F29" s="50" t="n">
        <v>32.7758</v>
      </c>
      <c r="G29" s="50" t="n">
        <v>32.4497</v>
      </c>
      <c r="H29" s="50" t="n">
        <v>2009.59</v>
      </c>
      <c r="I29" s="50" t="n">
        <v>18.73</v>
      </c>
      <c r="J29" s="51" t="n">
        <f aca="false">H29/3600</f>
        <v>0.558219444444444</v>
      </c>
      <c r="L29" s="69" t="n">
        <v>3255.5258</v>
      </c>
      <c r="M29" s="70" t="n">
        <v>28.1247</v>
      </c>
      <c r="N29" s="70" t="n">
        <v>32.7758</v>
      </c>
      <c r="O29" s="70" t="n">
        <v>32.4497</v>
      </c>
      <c r="P29" s="70" t="n">
        <v>2321.1</v>
      </c>
      <c r="Q29" s="70" t="n">
        <v>19.15</v>
      </c>
      <c r="R29" s="51" t="n">
        <f aca="false">P29/3600</f>
        <v>0.644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56.734</v>
      </c>
      <c r="E30" s="58" t="n">
        <v>26.3039</v>
      </c>
      <c r="F30" s="58" t="n">
        <v>31.1323</v>
      </c>
      <c r="G30" s="58" t="n">
        <v>30.2867</v>
      </c>
      <c r="H30" s="58" t="n">
        <v>2211.42</v>
      </c>
      <c r="I30" s="58" t="n">
        <v>18.48</v>
      </c>
      <c r="J30" s="59" t="n">
        <f aca="false">H30/3600</f>
        <v>0.614283333333333</v>
      </c>
      <c r="L30" s="71" t="n">
        <v>1656.734</v>
      </c>
      <c r="M30" s="72" t="n">
        <v>26.3039</v>
      </c>
      <c r="N30" s="72" t="n">
        <v>31.1323</v>
      </c>
      <c r="O30" s="72" t="n">
        <v>30.2867</v>
      </c>
      <c r="P30" s="72" t="n">
        <v>2264.26</v>
      </c>
      <c r="Q30" s="72" t="n">
        <v>17.32</v>
      </c>
      <c r="R30" s="59" t="n">
        <f aca="false">P30/3600</f>
        <v>0.62896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111.9588</v>
      </c>
      <c r="E31" s="43" t="n">
        <v>35.9315</v>
      </c>
      <c r="F31" s="43" t="n">
        <v>40.0082</v>
      </c>
      <c r="G31" s="43" t="n">
        <v>39.9122</v>
      </c>
      <c r="H31" s="43" t="n">
        <v>2331.78</v>
      </c>
      <c r="I31" s="43" t="n">
        <v>21.67</v>
      </c>
      <c r="J31" s="44" t="n">
        <f aca="false">H31/3600</f>
        <v>0.647716666666667</v>
      </c>
      <c r="L31" s="67" t="n">
        <v>8111.9588</v>
      </c>
      <c r="M31" s="68" t="n">
        <v>35.9315</v>
      </c>
      <c r="N31" s="68" t="n">
        <v>40.0082</v>
      </c>
      <c r="O31" s="68" t="n">
        <v>39.9122</v>
      </c>
      <c r="P31" s="68" t="n">
        <v>2373.56</v>
      </c>
      <c r="Q31" s="68" t="n">
        <v>20.4</v>
      </c>
      <c r="R31" s="44" t="n">
        <f aca="false">P31/3600</f>
        <v>0.659322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805.2907</v>
      </c>
      <c r="E32" s="50" t="n">
        <v>33.2832</v>
      </c>
      <c r="F32" s="50" t="n">
        <v>37.0346</v>
      </c>
      <c r="G32" s="50" t="n">
        <v>36.3789</v>
      </c>
      <c r="H32" s="50" t="n">
        <v>3027.23</v>
      </c>
      <c r="I32" s="50" t="n">
        <v>25.18</v>
      </c>
      <c r="J32" s="51" t="n">
        <f aca="false">H32/3600</f>
        <v>0.840897222222222</v>
      </c>
      <c r="L32" s="69" t="n">
        <v>3805.2907</v>
      </c>
      <c r="M32" s="70" t="n">
        <v>33.2832</v>
      </c>
      <c r="N32" s="70" t="n">
        <v>37.0346</v>
      </c>
      <c r="O32" s="70" t="n">
        <v>36.3789</v>
      </c>
      <c r="P32" s="70" t="n">
        <v>2362.15</v>
      </c>
      <c r="Q32" s="70" t="n">
        <v>19.44</v>
      </c>
      <c r="R32" s="51" t="n">
        <f aca="false">P32/3600</f>
        <v>0.656152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16.4619</v>
      </c>
      <c r="E33" s="50" t="n">
        <v>30.7682</v>
      </c>
      <c r="F33" s="50" t="n">
        <v>34.4719</v>
      </c>
      <c r="G33" s="50" t="n">
        <v>33.5987</v>
      </c>
      <c r="H33" s="50" t="n">
        <v>2241.42</v>
      </c>
      <c r="I33" s="50" t="n">
        <v>19.14</v>
      </c>
      <c r="J33" s="51" t="n">
        <f aca="false">H33/3600</f>
        <v>0.622616666666667</v>
      </c>
      <c r="L33" s="69" t="n">
        <v>1916.4619</v>
      </c>
      <c r="M33" s="70" t="n">
        <v>30.7682</v>
      </c>
      <c r="N33" s="70" t="n">
        <v>34.4719</v>
      </c>
      <c r="O33" s="70" t="n">
        <v>33.5987</v>
      </c>
      <c r="P33" s="70" t="n">
        <v>2319.92</v>
      </c>
      <c r="Q33" s="70" t="n">
        <v>17.97</v>
      </c>
      <c r="R33" s="51" t="n">
        <f aca="false">P33/3600</f>
        <v>0.64442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092.1361</v>
      </c>
      <c r="E34" s="58" t="n">
        <v>28.8216</v>
      </c>
      <c r="F34" s="58" t="n">
        <v>31.9728</v>
      </c>
      <c r="G34" s="58" t="n">
        <v>31.3256</v>
      </c>
      <c r="H34" s="58" t="n">
        <v>2066.23</v>
      </c>
      <c r="I34" s="58" t="n">
        <v>18.25</v>
      </c>
      <c r="J34" s="59" t="n">
        <f aca="false">H34/3600</f>
        <v>0.573952777777778</v>
      </c>
      <c r="L34" s="71" t="n">
        <v>1092.1361</v>
      </c>
      <c r="M34" s="72" t="n">
        <v>28.8216</v>
      </c>
      <c r="N34" s="72" t="n">
        <v>31.9728</v>
      </c>
      <c r="O34" s="72" t="n">
        <v>31.3256</v>
      </c>
      <c r="P34" s="72" t="n">
        <v>2279.36</v>
      </c>
      <c r="Q34" s="72" t="n">
        <v>17.8</v>
      </c>
      <c r="R34" s="59" t="n">
        <f aca="false">P34/3600</f>
        <v>0.63315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8424.1823</v>
      </c>
      <c r="E35" s="43" t="n">
        <v>32.7289</v>
      </c>
      <c r="F35" s="43" t="n">
        <v>37.3368</v>
      </c>
      <c r="G35" s="43" t="n">
        <v>39.2605</v>
      </c>
      <c r="H35" s="43" t="n">
        <v>3064.99</v>
      </c>
      <c r="I35" s="43" t="n">
        <v>32.88</v>
      </c>
      <c r="J35" s="44" t="n">
        <f aca="false">H35/3600</f>
        <v>0.851386111111111</v>
      </c>
      <c r="L35" s="67" t="n">
        <v>28424.1823</v>
      </c>
      <c r="M35" s="68" t="n">
        <v>32.7289</v>
      </c>
      <c r="N35" s="68" t="n">
        <v>37.3368</v>
      </c>
      <c r="O35" s="68" t="n">
        <v>39.2605</v>
      </c>
      <c r="P35" s="68" t="n">
        <v>3602.18</v>
      </c>
      <c r="Q35" s="68" t="n">
        <v>34.35</v>
      </c>
      <c r="R35" s="44" t="n">
        <f aca="false">P35/3600</f>
        <v>1.00060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12759.8102</v>
      </c>
      <c r="E36" s="50" t="n">
        <v>29.3392</v>
      </c>
      <c r="F36" s="50" t="n">
        <v>35.4285</v>
      </c>
      <c r="G36" s="50" t="n">
        <v>37.0719</v>
      </c>
      <c r="H36" s="50" t="n">
        <v>3162.43</v>
      </c>
      <c r="I36" s="50" t="n">
        <v>30.74</v>
      </c>
      <c r="J36" s="51" t="n">
        <f aca="false">H36/3600</f>
        <v>0.878452777777778</v>
      </c>
      <c r="L36" s="69" t="n">
        <v>12759.8102</v>
      </c>
      <c r="M36" s="70" t="n">
        <v>29.3392</v>
      </c>
      <c r="N36" s="70" t="n">
        <v>35.4285</v>
      </c>
      <c r="O36" s="70" t="n">
        <v>37.0719</v>
      </c>
      <c r="P36" s="70" t="n">
        <v>3257.08</v>
      </c>
      <c r="Q36" s="70" t="n">
        <v>28.98</v>
      </c>
      <c r="R36" s="51" t="n">
        <f aca="false">P36/3600</f>
        <v>0.90474444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5913.7786</v>
      </c>
      <c r="E37" s="50" t="n">
        <v>26.5298</v>
      </c>
      <c r="F37" s="50" t="n">
        <v>33.8552</v>
      </c>
      <c r="G37" s="50" t="n">
        <v>35.4765</v>
      </c>
      <c r="H37" s="50" t="n">
        <v>3048.77</v>
      </c>
      <c r="I37" s="50" t="n">
        <v>26.63</v>
      </c>
      <c r="J37" s="51" t="n">
        <f aca="false">H37/3600</f>
        <v>0.846880555555556</v>
      </c>
      <c r="L37" s="69" t="n">
        <v>5913.7786</v>
      </c>
      <c r="M37" s="70" t="n">
        <v>26.5298</v>
      </c>
      <c r="N37" s="70" t="n">
        <v>33.8552</v>
      </c>
      <c r="O37" s="70" t="n">
        <v>35.4765</v>
      </c>
      <c r="P37" s="70" t="n">
        <v>3167.75</v>
      </c>
      <c r="Q37" s="70" t="n">
        <v>25.84</v>
      </c>
      <c r="R37" s="51" t="n">
        <f aca="false">P37/3600</f>
        <v>0.87993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942.2698</v>
      </c>
      <c r="E38" s="58" t="n">
        <v>24.4408</v>
      </c>
      <c r="F38" s="58" t="n">
        <v>32.9633</v>
      </c>
      <c r="G38" s="58" t="n">
        <v>34.6251</v>
      </c>
      <c r="H38" s="58" t="n">
        <v>2971.33</v>
      </c>
      <c r="I38" s="58" t="n">
        <v>24.41</v>
      </c>
      <c r="J38" s="59" t="n">
        <f aca="false">H38/3600</f>
        <v>0.825369444444444</v>
      </c>
      <c r="L38" s="71" t="n">
        <v>2942.2698</v>
      </c>
      <c r="M38" s="72" t="n">
        <v>24.4408</v>
      </c>
      <c r="N38" s="72" t="n">
        <v>32.9633</v>
      </c>
      <c r="O38" s="72" t="n">
        <v>34.6251</v>
      </c>
      <c r="P38" s="72" t="n">
        <v>3083.04</v>
      </c>
      <c r="Q38" s="72" t="n">
        <v>22.7</v>
      </c>
      <c r="R38" s="59" t="n">
        <f aca="false">P38/3600</f>
        <v>0.856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526.3918</v>
      </c>
      <c r="E39" s="43" t="n">
        <v>33.5637</v>
      </c>
      <c r="F39" s="43" t="n">
        <v>36.9581</v>
      </c>
      <c r="G39" s="43" t="n">
        <v>36.8564</v>
      </c>
      <c r="H39" s="43" t="n">
        <v>515.15</v>
      </c>
      <c r="I39" s="43" t="n">
        <v>5.39</v>
      </c>
      <c r="J39" s="44" t="n">
        <f aca="false">H39/3600</f>
        <v>0.143097222222222</v>
      </c>
      <c r="L39" s="67" t="n">
        <v>3526.3918</v>
      </c>
      <c r="M39" s="68" t="n">
        <v>33.5637</v>
      </c>
      <c r="N39" s="68" t="n">
        <v>36.9581</v>
      </c>
      <c r="O39" s="68" t="n">
        <v>36.8564</v>
      </c>
      <c r="P39" s="68" t="n">
        <v>522.34</v>
      </c>
      <c r="Q39" s="68" t="n">
        <v>4.89</v>
      </c>
      <c r="R39" s="44" t="n">
        <f aca="false">P39/3600</f>
        <v>0.14509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589.633</v>
      </c>
      <c r="E40" s="50" t="n">
        <v>30.3602</v>
      </c>
      <c r="F40" s="50" t="n">
        <v>33.6622</v>
      </c>
      <c r="G40" s="50" t="n">
        <v>32.9277</v>
      </c>
      <c r="H40" s="50" t="n">
        <v>458.2</v>
      </c>
      <c r="I40" s="50" t="n">
        <v>4.41</v>
      </c>
      <c r="J40" s="51" t="n">
        <f aca="false">H40/3600</f>
        <v>0.127277777777778</v>
      </c>
      <c r="L40" s="69" t="n">
        <v>1589.633</v>
      </c>
      <c r="M40" s="70" t="n">
        <v>30.3602</v>
      </c>
      <c r="N40" s="70" t="n">
        <v>33.6622</v>
      </c>
      <c r="O40" s="70" t="n">
        <v>32.9277</v>
      </c>
      <c r="P40" s="70" t="n">
        <v>469.94</v>
      </c>
      <c r="Q40" s="70" t="n">
        <v>3.98</v>
      </c>
      <c r="R40" s="51" t="n">
        <f aca="false">P40/3600</f>
        <v>0.13053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728.5237</v>
      </c>
      <c r="E41" s="50" t="n">
        <v>27.6727</v>
      </c>
      <c r="F41" s="50" t="n">
        <v>31.0841</v>
      </c>
      <c r="G41" s="50" t="n">
        <v>30.2997</v>
      </c>
      <c r="H41" s="50" t="n">
        <v>525.68</v>
      </c>
      <c r="I41" s="50" t="n">
        <v>3.89</v>
      </c>
      <c r="J41" s="51" t="n">
        <f aca="false">H41/3600</f>
        <v>0.146022222222222</v>
      </c>
      <c r="L41" s="69" t="n">
        <v>728.5237</v>
      </c>
      <c r="M41" s="70" t="n">
        <v>27.6727</v>
      </c>
      <c r="N41" s="70" t="n">
        <v>31.0841</v>
      </c>
      <c r="O41" s="70" t="n">
        <v>30.2997</v>
      </c>
      <c r="P41" s="70" t="n">
        <v>443.12</v>
      </c>
      <c r="Q41" s="70" t="n">
        <v>3.19</v>
      </c>
      <c r="R41" s="51" t="n">
        <f aca="false">P41/3600</f>
        <v>0.12308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54.466</v>
      </c>
      <c r="E42" s="58" t="n">
        <v>25.6731</v>
      </c>
      <c r="F42" s="58" t="n">
        <v>29.1077</v>
      </c>
      <c r="G42" s="58" t="n">
        <v>28.6242</v>
      </c>
      <c r="H42" s="58" t="n">
        <v>374.65</v>
      </c>
      <c r="I42" s="58" t="n">
        <v>2.34</v>
      </c>
      <c r="J42" s="59" t="n">
        <f aca="false">H42/3600</f>
        <v>0.104069444444444</v>
      </c>
      <c r="L42" s="71" t="n">
        <v>354.466</v>
      </c>
      <c r="M42" s="72" t="n">
        <v>25.6731</v>
      </c>
      <c r="N42" s="72" t="n">
        <v>29.1077</v>
      </c>
      <c r="O42" s="72" t="n">
        <v>28.6242</v>
      </c>
      <c r="P42" s="72" t="n">
        <v>433.35</v>
      </c>
      <c r="Q42" s="72" t="n">
        <v>2.32</v>
      </c>
      <c r="R42" s="59" t="n">
        <f aca="false">P42/3600</f>
        <v>0.1203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5996.4465</v>
      </c>
      <c r="E43" s="43" t="n">
        <v>32.8758</v>
      </c>
      <c r="F43" s="43" t="n">
        <v>37.4355</v>
      </c>
      <c r="G43" s="43" t="n">
        <v>37.5568</v>
      </c>
      <c r="H43" s="43" t="n">
        <v>603.72</v>
      </c>
      <c r="I43" s="43" t="n">
        <v>6.36</v>
      </c>
      <c r="J43" s="44" t="n">
        <f aca="false">H43/3600</f>
        <v>0.1677</v>
      </c>
      <c r="L43" s="67" t="n">
        <v>5996.4465</v>
      </c>
      <c r="M43" s="68" t="n">
        <v>32.8758</v>
      </c>
      <c r="N43" s="68" t="n">
        <v>37.4355</v>
      </c>
      <c r="O43" s="68" t="n">
        <v>37.5568</v>
      </c>
      <c r="P43" s="68" t="n">
        <v>698.65</v>
      </c>
      <c r="Q43" s="68" t="n">
        <v>6.83</v>
      </c>
      <c r="R43" s="44" t="n">
        <f aca="false">P43/3600</f>
        <v>0.19406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660.893</v>
      </c>
      <c r="E44" s="50" t="n">
        <v>29.1981</v>
      </c>
      <c r="F44" s="50" t="n">
        <v>34.381</v>
      </c>
      <c r="G44" s="50" t="n">
        <v>34.3097</v>
      </c>
      <c r="H44" s="50" t="n">
        <v>605.35</v>
      </c>
      <c r="I44" s="50" t="n">
        <v>5.74</v>
      </c>
      <c r="J44" s="51" t="n">
        <f aca="false">H44/3600</f>
        <v>0.168152777777778</v>
      </c>
      <c r="L44" s="69" t="n">
        <v>2660.893</v>
      </c>
      <c r="M44" s="70" t="n">
        <v>29.1981</v>
      </c>
      <c r="N44" s="70" t="n">
        <v>34.381</v>
      </c>
      <c r="O44" s="70" t="n">
        <v>34.3097</v>
      </c>
      <c r="P44" s="70" t="n">
        <v>609.91</v>
      </c>
      <c r="Q44" s="70" t="n">
        <v>5.58</v>
      </c>
      <c r="R44" s="51" t="n">
        <f aca="false">P44/3600</f>
        <v>0.16941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222.5526</v>
      </c>
      <c r="E45" s="50" t="n">
        <v>26.4115</v>
      </c>
      <c r="F45" s="50" t="n">
        <v>32.3165</v>
      </c>
      <c r="G45" s="50" t="n">
        <v>32.1472</v>
      </c>
      <c r="H45" s="50" t="n">
        <v>512.02</v>
      </c>
      <c r="I45" s="50" t="n">
        <v>4.56</v>
      </c>
      <c r="J45" s="51" t="n">
        <f aca="false">H45/3600</f>
        <v>0.142227777777778</v>
      </c>
      <c r="L45" s="69" t="n">
        <v>1222.5526</v>
      </c>
      <c r="M45" s="70" t="n">
        <v>26.4115</v>
      </c>
      <c r="N45" s="70" t="n">
        <v>32.3165</v>
      </c>
      <c r="O45" s="70" t="n">
        <v>32.1472</v>
      </c>
      <c r="P45" s="70" t="n">
        <v>634.4</v>
      </c>
      <c r="Q45" s="70" t="n">
        <v>4.91</v>
      </c>
      <c r="R45" s="51" t="n">
        <f aca="false">P45/3600</f>
        <v>0.1762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618.5042</v>
      </c>
      <c r="E46" s="58" t="n">
        <v>24.4688</v>
      </c>
      <c r="F46" s="58" t="n">
        <v>29.695</v>
      </c>
      <c r="G46" s="58" t="n">
        <v>29.6376</v>
      </c>
      <c r="H46" s="58" t="n">
        <v>570.56</v>
      </c>
      <c r="I46" s="58" t="n">
        <v>4.13</v>
      </c>
      <c r="J46" s="59" t="n">
        <f aca="false">H46/3600</f>
        <v>0.158488888888889</v>
      </c>
      <c r="L46" s="71" t="n">
        <v>618.5042</v>
      </c>
      <c r="M46" s="72" t="n">
        <v>24.4688</v>
      </c>
      <c r="N46" s="72" t="n">
        <v>29.695</v>
      </c>
      <c r="O46" s="72" t="n">
        <v>29.6376</v>
      </c>
      <c r="P46" s="72" t="n">
        <v>586.55</v>
      </c>
      <c r="Q46" s="72" t="n">
        <v>3.75</v>
      </c>
      <c r="R46" s="59" t="n">
        <f aca="false">P46/3600</f>
        <v>0.16293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249.1794</v>
      </c>
      <c r="E47" s="43" t="n">
        <v>29.8668</v>
      </c>
      <c r="F47" s="43" t="n">
        <v>34.5925</v>
      </c>
      <c r="G47" s="43" t="n">
        <v>34.7758</v>
      </c>
      <c r="H47" s="43" t="n">
        <v>928.83</v>
      </c>
      <c r="I47" s="43" t="n">
        <v>11.19</v>
      </c>
      <c r="J47" s="44" t="n">
        <f aca="false">H47/3600</f>
        <v>0.258008333333333</v>
      </c>
      <c r="L47" s="67" t="n">
        <v>11249.1794</v>
      </c>
      <c r="M47" s="68" t="n">
        <v>29.8668</v>
      </c>
      <c r="N47" s="68" t="n">
        <v>34.5925</v>
      </c>
      <c r="O47" s="68" t="n">
        <v>34.7758</v>
      </c>
      <c r="P47" s="68" t="n">
        <v>588.99</v>
      </c>
      <c r="Q47" s="68" t="n">
        <v>6.57</v>
      </c>
      <c r="R47" s="44" t="n">
        <f aca="false">P47/3600</f>
        <v>0.16360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305.699</v>
      </c>
      <c r="E48" s="50" t="n">
        <v>25.6214</v>
      </c>
      <c r="F48" s="50" t="n">
        <v>31.3663</v>
      </c>
      <c r="G48" s="50" t="n">
        <v>31.453</v>
      </c>
      <c r="H48" s="50" t="n">
        <v>498.94</v>
      </c>
      <c r="I48" s="50" t="n">
        <v>5.35</v>
      </c>
      <c r="J48" s="51" t="n">
        <f aca="false">H48/3600</f>
        <v>0.138594444444444</v>
      </c>
      <c r="L48" s="69" t="n">
        <v>4305.699</v>
      </c>
      <c r="M48" s="70" t="n">
        <v>25.6214</v>
      </c>
      <c r="N48" s="70" t="n">
        <v>31.3663</v>
      </c>
      <c r="O48" s="70" t="n">
        <v>31.453</v>
      </c>
      <c r="P48" s="70" t="n">
        <v>512.32</v>
      </c>
      <c r="Q48" s="70" t="n">
        <v>5.09</v>
      </c>
      <c r="R48" s="51" t="n">
        <f aca="false">P48/3600</f>
        <v>0.14231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0.9155</v>
      </c>
      <c r="E49" s="50" t="n">
        <v>22.778</v>
      </c>
      <c r="F49" s="50" t="n">
        <v>29.7436</v>
      </c>
      <c r="G49" s="50" t="n">
        <v>29.5632</v>
      </c>
      <c r="H49" s="50" t="n">
        <v>460.7</v>
      </c>
      <c r="I49" s="50" t="n">
        <v>4.18</v>
      </c>
      <c r="J49" s="51" t="n">
        <f aca="false">H49/3600</f>
        <v>0.127972222222222</v>
      </c>
      <c r="L49" s="69" t="n">
        <v>1470.9155</v>
      </c>
      <c r="M49" s="70" t="n">
        <v>22.778</v>
      </c>
      <c r="N49" s="70" t="n">
        <v>29.7436</v>
      </c>
      <c r="O49" s="70" t="n">
        <v>29.5632</v>
      </c>
      <c r="P49" s="70" t="n">
        <v>480.64</v>
      </c>
      <c r="Q49" s="70" t="n">
        <v>3.81</v>
      </c>
      <c r="R49" s="51" t="n">
        <f aca="false">P49/3600</f>
        <v>0.13351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76.4041</v>
      </c>
      <c r="E50" s="58" t="n">
        <v>21.2974</v>
      </c>
      <c r="F50" s="58" t="n">
        <v>28.4828</v>
      </c>
      <c r="G50" s="58" t="n">
        <v>28.103</v>
      </c>
      <c r="H50" s="58" t="n">
        <v>467.03</v>
      </c>
      <c r="I50" s="58" t="n">
        <v>3.05</v>
      </c>
      <c r="J50" s="59" t="n">
        <f aca="false">H50/3600</f>
        <v>0.129730555555556</v>
      </c>
      <c r="L50" s="71" t="n">
        <v>576.4041</v>
      </c>
      <c r="M50" s="72" t="n">
        <v>21.2974</v>
      </c>
      <c r="N50" s="72" t="n">
        <v>28.4828</v>
      </c>
      <c r="O50" s="72" t="n">
        <v>28.103</v>
      </c>
      <c r="P50" s="72" t="n">
        <v>443.18</v>
      </c>
      <c r="Q50" s="72" t="n">
        <v>2.71</v>
      </c>
      <c r="R50" s="59" t="n">
        <f aca="false">P50/3600</f>
        <v>0.12310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609.2529</v>
      </c>
      <c r="E51" s="43" t="n">
        <v>31.94</v>
      </c>
      <c r="F51" s="43" t="n">
        <v>35.9861</v>
      </c>
      <c r="G51" s="43" t="n">
        <v>37.0679</v>
      </c>
      <c r="H51" s="43" t="n">
        <v>358.64</v>
      </c>
      <c r="I51" s="43" t="n">
        <v>3.9</v>
      </c>
      <c r="J51" s="44" t="n">
        <f aca="false">H51/3600</f>
        <v>0.0996222222222222</v>
      </c>
      <c r="L51" s="67" t="n">
        <v>3609.2529</v>
      </c>
      <c r="M51" s="68" t="n">
        <v>31.94</v>
      </c>
      <c r="N51" s="68" t="n">
        <v>35.9861</v>
      </c>
      <c r="O51" s="68" t="n">
        <v>37.0679</v>
      </c>
      <c r="P51" s="68" t="n">
        <v>389.39</v>
      </c>
      <c r="Q51" s="68" t="n">
        <v>3.57</v>
      </c>
      <c r="R51" s="44" t="n">
        <f aca="false">P51/3600</f>
        <v>0.1081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136.7434</v>
      </c>
      <c r="E52" s="50" t="n">
        <v>28.0208</v>
      </c>
      <c r="F52" s="50" t="n">
        <v>33.193</v>
      </c>
      <c r="G52" s="50" t="n">
        <v>33.5263</v>
      </c>
      <c r="H52" s="50" t="n">
        <v>310.03</v>
      </c>
      <c r="I52" s="50" t="n">
        <v>2.77</v>
      </c>
      <c r="J52" s="51" t="n">
        <f aca="false">H52/3600</f>
        <v>0.0861194444444444</v>
      </c>
      <c r="L52" s="69" t="n">
        <v>1136.7434</v>
      </c>
      <c r="M52" s="70" t="n">
        <v>28.0208</v>
      </c>
      <c r="N52" s="70" t="n">
        <v>33.193</v>
      </c>
      <c r="O52" s="70" t="n">
        <v>33.5263</v>
      </c>
      <c r="P52" s="70" t="n">
        <v>319.3</v>
      </c>
      <c r="Q52" s="70" t="n">
        <v>2.72</v>
      </c>
      <c r="R52" s="51" t="n">
        <f aca="false">P52/3600</f>
        <v>0.088694444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.1058</v>
      </c>
      <c r="E53" s="50" t="n">
        <v>26.2493</v>
      </c>
      <c r="F53" s="50" t="n">
        <v>30.9813</v>
      </c>
      <c r="G53" s="50" t="n">
        <v>30.7794</v>
      </c>
      <c r="H53" s="50" t="n">
        <v>343</v>
      </c>
      <c r="I53" s="50" t="n">
        <v>2.39</v>
      </c>
      <c r="J53" s="51" t="n">
        <f aca="false">H53/3600</f>
        <v>0.0952777777777778</v>
      </c>
      <c r="L53" s="69" t="n">
        <v>520.1058</v>
      </c>
      <c r="M53" s="70" t="n">
        <v>26.2493</v>
      </c>
      <c r="N53" s="70" t="n">
        <v>30.9813</v>
      </c>
      <c r="O53" s="70" t="n">
        <v>30.7794</v>
      </c>
      <c r="P53" s="70" t="n">
        <v>304.52</v>
      </c>
      <c r="Q53" s="70" t="n">
        <v>2.16</v>
      </c>
      <c r="R53" s="51" t="n">
        <f aca="false">P53/3600</f>
        <v>0.084588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89.9717</v>
      </c>
      <c r="E54" s="58" t="n">
        <v>24.8599</v>
      </c>
      <c r="F54" s="58" t="n">
        <v>29.066</v>
      </c>
      <c r="G54" s="58" t="n">
        <v>28.598</v>
      </c>
      <c r="H54" s="58" t="n">
        <v>289.7</v>
      </c>
      <c r="I54" s="58" t="n">
        <v>1.98</v>
      </c>
      <c r="J54" s="59" t="n">
        <f aca="false">H54/3600</f>
        <v>0.0804722222222222</v>
      </c>
      <c r="L54" s="71" t="n">
        <v>289.9717</v>
      </c>
      <c r="M54" s="72" t="n">
        <v>24.8599</v>
      </c>
      <c r="N54" s="72" t="n">
        <v>29.066</v>
      </c>
      <c r="O54" s="72" t="n">
        <v>28.598</v>
      </c>
      <c r="P54" s="72" t="n">
        <v>300.34</v>
      </c>
      <c r="Q54" s="72" t="n">
        <v>1.83</v>
      </c>
      <c r="R54" s="59" t="n">
        <f aca="false">P54/3600</f>
        <v>0.08342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57.0062</v>
      </c>
      <c r="E55" s="43" t="n">
        <v>33.6803</v>
      </c>
      <c r="F55" s="43" t="n">
        <v>37.3891</v>
      </c>
      <c r="G55" s="43" t="n">
        <v>37.0496</v>
      </c>
      <c r="H55" s="43" t="n">
        <v>108.7</v>
      </c>
      <c r="I55" s="43" t="n">
        <v>1</v>
      </c>
      <c r="J55" s="44" t="n">
        <f aca="false">H55/3600</f>
        <v>0.0301944444444444</v>
      </c>
      <c r="L55" s="67" t="n">
        <v>957.0062</v>
      </c>
      <c r="M55" s="68" t="n">
        <v>33.6803</v>
      </c>
      <c r="N55" s="68" t="n">
        <v>37.3891</v>
      </c>
      <c r="O55" s="68" t="n">
        <v>37.0496</v>
      </c>
      <c r="P55" s="68" t="n">
        <v>125.33</v>
      </c>
      <c r="Q55" s="68" t="n">
        <v>1.14</v>
      </c>
      <c r="R55" s="44" t="n">
        <f aca="false">P55/3600</f>
        <v>0.03481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19.4433</v>
      </c>
      <c r="E56" s="50" t="n">
        <v>30.2025</v>
      </c>
      <c r="F56" s="50" t="n">
        <v>33.8693</v>
      </c>
      <c r="G56" s="50" t="n">
        <v>33.4399</v>
      </c>
      <c r="H56" s="50" t="n">
        <v>112.49</v>
      </c>
      <c r="I56" s="50" t="n">
        <v>0.83</v>
      </c>
      <c r="J56" s="51" t="n">
        <f aca="false">H56/3600</f>
        <v>0.0312472222222222</v>
      </c>
      <c r="L56" s="69" t="n">
        <v>419.4433</v>
      </c>
      <c r="M56" s="70" t="n">
        <v>30.2025</v>
      </c>
      <c r="N56" s="70" t="n">
        <v>33.8693</v>
      </c>
      <c r="O56" s="70" t="n">
        <v>33.4399</v>
      </c>
      <c r="P56" s="70" t="n">
        <v>115.62</v>
      </c>
      <c r="Q56" s="70" t="n">
        <v>0.83</v>
      </c>
      <c r="R56" s="51" t="n">
        <f aca="false">P56/3600</f>
        <v>0.03211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2.4247</v>
      </c>
      <c r="E57" s="50" t="n">
        <v>27.6222</v>
      </c>
      <c r="F57" s="50" t="n">
        <v>31.7577</v>
      </c>
      <c r="G57" s="50" t="n">
        <v>30.4992</v>
      </c>
      <c r="H57" s="50" t="n">
        <v>109.31</v>
      </c>
      <c r="I57" s="50" t="n">
        <v>0.7</v>
      </c>
      <c r="J57" s="51" t="n">
        <f aca="false">H57/3600</f>
        <v>0.0303638888888889</v>
      </c>
      <c r="L57" s="69" t="n">
        <v>192.4247</v>
      </c>
      <c r="M57" s="70" t="n">
        <v>27.6222</v>
      </c>
      <c r="N57" s="70" t="n">
        <v>31.7577</v>
      </c>
      <c r="O57" s="70" t="n">
        <v>30.4992</v>
      </c>
      <c r="P57" s="70" t="n">
        <v>110.62</v>
      </c>
      <c r="Q57" s="70" t="n">
        <v>0.64</v>
      </c>
      <c r="R57" s="51" t="n">
        <f aca="false">P57/3600</f>
        <v>0.030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95.0227</v>
      </c>
      <c r="E58" s="58" t="n">
        <v>25.7645</v>
      </c>
      <c r="F58" s="58" t="n">
        <v>29.1162</v>
      </c>
      <c r="G58" s="58" t="n">
        <v>27.8998</v>
      </c>
      <c r="H58" s="58" t="n">
        <v>96.13</v>
      </c>
      <c r="I58" s="58" t="n">
        <v>0.55</v>
      </c>
      <c r="J58" s="59" t="n">
        <f aca="false">H58/3600</f>
        <v>0.0267027777777778</v>
      </c>
      <c r="L58" s="71" t="n">
        <v>95.0227</v>
      </c>
      <c r="M58" s="72" t="n">
        <v>25.7645</v>
      </c>
      <c r="N58" s="72" t="n">
        <v>29.1162</v>
      </c>
      <c r="O58" s="72" t="n">
        <v>27.8998</v>
      </c>
      <c r="P58" s="72" t="n">
        <v>109.76</v>
      </c>
      <c r="Q58" s="72" t="n">
        <v>0.59</v>
      </c>
      <c r="R58" s="59" t="n">
        <f aca="false">P58/3600</f>
        <v>0.03048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3828.7442</v>
      </c>
      <c r="E59" s="43" t="n">
        <v>30.5089</v>
      </c>
      <c r="F59" s="43" t="n">
        <v>37.0918</v>
      </c>
      <c r="G59" s="43" t="n">
        <v>37.5683</v>
      </c>
      <c r="H59" s="43" t="n">
        <v>201.25</v>
      </c>
      <c r="I59" s="43" t="n">
        <v>2.07</v>
      </c>
      <c r="J59" s="44" t="n">
        <f aca="false">H59/3600</f>
        <v>0.0559027777777778</v>
      </c>
      <c r="L59" s="67" t="n">
        <v>3828.7442</v>
      </c>
      <c r="M59" s="68" t="n">
        <v>30.5089</v>
      </c>
      <c r="N59" s="68" t="n">
        <v>37.0918</v>
      </c>
      <c r="O59" s="68" t="n">
        <v>37.5683</v>
      </c>
      <c r="P59" s="68" t="n">
        <v>207.36</v>
      </c>
      <c r="Q59" s="68" t="n">
        <v>2.02</v>
      </c>
      <c r="R59" s="44" t="n">
        <f aca="false">P59/3600</f>
        <v>0.057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849.0195</v>
      </c>
      <c r="E60" s="50" t="n">
        <v>25.9987</v>
      </c>
      <c r="F60" s="50" t="n">
        <v>34.737</v>
      </c>
      <c r="G60" s="50" t="n">
        <v>34.0068</v>
      </c>
      <c r="H60" s="50" t="n">
        <v>181.35</v>
      </c>
      <c r="I60" s="50" t="n">
        <v>1.84</v>
      </c>
      <c r="J60" s="51" t="n">
        <f aca="false">H60/3600</f>
        <v>0.050375</v>
      </c>
      <c r="L60" s="69" t="n">
        <v>1849.0195</v>
      </c>
      <c r="M60" s="70" t="n">
        <v>25.9987</v>
      </c>
      <c r="N60" s="70" t="n">
        <v>34.737</v>
      </c>
      <c r="O60" s="70" t="n">
        <v>34.0068</v>
      </c>
      <c r="P60" s="70" t="n">
        <v>186.69</v>
      </c>
      <c r="Q60" s="70" t="n">
        <v>1.71</v>
      </c>
      <c r="R60" s="51" t="n">
        <f aca="false">P60/3600</f>
        <v>0.05185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883.6428</v>
      </c>
      <c r="E61" s="50" t="n">
        <v>22.6842</v>
      </c>
      <c r="F61" s="50" t="n">
        <v>34.0102</v>
      </c>
      <c r="G61" s="50" t="n">
        <v>31.0176</v>
      </c>
      <c r="H61" s="50" t="n">
        <v>164.76</v>
      </c>
      <c r="I61" s="50" t="n">
        <v>1.56</v>
      </c>
      <c r="J61" s="51" t="n">
        <f aca="false">H61/3600</f>
        <v>0.0457666666666667</v>
      </c>
      <c r="L61" s="69" t="n">
        <v>883.6428</v>
      </c>
      <c r="M61" s="70" t="n">
        <v>22.6842</v>
      </c>
      <c r="N61" s="70" t="n">
        <v>34.0102</v>
      </c>
      <c r="O61" s="70" t="n">
        <v>31.0176</v>
      </c>
      <c r="P61" s="70" t="n">
        <v>169.71</v>
      </c>
      <c r="Q61" s="70" t="n">
        <v>1.45</v>
      </c>
      <c r="R61" s="51" t="n">
        <f aca="false">P61/3600</f>
        <v>0.04714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443.5572</v>
      </c>
      <c r="E62" s="58" t="n">
        <v>20.41</v>
      </c>
      <c r="F62" s="58" t="n">
        <v>33.7546</v>
      </c>
      <c r="G62" s="58" t="n">
        <v>28.2774</v>
      </c>
      <c r="H62" s="58" t="n">
        <v>152.7</v>
      </c>
      <c r="I62" s="58" t="n">
        <v>1.39</v>
      </c>
      <c r="J62" s="59" t="n">
        <f aca="false">H62/3600</f>
        <v>0.0424166666666667</v>
      </c>
      <c r="L62" s="71" t="n">
        <v>443.5572</v>
      </c>
      <c r="M62" s="72" t="n">
        <v>20.41</v>
      </c>
      <c r="N62" s="72" t="n">
        <v>33.7546</v>
      </c>
      <c r="O62" s="72" t="n">
        <v>28.2774</v>
      </c>
      <c r="P62" s="72" t="n">
        <v>162.57</v>
      </c>
      <c r="Q62" s="72" t="n">
        <v>1.13</v>
      </c>
      <c r="R62" s="59" t="n">
        <f aca="false">P62/3600</f>
        <v>0.045158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57.3072</v>
      </c>
      <c r="E63" s="43" t="n">
        <v>30.8114</v>
      </c>
      <c r="F63" s="43" t="n">
        <v>35.4588</v>
      </c>
      <c r="G63" s="43" t="n">
        <v>35.961</v>
      </c>
      <c r="H63" s="43" t="n">
        <v>118.84</v>
      </c>
      <c r="I63" s="43" t="n">
        <v>1.29</v>
      </c>
      <c r="J63" s="44" t="n">
        <f aca="false">H63/3600</f>
        <v>0.0330111111111111</v>
      </c>
      <c r="L63" s="67" t="n">
        <v>1757.3072</v>
      </c>
      <c r="M63" s="68" t="n">
        <v>30.8114</v>
      </c>
      <c r="N63" s="68" t="n">
        <v>35.4588</v>
      </c>
      <c r="O63" s="68" t="n">
        <v>35.961</v>
      </c>
      <c r="P63" s="68" t="n">
        <v>137.24</v>
      </c>
      <c r="Q63" s="68" t="n">
        <v>1.41</v>
      </c>
      <c r="R63" s="44" t="n">
        <f aca="false">P63/3600</f>
        <v>0.03812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672.0495</v>
      </c>
      <c r="E64" s="50" t="n">
        <v>27.3972</v>
      </c>
      <c r="F64" s="50" t="n">
        <v>32.2342</v>
      </c>
      <c r="G64" s="50" t="n">
        <v>32.8083</v>
      </c>
      <c r="H64" s="50" t="n">
        <v>130.26</v>
      </c>
      <c r="I64" s="50" t="n">
        <v>1.09</v>
      </c>
      <c r="J64" s="51" t="n">
        <f aca="false">H64/3600</f>
        <v>0.0361833333333333</v>
      </c>
      <c r="L64" s="69" t="n">
        <v>672.0495</v>
      </c>
      <c r="M64" s="70" t="n">
        <v>27.3972</v>
      </c>
      <c r="N64" s="70" t="n">
        <v>32.2342</v>
      </c>
      <c r="O64" s="70" t="n">
        <v>32.8083</v>
      </c>
      <c r="P64" s="70" t="n">
        <v>116.69</v>
      </c>
      <c r="Q64" s="70" t="n">
        <v>0.92</v>
      </c>
      <c r="R64" s="51" t="n">
        <f aca="false">P64/3600</f>
        <v>0.03241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66.6144</v>
      </c>
      <c r="E65" s="50" t="n">
        <v>25.0054</v>
      </c>
      <c r="F65" s="50" t="n">
        <v>30.3846</v>
      </c>
      <c r="G65" s="50" t="n">
        <v>30.9308</v>
      </c>
      <c r="H65" s="50" t="n">
        <v>110.08</v>
      </c>
      <c r="I65" s="50" t="n">
        <v>0.65</v>
      </c>
      <c r="J65" s="51" t="n">
        <f aca="false">H65/3600</f>
        <v>0.0305777777777778</v>
      </c>
      <c r="L65" s="69" t="n">
        <v>266.6144</v>
      </c>
      <c r="M65" s="70" t="n">
        <v>25.0054</v>
      </c>
      <c r="N65" s="70" t="n">
        <v>30.3846</v>
      </c>
      <c r="O65" s="70" t="n">
        <v>30.9308</v>
      </c>
      <c r="P65" s="70" t="n">
        <v>111.43</v>
      </c>
      <c r="Q65" s="70" t="n">
        <v>0.62</v>
      </c>
      <c r="R65" s="51" t="n">
        <f aca="false">P65/3600</f>
        <v>0.03095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28.9361</v>
      </c>
      <c r="E66" s="58" t="n">
        <v>23.5729</v>
      </c>
      <c r="F66" s="58" t="n">
        <v>28.4988</v>
      </c>
      <c r="G66" s="58" t="n">
        <v>28.6863</v>
      </c>
      <c r="H66" s="58" t="n">
        <v>96.68</v>
      </c>
      <c r="I66" s="58" t="n">
        <v>0.5</v>
      </c>
      <c r="J66" s="59" t="n">
        <f aca="false">H66/3600</f>
        <v>0.0268555555555556</v>
      </c>
      <c r="L66" s="71" t="n">
        <v>128.9361</v>
      </c>
      <c r="M66" s="72" t="n">
        <v>23.5729</v>
      </c>
      <c r="N66" s="72" t="n">
        <v>28.4988</v>
      </c>
      <c r="O66" s="72" t="n">
        <v>28.6863</v>
      </c>
      <c r="P66" s="72" t="n">
        <v>114.23</v>
      </c>
      <c r="Q66" s="72" t="n">
        <v>0.55</v>
      </c>
      <c r="R66" s="59" t="n">
        <f aca="false">P66/3600</f>
        <v>0.031730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980.9428</v>
      </c>
      <c r="E67" s="43" t="n">
        <v>31.4629</v>
      </c>
      <c r="F67" s="43" t="n">
        <v>35.503</v>
      </c>
      <c r="G67" s="43" t="n">
        <v>35.6599</v>
      </c>
      <c r="H67" s="43" t="n">
        <v>91.53</v>
      </c>
      <c r="I67" s="43" t="n">
        <v>0.93</v>
      </c>
      <c r="J67" s="44" t="n">
        <f aca="false">H67/3600</f>
        <v>0.025425</v>
      </c>
      <c r="L67" s="67" t="n">
        <v>980.9428</v>
      </c>
      <c r="M67" s="68" t="n">
        <v>31.4629</v>
      </c>
      <c r="N67" s="68" t="n">
        <v>35.503</v>
      </c>
      <c r="O67" s="68" t="n">
        <v>35.6599</v>
      </c>
      <c r="P67" s="68" t="n">
        <v>95.92</v>
      </c>
      <c r="Q67" s="68" t="n">
        <v>0.92</v>
      </c>
      <c r="R67" s="44" t="n">
        <f aca="false">P67/3600</f>
        <v>0.026644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26.7015</v>
      </c>
      <c r="E68" s="50" t="n">
        <v>28.2659</v>
      </c>
      <c r="F68" s="50" t="n">
        <v>32.0564</v>
      </c>
      <c r="G68" s="50" t="n">
        <v>31.673</v>
      </c>
      <c r="H68" s="50" t="n">
        <v>73.37</v>
      </c>
      <c r="I68" s="50" t="n">
        <v>0.69</v>
      </c>
      <c r="J68" s="51" t="n">
        <f aca="false">H68/3600</f>
        <v>0.0203805555555556</v>
      </c>
      <c r="L68" s="69" t="n">
        <v>426.7015</v>
      </c>
      <c r="M68" s="70" t="n">
        <v>28.2659</v>
      </c>
      <c r="N68" s="70" t="n">
        <v>32.0564</v>
      </c>
      <c r="O68" s="70" t="n">
        <v>31.673</v>
      </c>
      <c r="P68" s="70" t="n">
        <v>86.41</v>
      </c>
      <c r="Q68" s="70" t="n">
        <v>0.7</v>
      </c>
      <c r="R68" s="51" t="n">
        <f aca="false">P68/3600</f>
        <v>0.02400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09.1618</v>
      </c>
      <c r="E69" s="50" t="n">
        <v>25.8534</v>
      </c>
      <c r="F69" s="50" t="n">
        <v>29.5047</v>
      </c>
      <c r="G69" s="50" t="n">
        <v>28.7939</v>
      </c>
      <c r="H69" s="50" t="n">
        <v>68.63</v>
      </c>
      <c r="I69" s="50" t="n">
        <v>0.51</v>
      </c>
      <c r="J69" s="51" t="n">
        <f aca="false">H69/3600</f>
        <v>0.0190638888888889</v>
      </c>
      <c r="L69" s="69" t="n">
        <v>209.1618</v>
      </c>
      <c r="M69" s="70" t="n">
        <v>25.8534</v>
      </c>
      <c r="N69" s="70" t="n">
        <v>29.5047</v>
      </c>
      <c r="O69" s="70" t="n">
        <v>28.7939</v>
      </c>
      <c r="P69" s="70" t="n">
        <v>81.58</v>
      </c>
      <c r="Q69" s="70" t="n">
        <v>0.6</v>
      </c>
      <c r="R69" s="51" t="n">
        <f aca="false">P69/3600</f>
        <v>0.02266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17.0868</v>
      </c>
      <c r="E70" s="58" t="n">
        <v>24.0062</v>
      </c>
      <c r="F70" s="58" t="n">
        <v>27.685</v>
      </c>
      <c r="G70" s="58" t="n">
        <v>26.8828</v>
      </c>
      <c r="H70" s="58" t="n">
        <v>65.68</v>
      </c>
      <c r="I70" s="58" t="n">
        <v>0.36</v>
      </c>
      <c r="J70" s="59" t="n">
        <f aca="false">H70/3600</f>
        <v>0.0182444444444444</v>
      </c>
      <c r="L70" s="71" t="n">
        <v>117.0868</v>
      </c>
      <c r="M70" s="72" t="n">
        <v>24.0062</v>
      </c>
      <c r="N70" s="72" t="n">
        <v>27.685</v>
      </c>
      <c r="O70" s="72" t="n">
        <v>26.8828</v>
      </c>
      <c r="P70" s="72" t="n">
        <v>77.78</v>
      </c>
      <c r="Q70" s="72" t="n">
        <v>0.39</v>
      </c>
      <c r="R70" s="59" t="n">
        <f aca="false">P70/3600</f>
        <v>0.02160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4818.374</v>
      </c>
      <c r="E71" s="43" t="n">
        <v>37.586</v>
      </c>
      <c r="F71" s="43" t="n">
        <v>41.8835</v>
      </c>
      <c r="G71" s="43" t="n">
        <v>42.3176</v>
      </c>
      <c r="H71" s="43" t="n">
        <v>1417.21</v>
      </c>
      <c r="I71" s="43" t="n">
        <v>13.8</v>
      </c>
      <c r="J71" s="44" t="n">
        <f aca="false">H71/3600</f>
        <v>0.393669444444444</v>
      </c>
      <c r="L71" s="67" t="n">
        <v>4818.374</v>
      </c>
      <c r="M71" s="68" t="n">
        <v>37.586</v>
      </c>
      <c r="N71" s="68" t="n">
        <v>41.8835</v>
      </c>
      <c r="O71" s="68" t="n">
        <v>42.3176</v>
      </c>
      <c r="P71" s="68" t="n">
        <v>1489.3</v>
      </c>
      <c r="Q71" s="68" t="n">
        <v>13.17</v>
      </c>
      <c r="R71" s="44" t="n">
        <f aca="false">P71/3600</f>
        <v>0.41369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2424.7888</v>
      </c>
      <c r="E72" s="50" t="n">
        <v>33.8808</v>
      </c>
      <c r="F72" s="50" t="n">
        <v>38.6774</v>
      </c>
      <c r="G72" s="50" t="n">
        <v>38.166</v>
      </c>
      <c r="H72" s="50" t="n">
        <v>1338.1</v>
      </c>
      <c r="I72" s="50" t="n">
        <v>12.05</v>
      </c>
      <c r="J72" s="51" t="n">
        <f aca="false">H72/3600</f>
        <v>0.371694444444444</v>
      </c>
      <c r="L72" s="69" t="n">
        <v>2424.7888</v>
      </c>
      <c r="M72" s="70" t="n">
        <v>33.8808</v>
      </c>
      <c r="N72" s="70" t="n">
        <v>38.6774</v>
      </c>
      <c r="O72" s="70" t="n">
        <v>38.166</v>
      </c>
      <c r="P72" s="70" t="n">
        <v>1398.26</v>
      </c>
      <c r="Q72" s="70" t="n">
        <v>11.54</v>
      </c>
      <c r="R72" s="51" t="n">
        <f aca="false">P72/3600</f>
        <v>0.388405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294.2958</v>
      </c>
      <c r="E73" s="50" t="n">
        <v>30.7163</v>
      </c>
      <c r="F73" s="50" t="n">
        <v>35.9348</v>
      </c>
      <c r="G73" s="50" t="n">
        <v>36.0554</v>
      </c>
      <c r="H73" s="50" t="n">
        <v>1400.36</v>
      </c>
      <c r="I73" s="50" t="n">
        <v>12.15</v>
      </c>
      <c r="J73" s="51" t="n">
        <f aca="false">H73/3600</f>
        <v>0.388988888888889</v>
      </c>
      <c r="L73" s="69" t="n">
        <v>1294.2958</v>
      </c>
      <c r="M73" s="70" t="n">
        <v>30.7163</v>
      </c>
      <c r="N73" s="70" t="n">
        <v>35.9348</v>
      </c>
      <c r="O73" s="70" t="n">
        <v>36.0554</v>
      </c>
      <c r="P73" s="70" t="n">
        <v>1362.89</v>
      </c>
      <c r="Q73" s="70" t="n">
        <v>11.26</v>
      </c>
      <c r="R73" s="51" t="n">
        <f aca="false">P73/3600</f>
        <v>0.378580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55.2186</v>
      </c>
      <c r="E74" s="58" t="n">
        <v>28.5947</v>
      </c>
      <c r="F74" s="58" t="n">
        <v>33.4248</v>
      </c>
      <c r="G74" s="58" t="n">
        <v>33.424</v>
      </c>
      <c r="H74" s="58" t="n">
        <v>1148.18</v>
      </c>
      <c r="I74" s="58" t="n">
        <v>8.24</v>
      </c>
      <c r="J74" s="59" t="n">
        <f aca="false">H74/3600</f>
        <v>0.318938888888889</v>
      </c>
      <c r="L74" s="71" t="n">
        <v>755.2186</v>
      </c>
      <c r="M74" s="72" t="n">
        <v>28.5947</v>
      </c>
      <c r="N74" s="72" t="n">
        <v>33.4248</v>
      </c>
      <c r="O74" s="72" t="n">
        <v>33.424</v>
      </c>
      <c r="P74" s="72" t="n">
        <v>1367.24</v>
      </c>
      <c r="Q74" s="72" t="n">
        <v>8.8</v>
      </c>
      <c r="R74" s="59" t="n">
        <f aca="false">P74/3600</f>
        <v>0.37978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5597.507</v>
      </c>
      <c r="E75" s="43" t="n">
        <v>37.1895</v>
      </c>
      <c r="F75" s="43" t="n">
        <v>43.2977</v>
      </c>
      <c r="G75" s="43" t="n">
        <v>41.3384</v>
      </c>
      <c r="H75" s="43" t="n">
        <v>1254.03</v>
      </c>
      <c r="I75" s="43" t="n">
        <v>12.2</v>
      </c>
      <c r="J75" s="44" t="n">
        <f aca="false">H75/3600</f>
        <v>0.348341666666667</v>
      </c>
      <c r="L75" s="67" t="n">
        <v>5597.507</v>
      </c>
      <c r="M75" s="68" t="n">
        <v>37.1895</v>
      </c>
      <c r="N75" s="68" t="n">
        <v>43.2977</v>
      </c>
      <c r="O75" s="68" t="n">
        <v>41.3384</v>
      </c>
      <c r="P75" s="68" t="n">
        <v>1468.73</v>
      </c>
      <c r="Q75" s="68" t="n">
        <v>12.92</v>
      </c>
      <c r="R75" s="44" t="n">
        <f aca="false">P75/3600</f>
        <v>0.40798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2727.8921</v>
      </c>
      <c r="E76" s="50" t="n">
        <v>33.1561</v>
      </c>
      <c r="F76" s="50" t="n">
        <v>40.0082</v>
      </c>
      <c r="G76" s="50" t="n">
        <v>38.6275</v>
      </c>
      <c r="H76" s="50" t="n">
        <v>1184.87</v>
      </c>
      <c r="I76" s="50" t="n">
        <v>10.07</v>
      </c>
      <c r="J76" s="51" t="n">
        <f aca="false">H76/3600</f>
        <v>0.329130555555556</v>
      </c>
      <c r="L76" s="69" t="n">
        <v>2727.8921</v>
      </c>
      <c r="M76" s="70" t="n">
        <v>33.1561</v>
      </c>
      <c r="N76" s="70" t="n">
        <v>40.0082</v>
      </c>
      <c r="O76" s="70" t="n">
        <v>38.6275</v>
      </c>
      <c r="P76" s="70" t="n">
        <v>1386.24</v>
      </c>
      <c r="Q76" s="70" t="n">
        <v>10.86</v>
      </c>
      <c r="R76" s="51" t="n">
        <f aca="false">P76/3600</f>
        <v>0.385066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239.6428</v>
      </c>
      <c r="E77" s="50" t="n">
        <v>29.7229</v>
      </c>
      <c r="F77" s="50" t="n">
        <v>37.1301</v>
      </c>
      <c r="G77" s="50" t="n">
        <v>36.6488</v>
      </c>
      <c r="H77" s="50" t="n">
        <v>1315.09</v>
      </c>
      <c r="I77" s="50" t="n">
        <v>11.02</v>
      </c>
      <c r="J77" s="51" t="n">
        <f aca="false">H77/3600</f>
        <v>0.365302777777778</v>
      </c>
      <c r="L77" s="69" t="n">
        <v>1239.6428</v>
      </c>
      <c r="M77" s="70" t="n">
        <v>29.7229</v>
      </c>
      <c r="N77" s="70" t="n">
        <v>37.1301</v>
      </c>
      <c r="O77" s="70" t="n">
        <v>36.6488</v>
      </c>
      <c r="P77" s="70" t="n">
        <v>1375.68</v>
      </c>
      <c r="Q77" s="70" t="n">
        <v>9.92</v>
      </c>
      <c r="R77" s="51" t="n">
        <f aca="false">P77/3600</f>
        <v>0.38213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68.7814</v>
      </c>
      <c r="E78" s="58" t="n">
        <v>27.4583</v>
      </c>
      <c r="F78" s="58" t="n">
        <v>32.937</v>
      </c>
      <c r="G78" s="58" t="n">
        <v>36.0007</v>
      </c>
      <c r="H78" s="58" t="n">
        <v>1270.29</v>
      </c>
      <c r="I78" s="58" t="n">
        <v>9.33</v>
      </c>
      <c r="J78" s="59" t="n">
        <f aca="false">H78/3600</f>
        <v>0.352858333333333</v>
      </c>
      <c r="L78" s="71" t="n">
        <v>568.7814</v>
      </c>
      <c r="M78" s="72" t="n">
        <v>27.4583</v>
      </c>
      <c r="N78" s="72" t="n">
        <v>32.937</v>
      </c>
      <c r="O78" s="72" t="n">
        <v>36.0007</v>
      </c>
      <c r="P78" s="72" t="n">
        <v>1314.02</v>
      </c>
      <c r="Q78" s="72" t="n">
        <v>8.57</v>
      </c>
      <c r="R78" s="59" t="n">
        <f aca="false">P78/3600</f>
        <v>0.36500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4787.7916</v>
      </c>
      <c r="E79" s="43" t="n">
        <v>36.9217</v>
      </c>
      <c r="F79" s="43" t="n">
        <v>42.5032</v>
      </c>
      <c r="G79" s="43" t="n">
        <v>42.5974</v>
      </c>
      <c r="H79" s="43" t="n">
        <v>1415.12</v>
      </c>
      <c r="I79" s="43" t="n">
        <v>12.73</v>
      </c>
      <c r="J79" s="44" t="n">
        <f aca="false">H79/3600</f>
        <v>0.393088888888889</v>
      </c>
      <c r="L79" s="67" t="n">
        <v>4787.7916</v>
      </c>
      <c r="M79" s="68" t="n">
        <v>36.9217</v>
      </c>
      <c r="N79" s="68" t="n">
        <v>42.5032</v>
      </c>
      <c r="O79" s="68" t="n">
        <v>42.5974</v>
      </c>
      <c r="P79" s="68" t="n">
        <v>1489.45</v>
      </c>
      <c r="Q79" s="68" t="n">
        <v>12.36</v>
      </c>
      <c r="R79" s="44" t="n">
        <f aca="false">P79/3600</f>
        <v>0.41373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2262.4893</v>
      </c>
      <c r="E80" s="50" t="n">
        <v>33.5179</v>
      </c>
      <c r="F80" s="50" t="n">
        <v>39.0544</v>
      </c>
      <c r="G80" s="50" t="n">
        <v>39.1241</v>
      </c>
      <c r="H80" s="50" t="n">
        <v>1191.04</v>
      </c>
      <c r="I80" s="50" t="n">
        <v>10.5</v>
      </c>
      <c r="J80" s="51" t="n">
        <f aca="false">H80/3600</f>
        <v>0.330844444444444</v>
      </c>
      <c r="L80" s="69" t="n">
        <v>2262.4893</v>
      </c>
      <c r="M80" s="70" t="n">
        <v>33.5179</v>
      </c>
      <c r="N80" s="70" t="n">
        <v>39.0544</v>
      </c>
      <c r="O80" s="70" t="n">
        <v>39.1241</v>
      </c>
      <c r="P80" s="70" t="n">
        <v>1416.01</v>
      </c>
      <c r="Q80" s="70" t="n">
        <v>11.12</v>
      </c>
      <c r="R80" s="51" t="n">
        <f aca="false">P80/3600</f>
        <v>0.39333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168.227</v>
      </c>
      <c r="E81" s="50" t="n">
        <v>30.7823</v>
      </c>
      <c r="F81" s="50" t="n">
        <v>36.7361</v>
      </c>
      <c r="G81" s="50" t="n">
        <v>36.0989</v>
      </c>
      <c r="H81" s="50" t="n">
        <v>1307.2</v>
      </c>
      <c r="I81" s="50" t="n">
        <v>10.66</v>
      </c>
      <c r="J81" s="51" t="n">
        <f aca="false">H81/3600</f>
        <v>0.363111111111111</v>
      </c>
      <c r="L81" s="69" t="n">
        <v>1168.227</v>
      </c>
      <c r="M81" s="70" t="n">
        <v>30.7823</v>
      </c>
      <c r="N81" s="70" t="n">
        <v>36.7361</v>
      </c>
      <c r="O81" s="70" t="n">
        <v>36.0989</v>
      </c>
      <c r="P81" s="70" t="n">
        <v>1384</v>
      </c>
      <c r="Q81" s="70" t="n">
        <v>10.3</v>
      </c>
      <c r="R81" s="51" t="n">
        <f aca="false">P81/3600</f>
        <v>0.384444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692.6698</v>
      </c>
      <c r="E82" s="58" t="n">
        <v>28.7331</v>
      </c>
      <c r="F82" s="58" t="n">
        <v>33.9752</v>
      </c>
      <c r="G82" s="58" t="n">
        <v>32.9361</v>
      </c>
      <c r="H82" s="58" t="n">
        <v>1159.59</v>
      </c>
      <c r="I82" s="58" t="n">
        <v>9</v>
      </c>
      <c r="J82" s="59" t="n">
        <f aca="false">H82/3600</f>
        <v>0.322108333333333</v>
      </c>
      <c r="L82" s="71" t="n">
        <v>692.6698</v>
      </c>
      <c r="M82" s="72" t="n">
        <v>28.7331</v>
      </c>
      <c r="N82" s="72" t="n">
        <v>33.9752</v>
      </c>
      <c r="O82" s="72" t="n">
        <v>32.9361</v>
      </c>
      <c r="P82" s="72" t="n">
        <v>1383.34</v>
      </c>
      <c r="Q82" s="72" t="n">
        <v>8.78</v>
      </c>
      <c r="R82" s="59" t="n">
        <f aca="false">P82/3600</f>
        <v>0.38426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7.8363482286275</v>
      </c>
      <c r="J89" s="76" t="n">
        <f aca="false">GEOMEAN(J3:J82)</f>
        <v>0.252557031683496</v>
      </c>
      <c r="Q89" s="76" t="n">
        <f aca="false">GEOMEAN(Q3:Q82)</f>
        <v>7.4466355021275</v>
      </c>
      <c r="R89" s="76" t="n">
        <f aca="false">GEOMEAN(R3:R82)</f>
        <v>0.263896240405317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.950268579811664</v>
      </c>
      <c r="R90" s="77" t="n">
        <f aca="false">R89/J89</f>
        <v>1.04489761637693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357216666666667</v>
      </c>
      <c r="J91" s="76" t="n">
        <f aca="false">SUM(J3:J82)</f>
        <v>39.7896694444444</v>
      </c>
      <c r="Q91" s="76" t="n">
        <f aca="false">SUM(Q3:Q82)/3600</f>
        <v>0.336508333333333</v>
      </c>
      <c r="R91" s="76" t="n">
        <f aca="false">SUM(R3:R82)</f>
        <v>41.079686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21435.4228</v>
      </c>
      <c r="E3" s="43" t="n">
        <v>34.5352</v>
      </c>
      <c r="F3" s="43" t="n">
        <v>37.0155</v>
      </c>
      <c r="G3" s="43" t="n">
        <v>38.9822</v>
      </c>
      <c r="H3" s="43" t="n">
        <v>1408.21</v>
      </c>
      <c r="I3" s="43" t="n">
        <v>20.26</v>
      </c>
      <c r="J3" s="44" t="n">
        <f aca="false">H3/3600</f>
        <v>0.391169444444444</v>
      </c>
      <c r="L3" s="45" t="n">
        <v>21435.4228</v>
      </c>
      <c r="M3" s="46" t="n">
        <v>34.5352</v>
      </c>
      <c r="N3" s="46" t="n">
        <v>37.0155</v>
      </c>
      <c r="O3" s="46" t="n">
        <v>38.9822</v>
      </c>
      <c r="P3" s="46" t="n">
        <v>1462.03</v>
      </c>
      <c r="Q3" s="46" t="n">
        <v>36.31</v>
      </c>
      <c r="R3" s="47" t="n">
        <f aca="false">P3/3600</f>
        <v>0.406119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10064.5957</v>
      </c>
      <c r="E4" s="50" t="n">
        <v>30.9715</v>
      </c>
      <c r="F4" s="50" t="n">
        <v>35.2205</v>
      </c>
      <c r="G4" s="50" t="n">
        <v>37.3313</v>
      </c>
      <c r="H4" s="50" t="n">
        <v>1430.46</v>
      </c>
      <c r="I4" s="50" t="n">
        <v>18.63</v>
      </c>
      <c r="J4" s="51" t="n">
        <f aca="false">H4/3600</f>
        <v>0.39735</v>
      </c>
      <c r="L4" s="52" t="n">
        <v>10064.5957</v>
      </c>
      <c r="M4" s="53" t="n">
        <v>30.9715</v>
      </c>
      <c r="N4" s="53" t="n">
        <v>35.2205</v>
      </c>
      <c r="O4" s="53" t="n">
        <v>37.3313</v>
      </c>
      <c r="P4" s="53" t="n">
        <v>1375.24</v>
      </c>
      <c r="Q4" s="53" t="n">
        <v>16.48</v>
      </c>
      <c r="R4" s="54" t="n">
        <f aca="false">P4/3600</f>
        <v>0.38201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930.8849</v>
      </c>
      <c r="E5" s="50" t="n">
        <v>28.1612</v>
      </c>
      <c r="F5" s="50" t="n">
        <v>33.5494</v>
      </c>
      <c r="G5" s="50" t="n">
        <v>35.786</v>
      </c>
      <c r="H5" s="50" t="n">
        <v>1234.12</v>
      </c>
      <c r="I5" s="50" t="n">
        <v>15.84</v>
      </c>
      <c r="J5" s="51" t="n">
        <f aca="false">H5/3600</f>
        <v>0.342811111111111</v>
      </c>
      <c r="L5" s="52" t="n">
        <v>4930.8849</v>
      </c>
      <c r="M5" s="53" t="n">
        <v>28.1612</v>
      </c>
      <c r="N5" s="53" t="n">
        <v>33.5494</v>
      </c>
      <c r="O5" s="53" t="n">
        <v>35.786</v>
      </c>
      <c r="P5" s="53" t="n">
        <v>1277.19</v>
      </c>
      <c r="Q5" s="53" t="n">
        <v>14.96</v>
      </c>
      <c r="R5" s="54" t="n">
        <f aca="false">P5/3600</f>
        <v>0.3547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615.5163</v>
      </c>
      <c r="E6" s="58" t="n">
        <v>26.1389</v>
      </c>
      <c r="F6" s="58" t="n">
        <v>31.5918</v>
      </c>
      <c r="G6" s="58" t="n">
        <v>33.9778</v>
      </c>
      <c r="H6" s="58" t="n">
        <v>1317.07</v>
      </c>
      <c r="I6" s="58" t="n">
        <v>15.93</v>
      </c>
      <c r="J6" s="59" t="n">
        <f aca="false">H6/3600</f>
        <v>0.365852777777778</v>
      </c>
      <c r="L6" s="60" t="n">
        <v>2615.5163</v>
      </c>
      <c r="M6" s="61" t="n">
        <v>26.1389</v>
      </c>
      <c r="N6" s="61" t="n">
        <v>31.5918</v>
      </c>
      <c r="O6" s="61" t="n">
        <v>33.9778</v>
      </c>
      <c r="P6" s="61" t="n">
        <v>1252.86</v>
      </c>
      <c r="Q6" s="61" t="n">
        <v>13.99</v>
      </c>
      <c r="R6" s="62" t="n">
        <f aca="false">P6/3600</f>
        <v>0.34801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24058.9883</v>
      </c>
      <c r="E7" s="43" t="n">
        <v>34.3075</v>
      </c>
      <c r="F7" s="43" t="n">
        <v>39.8558</v>
      </c>
      <c r="G7" s="43" t="n">
        <v>40.6235</v>
      </c>
      <c r="H7" s="43" t="n">
        <v>1797.94</v>
      </c>
      <c r="I7" s="43" t="n">
        <v>26.83</v>
      </c>
      <c r="J7" s="44" t="n">
        <f aca="false">H7/3600</f>
        <v>0.499427777777778</v>
      </c>
      <c r="L7" s="45" t="n">
        <v>24058.9883</v>
      </c>
      <c r="M7" s="46" t="n">
        <v>34.3075</v>
      </c>
      <c r="N7" s="46" t="n">
        <v>39.8558</v>
      </c>
      <c r="O7" s="46" t="n">
        <v>40.6235</v>
      </c>
      <c r="P7" s="46" t="n">
        <v>1501.63</v>
      </c>
      <c r="Q7" s="46" t="n">
        <v>20.18</v>
      </c>
      <c r="R7" s="47" t="n">
        <f aca="false">P7/3600</f>
        <v>0.41711944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2869.5975</v>
      </c>
      <c r="E8" s="50" t="n">
        <v>30.9713</v>
      </c>
      <c r="F8" s="50" t="n">
        <v>37.4648</v>
      </c>
      <c r="G8" s="50" t="n">
        <v>38.7729</v>
      </c>
      <c r="H8" s="50" t="n">
        <v>1322.2</v>
      </c>
      <c r="I8" s="50" t="n">
        <v>19.12</v>
      </c>
      <c r="J8" s="51" t="n">
        <f aca="false">H8/3600</f>
        <v>0.367277777777778</v>
      </c>
      <c r="L8" s="52" t="n">
        <v>12869.5975</v>
      </c>
      <c r="M8" s="53" t="n">
        <v>30.9713</v>
      </c>
      <c r="N8" s="53" t="n">
        <v>37.4648</v>
      </c>
      <c r="O8" s="53" t="n">
        <v>38.7729</v>
      </c>
      <c r="P8" s="53" t="n">
        <v>1376.59</v>
      </c>
      <c r="Q8" s="53" t="n">
        <v>18.17</v>
      </c>
      <c r="R8" s="54" t="n">
        <f aca="false">P8/3600</f>
        <v>0.3823861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7265.376</v>
      </c>
      <c r="E9" s="50" t="n">
        <v>27.9912</v>
      </c>
      <c r="F9" s="50" t="n">
        <v>35.5481</v>
      </c>
      <c r="G9" s="50" t="n">
        <v>37.0106</v>
      </c>
      <c r="H9" s="50" t="n">
        <v>2417.98</v>
      </c>
      <c r="I9" s="50" t="n">
        <v>33.55</v>
      </c>
      <c r="J9" s="51" t="n">
        <f aca="false">H9/3600</f>
        <v>0.671661111111111</v>
      </c>
      <c r="L9" s="52" t="n">
        <v>7265.376</v>
      </c>
      <c r="M9" s="53" t="n">
        <v>27.9912</v>
      </c>
      <c r="N9" s="53" t="n">
        <v>35.5481</v>
      </c>
      <c r="O9" s="53" t="n">
        <v>37.0106</v>
      </c>
      <c r="P9" s="53" t="n">
        <v>1319.83</v>
      </c>
      <c r="Q9" s="53" t="n">
        <v>16.09</v>
      </c>
      <c r="R9" s="54" t="n">
        <f aca="false">P9/3600</f>
        <v>0.36661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317.2566</v>
      </c>
      <c r="E10" s="58" t="n">
        <v>25.6027</v>
      </c>
      <c r="F10" s="58" t="n">
        <v>33.6311</v>
      </c>
      <c r="G10" s="58" t="n">
        <v>35.1668</v>
      </c>
      <c r="H10" s="58" t="n">
        <v>1373.29</v>
      </c>
      <c r="I10" s="58" t="n">
        <v>16.3</v>
      </c>
      <c r="J10" s="59" t="n">
        <f aca="false">H10/3600</f>
        <v>0.381469444444444</v>
      </c>
      <c r="L10" s="60" t="n">
        <v>4317.2566</v>
      </c>
      <c r="M10" s="61" t="n">
        <v>25.6027</v>
      </c>
      <c r="N10" s="61" t="n">
        <v>33.6311</v>
      </c>
      <c r="O10" s="61" t="n">
        <v>35.1668</v>
      </c>
      <c r="P10" s="61" t="n">
        <v>1270.43</v>
      </c>
      <c r="Q10" s="61" t="n">
        <v>14.68</v>
      </c>
      <c r="R10" s="62" t="n">
        <f aca="false">P10/3600</f>
        <v>0.35289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00349.8828</v>
      </c>
      <c r="E11" s="43" t="n">
        <v>31.2574</v>
      </c>
      <c r="F11" s="43" t="n">
        <v>36.0782</v>
      </c>
      <c r="G11" s="43" t="n">
        <v>34.0107</v>
      </c>
      <c r="H11" s="43" t="n">
        <v>4176.06</v>
      </c>
      <c r="I11" s="43" t="n">
        <v>52.37</v>
      </c>
      <c r="J11" s="44" t="n">
        <f aca="false">H11/3600</f>
        <v>1.16001666666667</v>
      </c>
      <c r="L11" s="45" t="n">
        <v>100349.8828</v>
      </c>
      <c r="M11" s="46" t="n">
        <v>31.2574</v>
      </c>
      <c r="N11" s="46" t="n">
        <v>36.0782</v>
      </c>
      <c r="O11" s="46" t="n">
        <v>34.0107</v>
      </c>
      <c r="P11" s="46" t="n">
        <v>3327.77</v>
      </c>
      <c r="Q11" s="46" t="n">
        <v>37.02</v>
      </c>
      <c r="R11" s="47" t="n">
        <f aca="false">P11/3600</f>
        <v>0.9243805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36601.5814</v>
      </c>
      <c r="E12" s="50" t="n">
        <v>27.2718</v>
      </c>
      <c r="F12" s="50" t="n">
        <v>33.4724</v>
      </c>
      <c r="G12" s="50" t="n">
        <v>31.8392</v>
      </c>
      <c r="H12" s="50" t="n">
        <v>2765.89</v>
      </c>
      <c r="I12" s="50" t="n">
        <v>37.78</v>
      </c>
      <c r="J12" s="51" t="n">
        <f aca="false">H12/3600</f>
        <v>0.768302777777778</v>
      </c>
      <c r="L12" s="52" t="n">
        <v>36601.5814</v>
      </c>
      <c r="M12" s="53" t="n">
        <v>27.2718</v>
      </c>
      <c r="N12" s="53" t="n">
        <v>33.4724</v>
      </c>
      <c r="O12" s="53" t="n">
        <v>31.8392</v>
      </c>
      <c r="P12" s="53" t="n">
        <v>2929.74</v>
      </c>
      <c r="Q12" s="53" t="n">
        <v>36.37</v>
      </c>
      <c r="R12" s="54" t="n">
        <f aca="false">P12/3600</f>
        <v>0.813816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8814.8465</v>
      </c>
      <c r="E13" s="50" t="n">
        <v>25.1654</v>
      </c>
      <c r="F13" s="50" t="n">
        <v>31.1456</v>
      </c>
      <c r="G13" s="50" t="n">
        <v>29.8256</v>
      </c>
      <c r="H13" s="50" t="n">
        <v>2601.18</v>
      </c>
      <c r="I13" s="50" t="n">
        <v>34.92</v>
      </c>
      <c r="J13" s="51" t="n">
        <f aca="false">H13/3600</f>
        <v>0.72255</v>
      </c>
      <c r="L13" s="52" t="n">
        <v>18814.8465</v>
      </c>
      <c r="M13" s="53" t="n">
        <v>25.1654</v>
      </c>
      <c r="N13" s="53" t="n">
        <v>31.1456</v>
      </c>
      <c r="O13" s="53" t="n">
        <v>29.8256</v>
      </c>
      <c r="P13" s="53" t="n">
        <v>2735.05</v>
      </c>
      <c r="Q13" s="53" t="n">
        <v>33.49</v>
      </c>
      <c r="R13" s="54" t="n">
        <f aca="false">P13/3600</f>
        <v>0.759736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10765.146</v>
      </c>
      <c r="E14" s="58" t="n">
        <v>23.3514</v>
      </c>
      <c r="F14" s="58" t="n">
        <v>28.6695</v>
      </c>
      <c r="G14" s="58" t="n">
        <v>27.5601</v>
      </c>
      <c r="H14" s="58" t="n">
        <v>2773.92</v>
      </c>
      <c r="I14" s="58" t="n">
        <v>35.17</v>
      </c>
      <c r="J14" s="59" t="n">
        <f aca="false">H14/3600</f>
        <v>0.770533333333333</v>
      </c>
      <c r="L14" s="60" t="n">
        <v>10765.146</v>
      </c>
      <c r="M14" s="61" t="n">
        <v>23.3514</v>
      </c>
      <c r="N14" s="61" t="n">
        <v>28.6695</v>
      </c>
      <c r="O14" s="61" t="n">
        <v>27.5601</v>
      </c>
      <c r="P14" s="61" t="n">
        <v>2630.48</v>
      </c>
      <c r="Q14" s="61" t="n">
        <v>30.22</v>
      </c>
      <c r="R14" s="62" t="n">
        <f aca="false">P14/3600</f>
        <v>0.73068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36342.0316</v>
      </c>
      <c r="E15" s="43" t="n">
        <v>35.2151</v>
      </c>
      <c r="F15" s="43" t="n">
        <v>42.2831</v>
      </c>
      <c r="G15" s="43" t="n">
        <v>42.2355</v>
      </c>
      <c r="H15" s="43" t="n">
        <v>3547.17</v>
      </c>
      <c r="I15" s="43" t="n">
        <v>40.45</v>
      </c>
      <c r="J15" s="44" t="n">
        <f aca="false">H15/3600</f>
        <v>0.985325</v>
      </c>
      <c r="L15" s="45" t="n">
        <v>36342.0316</v>
      </c>
      <c r="M15" s="46" t="n">
        <v>35.2151</v>
      </c>
      <c r="N15" s="46" t="n">
        <v>42.2831</v>
      </c>
      <c r="O15" s="46" t="n">
        <v>42.2355</v>
      </c>
      <c r="P15" s="46" t="n">
        <v>2779.63</v>
      </c>
      <c r="Q15" s="46" t="n">
        <v>32.43</v>
      </c>
      <c r="R15" s="47" t="n">
        <f aca="false">P15/3600</f>
        <v>0.77211944444444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14800.253</v>
      </c>
      <c r="E16" s="50" t="n">
        <v>31.8338</v>
      </c>
      <c r="F16" s="50" t="n">
        <v>41.3496</v>
      </c>
      <c r="G16" s="50" t="n">
        <v>41.5388</v>
      </c>
      <c r="H16" s="50" t="n">
        <v>2815.78</v>
      </c>
      <c r="I16" s="50" t="n">
        <v>34.23</v>
      </c>
      <c r="J16" s="51" t="n">
        <f aca="false">H16/3600</f>
        <v>0.782161111111111</v>
      </c>
      <c r="L16" s="52" t="n">
        <v>14800.253</v>
      </c>
      <c r="M16" s="53" t="n">
        <v>31.8338</v>
      </c>
      <c r="N16" s="53" t="n">
        <v>41.3496</v>
      </c>
      <c r="O16" s="53" t="n">
        <v>41.5388</v>
      </c>
      <c r="P16" s="53" t="n">
        <v>2579.81</v>
      </c>
      <c r="Q16" s="53" t="n">
        <v>30.18</v>
      </c>
      <c r="R16" s="54" t="n">
        <f aca="false">P16/3600</f>
        <v>0.716613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5230.3851</v>
      </c>
      <c r="E17" s="50" t="n">
        <v>29.256</v>
      </c>
      <c r="F17" s="50" t="n">
        <v>39.7404</v>
      </c>
      <c r="G17" s="50" t="n">
        <v>39.5825</v>
      </c>
      <c r="H17" s="50" t="n">
        <v>2351.1</v>
      </c>
      <c r="I17" s="50" t="n">
        <v>31.11</v>
      </c>
      <c r="J17" s="51" t="n">
        <f aca="false">H17/3600</f>
        <v>0.653083333333333</v>
      </c>
      <c r="L17" s="52" t="n">
        <v>5230.3851</v>
      </c>
      <c r="M17" s="53" t="n">
        <v>29.256</v>
      </c>
      <c r="N17" s="53" t="n">
        <v>39.7404</v>
      </c>
      <c r="O17" s="53" t="n">
        <v>39.5825</v>
      </c>
      <c r="P17" s="53" t="n">
        <v>2487.48</v>
      </c>
      <c r="Q17" s="53" t="n">
        <v>29.02</v>
      </c>
      <c r="R17" s="54" t="n">
        <f aca="false">P17/3600</f>
        <v>0.69096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182.6716</v>
      </c>
      <c r="E18" s="58" t="n">
        <v>27.7668</v>
      </c>
      <c r="F18" s="58" t="n">
        <v>37.4309</v>
      </c>
      <c r="G18" s="58" t="n">
        <v>37.5038</v>
      </c>
      <c r="H18" s="58" t="n">
        <v>2636.31</v>
      </c>
      <c r="I18" s="58" t="n">
        <v>32.31</v>
      </c>
      <c r="J18" s="59" t="n">
        <f aca="false">H18/3600</f>
        <v>0.732308333333333</v>
      </c>
      <c r="L18" s="60" t="n">
        <v>2182.6716</v>
      </c>
      <c r="M18" s="61" t="n">
        <v>27.7668</v>
      </c>
      <c r="N18" s="61" t="n">
        <v>37.4309</v>
      </c>
      <c r="O18" s="61" t="n">
        <v>37.5038</v>
      </c>
      <c r="P18" s="61" t="n">
        <v>2347.07</v>
      </c>
      <c r="Q18" s="61" t="n">
        <v>27.79</v>
      </c>
      <c r="R18" s="62" t="n">
        <f aca="false">P18/3600</f>
        <v>0.6519638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168.9665</v>
      </c>
      <c r="E19" s="43" t="n">
        <v>37.848</v>
      </c>
      <c r="F19" s="43" t="n">
        <v>40.0397</v>
      </c>
      <c r="G19" s="43" t="n">
        <v>41.2556</v>
      </c>
      <c r="H19" s="43" t="n">
        <v>639.39</v>
      </c>
      <c r="I19" s="43" t="n">
        <v>8.69</v>
      </c>
      <c r="J19" s="44" t="n">
        <f aca="false">H19/3600</f>
        <v>0.177608333333333</v>
      </c>
      <c r="L19" s="67" t="n">
        <v>4168.9665</v>
      </c>
      <c r="M19" s="68" t="n">
        <v>37.848</v>
      </c>
      <c r="N19" s="68" t="n">
        <v>40.0397</v>
      </c>
      <c r="O19" s="68" t="n">
        <v>41.2556</v>
      </c>
      <c r="P19" s="68" t="n">
        <v>515.47</v>
      </c>
      <c r="Q19" s="68" t="n">
        <v>5.77</v>
      </c>
      <c r="R19" s="44" t="n">
        <f aca="false">P19/3600</f>
        <v>0.143186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059.3136</v>
      </c>
      <c r="E20" s="50" t="n">
        <v>34.5113</v>
      </c>
      <c r="F20" s="50" t="n">
        <v>38.4238</v>
      </c>
      <c r="G20" s="50" t="n">
        <v>40.0876</v>
      </c>
      <c r="H20" s="50" t="n">
        <v>459.73</v>
      </c>
      <c r="I20" s="50" t="n">
        <v>5.73</v>
      </c>
      <c r="J20" s="51" t="n">
        <f aca="false">H20/3600</f>
        <v>0.127702777777778</v>
      </c>
      <c r="L20" s="69" t="n">
        <v>2059.3136</v>
      </c>
      <c r="M20" s="70" t="n">
        <v>34.5113</v>
      </c>
      <c r="N20" s="70" t="n">
        <v>38.4238</v>
      </c>
      <c r="O20" s="70" t="n">
        <v>40.0876</v>
      </c>
      <c r="P20" s="70" t="n">
        <v>481.33</v>
      </c>
      <c r="Q20" s="70" t="n">
        <v>5.64</v>
      </c>
      <c r="R20" s="51" t="n">
        <f aca="false">P20/3600</f>
        <v>0.13370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25.0802</v>
      </c>
      <c r="E21" s="50" t="n">
        <v>31.6149</v>
      </c>
      <c r="F21" s="50" t="n">
        <v>36.5495</v>
      </c>
      <c r="G21" s="50" t="n">
        <v>38.796</v>
      </c>
      <c r="H21" s="50" t="n">
        <v>503.47</v>
      </c>
      <c r="I21" s="50" t="n">
        <v>6.2</v>
      </c>
      <c r="J21" s="51" t="n">
        <f aca="false">H21/3600</f>
        <v>0.139852777777778</v>
      </c>
      <c r="L21" s="69" t="n">
        <v>1025.0802</v>
      </c>
      <c r="M21" s="70" t="n">
        <v>31.6149</v>
      </c>
      <c r="N21" s="70" t="n">
        <v>36.5495</v>
      </c>
      <c r="O21" s="70" t="n">
        <v>38.796</v>
      </c>
      <c r="P21" s="70" t="n">
        <v>461.16</v>
      </c>
      <c r="Q21" s="70" t="n">
        <v>5.43</v>
      </c>
      <c r="R21" s="51" t="n">
        <f aca="false">P21/3600</f>
        <v>0.128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9.4171</v>
      </c>
      <c r="E22" s="58" t="n">
        <v>29.5591</v>
      </c>
      <c r="F22" s="58" t="n">
        <v>34.7335</v>
      </c>
      <c r="G22" s="58" t="n">
        <v>37.3046</v>
      </c>
      <c r="H22" s="58" t="n">
        <v>531.75</v>
      </c>
      <c r="I22" s="58" t="n">
        <v>7.01</v>
      </c>
      <c r="J22" s="59" t="n">
        <f aca="false">H22/3600</f>
        <v>0.147708333333333</v>
      </c>
      <c r="L22" s="71" t="n">
        <v>569.4171</v>
      </c>
      <c r="M22" s="72" t="n">
        <v>29.5591</v>
      </c>
      <c r="N22" s="72" t="n">
        <v>34.7335</v>
      </c>
      <c r="O22" s="72" t="n">
        <v>37.3046</v>
      </c>
      <c r="P22" s="72" t="n">
        <v>450.83</v>
      </c>
      <c r="Q22" s="72" t="n">
        <v>5.35</v>
      </c>
      <c r="R22" s="59" t="n">
        <f aca="false">P22/3600</f>
        <v>0.12523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03.6865</v>
      </c>
      <c r="E23" s="43" t="n">
        <v>33.3287</v>
      </c>
      <c r="F23" s="43" t="n">
        <v>37.7338</v>
      </c>
      <c r="G23" s="43" t="n">
        <v>39.2177</v>
      </c>
      <c r="H23" s="43" t="n">
        <v>580.92</v>
      </c>
      <c r="I23" s="43" t="n">
        <v>7.92</v>
      </c>
      <c r="J23" s="44" t="n">
        <f aca="false">H23/3600</f>
        <v>0.161366666666667</v>
      </c>
      <c r="L23" s="67" t="n">
        <v>8303.6865</v>
      </c>
      <c r="M23" s="68" t="n">
        <v>33.3287</v>
      </c>
      <c r="N23" s="68" t="n">
        <v>37.7338</v>
      </c>
      <c r="O23" s="68" t="n">
        <v>39.2177</v>
      </c>
      <c r="P23" s="68" t="n">
        <v>542.18</v>
      </c>
      <c r="Q23" s="68" t="n">
        <v>6.91</v>
      </c>
      <c r="R23" s="44" t="n">
        <f aca="false">P23/3600</f>
        <v>0.15060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60.2841</v>
      </c>
      <c r="E24" s="50" t="n">
        <v>30.232</v>
      </c>
      <c r="F24" s="50" t="n">
        <v>36.0871</v>
      </c>
      <c r="G24" s="50" t="n">
        <v>38.3394</v>
      </c>
      <c r="H24" s="50" t="n">
        <v>542.89</v>
      </c>
      <c r="I24" s="50" t="n">
        <v>7.02</v>
      </c>
      <c r="J24" s="51" t="n">
        <f aca="false">H24/3600</f>
        <v>0.150802777777778</v>
      </c>
      <c r="L24" s="69" t="n">
        <v>3060.2841</v>
      </c>
      <c r="M24" s="70" t="n">
        <v>30.232</v>
      </c>
      <c r="N24" s="70" t="n">
        <v>36.0871</v>
      </c>
      <c r="O24" s="70" t="n">
        <v>38.3394</v>
      </c>
      <c r="P24" s="70" t="n">
        <v>485.94</v>
      </c>
      <c r="Q24" s="70" t="n">
        <v>6.74</v>
      </c>
      <c r="R24" s="51" t="n">
        <f aca="false">P24/3600</f>
        <v>0.13498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12.7151</v>
      </c>
      <c r="E25" s="50" t="n">
        <v>28.0662</v>
      </c>
      <c r="F25" s="50" t="n">
        <v>34.6298</v>
      </c>
      <c r="G25" s="50" t="n">
        <v>37.3416</v>
      </c>
      <c r="H25" s="50" t="n">
        <v>500.47</v>
      </c>
      <c r="I25" s="50" t="n">
        <v>6.22</v>
      </c>
      <c r="J25" s="51" t="n">
        <f aca="false">H25/3600</f>
        <v>0.139019444444444</v>
      </c>
      <c r="L25" s="69" t="n">
        <v>1212.7151</v>
      </c>
      <c r="M25" s="70" t="n">
        <v>28.0662</v>
      </c>
      <c r="N25" s="70" t="n">
        <v>34.6298</v>
      </c>
      <c r="O25" s="70" t="n">
        <v>37.3416</v>
      </c>
      <c r="P25" s="70" t="n">
        <v>467.19</v>
      </c>
      <c r="Q25" s="70" t="n">
        <v>5.53</v>
      </c>
      <c r="R25" s="51" t="n">
        <f aca="false">P25/3600</f>
        <v>0.1297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6.1603</v>
      </c>
      <c r="E26" s="58" t="n">
        <v>26.6825</v>
      </c>
      <c r="F26" s="58" t="n">
        <v>33.0942</v>
      </c>
      <c r="G26" s="58" t="n">
        <v>36.2337</v>
      </c>
      <c r="H26" s="58" t="n">
        <v>525.44</v>
      </c>
      <c r="I26" s="58" t="n">
        <v>7.18</v>
      </c>
      <c r="J26" s="59" t="n">
        <f aca="false">H26/3600</f>
        <v>0.145955555555556</v>
      </c>
      <c r="L26" s="71" t="n">
        <v>586.1603</v>
      </c>
      <c r="M26" s="72" t="n">
        <v>26.6825</v>
      </c>
      <c r="N26" s="72" t="n">
        <v>33.0942</v>
      </c>
      <c r="O26" s="72" t="n">
        <v>36.2337</v>
      </c>
      <c r="P26" s="72" t="n">
        <v>450.79</v>
      </c>
      <c r="Q26" s="72" t="n">
        <v>5.38</v>
      </c>
      <c r="R26" s="59" t="n">
        <f aca="false">P26/3600</f>
        <v>0.12521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748.1608</v>
      </c>
      <c r="E27" s="43" t="n">
        <v>33.5162</v>
      </c>
      <c r="F27" s="43" t="n">
        <v>37.2746</v>
      </c>
      <c r="G27" s="43" t="n">
        <v>38.5818</v>
      </c>
      <c r="H27" s="43" t="n">
        <v>1292.59</v>
      </c>
      <c r="I27" s="43" t="n">
        <v>18.34</v>
      </c>
      <c r="J27" s="44" t="n">
        <f aca="false">H27/3600</f>
        <v>0.359052777777778</v>
      </c>
      <c r="L27" s="67" t="n">
        <v>17748.1608</v>
      </c>
      <c r="M27" s="68" t="n">
        <v>33.5162</v>
      </c>
      <c r="N27" s="68" t="n">
        <v>37.2746</v>
      </c>
      <c r="O27" s="68" t="n">
        <v>38.5818</v>
      </c>
      <c r="P27" s="68" t="n">
        <v>1100.06</v>
      </c>
      <c r="Q27" s="68" t="n">
        <v>14.23</v>
      </c>
      <c r="R27" s="44" t="n">
        <f aca="false">P27/3600</f>
        <v>0.305572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915.4227</v>
      </c>
      <c r="E28" s="50" t="n">
        <v>30.443</v>
      </c>
      <c r="F28" s="50" t="n">
        <v>35.5912</v>
      </c>
      <c r="G28" s="50" t="n">
        <v>36.1019</v>
      </c>
      <c r="H28" s="50" t="n">
        <v>1172.49</v>
      </c>
      <c r="I28" s="50" t="n">
        <v>16.17</v>
      </c>
      <c r="J28" s="51" t="n">
        <f aca="false">H28/3600</f>
        <v>0.325691666666667</v>
      </c>
      <c r="L28" s="69" t="n">
        <v>7915.4227</v>
      </c>
      <c r="M28" s="70" t="n">
        <v>30.443</v>
      </c>
      <c r="N28" s="70" t="n">
        <v>35.5912</v>
      </c>
      <c r="O28" s="70" t="n">
        <v>36.1019</v>
      </c>
      <c r="P28" s="70" t="n">
        <v>1014.01</v>
      </c>
      <c r="Q28" s="70" t="n">
        <v>12.54</v>
      </c>
      <c r="R28" s="51" t="n">
        <f aca="false">P28/3600</f>
        <v>0.281669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696.3423</v>
      </c>
      <c r="E29" s="50" t="n">
        <v>27.9374</v>
      </c>
      <c r="F29" s="50" t="n">
        <v>33.7882</v>
      </c>
      <c r="G29" s="50" t="n">
        <v>33.4043</v>
      </c>
      <c r="H29" s="50" t="n">
        <v>919.05</v>
      </c>
      <c r="I29" s="50" t="n">
        <v>11.9</v>
      </c>
      <c r="J29" s="51" t="n">
        <f aca="false">H29/3600</f>
        <v>0.255291666666667</v>
      </c>
      <c r="L29" s="69" t="n">
        <v>3696.3423</v>
      </c>
      <c r="M29" s="70" t="n">
        <v>27.9374</v>
      </c>
      <c r="N29" s="70" t="n">
        <v>33.7882</v>
      </c>
      <c r="O29" s="70" t="n">
        <v>33.4043</v>
      </c>
      <c r="P29" s="70" t="n">
        <v>960.8</v>
      </c>
      <c r="Q29" s="70" t="n">
        <v>11.34</v>
      </c>
      <c r="R29" s="51" t="n">
        <f aca="false">P29/3600</f>
        <v>0.26688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919.8433</v>
      </c>
      <c r="E30" s="58" t="n">
        <v>26.1662</v>
      </c>
      <c r="F30" s="58" t="n">
        <v>31.6226</v>
      </c>
      <c r="G30" s="58" t="n">
        <v>30.7135</v>
      </c>
      <c r="H30" s="58" t="n">
        <v>881.51</v>
      </c>
      <c r="I30" s="58" t="n">
        <v>11.48</v>
      </c>
      <c r="J30" s="59" t="n">
        <f aca="false">H30/3600</f>
        <v>0.244863888888889</v>
      </c>
      <c r="L30" s="71" t="n">
        <v>1919.8433</v>
      </c>
      <c r="M30" s="72" t="n">
        <v>26.1662</v>
      </c>
      <c r="N30" s="72" t="n">
        <v>31.6226</v>
      </c>
      <c r="O30" s="72" t="n">
        <v>30.7135</v>
      </c>
      <c r="P30" s="72" t="n">
        <v>904.71</v>
      </c>
      <c r="Q30" s="72" t="n">
        <v>11.08</v>
      </c>
      <c r="R30" s="59" t="n">
        <f aca="false">P30/3600</f>
        <v>0.251308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736.1897</v>
      </c>
      <c r="E31" s="43" t="n">
        <v>35.5633</v>
      </c>
      <c r="F31" s="43" t="n">
        <v>40.5106</v>
      </c>
      <c r="G31" s="43" t="n">
        <v>40.3905</v>
      </c>
      <c r="H31" s="43" t="n">
        <v>1136.17</v>
      </c>
      <c r="I31" s="43" t="n">
        <v>14.67</v>
      </c>
      <c r="J31" s="44" t="n">
        <f aca="false">H31/3600</f>
        <v>0.315602777777778</v>
      </c>
      <c r="L31" s="67" t="n">
        <v>8736.1897</v>
      </c>
      <c r="M31" s="68" t="n">
        <v>35.5633</v>
      </c>
      <c r="N31" s="68" t="n">
        <v>40.5106</v>
      </c>
      <c r="O31" s="68" t="n">
        <v>40.3905</v>
      </c>
      <c r="P31" s="68" t="n">
        <v>1002.47</v>
      </c>
      <c r="Q31" s="68" t="n">
        <v>12.2</v>
      </c>
      <c r="R31" s="44" t="n">
        <f aca="false">P31/3600</f>
        <v>0.278463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241.9216</v>
      </c>
      <c r="E32" s="50" t="n">
        <v>32.8379</v>
      </c>
      <c r="F32" s="50" t="n">
        <v>38.4833</v>
      </c>
      <c r="G32" s="50" t="n">
        <v>37.613</v>
      </c>
      <c r="H32" s="50" t="n">
        <v>1011.24</v>
      </c>
      <c r="I32" s="50" t="n">
        <v>12.77</v>
      </c>
      <c r="J32" s="51" t="n">
        <f aca="false">H32/3600</f>
        <v>0.2809</v>
      </c>
      <c r="L32" s="69" t="n">
        <v>4241.9216</v>
      </c>
      <c r="M32" s="70" t="n">
        <v>32.8379</v>
      </c>
      <c r="N32" s="70" t="n">
        <v>38.4833</v>
      </c>
      <c r="O32" s="70" t="n">
        <v>37.613</v>
      </c>
      <c r="P32" s="70" t="n">
        <v>956.4</v>
      </c>
      <c r="Q32" s="70" t="n">
        <v>11.77</v>
      </c>
      <c r="R32" s="51" t="n">
        <f aca="false">P32/3600</f>
        <v>0.26566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251.7443</v>
      </c>
      <c r="E33" s="50" t="n">
        <v>30.4086</v>
      </c>
      <c r="F33" s="50" t="n">
        <v>36.1159</v>
      </c>
      <c r="G33" s="50" t="n">
        <v>34.8226</v>
      </c>
      <c r="H33" s="50" t="n">
        <v>1143.6</v>
      </c>
      <c r="I33" s="50" t="n">
        <v>15.49</v>
      </c>
      <c r="J33" s="51" t="n">
        <f aca="false">H33/3600</f>
        <v>0.317666666666667</v>
      </c>
      <c r="L33" s="69" t="n">
        <v>2251.7443</v>
      </c>
      <c r="M33" s="70" t="n">
        <v>30.4086</v>
      </c>
      <c r="N33" s="70" t="n">
        <v>36.1159</v>
      </c>
      <c r="O33" s="70" t="n">
        <v>34.8226</v>
      </c>
      <c r="P33" s="70" t="n">
        <v>908.42</v>
      </c>
      <c r="Q33" s="70" t="n">
        <v>10.78</v>
      </c>
      <c r="R33" s="51" t="n">
        <f aca="false">P33/3600</f>
        <v>0.25233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362.899</v>
      </c>
      <c r="E34" s="58" t="n">
        <v>28.5702</v>
      </c>
      <c r="F34" s="58" t="n">
        <v>33.0304</v>
      </c>
      <c r="G34" s="58" t="n">
        <v>31.9332</v>
      </c>
      <c r="H34" s="58" t="n">
        <v>1024.12</v>
      </c>
      <c r="I34" s="58" t="n">
        <v>13.71</v>
      </c>
      <c r="J34" s="59" t="n">
        <f aca="false">H34/3600</f>
        <v>0.284477777777778</v>
      </c>
      <c r="L34" s="71" t="n">
        <v>1362.899</v>
      </c>
      <c r="M34" s="72" t="n">
        <v>28.5702</v>
      </c>
      <c r="N34" s="72" t="n">
        <v>33.0304</v>
      </c>
      <c r="O34" s="72" t="n">
        <v>31.9332</v>
      </c>
      <c r="P34" s="72" t="n">
        <v>892.3</v>
      </c>
      <c r="Q34" s="72" t="n">
        <v>10.75</v>
      </c>
      <c r="R34" s="59" t="n">
        <f aca="false">P34/3600</f>
        <v>0.24786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29928.3498</v>
      </c>
      <c r="E35" s="43" t="n">
        <v>32.332</v>
      </c>
      <c r="F35" s="43" t="n">
        <v>37.9223</v>
      </c>
      <c r="G35" s="43" t="n">
        <v>40.1026</v>
      </c>
      <c r="H35" s="43" t="n">
        <v>1590.76</v>
      </c>
      <c r="I35" s="43" t="n">
        <v>22.52</v>
      </c>
      <c r="J35" s="44" t="n">
        <f aca="false">H35/3600</f>
        <v>0.441877777777778</v>
      </c>
      <c r="L35" s="67" t="n">
        <v>29928.3498</v>
      </c>
      <c r="M35" s="68" t="n">
        <v>32.332</v>
      </c>
      <c r="N35" s="68" t="n">
        <v>37.9223</v>
      </c>
      <c r="O35" s="68" t="n">
        <v>40.1026</v>
      </c>
      <c r="P35" s="68" t="n">
        <v>1503.39</v>
      </c>
      <c r="Q35" s="68" t="n">
        <v>20.26</v>
      </c>
      <c r="R35" s="44" t="n">
        <f aca="false">P35/3600</f>
        <v>0.4176083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13797.9572</v>
      </c>
      <c r="E36" s="50" t="n">
        <v>28.9309</v>
      </c>
      <c r="F36" s="50" t="n">
        <v>36.434</v>
      </c>
      <c r="G36" s="50" t="n">
        <v>38.5536</v>
      </c>
      <c r="H36" s="50" t="n">
        <v>1689.28</v>
      </c>
      <c r="I36" s="50" t="n">
        <v>25.51</v>
      </c>
      <c r="J36" s="51" t="n">
        <f aca="false">H36/3600</f>
        <v>0.469244444444444</v>
      </c>
      <c r="L36" s="69" t="n">
        <v>13797.9572</v>
      </c>
      <c r="M36" s="70" t="n">
        <v>28.9309</v>
      </c>
      <c r="N36" s="70" t="n">
        <v>36.434</v>
      </c>
      <c r="O36" s="70" t="n">
        <v>38.5536</v>
      </c>
      <c r="P36" s="70" t="n">
        <v>1361.82</v>
      </c>
      <c r="Q36" s="70" t="n">
        <v>17.42</v>
      </c>
      <c r="R36" s="51" t="n">
        <f aca="false">P36/3600</f>
        <v>0.378283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6482.5935</v>
      </c>
      <c r="E37" s="50" t="n">
        <v>26.1415</v>
      </c>
      <c r="F37" s="50" t="n">
        <v>35.2651</v>
      </c>
      <c r="G37" s="50" t="n">
        <v>37.052</v>
      </c>
      <c r="H37" s="50" t="n">
        <v>1233.29</v>
      </c>
      <c r="I37" s="50" t="n">
        <v>16.93</v>
      </c>
      <c r="J37" s="51" t="n">
        <f aca="false">H37/3600</f>
        <v>0.342580555555556</v>
      </c>
      <c r="L37" s="69" t="n">
        <v>6482.5935</v>
      </c>
      <c r="M37" s="70" t="n">
        <v>26.1415</v>
      </c>
      <c r="N37" s="70" t="n">
        <v>35.2651</v>
      </c>
      <c r="O37" s="70" t="n">
        <v>37.052</v>
      </c>
      <c r="P37" s="70" t="n">
        <v>1271.79</v>
      </c>
      <c r="Q37" s="70" t="n">
        <v>15.62</v>
      </c>
      <c r="R37" s="51" t="n">
        <f aca="false">P37/3600</f>
        <v>0.3532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3277.0567</v>
      </c>
      <c r="E38" s="58" t="n">
        <v>24.155</v>
      </c>
      <c r="F38" s="58" t="n">
        <v>33.9677</v>
      </c>
      <c r="G38" s="58" t="n">
        <v>35.3282</v>
      </c>
      <c r="H38" s="58" t="n">
        <v>1306.01</v>
      </c>
      <c r="I38" s="58" t="n">
        <v>16.52</v>
      </c>
      <c r="J38" s="59" t="n">
        <f aca="false">H38/3600</f>
        <v>0.362780555555556</v>
      </c>
      <c r="L38" s="71" t="n">
        <v>3277.0567</v>
      </c>
      <c r="M38" s="72" t="n">
        <v>24.155</v>
      </c>
      <c r="N38" s="72" t="n">
        <v>33.9677</v>
      </c>
      <c r="O38" s="72" t="n">
        <v>35.3282</v>
      </c>
      <c r="P38" s="72" t="n">
        <v>1214.64</v>
      </c>
      <c r="Q38" s="72" t="n">
        <v>14.42</v>
      </c>
      <c r="R38" s="59" t="n">
        <f aca="false">P38/3600</f>
        <v>0.337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2804</v>
      </c>
      <c r="E39" s="43" t="n">
        <v>33.2445</v>
      </c>
      <c r="F39" s="43" t="n">
        <v>37.2659</v>
      </c>
      <c r="G39" s="43" t="n">
        <v>36.9252</v>
      </c>
      <c r="H39" s="43" t="n">
        <v>233.74</v>
      </c>
      <c r="I39" s="43" t="n">
        <v>3.16</v>
      </c>
      <c r="J39" s="44" t="n">
        <f aca="false">H39/3600</f>
        <v>0.0649277777777778</v>
      </c>
      <c r="L39" s="67" t="n">
        <v>3664.2804</v>
      </c>
      <c r="M39" s="68" t="n">
        <v>33.2445</v>
      </c>
      <c r="N39" s="68" t="n">
        <v>37.2659</v>
      </c>
      <c r="O39" s="68" t="n">
        <v>36.9252</v>
      </c>
      <c r="P39" s="68" t="n">
        <v>218.76</v>
      </c>
      <c r="Q39" s="68" t="n">
        <v>2.91</v>
      </c>
      <c r="R39" s="44" t="n">
        <f aca="false">P39/3600</f>
        <v>0.06076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05.934</v>
      </c>
      <c r="E40" s="50" t="n">
        <v>30.1574</v>
      </c>
      <c r="F40" s="50" t="n">
        <v>34.4819</v>
      </c>
      <c r="G40" s="50" t="n">
        <v>33.7599</v>
      </c>
      <c r="H40" s="50" t="n">
        <v>188</v>
      </c>
      <c r="I40" s="50" t="n">
        <v>2.52</v>
      </c>
      <c r="J40" s="51" t="n">
        <f aca="false">H40/3600</f>
        <v>0.0522222222222222</v>
      </c>
      <c r="L40" s="69" t="n">
        <v>1705.934</v>
      </c>
      <c r="M40" s="70" t="n">
        <v>30.1574</v>
      </c>
      <c r="N40" s="70" t="n">
        <v>34.4819</v>
      </c>
      <c r="O40" s="70" t="n">
        <v>33.7599</v>
      </c>
      <c r="P40" s="70" t="n">
        <v>196.6</v>
      </c>
      <c r="Q40" s="70" t="n">
        <v>2.49</v>
      </c>
      <c r="R40" s="51" t="n">
        <f aca="false">P40/3600</f>
        <v>0.05461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06.7093</v>
      </c>
      <c r="E41" s="50" t="n">
        <v>27.5099</v>
      </c>
      <c r="F41" s="50" t="n">
        <v>31.6711</v>
      </c>
      <c r="G41" s="50" t="n">
        <v>30.9419</v>
      </c>
      <c r="H41" s="50" t="n">
        <v>179.31</v>
      </c>
      <c r="I41" s="50" t="n">
        <v>2.26</v>
      </c>
      <c r="J41" s="51" t="n">
        <f aca="false">H41/3600</f>
        <v>0.0498083333333333</v>
      </c>
      <c r="L41" s="69" t="n">
        <v>806.7093</v>
      </c>
      <c r="M41" s="70" t="n">
        <v>27.5099</v>
      </c>
      <c r="N41" s="70" t="n">
        <v>31.6711</v>
      </c>
      <c r="O41" s="70" t="n">
        <v>30.9419</v>
      </c>
      <c r="P41" s="70" t="n">
        <v>201.28</v>
      </c>
      <c r="Q41" s="70" t="n">
        <v>2.23</v>
      </c>
      <c r="R41" s="51" t="n">
        <f aca="false">P41/3600</f>
        <v>0.055911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91.3732</v>
      </c>
      <c r="E42" s="58" t="n">
        <v>25.4961</v>
      </c>
      <c r="F42" s="58" t="n">
        <v>29.3284</v>
      </c>
      <c r="G42" s="58" t="n">
        <v>28.7166</v>
      </c>
      <c r="H42" s="58" t="n">
        <v>301.01</v>
      </c>
      <c r="I42" s="58" t="n">
        <v>4.29</v>
      </c>
      <c r="J42" s="59" t="n">
        <f aca="false">H42/3600</f>
        <v>0.0836138888888889</v>
      </c>
      <c r="L42" s="71" t="n">
        <v>391.3732</v>
      </c>
      <c r="M42" s="72" t="n">
        <v>25.4961</v>
      </c>
      <c r="N42" s="72" t="n">
        <v>29.3284</v>
      </c>
      <c r="O42" s="72" t="n">
        <v>28.7166</v>
      </c>
      <c r="P42" s="72" t="n">
        <v>191.44</v>
      </c>
      <c r="Q42" s="72" t="n">
        <v>2.11</v>
      </c>
      <c r="R42" s="59" t="n">
        <f aca="false">P42/3600</f>
        <v>0.053177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6467.3042</v>
      </c>
      <c r="E43" s="43" t="n">
        <v>32.665</v>
      </c>
      <c r="F43" s="43" t="n">
        <v>37.9194</v>
      </c>
      <c r="G43" s="43" t="n">
        <v>37.943</v>
      </c>
      <c r="H43" s="43" t="n">
        <v>283.54</v>
      </c>
      <c r="I43" s="43" t="n">
        <v>4.26</v>
      </c>
      <c r="J43" s="44" t="n">
        <f aca="false">H43/3600</f>
        <v>0.0787611111111111</v>
      </c>
      <c r="L43" s="67" t="n">
        <v>6467.3042</v>
      </c>
      <c r="M43" s="68" t="n">
        <v>32.665</v>
      </c>
      <c r="N43" s="68" t="n">
        <v>37.9194</v>
      </c>
      <c r="O43" s="68" t="n">
        <v>37.943</v>
      </c>
      <c r="P43" s="68" t="n">
        <v>299.44</v>
      </c>
      <c r="Q43" s="68" t="n">
        <v>4.4</v>
      </c>
      <c r="R43" s="44" t="n">
        <f aca="false">P43/3600</f>
        <v>0.083177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974.8986</v>
      </c>
      <c r="E44" s="50" t="n">
        <v>28.8853</v>
      </c>
      <c r="F44" s="50" t="n">
        <v>35.5186</v>
      </c>
      <c r="G44" s="50" t="n">
        <v>35.3075</v>
      </c>
      <c r="H44" s="50" t="n">
        <v>259.58</v>
      </c>
      <c r="I44" s="50" t="n">
        <v>3.69</v>
      </c>
      <c r="J44" s="51" t="n">
        <f aca="false">H44/3600</f>
        <v>0.0721055555555556</v>
      </c>
      <c r="L44" s="69" t="n">
        <v>2974.8986</v>
      </c>
      <c r="M44" s="70" t="n">
        <v>28.8853</v>
      </c>
      <c r="N44" s="70" t="n">
        <v>35.5186</v>
      </c>
      <c r="O44" s="70" t="n">
        <v>35.3075</v>
      </c>
      <c r="P44" s="70" t="n">
        <v>269.52</v>
      </c>
      <c r="Q44" s="70" t="n">
        <v>3.72</v>
      </c>
      <c r="R44" s="51" t="n">
        <f aca="false">P44/3600</f>
        <v>0.07486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315.2967</v>
      </c>
      <c r="E45" s="50" t="n">
        <v>25.9521</v>
      </c>
      <c r="F45" s="50" t="n">
        <v>33.4788</v>
      </c>
      <c r="G45" s="50" t="n">
        <v>32.9655</v>
      </c>
      <c r="H45" s="50" t="n">
        <v>269.51</v>
      </c>
      <c r="I45" s="50" t="n">
        <v>3.31</v>
      </c>
      <c r="J45" s="51" t="n">
        <f aca="false">H45/3600</f>
        <v>0.0748638888888889</v>
      </c>
      <c r="L45" s="69" t="n">
        <v>1315.2967</v>
      </c>
      <c r="M45" s="70" t="n">
        <v>25.9521</v>
      </c>
      <c r="N45" s="70" t="n">
        <v>33.4788</v>
      </c>
      <c r="O45" s="70" t="n">
        <v>32.9655</v>
      </c>
      <c r="P45" s="70" t="n">
        <v>250.81</v>
      </c>
      <c r="Q45" s="70" t="n">
        <v>3.1</v>
      </c>
      <c r="R45" s="51" t="n">
        <f aca="false">P45/3600</f>
        <v>0.069669444444444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649.9349</v>
      </c>
      <c r="E46" s="58" t="n">
        <v>24.1771</v>
      </c>
      <c r="F46" s="58" t="n">
        <v>31.1012</v>
      </c>
      <c r="G46" s="58" t="n">
        <v>30.418</v>
      </c>
      <c r="H46" s="58" t="n">
        <v>231.84</v>
      </c>
      <c r="I46" s="58" t="n">
        <v>2.98</v>
      </c>
      <c r="J46" s="59" t="n">
        <f aca="false">H46/3600</f>
        <v>0.0644</v>
      </c>
      <c r="L46" s="71" t="n">
        <v>649.9349</v>
      </c>
      <c r="M46" s="72" t="n">
        <v>24.1771</v>
      </c>
      <c r="N46" s="72" t="n">
        <v>31.1012</v>
      </c>
      <c r="O46" s="72" t="n">
        <v>30.418</v>
      </c>
      <c r="P46" s="72" t="n">
        <v>246.48</v>
      </c>
      <c r="Q46" s="72" t="n">
        <v>3.06</v>
      </c>
      <c r="R46" s="59" t="n">
        <f aca="false">P46/3600</f>
        <v>0.068466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615.5464</v>
      </c>
      <c r="E47" s="43" t="n">
        <v>29.6568</v>
      </c>
      <c r="F47" s="43" t="n">
        <v>34.8769</v>
      </c>
      <c r="G47" s="43" t="n">
        <v>35.0152</v>
      </c>
      <c r="H47" s="43" t="n">
        <v>281.81</v>
      </c>
      <c r="I47" s="43" t="n">
        <v>4.3</v>
      </c>
      <c r="J47" s="44" t="n">
        <f aca="false">H47/3600</f>
        <v>0.0782805555555556</v>
      </c>
      <c r="L47" s="67" t="n">
        <v>11615.5464</v>
      </c>
      <c r="M47" s="68" t="n">
        <v>29.6568</v>
      </c>
      <c r="N47" s="68" t="n">
        <v>34.8769</v>
      </c>
      <c r="O47" s="68" t="n">
        <v>35.0152</v>
      </c>
      <c r="P47" s="68" t="n">
        <v>269.36</v>
      </c>
      <c r="Q47" s="68" t="n">
        <v>4.03</v>
      </c>
      <c r="R47" s="44" t="n">
        <f aca="false">P47/3600</f>
        <v>0.074822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633.1464</v>
      </c>
      <c r="E48" s="50" t="n">
        <v>25.4576</v>
      </c>
      <c r="F48" s="50" t="n">
        <v>32.4133</v>
      </c>
      <c r="G48" s="50" t="n">
        <v>32.4232</v>
      </c>
      <c r="H48" s="50" t="n">
        <v>239.82</v>
      </c>
      <c r="I48" s="50" t="n">
        <v>3.75</v>
      </c>
      <c r="J48" s="51" t="n">
        <f aca="false">H48/3600</f>
        <v>0.0666166666666667</v>
      </c>
      <c r="L48" s="69" t="n">
        <v>4633.1464</v>
      </c>
      <c r="M48" s="70" t="n">
        <v>25.4576</v>
      </c>
      <c r="N48" s="70" t="n">
        <v>32.4133</v>
      </c>
      <c r="O48" s="70" t="n">
        <v>32.4232</v>
      </c>
      <c r="P48" s="70" t="n">
        <v>224.8</v>
      </c>
      <c r="Q48" s="70" t="n">
        <v>3.29</v>
      </c>
      <c r="R48" s="51" t="n">
        <f aca="false">P48/3600</f>
        <v>0.0624444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09.5423</v>
      </c>
      <c r="E49" s="50" t="n">
        <v>22.5245</v>
      </c>
      <c r="F49" s="50" t="n">
        <v>30.5871</v>
      </c>
      <c r="G49" s="50" t="n">
        <v>30.3924</v>
      </c>
      <c r="H49" s="50" t="n">
        <v>212.97</v>
      </c>
      <c r="I49" s="50" t="n">
        <v>2.68</v>
      </c>
      <c r="J49" s="51" t="n">
        <f aca="false">H49/3600</f>
        <v>0.0591583333333333</v>
      </c>
      <c r="L49" s="69" t="n">
        <v>1509.5423</v>
      </c>
      <c r="M49" s="70" t="n">
        <v>22.5245</v>
      </c>
      <c r="N49" s="70" t="n">
        <v>30.5871</v>
      </c>
      <c r="O49" s="70" t="n">
        <v>30.3924</v>
      </c>
      <c r="P49" s="70" t="n">
        <v>196.31</v>
      </c>
      <c r="Q49" s="70" t="n">
        <v>2.38</v>
      </c>
      <c r="R49" s="51" t="n">
        <f aca="false">P49/3600</f>
        <v>0.054530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10.5732</v>
      </c>
      <c r="E50" s="58" t="n">
        <v>21.2039</v>
      </c>
      <c r="F50" s="58" t="n">
        <v>28.6232</v>
      </c>
      <c r="G50" s="58" t="n">
        <v>28.1621</v>
      </c>
      <c r="H50" s="58" t="n">
        <v>196.79</v>
      </c>
      <c r="I50" s="58" t="n">
        <v>2.39</v>
      </c>
      <c r="J50" s="59" t="n">
        <f aca="false">H50/3600</f>
        <v>0.0546638888888889</v>
      </c>
      <c r="L50" s="71" t="n">
        <v>610.5732</v>
      </c>
      <c r="M50" s="72" t="n">
        <v>21.2039</v>
      </c>
      <c r="N50" s="72" t="n">
        <v>28.6232</v>
      </c>
      <c r="O50" s="72" t="n">
        <v>28.1621</v>
      </c>
      <c r="P50" s="72" t="n">
        <v>182.53</v>
      </c>
      <c r="Q50" s="72" t="n">
        <v>2.26</v>
      </c>
      <c r="R50" s="59" t="n">
        <f aca="false">P50/3600</f>
        <v>0.050702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3711.1458</v>
      </c>
      <c r="E51" s="43" t="n">
        <v>31.6282</v>
      </c>
      <c r="F51" s="43" t="n">
        <v>36.2706</v>
      </c>
      <c r="G51" s="43" t="n">
        <v>37.2459</v>
      </c>
      <c r="H51" s="43" t="n">
        <v>146.55</v>
      </c>
      <c r="I51" s="43" t="n">
        <v>2.14</v>
      </c>
      <c r="J51" s="44" t="n">
        <f aca="false">H51/3600</f>
        <v>0.0407083333333333</v>
      </c>
      <c r="L51" s="67" t="n">
        <v>3711.1458</v>
      </c>
      <c r="M51" s="68" t="n">
        <v>31.6282</v>
      </c>
      <c r="N51" s="68" t="n">
        <v>36.2706</v>
      </c>
      <c r="O51" s="68" t="n">
        <v>37.2459</v>
      </c>
      <c r="P51" s="68" t="n">
        <v>156.07</v>
      </c>
      <c r="Q51" s="68" t="n">
        <v>2.18</v>
      </c>
      <c r="R51" s="44" t="n">
        <f aca="false">P51/3600</f>
        <v>0.04335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1219.2369</v>
      </c>
      <c r="E52" s="50" t="n">
        <v>27.8944</v>
      </c>
      <c r="F52" s="50" t="n">
        <v>34.0177</v>
      </c>
      <c r="G52" s="50" t="n">
        <v>34.3009</v>
      </c>
      <c r="H52" s="50" t="n">
        <v>129.92</v>
      </c>
      <c r="I52" s="50" t="n">
        <v>1.7</v>
      </c>
      <c r="J52" s="51" t="n">
        <f aca="false">H52/3600</f>
        <v>0.0360888888888889</v>
      </c>
      <c r="L52" s="69" t="n">
        <v>1219.2369</v>
      </c>
      <c r="M52" s="70" t="n">
        <v>27.8944</v>
      </c>
      <c r="N52" s="70" t="n">
        <v>34.0177</v>
      </c>
      <c r="O52" s="70" t="n">
        <v>34.3009</v>
      </c>
      <c r="P52" s="70" t="n">
        <v>138.11</v>
      </c>
      <c r="Q52" s="70" t="n">
        <v>1.74</v>
      </c>
      <c r="R52" s="51" t="n">
        <f aca="false">P52/3600</f>
        <v>0.038363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83.0671</v>
      </c>
      <c r="E53" s="50" t="n">
        <v>26.1432</v>
      </c>
      <c r="F53" s="50" t="n">
        <v>31.6973</v>
      </c>
      <c r="G53" s="50" t="n">
        <v>31.3026</v>
      </c>
      <c r="H53" s="50" t="n">
        <v>137.09</v>
      </c>
      <c r="I53" s="50" t="n">
        <v>1.64</v>
      </c>
      <c r="J53" s="51" t="n">
        <f aca="false">H53/3600</f>
        <v>0.0380805555555556</v>
      </c>
      <c r="L53" s="69" t="n">
        <v>583.0671</v>
      </c>
      <c r="M53" s="70" t="n">
        <v>26.1432</v>
      </c>
      <c r="N53" s="70" t="n">
        <v>31.6973</v>
      </c>
      <c r="O53" s="70" t="n">
        <v>31.3026</v>
      </c>
      <c r="P53" s="70" t="n">
        <v>135.47</v>
      </c>
      <c r="Q53" s="70" t="n">
        <v>1.59</v>
      </c>
      <c r="R53" s="51" t="n">
        <f aca="false">P53/3600</f>
        <v>0.037630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323.4388</v>
      </c>
      <c r="E54" s="58" t="n">
        <v>24.7507</v>
      </c>
      <c r="F54" s="58" t="n">
        <v>29.1775</v>
      </c>
      <c r="G54" s="58" t="n">
        <v>28.406</v>
      </c>
      <c r="H54" s="58" t="n">
        <v>131.77</v>
      </c>
      <c r="I54" s="58" t="n">
        <v>1.63</v>
      </c>
      <c r="J54" s="59" t="n">
        <f aca="false">H54/3600</f>
        <v>0.0366027777777778</v>
      </c>
      <c r="L54" s="71" t="n">
        <v>323.4388</v>
      </c>
      <c r="M54" s="72" t="n">
        <v>24.7507</v>
      </c>
      <c r="N54" s="72" t="n">
        <v>29.1775</v>
      </c>
      <c r="O54" s="72" t="n">
        <v>28.406</v>
      </c>
      <c r="P54" s="72" t="n">
        <v>121.1</v>
      </c>
      <c r="Q54" s="72" t="n">
        <v>1.44</v>
      </c>
      <c r="R54" s="59" t="n">
        <f aca="false">P54/3600</f>
        <v>0.03363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988.5031</v>
      </c>
      <c r="E55" s="43" t="n">
        <v>33.4749</v>
      </c>
      <c r="F55" s="43" t="n">
        <v>37.8599</v>
      </c>
      <c r="G55" s="43" t="n">
        <v>37.3362</v>
      </c>
      <c r="H55" s="43" t="n">
        <v>55.86</v>
      </c>
      <c r="I55" s="43" t="n">
        <v>0.82</v>
      </c>
      <c r="J55" s="44" t="n">
        <f aca="false">H55/3600</f>
        <v>0.0155166666666667</v>
      </c>
      <c r="L55" s="67" t="n">
        <v>988.5031</v>
      </c>
      <c r="M55" s="68" t="n">
        <v>33.4749</v>
      </c>
      <c r="N55" s="68" t="n">
        <v>37.8599</v>
      </c>
      <c r="O55" s="68" t="n">
        <v>37.3362</v>
      </c>
      <c r="P55" s="68" t="n">
        <v>53.9</v>
      </c>
      <c r="Q55" s="68" t="n">
        <v>0.75</v>
      </c>
      <c r="R55" s="44" t="n">
        <f aca="false">P55/3600</f>
        <v>0.014972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454.2515</v>
      </c>
      <c r="E56" s="50" t="n">
        <v>30.0772</v>
      </c>
      <c r="F56" s="50" t="n">
        <v>35.0238</v>
      </c>
      <c r="G56" s="50" t="n">
        <v>34.2365</v>
      </c>
      <c r="H56" s="50" t="n">
        <v>56.06</v>
      </c>
      <c r="I56" s="50" t="n">
        <v>0.79</v>
      </c>
      <c r="J56" s="51" t="n">
        <f aca="false">H56/3600</f>
        <v>0.0155722222222222</v>
      </c>
      <c r="L56" s="69" t="n">
        <v>454.2515</v>
      </c>
      <c r="M56" s="70" t="n">
        <v>30.0772</v>
      </c>
      <c r="N56" s="70" t="n">
        <v>35.0238</v>
      </c>
      <c r="O56" s="70" t="n">
        <v>34.2365</v>
      </c>
      <c r="P56" s="70" t="n">
        <v>47.5</v>
      </c>
      <c r="Q56" s="70" t="n">
        <v>0.65</v>
      </c>
      <c r="R56" s="51" t="n">
        <f aca="false">P56/3600</f>
        <v>0.01319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214.0124</v>
      </c>
      <c r="E57" s="50" t="n">
        <v>27.4821</v>
      </c>
      <c r="F57" s="50" t="n">
        <v>32.6551</v>
      </c>
      <c r="G57" s="50" t="n">
        <v>31.1962</v>
      </c>
      <c r="H57" s="50" t="n">
        <v>42.52</v>
      </c>
      <c r="I57" s="50" t="n">
        <v>0.54</v>
      </c>
      <c r="J57" s="51" t="n">
        <f aca="false">H57/3600</f>
        <v>0.0118111111111111</v>
      </c>
      <c r="L57" s="69" t="n">
        <v>214.0124</v>
      </c>
      <c r="M57" s="70" t="n">
        <v>27.4821</v>
      </c>
      <c r="N57" s="70" t="n">
        <v>32.6551</v>
      </c>
      <c r="O57" s="70" t="n">
        <v>31.1962</v>
      </c>
      <c r="P57" s="70" t="n">
        <v>45.74</v>
      </c>
      <c r="Q57" s="70" t="n">
        <v>0.59</v>
      </c>
      <c r="R57" s="51" t="n">
        <f aca="false">P57/3600</f>
        <v>0.012705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9.5835</v>
      </c>
      <c r="E58" s="58" t="n">
        <v>25.6983</v>
      </c>
      <c r="F58" s="58" t="n">
        <v>30.3048</v>
      </c>
      <c r="G58" s="58" t="n">
        <v>28.2324</v>
      </c>
      <c r="H58" s="58" t="n">
        <v>46.6</v>
      </c>
      <c r="I58" s="58" t="n">
        <v>0.53</v>
      </c>
      <c r="J58" s="59" t="n">
        <f aca="false">H58/3600</f>
        <v>0.0129444444444444</v>
      </c>
      <c r="L58" s="71" t="n">
        <v>109.5835</v>
      </c>
      <c r="M58" s="72" t="n">
        <v>25.6983</v>
      </c>
      <c r="N58" s="72" t="n">
        <v>30.3048</v>
      </c>
      <c r="O58" s="72" t="n">
        <v>28.2324</v>
      </c>
      <c r="P58" s="72" t="n">
        <v>46.64</v>
      </c>
      <c r="Q58" s="72" t="n">
        <v>0.51</v>
      </c>
      <c r="R58" s="59" t="n">
        <f aca="false">P58/3600</f>
        <v>0.01295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3928.8707</v>
      </c>
      <c r="E59" s="43" t="n">
        <v>30.3113</v>
      </c>
      <c r="F59" s="43" t="n">
        <v>37.5892</v>
      </c>
      <c r="G59" s="43" t="n">
        <v>38.0217</v>
      </c>
      <c r="H59" s="43" t="n">
        <v>94.46</v>
      </c>
      <c r="I59" s="43" t="n">
        <v>1.61</v>
      </c>
      <c r="J59" s="44" t="n">
        <f aca="false">H59/3600</f>
        <v>0.0262388888888889</v>
      </c>
      <c r="L59" s="67" t="n">
        <v>3928.8707</v>
      </c>
      <c r="M59" s="68" t="n">
        <v>30.3113</v>
      </c>
      <c r="N59" s="68" t="n">
        <v>37.5892</v>
      </c>
      <c r="O59" s="68" t="n">
        <v>38.0217</v>
      </c>
      <c r="P59" s="68" t="n">
        <v>88.94</v>
      </c>
      <c r="Q59" s="68" t="n">
        <v>1.34</v>
      </c>
      <c r="R59" s="44" t="n">
        <f aca="false">P59/3600</f>
        <v>0.02470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936.4949</v>
      </c>
      <c r="E60" s="50" t="n">
        <v>25.8817</v>
      </c>
      <c r="F60" s="50" t="n">
        <v>35.8433</v>
      </c>
      <c r="G60" s="50" t="n">
        <v>35.2597</v>
      </c>
      <c r="H60" s="50" t="n">
        <v>71.37</v>
      </c>
      <c r="I60" s="50" t="n">
        <v>1.11</v>
      </c>
      <c r="J60" s="51" t="n">
        <f aca="false">H60/3600</f>
        <v>0.019825</v>
      </c>
      <c r="L60" s="69" t="n">
        <v>1936.4949</v>
      </c>
      <c r="M60" s="70" t="n">
        <v>25.8817</v>
      </c>
      <c r="N60" s="70" t="n">
        <v>35.8433</v>
      </c>
      <c r="O60" s="70" t="n">
        <v>35.2597</v>
      </c>
      <c r="P60" s="70" t="n">
        <v>75.15</v>
      </c>
      <c r="Q60" s="70" t="n">
        <v>1.18</v>
      </c>
      <c r="R60" s="51" t="n">
        <f aca="false">P60/3600</f>
        <v>0.0208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960.826</v>
      </c>
      <c r="E61" s="50" t="n">
        <v>22.6015</v>
      </c>
      <c r="F61" s="50" t="n">
        <v>34.7817</v>
      </c>
      <c r="G61" s="50" t="n">
        <v>32.3339</v>
      </c>
      <c r="H61" s="50" t="n">
        <v>77.58</v>
      </c>
      <c r="I61" s="50" t="n">
        <v>1.07</v>
      </c>
      <c r="J61" s="51" t="n">
        <f aca="false">H61/3600</f>
        <v>0.02155</v>
      </c>
      <c r="L61" s="69" t="n">
        <v>960.826</v>
      </c>
      <c r="M61" s="70" t="n">
        <v>22.6015</v>
      </c>
      <c r="N61" s="70" t="n">
        <v>34.7817</v>
      </c>
      <c r="O61" s="70" t="n">
        <v>32.3339</v>
      </c>
      <c r="P61" s="70" t="n">
        <v>67.46</v>
      </c>
      <c r="Q61" s="70" t="n">
        <v>1.03</v>
      </c>
      <c r="R61" s="51" t="n">
        <f aca="false">P61/3600</f>
        <v>0.01873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446.5414</v>
      </c>
      <c r="E62" s="58" t="n">
        <v>20.1208</v>
      </c>
      <c r="F62" s="58" t="n">
        <v>34.2856</v>
      </c>
      <c r="G62" s="58" t="n">
        <v>30.3678</v>
      </c>
      <c r="H62" s="58" t="n">
        <v>70.27</v>
      </c>
      <c r="I62" s="58" t="n">
        <v>0.91</v>
      </c>
      <c r="J62" s="59" t="n">
        <f aca="false">H62/3600</f>
        <v>0.0195194444444444</v>
      </c>
      <c r="L62" s="71" t="n">
        <v>446.5414</v>
      </c>
      <c r="M62" s="72" t="n">
        <v>20.1208</v>
      </c>
      <c r="N62" s="72" t="n">
        <v>34.2856</v>
      </c>
      <c r="O62" s="72" t="n">
        <v>30.3678</v>
      </c>
      <c r="P62" s="72" t="n">
        <v>62.93</v>
      </c>
      <c r="Q62" s="72" t="n">
        <v>0.78</v>
      </c>
      <c r="R62" s="59" t="n">
        <f aca="false">P62/3600</f>
        <v>0.01748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813.9835</v>
      </c>
      <c r="E63" s="43" t="n">
        <v>30.6863</v>
      </c>
      <c r="F63" s="43" t="n">
        <v>35.6062</v>
      </c>
      <c r="G63" s="43" t="n">
        <v>36.1607</v>
      </c>
      <c r="H63" s="43" t="n">
        <v>56.75</v>
      </c>
      <c r="I63" s="43" t="n">
        <v>0.92</v>
      </c>
      <c r="J63" s="44" t="n">
        <f aca="false">H63/3600</f>
        <v>0.0157638888888889</v>
      </c>
      <c r="L63" s="67" t="n">
        <v>1813.9835</v>
      </c>
      <c r="M63" s="68" t="n">
        <v>30.6863</v>
      </c>
      <c r="N63" s="68" t="n">
        <v>35.6062</v>
      </c>
      <c r="O63" s="68" t="n">
        <v>36.1607</v>
      </c>
      <c r="P63" s="68" t="n">
        <v>63.92</v>
      </c>
      <c r="Q63" s="68" t="n">
        <v>0.92</v>
      </c>
      <c r="R63" s="44" t="n">
        <f aca="false">P63/3600</f>
        <v>0.01775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3.8557</v>
      </c>
      <c r="E64" s="50" t="n">
        <v>27.2607</v>
      </c>
      <c r="F64" s="50" t="n">
        <v>33.0757</v>
      </c>
      <c r="G64" s="50" t="n">
        <v>33.6386</v>
      </c>
      <c r="H64" s="50" t="n">
        <v>89.83</v>
      </c>
      <c r="I64" s="50" t="n">
        <v>1.11</v>
      </c>
      <c r="J64" s="51" t="n">
        <f aca="false">H64/3600</f>
        <v>0.0249527777777778</v>
      </c>
      <c r="L64" s="69" t="n">
        <v>713.8557</v>
      </c>
      <c r="M64" s="70" t="n">
        <v>27.2607</v>
      </c>
      <c r="N64" s="70" t="n">
        <v>33.0757</v>
      </c>
      <c r="O64" s="70" t="n">
        <v>33.6386</v>
      </c>
      <c r="P64" s="70" t="n">
        <v>50.94</v>
      </c>
      <c r="Q64" s="70" t="n">
        <v>0.69</v>
      </c>
      <c r="R64" s="51" t="n">
        <f aca="false">P64/3600</f>
        <v>0.0141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86.5443</v>
      </c>
      <c r="E65" s="50" t="n">
        <v>24.8692</v>
      </c>
      <c r="F65" s="50" t="n">
        <v>30.8051</v>
      </c>
      <c r="G65" s="50" t="n">
        <v>31.3767</v>
      </c>
      <c r="H65" s="50" t="n">
        <v>49.88</v>
      </c>
      <c r="I65" s="50" t="n">
        <v>0.61</v>
      </c>
      <c r="J65" s="51" t="n">
        <f aca="false">H65/3600</f>
        <v>0.0138555555555556</v>
      </c>
      <c r="L65" s="69" t="n">
        <v>286.5443</v>
      </c>
      <c r="M65" s="70" t="n">
        <v>24.8692</v>
      </c>
      <c r="N65" s="70" t="n">
        <v>30.8051</v>
      </c>
      <c r="O65" s="70" t="n">
        <v>31.3767</v>
      </c>
      <c r="P65" s="70" t="n">
        <v>48.51</v>
      </c>
      <c r="Q65" s="70" t="n">
        <v>0.59</v>
      </c>
      <c r="R65" s="51" t="n">
        <f aca="false">P65/3600</f>
        <v>0.0134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41.0351</v>
      </c>
      <c r="E66" s="58" t="n">
        <v>23.5047</v>
      </c>
      <c r="F66" s="58" t="n">
        <v>28.3506</v>
      </c>
      <c r="G66" s="58" t="n">
        <v>28.7715</v>
      </c>
      <c r="H66" s="58" t="n">
        <v>42.86</v>
      </c>
      <c r="I66" s="58" t="n">
        <v>0.51</v>
      </c>
      <c r="J66" s="59" t="n">
        <f aca="false">H66/3600</f>
        <v>0.0119055555555556</v>
      </c>
      <c r="L66" s="71" t="n">
        <v>141.0351</v>
      </c>
      <c r="M66" s="72" t="n">
        <v>23.5047</v>
      </c>
      <c r="N66" s="72" t="n">
        <v>28.3506</v>
      </c>
      <c r="O66" s="72" t="n">
        <v>28.7715</v>
      </c>
      <c r="P66" s="72" t="n">
        <v>45.28</v>
      </c>
      <c r="Q66" s="72" t="n">
        <v>0.51</v>
      </c>
      <c r="R66" s="59" t="n">
        <f aca="false">P66/3600</f>
        <v>0.01257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06.6818</v>
      </c>
      <c r="E67" s="43" t="n">
        <v>31.215</v>
      </c>
      <c r="F67" s="43" t="n">
        <v>35.672</v>
      </c>
      <c r="G67" s="43" t="n">
        <v>35.6085</v>
      </c>
      <c r="H67" s="43" t="n">
        <v>36.67</v>
      </c>
      <c r="I67" s="43" t="n">
        <v>0.56</v>
      </c>
      <c r="J67" s="44" t="n">
        <f aca="false">H67/3600</f>
        <v>0.0101861111111111</v>
      </c>
      <c r="L67" s="67" t="n">
        <v>1006.6818</v>
      </c>
      <c r="M67" s="68" t="n">
        <v>31.215</v>
      </c>
      <c r="N67" s="68" t="n">
        <v>35.672</v>
      </c>
      <c r="O67" s="68" t="n">
        <v>35.6085</v>
      </c>
      <c r="P67" s="68" t="n">
        <v>39.11</v>
      </c>
      <c r="Q67" s="68" t="n">
        <v>0.59</v>
      </c>
      <c r="R67" s="44" t="n">
        <f aca="false">P67/3600</f>
        <v>0.01086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457.4511</v>
      </c>
      <c r="E68" s="50" t="n">
        <v>28.1158</v>
      </c>
      <c r="F68" s="50" t="n">
        <v>32.8606</v>
      </c>
      <c r="G68" s="50" t="n">
        <v>32.2672</v>
      </c>
      <c r="H68" s="50" t="n">
        <v>36.54</v>
      </c>
      <c r="I68" s="50" t="n">
        <v>0.51</v>
      </c>
      <c r="J68" s="51" t="n">
        <f aca="false">H68/3600</f>
        <v>0.01015</v>
      </c>
      <c r="L68" s="69" t="n">
        <v>457.4511</v>
      </c>
      <c r="M68" s="70" t="n">
        <v>28.1158</v>
      </c>
      <c r="N68" s="70" t="n">
        <v>32.8606</v>
      </c>
      <c r="O68" s="70" t="n">
        <v>32.2672</v>
      </c>
      <c r="P68" s="70" t="n">
        <v>34.37</v>
      </c>
      <c r="Q68" s="70" t="n">
        <v>0.52</v>
      </c>
      <c r="R68" s="51" t="n">
        <f aca="false">P68/3600</f>
        <v>0.009547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31.3748</v>
      </c>
      <c r="E69" s="50" t="n">
        <v>25.6653</v>
      </c>
      <c r="F69" s="50" t="n">
        <v>30.2755</v>
      </c>
      <c r="G69" s="50" t="n">
        <v>29.413</v>
      </c>
      <c r="H69" s="50" t="n">
        <v>34.88</v>
      </c>
      <c r="I69" s="50" t="n">
        <v>0.45</v>
      </c>
      <c r="J69" s="51" t="n">
        <f aca="false">H69/3600</f>
        <v>0.00968888888888889</v>
      </c>
      <c r="L69" s="69" t="n">
        <v>231.3748</v>
      </c>
      <c r="M69" s="70" t="n">
        <v>25.6653</v>
      </c>
      <c r="N69" s="70" t="n">
        <v>30.2755</v>
      </c>
      <c r="O69" s="70" t="n">
        <v>29.413</v>
      </c>
      <c r="P69" s="70" t="n">
        <v>34.8</v>
      </c>
      <c r="Q69" s="70" t="n">
        <v>0.41</v>
      </c>
      <c r="R69" s="51" t="n">
        <f aca="false">P69/3600</f>
        <v>0.0096666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29.2123</v>
      </c>
      <c r="E70" s="58" t="n">
        <v>23.8714</v>
      </c>
      <c r="F70" s="58" t="n">
        <v>27.6709</v>
      </c>
      <c r="G70" s="58" t="n">
        <v>26.8005</v>
      </c>
      <c r="H70" s="58" t="n">
        <v>28.96</v>
      </c>
      <c r="I70" s="58" t="n">
        <v>0.36</v>
      </c>
      <c r="J70" s="59" t="n">
        <f aca="false">H70/3600</f>
        <v>0.00804444444444444</v>
      </c>
      <c r="L70" s="71" t="n">
        <v>129.2123</v>
      </c>
      <c r="M70" s="72" t="n">
        <v>23.8714</v>
      </c>
      <c r="N70" s="72" t="n">
        <v>27.6709</v>
      </c>
      <c r="O70" s="72" t="n">
        <v>26.8005</v>
      </c>
      <c r="P70" s="72" t="n">
        <v>30.36</v>
      </c>
      <c r="Q70" s="72" t="n">
        <v>0.37</v>
      </c>
      <c r="R70" s="59" t="n">
        <f aca="false">P70/3600</f>
        <v>0.0084333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5190.7981</v>
      </c>
      <c r="E71" s="43" t="n">
        <v>37.2252</v>
      </c>
      <c r="F71" s="43" t="n">
        <v>42.8109</v>
      </c>
      <c r="G71" s="43" t="n">
        <v>43.0389</v>
      </c>
      <c r="H71" s="43" t="n">
        <v>697.98</v>
      </c>
      <c r="I71" s="43" t="n">
        <v>9.42</v>
      </c>
      <c r="J71" s="44" t="n">
        <f aca="false">H71/3600</f>
        <v>0.193883333333333</v>
      </c>
      <c r="L71" s="67" t="n">
        <v>5190.7981</v>
      </c>
      <c r="M71" s="68" t="n">
        <v>37.2252</v>
      </c>
      <c r="N71" s="68" t="n">
        <v>42.8109</v>
      </c>
      <c r="O71" s="68" t="n">
        <v>43.0389</v>
      </c>
      <c r="P71" s="68" t="n">
        <v>608.67</v>
      </c>
      <c r="Q71" s="68" t="n">
        <v>7.87</v>
      </c>
      <c r="R71" s="44" t="n">
        <f aca="false">P71/3600</f>
        <v>0.1690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2688.5581</v>
      </c>
      <c r="E72" s="50" t="n">
        <v>33.6299</v>
      </c>
      <c r="F72" s="50" t="n">
        <v>40.7156</v>
      </c>
      <c r="G72" s="50" t="n">
        <v>40.5942</v>
      </c>
      <c r="H72" s="50" t="n">
        <v>544.7</v>
      </c>
      <c r="I72" s="50" t="n">
        <v>7.03</v>
      </c>
      <c r="J72" s="51" t="n">
        <f aca="false">H72/3600</f>
        <v>0.151305555555556</v>
      </c>
      <c r="L72" s="69" t="n">
        <v>2688.5581</v>
      </c>
      <c r="M72" s="70" t="n">
        <v>33.6299</v>
      </c>
      <c r="N72" s="70" t="n">
        <v>40.7156</v>
      </c>
      <c r="O72" s="70" t="n">
        <v>40.5942</v>
      </c>
      <c r="P72" s="70" t="n">
        <v>573.03</v>
      </c>
      <c r="Q72" s="70" t="n">
        <v>7.26</v>
      </c>
      <c r="R72" s="51" t="n">
        <f aca="false">P72/3600</f>
        <v>0.1591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1458.4893</v>
      </c>
      <c r="E73" s="50" t="n">
        <v>30.5053</v>
      </c>
      <c r="F73" s="50" t="n">
        <v>38.5084</v>
      </c>
      <c r="G73" s="50" t="n">
        <v>37.842</v>
      </c>
      <c r="H73" s="50" t="n">
        <v>598.3</v>
      </c>
      <c r="I73" s="50" t="n">
        <v>7.73</v>
      </c>
      <c r="J73" s="51" t="n">
        <f aca="false">H73/3600</f>
        <v>0.166194444444444</v>
      </c>
      <c r="L73" s="69" t="n">
        <v>1458.4893</v>
      </c>
      <c r="M73" s="70" t="n">
        <v>30.5053</v>
      </c>
      <c r="N73" s="70" t="n">
        <v>38.5084</v>
      </c>
      <c r="O73" s="70" t="n">
        <v>37.842</v>
      </c>
      <c r="P73" s="70" t="n">
        <v>544.04</v>
      </c>
      <c r="Q73" s="70" t="n">
        <v>6.75</v>
      </c>
      <c r="R73" s="51" t="n">
        <f aca="false">P73/3600</f>
        <v>0.15112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875.5088</v>
      </c>
      <c r="E74" s="58" t="n">
        <v>28.4633</v>
      </c>
      <c r="F74" s="58" t="n">
        <v>34.8856</v>
      </c>
      <c r="G74" s="58" t="n">
        <v>34.8835</v>
      </c>
      <c r="H74" s="58" t="n">
        <v>587.33</v>
      </c>
      <c r="I74" s="58" t="n">
        <v>7.52</v>
      </c>
      <c r="J74" s="59" t="n">
        <f aca="false">H74/3600</f>
        <v>0.163147222222222</v>
      </c>
      <c r="L74" s="71" t="n">
        <v>875.5088</v>
      </c>
      <c r="M74" s="72" t="n">
        <v>28.4633</v>
      </c>
      <c r="N74" s="72" t="n">
        <v>34.8856</v>
      </c>
      <c r="O74" s="72" t="n">
        <v>34.8835</v>
      </c>
      <c r="P74" s="72" t="n">
        <v>529.98</v>
      </c>
      <c r="Q74" s="72" t="n">
        <v>7.09</v>
      </c>
      <c r="R74" s="59" t="n">
        <f aca="false">P74/3600</f>
        <v>0.14721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6136.4465</v>
      </c>
      <c r="E75" s="43" t="n">
        <v>36.8115</v>
      </c>
      <c r="F75" s="43" t="n">
        <v>44.4146</v>
      </c>
      <c r="G75" s="43" t="n">
        <v>42.5003</v>
      </c>
      <c r="H75" s="43" t="n">
        <v>810.41</v>
      </c>
      <c r="I75" s="43" t="n">
        <v>9.59</v>
      </c>
      <c r="J75" s="44" t="n">
        <f aca="false">H75/3600</f>
        <v>0.225113888888889</v>
      </c>
      <c r="L75" s="67" t="n">
        <v>6136.4465</v>
      </c>
      <c r="M75" s="68" t="n">
        <v>36.8115</v>
      </c>
      <c r="N75" s="68" t="n">
        <v>44.4146</v>
      </c>
      <c r="O75" s="68" t="n">
        <v>42.5003</v>
      </c>
      <c r="P75" s="68" t="n">
        <v>612.52</v>
      </c>
      <c r="Q75" s="68" t="n">
        <v>7.75</v>
      </c>
      <c r="R75" s="44" t="n">
        <f aca="false">P75/3600</f>
        <v>0.170144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3059.4195</v>
      </c>
      <c r="E76" s="50" t="n">
        <v>32.8874</v>
      </c>
      <c r="F76" s="50" t="n">
        <v>42.6045</v>
      </c>
      <c r="G76" s="50" t="n">
        <v>40.5227</v>
      </c>
      <c r="H76" s="50" t="n">
        <v>537.26</v>
      </c>
      <c r="I76" s="50" t="n">
        <v>7.11</v>
      </c>
      <c r="J76" s="51" t="n">
        <f aca="false">H76/3600</f>
        <v>0.149238888888889</v>
      </c>
      <c r="L76" s="69" t="n">
        <v>3059.4195</v>
      </c>
      <c r="M76" s="70" t="n">
        <v>32.8874</v>
      </c>
      <c r="N76" s="70" t="n">
        <v>42.6045</v>
      </c>
      <c r="O76" s="70" t="n">
        <v>40.5227</v>
      </c>
      <c r="P76" s="70" t="n">
        <v>559.74</v>
      </c>
      <c r="Q76" s="70" t="n">
        <v>7.21</v>
      </c>
      <c r="R76" s="51" t="n">
        <f aca="false">P76/3600</f>
        <v>0.15548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1382.9693</v>
      </c>
      <c r="E77" s="50" t="n">
        <v>29.3682</v>
      </c>
      <c r="F77" s="50" t="n">
        <v>39.799</v>
      </c>
      <c r="G77" s="50" t="n">
        <v>38.4966</v>
      </c>
      <c r="H77" s="50" t="n">
        <v>595.32</v>
      </c>
      <c r="I77" s="50" t="n">
        <v>7.58</v>
      </c>
      <c r="J77" s="51" t="n">
        <f aca="false">H77/3600</f>
        <v>0.165366666666667</v>
      </c>
      <c r="L77" s="69" t="n">
        <v>1382.9693</v>
      </c>
      <c r="M77" s="70" t="n">
        <v>29.3682</v>
      </c>
      <c r="N77" s="70" t="n">
        <v>39.799</v>
      </c>
      <c r="O77" s="70" t="n">
        <v>38.4966</v>
      </c>
      <c r="P77" s="70" t="n">
        <v>545.26</v>
      </c>
      <c r="Q77" s="70" t="n">
        <v>6.41</v>
      </c>
      <c r="R77" s="51" t="n">
        <f aca="false">P77/3600</f>
        <v>0.151461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662.7795</v>
      </c>
      <c r="E78" s="58" t="n">
        <v>27.1837</v>
      </c>
      <c r="F78" s="58" t="n">
        <v>36.4751</v>
      </c>
      <c r="G78" s="58" t="n">
        <v>36.6059</v>
      </c>
      <c r="H78" s="58" t="n">
        <v>564.41</v>
      </c>
      <c r="I78" s="58" t="n">
        <v>6.94</v>
      </c>
      <c r="J78" s="59" t="n">
        <f aca="false">H78/3600</f>
        <v>0.156780555555556</v>
      </c>
      <c r="L78" s="71" t="n">
        <v>662.7795</v>
      </c>
      <c r="M78" s="72" t="n">
        <v>27.1837</v>
      </c>
      <c r="N78" s="72" t="n">
        <v>36.4751</v>
      </c>
      <c r="O78" s="72" t="n">
        <v>36.6059</v>
      </c>
      <c r="P78" s="72" t="n">
        <v>517.12</v>
      </c>
      <c r="Q78" s="72" t="n">
        <v>11.35</v>
      </c>
      <c r="R78" s="59" t="n">
        <f aca="false">P78/3600</f>
        <v>0.143644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5155.5051</v>
      </c>
      <c r="E79" s="43" t="n">
        <v>36.6554</v>
      </c>
      <c r="F79" s="43" t="n">
        <v>43.5716</v>
      </c>
      <c r="G79" s="43" t="n">
        <v>43.5756</v>
      </c>
      <c r="H79" s="43" t="n">
        <v>639.49</v>
      </c>
      <c r="I79" s="43" t="n">
        <v>8.28</v>
      </c>
      <c r="J79" s="44" t="n">
        <f aca="false">H79/3600</f>
        <v>0.177636111111111</v>
      </c>
      <c r="L79" s="67" t="n">
        <v>5155.5051</v>
      </c>
      <c r="M79" s="68" t="n">
        <v>36.6554</v>
      </c>
      <c r="N79" s="68" t="n">
        <v>43.5716</v>
      </c>
      <c r="O79" s="68" t="n">
        <v>43.5756</v>
      </c>
      <c r="P79" s="68" t="n">
        <v>611.8</v>
      </c>
      <c r="Q79" s="68" t="n">
        <v>7.62</v>
      </c>
      <c r="R79" s="44" t="n">
        <f aca="false">P79/3600</f>
        <v>0.169944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2522.7349</v>
      </c>
      <c r="E80" s="50" t="n">
        <v>33.2791</v>
      </c>
      <c r="F80" s="50" t="n">
        <v>41.3415</v>
      </c>
      <c r="G80" s="50" t="n">
        <v>40.8641</v>
      </c>
      <c r="H80" s="50" t="n">
        <v>596.8</v>
      </c>
      <c r="I80" s="50" t="n">
        <v>7.69</v>
      </c>
      <c r="J80" s="51" t="n">
        <f aca="false">H80/3600</f>
        <v>0.165777777777778</v>
      </c>
      <c r="L80" s="69" t="n">
        <v>2522.7349</v>
      </c>
      <c r="M80" s="70" t="n">
        <v>33.2791</v>
      </c>
      <c r="N80" s="70" t="n">
        <v>41.3415</v>
      </c>
      <c r="O80" s="70" t="n">
        <v>40.8641</v>
      </c>
      <c r="P80" s="70" t="n">
        <v>567.81</v>
      </c>
      <c r="Q80" s="70" t="n">
        <v>7.15</v>
      </c>
      <c r="R80" s="51" t="n">
        <f aca="false">P80/3600</f>
        <v>0.1577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1316.3758</v>
      </c>
      <c r="E81" s="50" t="n">
        <v>30.578</v>
      </c>
      <c r="F81" s="50" t="n">
        <v>38.6529</v>
      </c>
      <c r="G81" s="50" t="n">
        <v>37.6783</v>
      </c>
      <c r="H81" s="50" t="n">
        <v>587.81</v>
      </c>
      <c r="I81" s="50" t="n">
        <v>7.19</v>
      </c>
      <c r="J81" s="51" t="n">
        <f aca="false">H81/3600</f>
        <v>0.163280555555556</v>
      </c>
      <c r="L81" s="69" t="n">
        <v>1316.3758</v>
      </c>
      <c r="M81" s="70" t="n">
        <v>30.578</v>
      </c>
      <c r="N81" s="70" t="n">
        <v>38.6529</v>
      </c>
      <c r="O81" s="70" t="n">
        <v>37.6783</v>
      </c>
      <c r="P81" s="70" t="n">
        <v>542.28</v>
      </c>
      <c r="Q81" s="70" t="n">
        <v>6.79</v>
      </c>
      <c r="R81" s="51" t="n">
        <f aca="false">P81/3600</f>
        <v>0.15063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91.9628</v>
      </c>
      <c r="E82" s="58" t="n">
        <v>28.5607</v>
      </c>
      <c r="F82" s="58" t="n">
        <v>35.3724</v>
      </c>
      <c r="G82" s="58" t="n">
        <v>34.3743</v>
      </c>
      <c r="H82" s="58" t="n">
        <v>507.28</v>
      </c>
      <c r="I82" s="58" t="n">
        <v>6.67</v>
      </c>
      <c r="J82" s="59" t="n">
        <f aca="false">H82/3600</f>
        <v>0.140911111111111</v>
      </c>
      <c r="L82" s="71" t="n">
        <v>791.9628</v>
      </c>
      <c r="M82" s="72" t="n">
        <v>28.5607</v>
      </c>
      <c r="N82" s="72" t="n">
        <v>35.3724</v>
      </c>
      <c r="O82" s="72" t="n">
        <v>34.3743</v>
      </c>
      <c r="P82" s="72" t="n">
        <v>538.41</v>
      </c>
      <c r="Q82" s="72" t="n">
        <v>6.54</v>
      </c>
      <c r="R82" s="59" t="n">
        <f aca="false">P82/3600</f>
        <v>0.14955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5.53994579663893</v>
      </c>
      <c r="J89" s="76" t="n">
        <f aca="false">GEOMEAN(J3:J82)</f>
        <v>0.116112304945362</v>
      </c>
      <c r="Q89" s="76" t="n">
        <f aca="false">GEOMEAN(Q3:Q82)</f>
        <v>4.98610667693571</v>
      </c>
      <c r="R89" s="76" t="n">
        <f aca="false">GEOMEAN(R3:R82)</f>
        <v>0.108511745776621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.900028061639299</v>
      </c>
      <c r="R90" s="77" t="n">
        <f aca="false">R89/J89</f>
        <v>0.934541311772967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241288888888889</v>
      </c>
      <c r="J91" s="76" t="n">
        <f aca="false">SUM(J3:J82)</f>
        <v>18.3984111111111</v>
      </c>
      <c r="Q91" s="76" t="n">
        <f aca="false">SUM(Q3:Q82)/3600</f>
        <v>0.211302777777778</v>
      </c>
      <c r="R91" s="76" t="n">
        <f aca="false">SUM(R3:R82)</f>
        <v>16.800783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772.8062</v>
      </c>
      <c r="E3" s="43" t="n">
        <v>34.6634</v>
      </c>
      <c r="F3" s="43" t="n">
        <v>37.1307</v>
      </c>
      <c r="G3" s="43" t="n">
        <v>39.0531</v>
      </c>
      <c r="H3" s="43" t="n">
        <v>5871.98</v>
      </c>
      <c r="I3" s="43" t="n">
        <v>15.57</v>
      </c>
      <c r="J3" s="44" t="n">
        <f aca="false">H3/3600</f>
        <v>1.63110555555556</v>
      </c>
      <c r="L3" s="45" t="n">
        <v>1772.8062</v>
      </c>
      <c r="M3" s="46" t="n">
        <v>34.6634</v>
      </c>
      <c r="N3" s="46" t="n">
        <v>37.1307</v>
      </c>
      <c r="O3" s="46" t="n">
        <v>39.0531</v>
      </c>
      <c r="P3" s="46" t="n">
        <v>6180.33</v>
      </c>
      <c r="Q3" s="46" t="n">
        <v>15.12</v>
      </c>
      <c r="R3" s="47" t="n">
        <f aca="false">P3/3600</f>
        <v>1.7167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794.0418</v>
      </c>
      <c r="E4" s="50" t="n">
        <v>31.3981</v>
      </c>
      <c r="F4" s="50" t="n">
        <v>35.0297</v>
      </c>
      <c r="G4" s="50" t="n">
        <v>36.9533</v>
      </c>
      <c r="H4" s="50" t="n">
        <v>5721.09</v>
      </c>
      <c r="I4" s="50" t="n">
        <v>13.83</v>
      </c>
      <c r="J4" s="51" t="n">
        <f aca="false">H4/3600</f>
        <v>1.58919166666667</v>
      </c>
      <c r="L4" s="52" t="n">
        <v>794.0418</v>
      </c>
      <c r="M4" s="53" t="n">
        <v>31.3981</v>
      </c>
      <c r="N4" s="53" t="n">
        <v>35.0297</v>
      </c>
      <c r="O4" s="53" t="n">
        <v>36.9533</v>
      </c>
      <c r="P4" s="53" t="n">
        <v>5970.46</v>
      </c>
      <c r="Q4" s="53" t="n">
        <v>13.23</v>
      </c>
      <c r="R4" s="54" t="n">
        <f aca="false">P4/3600</f>
        <v>1.6584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88.3606</v>
      </c>
      <c r="E5" s="50" t="n">
        <v>28.6977</v>
      </c>
      <c r="F5" s="50" t="n">
        <v>33.3012</v>
      </c>
      <c r="G5" s="50" t="n">
        <v>35.1905</v>
      </c>
      <c r="H5" s="50" t="n">
        <v>6175.85</v>
      </c>
      <c r="I5" s="50" t="n">
        <v>12.46</v>
      </c>
      <c r="J5" s="51" t="n">
        <f aca="false">H5/3600</f>
        <v>1.71551388888889</v>
      </c>
      <c r="L5" s="52" t="n">
        <v>388.3606</v>
      </c>
      <c r="M5" s="53" t="n">
        <v>28.6977</v>
      </c>
      <c r="N5" s="53" t="n">
        <v>33.3012</v>
      </c>
      <c r="O5" s="53" t="n">
        <v>35.1905</v>
      </c>
      <c r="P5" s="53" t="n">
        <v>5722.65</v>
      </c>
      <c r="Q5" s="53" t="n">
        <v>11.93</v>
      </c>
      <c r="R5" s="54" t="n">
        <f aca="false">P5/3600</f>
        <v>1.5896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12.9945</v>
      </c>
      <c r="E6" s="58" t="n">
        <v>26.6597</v>
      </c>
      <c r="F6" s="58" t="n">
        <v>31.6775</v>
      </c>
      <c r="G6" s="58" t="n">
        <v>34.144</v>
      </c>
      <c r="H6" s="58" t="n">
        <v>6870.64</v>
      </c>
      <c r="I6" s="58" t="n">
        <v>12.97</v>
      </c>
      <c r="J6" s="59" t="n">
        <f aca="false">H6/3600</f>
        <v>1.90851111111111</v>
      </c>
      <c r="L6" s="60" t="n">
        <v>212.9945</v>
      </c>
      <c r="M6" s="61" t="n">
        <v>26.6597</v>
      </c>
      <c r="N6" s="61" t="n">
        <v>31.6775</v>
      </c>
      <c r="O6" s="61" t="n">
        <v>34.144</v>
      </c>
      <c r="P6" s="61" t="n">
        <v>5710.14</v>
      </c>
      <c r="Q6" s="61" t="n">
        <v>10.49</v>
      </c>
      <c r="R6" s="62" t="n">
        <f aca="false">P6/3600</f>
        <v>1.5861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431.4474</v>
      </c>
      <c r="E7" s="43" t="n">
        <v>32.3188</v>
      </c>
      <c r="F7" s="43" t="n">
        <v>39.607</v>
      </c>
      <c r="G7" s="43" t="n">
        <v>40.298</v>
      </c>
      <c r="H7" s="43" t="n">
        <v>7963.15</v>
      </c>
      <c r="I7" s="43" t="n">
        <v>22.68</v>
      </c>
      <c r="J7" s="44" t="n">
        <f aca="false">H7/3600</f>
        <v>2.21198611111111</v>
      </c>
      <c r="L7" s="45" t="n">
        <v>5431.4474</v>
      </c>
      <c r="M7" s="46" t="n">
        <v>32.3188</v>
      </c>
      <c r="N7" s="46" t="n">
        <v>39.607</v>
      </c>
      <c r="O7" s="46" t="n">
        <v>40.298</v>
      </c>
      <c r="P7" s="46" t="n">
        <v>7227.21</v>
      </c>
      <c r="Q7" s="46" t="n">
        <v>20.62</v>
      </c>
      <c r="R7" s="47" t="n">
        <f aca="false">P7/3600</f>
        <v>2.00755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645.8597</v>
      </c>
      <c r="E8" s="50" t="n">
        <v>28.9964</v>
      </c>
      <c r="F8" s="50" t="n">
        <v>36.6991</v>
      </c>
      <c r="G8" s="50" t="n">
        <v>37.8605</v>
      </c>
      <c r="H8" s="50" t="n">
        <v>6446.61</v>
      </c>
      <c r="I8" s="50" t="n">
        <v>18.49</v>
      </c>
      <c r="J8" s="51" t="n">
        <f aca="false">H8/3600</f>
        <v>1.790725</v>
      </c>
      <c r="L8" s="52" t="n">
        <v>2645.8597</v>
      </c>
      <c r="M8" s="53" t="n">
        <v>28.9964</v>
      </c>
      <c r="N8" s="53" t="n">
        <v>36.6991</v>
      </c>
      <c r="O8" s="53" t="n">
        <v>37.8605</v>
      </c>
      <c r="P8" s="53" t="n">
        <v>6860.32</v>
      </c>
      <c r="Q8" s="53" t="n">
        <v>19.11</v>
      </c>
      <c r="R8" s="54" t="n">
        <f aca="false">P8/3600</f>
        <v>1.90564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359.8326</v>
      </c>
      <c r="E9" s="50" t="n">
        <v>26.1807</v>
      </c>
      <c r="F9" s="50" t="n">
        <v>34.8375</v>
      </c>
      <c r="G9" s="50" t="n">
        <v>36.4673</v>
      </c>
      <c r="H9" s="50" t="n">
        <v>7766.59</v>
      </c>
      <c r="I9" s="50" t="n">
        <v>22.72</v>
      </c>
      <c r="J9" s="51" t="n">
        <f aca="false">H9/3600</f>
        <v>2.15738611111111</v>
      </c>
      <c r="L9" s="52" t="n">
        <v>1359.8326</v>
      </c>
      <c r="M9" s="53" t="n">
        <v>26.1807</v>
      </c>
      <c r="N9" s="53" t="n">
        <v>34.8375</v>
      </c>
      <c r="O9" s="53" t="n">
        <v>36.4673</v>
      </c>
      <c r="P9" s="53" t="n">
        <v>12846.33</v>
      </c>
      <c r="Q9" s="53" t="n">
        <v>16.6</v>
      </c>
      <c r="R9" s="54" t="n">
        <f aca="false">P9/3600</f>
        <v>3.5684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66.704</v>
      </c>
      <c r="E10" s="58" t="n">
        <v>24.1006</v>
      </c>
      <c r="F10" s="58" t="n">
        <v>33.6491</v>
      </c>
      <c r="G10" s="58" t="n">
        <v>35.5747</v>
      </c>
      <c r="H10" s="58" t="n">
        <v>6092.09</v>
      </c>
      <c r="I10" s="58" t="n">
        <v>14.69</v>
      </c>
      <c r="J10" s="59" t="n">
        <f aca="false">H10/3600</f>
        <v>1.69224722222222</v>
      </c>
      <c r="L10" s="60" t="n">
        <v>766.704</v>
      </c>
      <c r="M10" s="61" t="n">
        <v>24.1006</v>
      </c>
      <c r="N10" s="61" t="n">
        <v>33.6491</v>
      </c>
      <c r="O10" s="61" t="n">
        <v>35.5747</v>
      </c>
      <c r="P10" s="61" t="n">
        <v>6328.51</v>
      </c>
      <c r="Q10" s="61" t="n">
        <v>14.03</v>
      </c>
      <c r="R10" s="62" t="n">
        <f aca="false">P10/3600</f>
        <v>1.75791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9949.6409</v>
      </c>
      <c r="E11" s="43" t="n">
        <v>28.2461</v>
      </c>
      <c r="F11" s="43" t="n">
        <v>35.9294</v>
      </c>
      <c r="G11" s="43" t="n">
        <v>34.0396</v>
      </c>
      <c r="H11" s="43" t="n">
        <v>13708.48</v>
      </c>
      <c r="I11" s="43" t="n">
        <v>36.76</v>
      </c>
      <c r="J11" s="44" t="n">
        <f aca="false">H11/3600</f>
        <v>3.80791111111111</v>
      </c>
      <c r="L11" s="45" t="n">
        <v>9949.6409</v>
      </c>
      <c r="M11" s="46" t="n">
        <v>28.2461</v>
      </c>
      <c r="N11" s="46" t="n">
        <v>35.9294</v>
      </c>
      <c r="O11" s="46" t="n">
        <v>34.0396</v>
      </c>
      <c r="P11" s="46" t="n">
        <v>14512.67</v>
      </c>
      <c r="Q11" s="46" t="n">
        <v>42.24</v>
      </c>
      <c r="R11" s="47" t="n">
        <f aca="false">P11/3600</f>
        <v>4.03129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270.8391</v>
      </c>
      <c r="E12" s="50" t="n">
        <v>27.0144</v>
      </c>
      <c r="F12" s="50" t="n">
        <v>33.6238</v>
      </c>
      <c r="G12" s="50" t="n">
        <v>32.0015</v>
      </c>
      <c r="H12" s="50" t="n">
        <v>13974.94</v>
      </c>
      <c r="I12" s="50" t="n">
        <v>34.34</v>
      </c>
      <c r="J12" s="51" t="n">
        <f aca="false">H12/3600</f>
        <v>3.88192777777778</v>
      </c>
      <c r="L12" s="52" t="n">
        <v>2270.8391</v>
      </c>
      <c r="M12" s="53" t="n">
        <v>27.0144</v>
      </c>
      <c r="N12" s="53" t="n">
        <v>33.6238</v>
      </c>
      <c r="O12" s="53" t="n">
        <v>32.0015</v>
      </c>
      <c r="P12" s="53" t="n">
        <v>13357.24</v>
      </c>
      <c r="Q12" s="53" t="n">
        <v>35.13</v>
      </c>
      <c r="R12" s="54" t="n">
        <f aca="false">P12/3600</f>
        <v>3.71034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950.0391</v>
      </c>
      <c r="E13" s="50" t="n">
        <v>25.4981</v>
      </c>
      <c r="F13" s="50" t="n">
        <v>31.3824</v>
      </c>
      <c r="G13" s="50" t="n">
        <v>30.2127</v>
      </c>
      <c r="H13" s="50" t="n">
        <v>13864.97</v>
      </c>
      <c r="I13" s="50" t="n">
        <v>31.6</v>
      </c>
      <c r="J13" s="51" t="n">
        <f aca="false">H13/3600</f>
        <v>3.85138055555556</v>
      </c>
      <c r="L13" s="52" t="n">
        <v>950.0391</v>
      </c>
      <c r="M13" s="53" t="n">
        <v>25.4981</v>
      </c>
      <c r="N13" s="53" t="n">
        <v>31.3824</v>
      </c>
      <c r="O13" s="53" t="n">
        <v>30.2127</v>
      </c>
      <c r="P13" s="53" t="n">
        <v>12885.96</v>
      </c>
      <c r="Q13" s="53" t="n">
        <v>28.21</v>
      </c>
      <c r="R13" s="54" t="n">
        <f aca="false">P13/3600</f>
        <v>3.57943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55.7842</v>
      </c>
      <c r="E14" s="58" t="n">
        <v>23.9347</v>
      </c>
      <c r="F14" s="58" t="n">
        <v>29.4842</v>
      </c>
      <c r="G14" s="58" t="n">
        <v>28.5721</v>
      </c>
      <c r="H14" s="58" t="n">
        <v>13965.27</v>
      </c>
      <c r="I14" s="58" t="n">
        <v>29.72</v>
      </c>
      <c r="J14" s="59" t="n">
        <f aca="false">H14/3600</f>
        <v>3.87924166666667</v>
      </c>
      <c r="L14" s="60" t="n">
        <v>555.7842</v>
      </c>
      <c r="M14" s="61" t="n">
        <v>23.9347</v>
      </c>
      <c r="N14" s="61" t="n">
        <v>29.4842</v>
      </c>
      <c r="O14" s="61" t="n">
        <v>28.5721</v>
      </c>
      <c r="P14" s="61" t="n">
        <v>12713.79</v>
      </c>
      <c r="Q14" s="61" t="n">
        <v>26.99</v>
      </c>
      <c r="R14" s="62" t="n">
        <f aca="false">P14/3600</f>
        <v>3.53160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949.094</v>
      </c>
      <c r="E15" s="43" t="n">
        <v>35.0756</v>
      </c>
      <c r="F15" s="43" t="n">
        <v>42.0192</v>
      </c>
      <c r="G15" s="43" t="n">
        <v>42.0342</v>
      </c>
      <c r="H15" s="43" t="n">
        <v>13741.92</v>
      </c>
      <c r="I15" s="43" t="n">
        <v>30.08</v>
      </c>
      <c r="J15" s="44" t="n">
        <f aca="false">H15/3600</f>
        <v>3.8172</v>
      </c>
      <c r="L15" s="45" t="n">
        <v>1949.094</v>
      </c>
      <c r="M15" s="46" t="n">
        <v>35.0756</v>
      </c>
      <c r="N15" s="46" t="n">
        <v>42.0192</v>
      </c>
      <c r="O15" s="46" t="n">
        <v>42.0342</v>
      </c>
      <c r="P15" s="46" t="n">
        <v>12927.39</v>
      </c>
      <c r="Q15" s="46" t="n">
        <v>27.23</v>
      </c>
      <c r="R15" s="47" t="n">
        <f aca="false">P15/3600</f>
        <v>3.59094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774.5563</v>
      </c>
      <c r="E16" s="50" t="n">
        <v>32.2092</v>
      </c>
      <c r="F16" s="50" t="n">
        <v>40.3564</v>
      </c>
      <c r="G16" s="50" t="n">
        <v>40.5364</v>
      </c>
      <c r="H16" s="50" t="n">
        <v>13175.7</v>
      </c>
      <c r="I16" s="50" t="n">
        <v>26.52</v>
      </c>
      <c r="J16" s="51" t="n">
        <f aca="false">H16/3600</f>
        <v>3.65991666666667</v>
      </c>
      <c r="L16" s="52" t="n">
        <v>774.5563</v>
      </c>
      <c r="M16" s="53" t="n">
        <v>32.2092</v>
      </c>
      <c r="N16" s="53" t="n">
        <v>40.3564</v>
      </c>
      <c r="O16" s="53" t="n">
        <v>40.5364</v>
      </c>
      <c r="P16" s="53" t="n">
        <v>12434.97</v>
      </c>
      <c r="Q16" s="53" t="n">
        <v>23.35</v>
      </c>
      <c r="R16" s="54" t="n">
        <f aca="false">P16/3600</f>
        <v>3.4541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329.2986</v>
      </c>
      <c r="E17" s="50" t="n">
        <v>29.6516</v>
      </c>
      <c r="F17" s="50" t="n">
        <v>38.6259</v>
      </c>
      <c r="G17" s="50" t="n">
        <v>39.1527</v>
      </c>
      <c r="H17" s="50" t="n">
        <v>12775.44</v>
      </c>
      <c r="I17" s="50" t="n">
        <v>23.97</v>
      </c>
      <c r="J17" s="51" t="n">
        <f aca="false">H17/3600</f>
        <v>3.54873333333333</v>
      </c>
      <c r="L17" s="52" t="n">
        <v>329.2986</v>
      </c>
      <c r="M17" s="53" t="n">
        <v>29.6516</v>
      </c>
      <c r="N17" s="53" t="n">
        <v>38.6259</v>
      </c>
      <c r="O17" s="53" t="n">
        <v>39.1527</v>
      </c>
      <c r="P17" s="53" t="n">
        <v>12039.16</v>
      </c>
      <c r="Q17" s="53" t="n">
        <v>21.41</v>
      </c>
      <c r="R17" s="54" t="n">
        <f aca="false">P17/3600</f>
        <v>3.34421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60.2158</v>
      </c>
      <c r="E18" s="58" t="n">
        <v>27.8915</v>
      </c>
      <c r="F18" s="58" t="n">
        <v>36.2322</v>
      </c>
      <c r="G18" s="58" t="n">
        <v>37.0348</v>
      </c>
      <c r="H18" s="58" t="n">
        <v>11280.93</v>
      </c>
      <c r="I18" s="58" t="n">
        <v>21.91</v>
      </c>
      <c r="J18" s="59" t="n">
        <f aca="false">H18/3600</f>
        <v>3.13359166666667</v>
      </c>
      <c r="L18" s="60" t="n">
        <v>160.2158</v>
      </c>
      <c r="M18" s="61" t="n">
        <v>27.8915</v>
      </c>
      <c r="N18" s="61" t="n">
        <v>36.2322</v>
      </c>
      <c r="O18" s="61" t="n">
        <v>37.0348</v>
      </c>
      <c r="P18" s="61" t="n">
        <v>11733.73</v>
      </c>
      <c r="Q18" s="61" t="n">
        <v>23</v>
      </c>
      <c r="R18" s="62" t="n">
        <f aca="false">P18/3600</f>
        <v>3.25936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837.0064</v>
      </c>
      <c r="E19" s="43" t="n">
        <v>35.6483</v>
      </c>
      <c r="F19" s="43" t="n">
        <v>39.7459</v>
      </c>
      <c r="G19" s="43" t="n">
        <v>41.0795</v>
      </c>
      <c r="H19" s="43" t="n">
        <v>2413.92</v>
      </c>
      <c r="I19" s="43" t="n">
        <v>6.24</v>
      </c>
      <c r="J19" s="44" t="n">
        <f aca="false">H19/3600</f>
        <v>0.670533333333333</v>
      </c>
      <c r="L19" s="67" t="n">
        <v>837.0064</v>
      </c>
      <c r="M19" s="68" t="n">
        <v>35.6483</v>
      </c>
      <c r="N19" s="68" t="n">
        <v>39.7459</v>
      </c>
      <c r="O19" s="68" t="n">
        <v>41.0795</v>
      </c>
      <c r="P19" s="68" t="n">
        <v>2556.26</v>
      </c>
      <c r="Q19" s="68" t="n">
        <v>11.81</v>
      </c>
      <c r="R19" s="44" t="n">
        <f aca="false">P19/3600</f>
        <v>0.71007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351.697</v>
      </c>
      <c r="E20" s="50" t="n">
        <v>32.6796</v>
      </c>
      <c r="F20" s="50" t="n">
        <v>37.9345</v>
      </c>
      <c r="G20" s="50" t="n">
        <v>39.517</v>
      </c>
      <c r="H20" s="50" t="n">
        <v>2355.12</v>
      </c>
      <c r="I20" s="50" t="n">
        <v>5.63</v>
      </c>
      <c r="J20" s="51" t="n">
        <f aca="false">H20/3600</f>
        <v>0.6542</v>
      </c>
      <c r="L20" s="69" t="n">
        <v>351.697</v>
      </c>
      <c r="M20" s="70" t="n">
        <v>32.6796</v>
      </c>
      <c r="N20" s="70" t="n">
        <v>37.9345</v>
      </c>
      <c r="O20" s="70" t="n">
        <v>39.517</v>
      </c>
      <c r="P20" s="70" t="n">
        <v>2425.82</v>
      </c>
      <c r="Q20" s="70" t="n">
        <v>5.17</v>
      </c>
      <c r="R20" s="51" t="n">
        <f aca="false">P20/3600</f>
        <v>0.6738388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57.4282</v>
      </c>
      <c r="E21" s="50" t="n">
        <v>30.2956</v>
      </c>
      <c r="F21" s="50" t="n">
        <v>35.9873</v>
      </c>
      <c r="G21" s="50" t="n">
        <v>38.2183</v>
      </c>
      <c r="H21" s="50" t="n">
        <v>2511.77</v>
      </c>
      <c r="I21" s="50" t="n">
        <v>5.36</v>
      </c>
      <c r="J21" s="51" t="n">
        <f aca="false">H21/3600</f>
        <v>0.697713888888889</v>
      </c>
      <c r="L21" s="69" t="n">
        <v>157.4282</v>
      </c>
      <c r="M21" s="70" t="n">
        <v>30.2956</v>
      </c>
      <c r="N21" s="70" t="n">
        <v>35.9873</v>
      </c>
      <c r="O21" s="70" t="n">
        <v>38.2183</v>
      </c>
      <c r="P21" s="70" t="n">
        <v>2340.17</v>
      </c>
      <c r="Q21" s="70" t="n">
        <v>4.89</v>
      </c>
      <c r="R21" s="51" t="n">
        <f aca="false">P21/3600</f>
        <v>0.65004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83.9432</v>
      </c>
      <c r="E22" s="58" t="n">
        <v>28.6162</v>
      </c>
      <c r="F22" s="58" t="n">
        <v>33.9397</v>
      </c>
      <c r="G22" s="58" t="n">
        <v>36.116</v>
      </c>
      <c r="H22" s="58" t="n">
        <v>2248.23</v>
      </c>
      <c r="I22" s="58" t="n">
        <v>4.6</v>
      </c>
      <c r="J22" s="59" t="n">
        <f aca="false">H22/3600</f>
        <v>0.624508333333333</v>
      </c>
      <c r="L22" s="71" t="n">
        <v>83.9432</v>
      </c>
      <c r="M22" s="72" t="n">
        <v>28.6162</v>
      </c>
      <c r="N22" s="72" t="n">
        <v>33.9397</v>
      </c>
      <c r="O22" s="72" t="n">
        <v>36.116</v>
      </c>
      <c r="P22" s="72" t="n">
        <v>2332.61</v>
      </c>
      <c r="Q22" s="72" t="n">
        <v>4.75</v>
      </c>
      <c r="R22" s="59" t="n">
        <f aca="false">P22/3600</f>
        <v>0.6479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005.5001</v>
      </c>
      <c r="E23" s="43" t="n">
        <v>33.1356</v>
      </c>
      <c r="F23" s="43" t="n">
        <v>37.7677</v>
      </c>
      <c r="G23" s="43" t="n">
        <v>39.005</v>
      </c>
      <c r="H23" s="43" t="n">
        <v>2234.45</v>
      </c>
      <c r="I23" s="43" t="n">
        <v>6.33</v>
      </c>
      <c r="J23" s="44" t="n">
        <f aca="false">H23/3600</f>
        <v>0.620680555555556</v>
      </c>
      <c r="L23" s="67" t="n">
        <v>1005.5001</v>
      </c>
      <c r="M23" s="68" t="n">
        <v>33.1356</v>
      </c>
      <c r="N23" s="68" t="n">
        <v>37.7677</v>
      </c>
      <c r="O23" s="68" t="n">
        <v>39.005</v>
      </c>
      <c r="P23" s="68" t="n">
        <v>2351.76</v>
      </c>
      <c r="Q23" s="68" t="n">
        <v>6.63</v>
      </c>
      <c r="R23" s="44" t="n">
        <f aca="false">P23/3600</f>
        <v>0.65326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65.3447</v>
      </c>
      <c r="E24" s="50" t="n">
        <v>30.316</v>
      </c>
      <c r="F24" s="50" t="n">
        <v>35.7849</v>
      </c>
      <c r="G24" s="50" t="n">
        <v>37.7004</v>
      </c>
      <c r="H24" s="50" t="n">
        <v>2426.11</v>
      </c>
      <c r="I24" s="50" t="n">
        <v>5.53</v>
      </c>
      <c r="J24" s="51" t="n">
        <f aca="false">H24/3600</f>
        <v>0.673919444444445</v>
      </c>
      <c r="L24" s="69" t="n">
        <v>365.3447</v>
      </c>
      <c r="M24" s="70" t="n">
        <v>30.316</v>
      </c>
      <c r="N24" s="70" t="n">
        <v>35.7849</v>
      </c>
      <c r="O24" s="70" t="n">
        <v>37.7004</v>
      </c>
      <c r="P24" s="70" t="n">
        <v>2266.09</v>
      </c>
      <c r="Q24" s="70" t="n">
        <v>4.8</v>
      </c>
      <c r="R24" s="51" t="n">
        <f aca="false">P24/3600</f>
        <v>0.6294694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1.3708</v>
      </c>
      <c r="E25" s="50" t="n">
        <v>28.2013</v>
      </c>
      <c r="F25" s="50" t="n">
        <v>34.1552</v>
      </c>
      <c r="G25" s="50" t="n">
        <v>36.6609</v>
      </c>
      <c r="H25" s="50" t="n">
        <v>2756.09</v>
      </c>
      <c r="I25" s="50" t="n">
        <v>5.1</v>
      </c>
      <c r="J25" s="51" t="n">
        <f aca="false">H25/3600</f>
        <v>0.765580555555556</v>
      </c>
      <c r="L25" s="69" t="n">
        <v>141.3708</v>
      </c>
      <c r="M25" s="70" t="n">
        <v>28.2013</v>
      </c>
      <c r="N25" s="70" t="n">
        <v>34.1552</v>
      </c>
      <c r="O25" s="70" t="n">
        <v>36.6609</v>
      </c>
      <c r="P25" s="70" t="n">
        <v>2237.71</v>
      </c>
      <c r="Q25" s="70" t="n">
        <v>4.5</v>
      </c>
      <c r="R25" s="51" t="n">
        <f aca="false">P25/3600</f>
        <v>0.62158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5.5582</v>
      </c>
      <c r="E26" s="58" t="n">
        <v>26.7706</v>
      </c>
      <c r="F26" s="58" t="n">
        <v>32.5415</v>
      </c>
      <c r="G26" s="58" t="n">
        <v>35.7604</v>
      </c>
      <c r="H26" s="58" t="n">
        <v>2058.17</v>
      </c>
      <c r="I26" s="58" t="n">
        <v>4.6</v>
      </c>
      <c r="J26" s="59" t="n">
        <f aca="false">H26/3600</f>
        <v>0.571713888888889</v>
      </c>
      <c r="L26" s="71" t="n">
        <v>65.5582</v>
      </c>
      <c r="M26" s="72" t="n">
        <v>26.7706</v>
      </c>
      <c r="N26" s="72" t="n">
        <v>32.5415</v>
      </c>
      <c r="O26" s="72" t="n">
        <v>35.7604</v>
      </c>
      <c r="P26" s="72" t="n">
        <v>2170.77</v>
      </c>
      <c r="Q26" s="72" t="n">
        <v>4.38</v>
      </c>
      <c r="R26" s="59" t="n">
        <f aca="false">P26/3600</f>
        <v>0.60299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98.0948</v>
      </c>
      <c r="E27" s="43" t="n">
        <v>33.1796</v>
      </c>
      <c r="F27" s="43" t="n">
        <v>37.0562</v>
      </c>
      <c r="G27" s="43" t="n">
        <v>38.402</v>
      </c>
      <c r="H27" s="43" t="n">
        <v>5482.86</v>
      </c>
      <c r="I27" s="43" t="n">
        <v>13.44</v>
      </c>
      <c r="J27" s="44" t="n">
        <f aca="false">H27/3600</f>
        <v>1.52301666666667</v>
      </c>
      <c r="L27" s="67" t="n">
        <v>1798.0948</v>
      </c>
      <c r="M27" s="68" t="n">
        <v>33.1796</v>
      </c>
      <c r="N27" s="68" t="n">
        <v>37.0562</v>
      </c>
      <c r="O27" s="68" t="n">
        <v>38.402</v>
      </c>
      <c r="P27" s="68" t="n">
        <v>4630.02</v>
      </c>
      <c r="Q27" s="68" t="n">
        <v>10.51</v>
      </c>
      <c r="R27" s="44" t="n">
        <f aca="false">P27/3600</f>
        <v>1.28611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58.7093</v>
      </c>
      <c r="E28" s="50" t="n">
        <v>30.3718</v>
      </c>
      <c r="F28" s="50" t="n">
        <v>35.1798</v>
      </c>
      <c r="G28" s="50" t="n">
        <v>35.7218</v>
      </c>
      <c r="H28" s="50" t="n">
        <v>5792.25</v>
      </c>
      <c r="I28" s="50" t="n">
        <v>13.42</v>
      </c>
      <c r="J28" s="51" t="n">
        <f aca="false">H28/3600</f>
        <v>1.60895833333333</v>
      </c>
      <c r="L28" s="69" t="n">
        <v>758.7093</v>
      </c>
      <c r="M28" s="70" t="n">
        <v>30.3718</v>
      </c>
      <c r="N28" s="70" t="n">
        <v>35.1798</v>
      </c>
      <c r="O28" s="70" t="n">
        <v>35.7218</v>
      </c>
      <c r="P28" s="70" t="n">
        <v>4487.79</v>
      </c>
      <c r="Q28" s="70" t="n">
        <v>9.24</v>
      </c>
      <c r="R28" s="51" t="n">
        <f aca="false">P28/3600</f>
        <v>1.2466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41.4845</v>
      </c>
      <c r="E29" s="50" t="n">
        <v>27.9245</v>
      </c>
      <c r="F29" s="50" t="n">
        <v>33.2918</v>
      </c>
      <c r="G29" s="50" t="n">
        <v>33.1735</v>
      </c>
      <c r="H29" s="50" t="n">
        <v>4123.83</v>
      </c>
      <c r="I29" s="50" t="n">
        <v>8.82</v>
      </c>
      <c r="J29" s="51" t="n">
        <f aca="false">H29/3600</f>
        <v>1.14550833333333</v>
      </c>
      <c r="L29" s="69" t="n">
        <v>341.4845</v>
      </c>
      <c r="M29" s="70" t="n">
        <v>27.9245</v>
      </c>
      <c r="N29" s="70" t="n">
        <v>33.2918</v>
      </c>
      <c r="O29" s="70" t="n">
        <v>33.1735</v>
      </c>
      <c r="P29" s="70" t="n">
        <v>4354.17</v>
      </c>
      <c r="Q29" s="70" t="n">
        <v>7.87</v>
      </c>
      <c r="R29" s="51" t="n">
        <f aca="false">P29/3600</f>
        <v>1.2094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78.9567</v>
      </c>
      <c r="E30" s="58" t="n">
        <v>26.1318</v>
      </c>
      <c r="F30" s="58" t="n">
        <v>31.9966</v>
      </c>
      <c r="G30" s="58" t="n">
        <v>31.2081</v>
      </c>
      <c r="H30" s="58" t="n">
        <v>4609.51</v>
      </c>
      <c r="I30" s="58" t="n">
        <v>8.82</v>
      </c>
      <c r="J30" s="59" t="n">
        <f aca="false">H30/3600</f>
        <v>1.28041944444444</v>
      </c>
      <c r="L30" s="71" t="n">
        <v>178.9567</v>
      </c>
      <c r="M30" s="72" t="n">
        <v>26.1318</v>
      </c>
      <c r="N30" s="72" t="n">
        <v>31.9966</v>
      </c>
      <c r="O30" s="72" t="n">
        <v>31.2081</v>
      </c>
      <c r="P30" s="72" t="n">
        <v>4365.57</v>
      </c>
      <c r="Q30" s="72" t="n">
        <v>7.84</v>
      </c>
      <c r="R30" s="59" t="n">
        <f aca="false">P30/3600</f>
        <v>1.2126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681.1464</v>
      </c>
      <c r="E31" s="43" t="n">
        <v>34.5093</v>
      </c>
      <c r="F31" s="43" t="n">
        <v>39.8653</v>
      </c>
      <c r="G31" s="43" t="n">
        <v>39.0638</v>
      </c>
      <c r="H31" s="43" t="n">
        <v>6317.51</v>
      </c>
      <c r="I31" s="43" t="n">
        <v>17.72</v>
      </c>
      <c r="J31" s="44" t="n">
        <f aca="false">H31/3600</f>
        <v>1.75486388888889</v>
      </c>
      <c r="L31" s="67" t="n">
        <v>1681.1464</v>
      </c>
      <c r="M31" s="68" t="n">
        <v>34.5093</v>
      </c>
      <c r="N31" s="68" t="n">
        <v>39.8653</v>
      </c>
      <c r="O31" s="68" t="n">
        <v>39.0638</v>
      </c>
      <c r="P31" s="68" t="n">
        <v>5431.28</v>
      </c>
      <c r="Q31" s="68" t="n">
        <v>13.39</v>
      </c>
      <c r="R31" s="44" t="n">
        <f aca="false">P31/3600</f>
        <v>1.5086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50.5072</v>
      </c>
      <c r="E32" s="50" t="n">
        <v>31.9185</v>
      </c>
      <c r="F32" s="50" t="n">
        <v>37.3401</v>
      </c>
      <c r="G32" s="50" t="n">
        <v>36.0717</v>
      </c>
      <c r="H32" s="50" t="n">
        <v>4726.4</v>
      </c>
      <c r="I32" s="50" t="n">
        <v>11.2</v>
      </c>
      <c r="J32" s="51" t="n">
        <f aca="false">H32/3600</f>
        <v>1.31288888888889</v>
      </c>
      <c r="L32" s="69" t="n">
        <v>750.5072</v>
      </c>
      <c r="M32" s="70" t="n">
        <v>31.9185</v>
      </c>
      <c r="N32" s="70" t="n">
        <v>37.3401</v>
      </c>
      <c r="O32" s="70" t="n">
        <v>36.0717</v>
      </c>
      <c r="P32" s="70" t="n">
        <v>5073.05</v>
      </c>
      <c r="Q32" s="70" t="n">
        <v>11.41</v>
      </c>
      <c r="R32" s="51" t="n">
        <f aca="false">P32/3600</f>
        <v>1.4091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75.233</v>
      </c>
      <c r="E33" s="50" t="n">
        <v>29.5544</v>
      </c>
      <c r="F33" s="50" t="n">
        <v>35.19</v>
      </c>
      <c r="G33" s="50" t="n">
        <v>33.5552</v>
      </c>
      <c r="H33" s="50" t="n">
        <v>5381.6</v>
      </c>
      <c r="I33" s="50" t="n">
        <v>10.92</v>
      </c>
      <c r="J33" s="51" t="n">
        <f aca="false">H33/3600</f>
        <v>1.49488888888889</v>
      </c>
      <c r="L33" s="69" t="n">
        <v>375.233</v>
      </c>
      <c r="M33" s="70" t="n">
        <v>29.5544</v>
      </c>
      <c r="N33" s="70" t="n">
        <v>35.19</v>
      </c>
      <c r="O33" s="70" t="n">
        <v>33.5552</v>
      </c>
      <c r="P33" s="70" t="n">
        <v>4885.62</v>
      </c>
      <c r="Q33" s="70" t="n">
        <v>9.99</v>
      </c>
      <c r="R33" s="51" t="n">
        <f aca="false">P33/3600</f>
        <v>1.357116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20.1773</v>
      </c>
      <c r="E34" s="58" t="n">
        <v>27.755</v>
      </c>
      <c r="F34" s="58" t="n">
        <v>33.1036</v>
      </c>
      <c r="G34" s="58" t="n">
        <v>31.566</v>
      </c>
      <c r="H34" s="58" t="n">
        <v>4575.31</v>
      </c>
      <c r="I34" s="58" t="n">
        <v>9.86</v>
      </c>
      <c r="J34" s="59" t="n">
        <f aca="false">H34/3600</f>
        <v>1.27091944444444</v>
      </c>
      <c r="L34" s="71" t="n">
        <v>220.1773</v>
      </c>
      <c r="M34" s="72" t="n">
        <v>27.755</v>
      </c>
      <c r="N34" s="72" t="n">
        <v>33.1036</v>
      </c>
      <c r="O34" s="72" t="n">
        <v>31.566</v>
      </c>
      <c r="P34" s="72" t="n">
        <v>4758.6</v>
      </c>
      <c r="Q34" s="72" t="n">
        <v>9.28</v>
      </c>
      <c r="R34" s="59" t="n">
        <f aca="false">P34/3600</f>
        <v>1.3218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454.9209</v>
      </c>
      <c r="E35" s="43" t="n">
        <v>32.487</v>
      </c>
      <c r="F35" s="43" t="n">
        <v>37.9483</v>
      </c>
      <c r="G35" s="43" t="n">
        <v>40.2133</v>
      </c>
      <c r="H35" s="43" t="n">
        <v>6951.48</v>
      </c>
      <c r="I35" s="43" t="n">
        <v>16.87</v>
      </c>
      <c r="J35" s="44" t="n">
        <f aca="false">H35/3600</f>
        <v>1.93096666666667</v>
      </c>
      <c r="L35" s="67" t="n">
        <v>1454.9209</v>
      </c>
      <c r="M35" s="68" t="n">
        <v>32.487</v>
      </c>
      <c r="N35" s="68" t="n">
        <v>37.9483</v>
      </c>
      <c r="O35" s="68" t="n">
        <v>40.2133</v>
      </c>
      <c r="P35" s="68" t="n">
        <v>6569.91</v>
      </c>
      <c r="Q35" s="68" t="n">
        <v>16.02</v>
      </c>
      <c r="R35" s="44" t="n">
        <f aca="false">P35/3600</f>
        <v>1.8249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63.3191</v>
      </c>
      <c r="E36" s="50" t="n">
        <v>29.8309</v>
      </c>
      <c r="F36" s="50" t="n">
        <v>36.1617</v>
      </c>
      <c r="G36" s="50" t="n">
        <v>38.1224</v>
      </c>
      <c r="H36" s="50" t="n">
        <v>5968.18</v>
      </c>
      <c r="I36" s="50" t="n">
        <v>13.87</v>
      </c>
      <c r="J36" s="51" t="n">
        <f aca="false">H36/3600</f>
        <v>1.65782777777778</v>
      </c>
      <c r="L36" s="69" t="n">
        <v>563.3191</v>
      </c>
      <c r="M36" s="70" t="n">
        <v>29.8309</v>
      </c>
      <c r="N36" s="70" t="n">
        <v>36.1617</v>
      </c>
      <c r="O36" s="70" t="n">
        <v>38.1224</v>
      </c>
      <c r="P36" s="70" t="n">
        <v>6338.69</v>
      </c>
      <c r="Q36" s="70" t="n">
        <v>13.31</v>
      </c>
      <c r="R36" s="51" t="n">
        <f aca="false">P36/3600</f>
        <v>1.7607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51.8921</v>
      </c>
      <c r="E37" s="50" t="n">
        <v>27.2737</v>
      </c>
      <c r="F37" s="50" t="n">
        <v>34.7369</v>
      </c>
      <c r="G37" s="50" t="n">
        <v>36.4332</v>
      </c>
      <c r="H37" s="50" t="n">
        <v>6410.47</v>
      </c>
      <c r="I37" s="50" t="n">
        <v>13.63</v>
      </c>
      <c r="J37" s="51" t="n">
        <f aca="false">H37/3600</f>
        <v>1.78068611111111</v>
      </c>
      <c r="L37" s="69" t="n">
        <v>251.8921</v>
      </c>
      <c r="M37" s="70" t="n">
        <v>27.2737</v>
      </c>
      <c r="N37" s="70" t="n">
        <v>34.7369</v>
      </c>
      <c r="O37" s="70" t="n">
        <v>36.4332</v>
      </c>
      <c r="P37" s="70" t="n">
        <v>6062.98</v>
      </c>
      <c r="Q37" s="70" t="n">
        <v>12.33</v>
      </c>
      <c r="R37" s="51" t="n">
        <f aca="false">P37/3600</f>
        <v>1.684161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29.9572</v>
      </c>
      <c r="E38" s="58" t="n">
        <v>25.1283</v>
      </c>
      <c r="F38" s="58" t="n">
        <v>33.608</v>
      </c>
      <c r="G38" s="58" t="n">
        <v>34.7971</v>
      </c>
      <c r="H38" s="58" t="n">
        <v>6332.17</v>
      </c>
      <c r="I38" s="58" t="n">
        <v>12.95</v>
      </c>
      <c r="J38" s="59" t="n">
        <f aca="false">H38/3600</f>
        <v>1.75893611111111</v>
      </c>
      <c r="L38" s="71" t="n">
        <v>129.9572</v>
      </c>
      <c r="M38" s="72" t="n">
        <v>25.1283</v>
      </c>
      <c r="N38" s="72" t="n">
        <v>33.608</v>
      </c>
      <c r="O38" s="72" t="n">
        <v>34.7971</v>
      </c>
      <c r="P38" s="72" t="n">
        <v>5996.71</v>
      </c>
      <c r="Q38" s="72" t="n">
        <v>11.52</v>
      </c>
      <c r="R38" s="59" t="n">
        <f aca="false">P38/3600</f>
        <v>1.66575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62.2804</v>
      </c>
      <c r="E39" s="43" t="n">
        <v>32.806</v>
      </c>
      <c r="F39" s="43" t="n">
        <v>36.8845</v>
      </c>
      <c r="G39" s="43" t="n">
        <v>36.5216</v>
      </c>
      <c r="H39" s="43" t="n">
        <v>923.03</v>
      </c>
      <c r="I39" s="43" t="n">
        <v>2.05</v>
      </c>
      <c r="J39" s="44" t="n">
        <f aca="false">H39/3600</f>
        <v>0.256397222222222</v>
      </c>
      <c r="L39" s="67" t="n">
        <v>462.2804</v>
      </c>
      <c r="M39" s="68" t="n">
        <v>32.806</v>
      </c>
      <c r="N39" s="68" t="n">
        <v>36.8845</v>
      </c>
      <c r="O39" s="68" t="n">
        <v>36.5216</v>
      </c>
      <c r="P39" s="68" t="n">
        <v>956.2</v>
      </c>
      <c r="Q39" s="68" t="n">
        <v>1.96</v>
      </c>
      <c r="R39" s="44" t="n">
        <f aca="false">P39/3600</f>
        <v>0.265611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04.9072</v>
      </c>
      <c r="E40" s="50" t="n">
        <v>29.87</v>
      </c>
      <c r="F40" s="50" t="n">
        <v>34.0796</v>
      </c>
      <c r="G40" s="50" t="n">
        <v>33.3154</v>
      </c>
      <c r="H40" s="50" t="n">
        <v>951.87</v>
      </c>
      <c r="I40" s="50" t="n">
        <v>1.79</v>
      </c>
      <c r="J40" s="51" t="n">
        <f aca="false">H40/3600</f>
        <v>0.264408333333333</v>
      </c>
      <c r="L40" s="69" t="n">
        <v>204.9072</v>
      </c>
      <c r="M40" s="70" t="n">
        <v>29.87</v>
      </c>
      <c r="N40" s="70" t="n">
        <v>34.0796</v>
      </c>
      <c r="O40" s="70" t="n">
        <v>33.3154</v>
      </c>
      <c r="P40" s="70" t="n">
        <v>898.48</v>
      </c>
      <c r="Q40" s="70" t="n">
        <v>1.74</v>
      </c>
      <c r="R40" s="51" t="n">
        <f aca="false">P40/3600</f>
        <v>0.24957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00.2887</v>
      </c>
      <c r="E41" s="50" t="n">
        <v>27.2978</v>
      </c>
      <c r="F41" s="50" t="n">
        <v>31.7095</v>
      </c>
      <c r="G41" s="50" t="n">
        <v>30.6519</v>
      </c>
      <c r="H41" s="50" t="n">
        <v>827.99</v>
      </c>
      <c r="I41" s="50" t="n">
        <v>1.58</v>
      </c>
      <c r="J41" s="51" t="n">
        <f aca="false">H41/3600</f>
        <v>0.229997222222222</v>
      </c>
      <c r="L41" s="69" t="n">
        <v>100.2887</v>
      </c>
      <c r="M41" s="70" t="n">
        <v>27.2978</v>
      </c>
      <c r="N41" s="70" t="n">
        <v>31.7095</v>
      </c>
      <c r="O41" s="70" t="n">
        <v>30.6519</v>
      </c>
      <c r="P41" s="70" t="n">
        <v>862.79</v>
      </c>
      <c r="Q41" s="70" t="n">
        <v>1.5</v>
      </c>
      <c r="R41" s="51" t="n">
        <f aca="false">P41/3600</f>
        <v>0.239663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6.1278</v>
      </c>
      <c r="E42" s="58" t="n">
        <v>25.4008</v>
      </c>
      <c r="F42" s="58" t="n">
        <v>29.9239</v>
      </c>
      <c r="G42" s="58" t="n">
        <v>29.103</v>
      </c>
      <c r="H42" s="58" t="n">
        <v>819.03</v>
      </c>
      <c r="I42" s="58" t="n">
        <v>1.47</v>
      </c>
      <c r="J42" s="59" t="n">
        <f aca="false">H42/3600</f>
        <v>0.227508333333333</v>
      </c>
      <c r="L42" s="71" t="n">
        <v>56.1278</v>
      </c>
      <c r="M42" s="72" t="n">
        <v>25.4008</v>
      </c>
      <c r="N42" s="72" t="n">
        <v>29.9239</v>
      </c>
      <c r="O42" s="72" t="n">
        <v>29.103</v>
      </c>
      <c r="P42" s="72" t="n">
        <v>865.04</v>
      </c>
      <c r="Q42" s="72" t="n">
        <v>1.43</v>
      </c>
      <c r="R42" s="59" t="n">
        <f aca="false">P42/3600</f>
        <v>0.2402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731.4456</v>
      </c>
      <c r="E43" s="43" t="n">
        <v>31.7839</v>
      </c>
      <c r="F43" s="43" t="n">
        <v>37.752</v>
      </c>
      <c r="G43" s="43" t="n">
        <v>37.4773</v>
      </c>
      <c r="H43" s="43" t="n">
        <v>1220.32</v>
      </c>
      <c r="I43" s="43" t="n">
        <v>2.71</v>
      </c>
      <c r="J43" s="44" t="n">
        <f aca="false">H43/3600</f>
        <v>0.338977777777778</v>
      </c>
      <c r="L43" s="67" t="n">
        <v>731.4456</v>
      </c>
      <c r="M43" s="68" t="n">
        <v>31.7839</v>
      </c>
      <c r="N43" s="68" t="n">
        <v>37.752</v>
      </c>
      <c r="O43" s="68" t="n">
        <v>37.4773</v>
      </c>
      <c r="P43" s="68" t="n">
        <v>1301.27</v>
      </c>
      <c r="Q43" s="68" t="n">
        <v>2.71</v>
      </c>
      <c r="R43" s="44" t="n">
        <f aca="false">P43/3600</f>
        <v>0.36146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17.6447</v>
      </c>
      <c r="E44" s="50" t="n">
        <v>28.4497</v>
      </c>
      <c r="F44" s="50" t="n">
        <v>34.9918</v>
      </c>
      <c r="G44" s="50" t="n">
        <v>34.5381</v>
      </c>
      <c r="H44" s="50" t="n">
        <v>1200.19</v>
      </c>
      <c r="I44" s="50" t="n">
        <v>2.75</v>
      </c>
      <c r="J44" s="51" t="n">
        <f aca="false">H44/3600</f>
        <v>0.333386111111111</v>
      </c>
      <c r="L44" s="69" t="n">
        <v>317.6447</v>
      </c>
      <c r="M44" s="70" t="n">
        <v>28.4497</v>
      </c>
      <c r="N44" s="70" t="n">
        <v>34.9918</v>
      </c>
      <c r="O44" s="70" t="n">
        <v>34.5381</v>
      </c>
      <c r="P44" s="70" t="n">
        <v>1214.85</v>
      </c>
      <c r="Q44" s="70" t="n">
        <v>2.34</v>
      </c>
      <c r="R44" s="51" t="n">
        <f aca="false">P44/3600</f>
        <v>0.33745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46.7833</v>
      </c>
      <c r="E45" s="50" t="n">
        <v>25.8226</v>
      </c>
      <c r="F45" s="50" t="n">
        <v>32.8651</v>
      </c>
      <c r="G45" s="50" t="n">
        <v>32.3488</v>
      </c>
      <c r="H45" s="50" t="n">
        <v>1104.03</v>
      </c>
      <c r="I45" s="50" t="n">
        <v>2.1</v>
      </c>
      <c r="J45" s="51" t="n">
        <f aca="false">H45/3600</f>
        <v>0.306675</v>
      </c>
      <c r="L45" s="69" t="n">
        <v>146.7833</v>
      </c>
      <c r="M45" s="70" t="n">
        <v>25.8226</v>
      </c>
      <c r="N45" s="70" t="n">
        <v>32.8651</v>
      </c>
      <c r="O45" s="70" t="n">
        <v>32.3488</v>
      </c>
      <c r="P45" s="70" t="n">
        <v>1166.72</v>
      </c>
      <c r="Q45" s="70" t="n">
        <v>1.97</v>
      </c>
      <c r="R45" s="51" t="n">
        <f aca="false">P45/3600</f>
        <v>0.324088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78.3181</v>
      </c>
      <c r="E46" s="58" t="n">
        <v>24.0157</v>
      </c>
      <c r="F46" s="58" t="n">
        <v>31.05</v>
      </c>
      <c r="G46" s="58" t="n">
        <v>30.1591</v>
      </c>
      <c r="H46" s="58" t="n">
        <v>1086.18</v>
      </c>
      <c r="I46" s="58" t="n">
        <v>1.99</v>
      </c>
      <c r="J46" s="59" t="n">
        <f aca="false">H46/3600</f>
        <v>0.301716666666667</v>
      </c>
      <c r="L46" s="71" t="n">
        <v>78.3181</v>
      </c>
      <c r="M46" s="72" t="n">
        <v>24.0157</v>
      </c>
      <c r="N46" s="72" t="n">
        <v>31.05</v>
      </c>
      <c r="O46" s="72" t="n">
        <v>30.1591</v>
      </c>
      <c r="P46" s="72" t="n">
        <v>1171.95</v>
      </c>
      <c r="Q46" s="72" t="n">
        <v>1.79</v>
      </c>
      <c r="R46" s="59" t="n">
        <f aca="false">P46/3600</f>
        <v>0.3255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15.5918</v>
      </c>
      <c r="E47" s="43" t="n">
        <v>28.7713</v>
      </c>
      <c r="F47" s="43" t="n">
        <v>34.9044</v>
      </c>
      <c r="G47" s="43" t="n">
        <v>34.9653</v>
      </c>
      <c r="H47" s="43" t="n">
        <v>1086.85</v>
      </c>
      <c r="I47" s="43" t="n">
        <v>2.81</v>
      </c>
      <c r="J47" s="44" t="n">
        <f aca="false">H47/3600</f>
        <v>0.301902777777778</v>
      </c>
      <c r="L47" s="67" t="n">
        <v>1115.5918</v>
      </c>
      <c r="M47" s="68" t="n">
        <v>28.7713</v>
      </c>
      <c r="N47" s="68" t="n">
        <v>34.9044</v>
      </c>
      <c r="O47" s="68" t="n">
        <v>34.9653</v>
      </c>
      <c r="P47" s="68" t="n">
        <v>1019.17</v>
      </c>
      <c r="Q47" s="68" t="n">
        <v>2.92</v>
      </c>
      <c r="R47" s="44" t="n">
        <f aca="false">P47/3600</f>
        <v>0.28310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09.0804</v>
      </c>
      <c r="E48" s="50" t="n">
        <v>25.2896</v>
      </c>
      <c r="F48" s="50" t="n">
        <v>32.2517</v>
      </c>
      <c r="G48" s="50" t="n">
        <v>32.27</v>
      </c>
      <c r="H48" s="50" t="n">
        <v>992.73</v>
      </c>
      <c r="I48" s="50" t="n">
        <v>2.07</v>
      </c>
      <c r="J48" s="51" t="n">
        <f aca="false">H48/3600</f>
        <v>0.275758333333333</v>
      </c>
      <c r="L48" s="69" t="n">
        <v>409.0804</v>
      </c>
      <c r="M48" s="70" t="n">
        <v>25.2896</v>
      </c>
      <c r="N48" s="70" t="n">
        <v>32.2517</v>
      </c>
      <c r="O48" s="70" t="n">
        <v>32.27</v>
      </c>
      <c r="P48" s="70" t="n">
        <v>962.85</v>
      </c>
      <c r="Q48" s="70" t="n">
        <v>1.96</v>
      </c>
      <c r="R48" s="51" t="n">
        <f aca="false">P48/3600</f>
        <v>0.267458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.9464</v>
      </c>
      <c r="E49" s="50" t="n">
        <v>22.7879</v>
      </c>
      <c r="F49" s="50" t="n">
        <v>30.3676</v>
      </c>
      <c r="G49" s="50" t="n">
        <v>30.1916</v>
      </c>
      <c r="H49" s="50" t="n">
        <v>857.35</v>
      </c>
      <c r="I49" s="50" t="n">
        <v>1.75</v>
      </c>
      <c r="J49" s="51" t="n">
        <f aca="false">H49/3600</f>
        <v>0.238152777777778</v>
      </c>
      <c r="L49" s="69" t="n">
        <v>147.9464</v>
      </c>
      <c r="M49" s="70" t="n">
        <v>22.7879</v>
      </c>
      <c r="N49" s="70" t="n">
        <v>30.3676</v>
      </c>
      <c r="O49" s="70" t="n">
        <v>30.1916</v>
      </c>
      <c r="P49" s="70" t="n">
        <v>912.46</v>
      </c>
      <c r="Q49" s="70" t="n">
        <v>1.74</v>
      </c>
      <c r="R49" s="51" t="n">
        <f aca="false">P49/3600</f>
        <v>0.2534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2.3629</v>
      </c>
      <c r="E50" s="58" t="n">
        <v>21.266</v>
      </c>
      <c r="F50" s="58" t="n">
        <v>29.0193</v>
      </c>
      <c r="G50" s="58" t="n">
        <v>28.7497</v>
      </c>
      <c r="H50" s="58" t="n">
        <v>852.12</v>
      </c>
      <c r="I50" s="58" t="n">
        <v>1.8</v>
      </c>
      <c r="J50" s="59" t="n">
        <f aca="false">H50/3600</f>
        <v>0.2367</v>
      </c>
      <c r="L50" s="71" t="n">
        <v>62.3629</v>
      </c>
      <c r="M50" s="72" t="n">
        <v>21.266</v>
      </c>
      <c r="N50" s="72" t="n">
        <v>29.0193</v>
      </c>
      <c r="O50" s="72" t="n">
        <v>28.7497</v>
      </c>
      <c r="P50" s="72" t="n">
        <v>877.83</v>
      </c>
      <c r="Q50" s="72" t="n">
        <v>1.67</v>
      </c>
      <c r="R50" s="59" t="n">
        <f aca="false">P50/3600</f>
        <v>0.2438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72.9637</v>
      </c>
      <c r="E51" s="43" t="n">
        <v>29.9984</v>
      </c>
      <c r="F51" s="43" t="n">
        <v>35.5866</v>
      </c>
      <c r="G51" s="43" t="n">
        <v>36.3199</v>
      </c>
      <c r="H51" s="43" t="n">
        <v>894.56</v>
      </c>
      <c r="I51" s="43" t="n">
        <v>3.03</v>
      </c>
      <c r="J51" s="44" t="n">
        <f aca="false">H51/3600</f>
        <v>0.248488888888889</v>
      </c>
      <c r="L51" s="67" t="n">
        <v>672.9637</v>
      </c>
      <c r="M51" s="68" t="n">
        <v>29.9984</v>
      </c>
      <c r="N51" s="68" t="n">
        <v>35.5866</v>
      </c>
      <c r="O51" s="68" t="n">
        <v>36.3199</v>
      </c>
      <c r="P51" s="68" t="n">
        <v>763.46</v>
      </c>
      <c r="Q51" s="68" t="n">
        <v>3.31</v>
      </c>
      <c r="R51" s="44" t="n">
        <f aca="false">P51/3600</f>
        <v>0.21207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0.9452</v>
      </c>
      <c r="E52" s="50" t="n">
        <v>26.9323</v>
      </c>
      <c r="F52" s="50" t="n">
        <v>33.2524</v>
      </c>
      <c r="G52" s="50" t="n">
        <v>33.4309</v>
      </c>
      <c r="H52" s="50" t="n">
        <v>728.19</v>
      </c>
      <c r="I52" s="50" t="n">
        <v>1.62</v>
      </c>
      <c r="J52" s="51" t="n">
        <f aca="false">H52/3600</f>
        <v>0.202275</v>
      </c>
      <c r="L52" s="69" t="n">
        <v>240.9452</v>
      </c>
      <c r="M52" s="70" t="n">
        <v>26.9323</v>
      </c>
      <c r="N52" s="70" t="n">
        <v>33.2524</v>
      </c>
      <c r="O52" s="70" t="n">
        <v>33.4309</v>
      </c>
      <c r="P52" s="70" t="n">
        <v>692.48</v>
      </c>
      <c r="Q52" s="70" t="n">
        <v>1.42</v>
      </c>
      <c r="R52" s="51" t="n">
        <f aca="false">P52/3600</f>
        <v>0.19235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.8105</v>
      </c>
      <c r="E53" s="50" t="n">
        <v>25.1687</v>
      </c>
      <c r="F53" s="50" t="n">
        <v>31.3915</v>
      </c>
      <c r="G53" s="50" t="n">
        <v>31.0708</v>
      </c>
      <c r="H53" s="50" t="n">
        <v>603.25</v>
      </c>
      <c r="I53" s="50" t="n">
        <v>1.17</v>
      </c>
      <c r="J53" s="51" t="n">
        <f aca="false">H53/3600</f>
        <v>0.167569444444444</v>
      </c>
      <c r="L53" s="69" t="n">
        <v>105.8105</v>
      </c>
      <c r="M53" s="70" t="n">
        <v>25.1687</v>
      </c>
      <c r="N53" s="70" t="n">
        <v>31.3915</v>
      </c>
      <c r="O53" s="70" t="n">
        <v>31.0708</v>
      </c>
      <c r="P53" s="70" t="n">
        <v>656.09</v>
      </c>
      <c r="Q53" s="70" t="n">
        <v>1.29</v>
      </c>
      <c r="R53" s="51" t="n">
        <f aca="false">P53/3600</f>
        <v>0.1822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8.5858</v>
      </c>
      <c r="E54" s="58" t="n">
        <v>23.8487</v>
      </c>
      <c r="F54" s="58" t="n">
        <v>29.6174</v>
      </c>
      <c r="G54" s="58" t="n">
        <v>28.9451</v>
      </c>
      <c r="H54" s="58" t="n">
        <v>598.55</v>
      </c>
      <c r="I54" s="58" t="n">
        <v>1.2</v>
      </c>
      <c r="J54" s="59" t="n">
        <f aca="false">H54/3600</f>
        <v>0.166263888888889</v>
      </c>
      <c r="L54" s="71" t="n">
        <v>58.5858</v>
      </c>
      <c r="M54" s="72" t="n">
        <v>23.8487</v>
      </c>
      <c r="N54" s="72" t="n">
        <v>29.6174</v>
      </c>
      <c r="O54" s="72" t="n">
        <v>28.9451</v>
      </c>
      <c r="P54" s="72" t="n">
        <v>639.1</v>
      </c>
      <c r="Q54" s="72" t="n">
        <v>1.18</v>
      </c>
      <c r="R54" s="59" t="n">
        <f aca="false">P54/3600</f>
        <v>0.1775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0.4701</v>
      </c>
      <c r="E55" s="43" t="n">
        <v>32.2584</v>
      </c>
      <c r="F55" s="43" t="n">
        <v>37.616</v>
      </c>
      <c r="G55" s="43" t="n">
        <v>36.6436</v>
      </c>
      <c r="H55" s="43" t="n">
        <v>219.1</v>
      </c>
      <c r="I55" s="43" t="n">
        <v>0.47</v>
      </c>
      <c r="J55" s="44" t="n">
        <f aca="false">H55/3600</f>
        <v>0.0608611111111111</v>
      </c>
      <c r="L55" s="67" t="n">
        <v>160.4701</v>
      </c>
      <c r="M55" s="68" t="n">
        <v>32.2584</v>
      </c>
      <c r="N55" s="68" t="n">
        <v>37.616</v>
      </c>
      <c r="O55" s="68" t="n">
        <v>36.6436</v>
      </c>
      <c r="P55" s="68" t="n">
        <v>232.84</v>
      </c>
      <c r="Q55" s="68" t="n">
        <v>0.51</v>
      </c>
      <c r="R55" s="44" t="n">
        <f aca="false">P55/3600</f>
        <v>0.06467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69.3567</v>
      </c>
      <c r="E56" s="50" t="n">
        <v>29.0599</v>
      </c>
      <c r="F56" s="50" t="n">
        <v>34.6805</v>
      </c>
      <c r="G56" s="50" t="n">
        <v>33.7258</v>
      </c>
      <c r="H56" s="50" t="n">
        <v>217.02</v>
      </c>
      <c r="I56" s="50" t="n">
        <v>0.45</v>
      </c>
      <c r="J56" s="51" t="n">
        <f aca="false">H56/3600</f>
        <v>0.0602833333333333</v>
      </c>
      <c r="L56" s="69" t="n">
        <v>69.3567</v>
      </c>
      <c r="M56" s="70" t="n">
        <v>29.0599</v>
      </c>
      <c r="N56" s="70" t="n">
        <v>34.6805</v>
      </c>
      <c r="O56" s="70" t="n">
        <v>33.7258</v>
      </c>
      <c r="P56" s="70" t="n">
        <v>228.05</v>
      </c>
      <c r="Q56" s="70" t="n">
        <v>0.43</v>
      </c>
      <c r="R56" s="51" t="n">
        <f aca="false">P56/3600</f>
        <v>0.06334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3.3402</v>
      </c>
      <c r="E57" s="50" t="n">
        <v>26.6959</v>
      </c>
      <c r="F57" s="50" t="n">
        <v>32.611</v>
      </c>
      <c r="G57" s="50" t="n">
        <v>31.0442</v>
      </c>
      <c r="H57" s="50" t="n">
        <v>204.63</v>
      </c>
      <c r="I57" s="50" t="n">
        <v>0.39</v>
      </c>
      <c r="J57" s="51" t="n">
        <f aca="false">H57/3600</f>
        <v>0.0568416666666667</v>
      </c>
      <c r="L57" s="69" t="n">
        <v>33.3402</v>
      </c>
      <c r="M57" s="70" t="n">
        <v>26.6959</v>
      </c>
      <c r="N57" s="70" t="n">
        <v>32.611</v>
      </c>
      <c r="O57" s="70" t="n">
        <v>31.0442</v>
      </c>
      <c r="P57" s="70" t="n">
        <v>216.16</v>
      </c>
      <c r="Q57" s="70" t="n">
        <v>0.39</v>
      </c>
      <c r="R57" s="51" t="n">
        <f aca="false">P57/3600</f>
        <v>0.060044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.8227</v>
      </c>
      <c r="E58" s="58" t="n">
        <v>25.2143</v>
      </c>
      <c r="F58" s="58" t="n">
        <v>30.9559</v>
      </c>
      <c r="G58" s="58" t="n">
        <v>29.1857</v>
      </c>
      <c r="H58" s="58" t="n">
        <v>223.28</v>
      </c>
      <c r="I58" s="58" t="n">
        <v>0.4</v>
      </c>
      <c r="J58" s="59" t="n">
        <f aca="false">H58/3600</f>
        <v>0.0620222222222222</v>
      </c>
      <c r="L58" s="71" t="n">
        <v>19.8227</v>
      </c>
      <c r="M58" s="72" t="n">
        <v>25.2143</v>
      </c>
      <c r="N58" s="72" t="n">
        <v>30.9559</v>
      </c>
      <c r="O58" s="72" t="n">
        <v>29.1857</v>
      </c>
      <c r="P58" s="72" t="n">
        <v>216.72</v>
      </c>
      <c r="Q58" s="72" t="n">
        <v>0.38</v>
      </c>
      <c r="R58" s="59" t="n">
        <f aca="false">P58/3600</f>
        <v>0.060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8.5823</v>
      </c>
      <c r="E59" s="43" t="n">
        <v>29.8859</v>
      </c>
      <c r="F59" s="43" t="n">
        <v>37.7771</v>
      </c>
      <c r="G59" s="43" t="n">
        <v>38.3656</v>
      </c>
      <c r="H59" s="43" t="n">
        <v>296.25</v>
      </c>
      <c r="I59" s="43" t="n">
        <v>0.72</v>
      </c>
      <c r="J59" s="44" t="n">
        <f aca="false">H59/3600</f>
        <v>0.0822916666666667</v>
      </c>
      <c r="L59" s="67" t="n">
        <v>218.5823</v>
      </c>
      <c r="M59" s="68" t="n">
        <v>29.8859</v>
      </c>
      <c r="N59" s="68" t="n">
        <v>37.7771</v>
      </c>
      <c r="O59" s="68" t="n">
        <v>38.3656</v>
      </c>
      <c r="P59" s="68" t="n">
        <v>318.72</v>
      </c>
      <c r="Q59" s="68" t="n">
        <v>0.87</v>
      </c>
      <c r="R59" s="44" t="n">
        <f aca="false">P59/3600</f>
        <v>0.088533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03.3153</v>
      </c>
      <c r="E60" s="50" t="n">
        <v>26.2414</v>
      </c>
      <c r="F60" s="50" t="n">
        <v>36.0241</v>
      </c>
      <c r="G60" s="50" t="n">
        <v>35.7236</v>
      </c>
      <c r="H60" s="50" t="n">
        <v>312.94</v>
      </c>
      <c r="I60" s="50" t="n">
        <v>0.63</v>
      </c>
      <c r="J60" s="51" t="n">
        <f aca="false">H60/3600</f>
        <v>0.0869277777777778</v>
      </c>
      <c r="L60" s="69" t="n">
        <v>103.3153</v>
      </c>
      <c r="M60" s="70" t="n">
        <v>26.2414</v>
      </c>
      <c r="N60" s="70" t="n">
        <v>36.0241</v>
      </c>
      <c r="O60" s="70" t="n">
        <v>35.7236</v>
      </c>
      <c r="P60" s="70" t="n">
        <v>299.9</v>
      </c>
      <c r="Q60" s="70" t="n">
        <v>0.72</v>
      </c>
      <c r="R60" s="51" t="n">
        <f aca="false">P60/3600</f>
        <v>0.08330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.0753</v>
      </c>
      <c r="E61" s="50" t="n">
        <v>23.1631</v>
      </c>
      <c r="F61" s="50" t="n">
        <v>34.6711</v>
      </c>
      <c r="G61" s="50" t="n">
        <v>32.4076</v>
      </c>
      <c r="H61" s="50" t="n">
        <v>321.26</v>
      </c>
      <c r="I61" s="50" t="n">
        <v>0.73</v>
      </c>
      <c r="J61" s="51" t="n">
        <f aca="false">H61/3600</f>
        <v>0.0892388888888889</v>
      </c>
      <c r="L61" s="69" t="n">
        <v>53.0753</v>
      </c>
      <c r="M61" s="70" t="n">
        <v>23.1631</v>
      </c>
      <c r="N61" s="70" t="n">
        <v>34.6711</v>
      </c>
      <c r="O61" s="70" t="n">
        <v>32.4076</v>
      </c>
      <c r="P61" s="70" t="n">
        <v>290.16</v>
      </c>
      <c r="Q61" s="70" t="n">
        <v>0.59</v>
      </c>
      <c r="R61" s="51" t="n">
        <f aca="false">P61/3600</f>
        <v>0.080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.0809</v>
      </c>
      <c r="E62" s="58" t="n">
        <v>20.9539</v>
      </c>
      <c r="F62" s="58" t="n">
        <v>32.4307</v>
      </c>
      <c r="G62" s="58" t="n">
        <v>29.6472</v>
      </c>
      <c r="H62" s="58" t="n">
        <v>351.3</v>
      </c>
      <c r="I62" s="58" t="n">
        <v>0.77</v>
      </c>
      <c r="J62" s="59" t="n">
        <f aca="false">H62/3600</f>
        <v>0.0975833333333333</v>
      </c>
      <c r="L62" s="71" t="n">
        <v>31.0809</v>
      </c>
      <c r="M62" s="72" t="n">
        <v>20.9539</v>
      </c>
      <c r="N62" s="72" t="n">
        <v>32.4307</v>
      </c>
      <c r="O62" s="72" t="n">
        <v>29.6472</v>
      </c>
      <c r="P62" s="72" t="n">
        <v>283.42</v>
      </c>
      <c r="Q62" s="72" t="n">
        <v>0.58</v>
      </c>
      <c r="R62" s="59" t="n">
        <f aca="false">P62/3600</f>
        <v>0.07872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7.1711</v>
      </c>
      <c r="E63" s="43" t="n">
        <v>29.9881</v>
      </c>
      <c r="F63" s="43" t="n">
        <v>35.3874</v>
      </c>
      <c r="G63" s="43" t="n">
        <v>36.0206</v>
      </c>
      <c r="H63" s="43" t="n">
        <v>235.18</v>
      </c>
      <c r="I63" s="43" t="n">
        <v>0.55</v>
      </c>
      <c r="J63" s="44" t="n">
        <f aca="false">H63/3600</f>
        <v>0.0653277777777778</v>
      </c>
      <c r="L63" s="67" t="n">
        <v>207.1711</v>
      </c>
      <c r="M63" s="68" t="n">
        <v>29.9881</v>
      </c>
      <c r="N63" s="68" t="n">
        <v>35.3874</v>
      </c>
      <c r="O63" s="68" t="n">
        <v>36.0206</v>
      </c>
      <c r="P63" s="68" t="n">
        <v>243.82</v>
      </c>
      <c r="Q63" s="68" t="n">
        <v>0.53</v>
      </c>
      <c r="R63" s="44" t="n">
        <f aca="false">P63/3600</f>
        <v>0.06772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.9216</v>
      </c>
      <c r="E64" s="50" t="n">
        <v>26.993</v>
      </c>
      <c r="F64" s="50" t="n">
        <v>32.5656</v>
      </c>
      <c r="G64" s="50" t="n">
        <v>33.2692</v>
      </c>
      <c r="H64" s="50" t="n">
        <v>249.96</v>
      </c>
      <c r="I64" s="50" t="n">
        <v>0.54</v>
      </c>
      <c r="J64" s="51" t="n">
        <f aca="false">H64/3600</f>
        <v>0.0694333333333333</v>
      </c>
      <c r="L64" s="69" t="n">
        <v>79.9216</v>
      </c>
      <c r="M64" s="70" t="n">
        <v>26.993</v>
      </c>
      <c r="N64" s="70" t="n">
        <v>32.5656</v>
      </c>
      <c r="O64" s="70" t="n">
        <v>33.2692</v>
      </c>
      <c r="P64" s="70" t="n">
        <v>228.74</v>
      </c>
      <c r="Q64" s="70" t="n">
        <v>0.44</v>
      </c>
      <c r="R64" s="51" t="n">
        <f aca="false">P64/3600</f>
        <v>0.06353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.1155</v>
      </c>
      <c r="E65" s="50" t="n">
        <v>24.7923</v>
      </c>
      <c r="F65" s="50" t="n">
        <v>30.3659</v>
      </c>
      <c r="G65" s="50" t="n">
        <v>31.2638</v>
      </c>
      <c r="H65" s="50" t="n">
        <v>204.64</v>
      </c>
      <c r="I65" s="50" t="n">
        <v>0.43</v>
      </c>
      <c r="J65" s="51" t="n">
        <f aca="false">H65/3600</f>
        <v>0.0568444444444444</v>
      </c>
      <c r="L65" s="69" t="n">
        <v>36.1155</v>
      </c>
      <c r="M65" s="70" t="n">
        <v>24.7923</v>
      </c>
      <c r="N65" s="70" t="n">
        <v>30.3659</v>
      </c>
      <c r="O65" s="70" t="n">
        <v>31.2638</v>
      </c>
      <c r="P65" s="70" t="n">
        <v>217.08</v>
      </c>
      <c r="Q65" s="70" t="n">
        <v>0.43</v>
      </c>
      <c r="R65" s="51" t="n">
        <f aca="false">P65/3600</f>
        <v>0.060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.4495</v>
      </c>
      <c r="E66" s="58" t="n">
        <v>23.3056</v>
      </c>
      <c r="F66" s="58" t="n">
        <v>29.0151</v>
      </c>
      <c r="G66" s="58" t="n">
        <v>29.3789</v>
      </c>
      <c r="H66" s="58" t="n">
        <v>267.25</v>
      </c>
      <c r="I66" s="58" t="n">
        <v>0.43</v>
      </c>
      <c r="J66" s="59" t="n">
        <f aca="false">H66/3600</f>
        <v>0.0742361111111111</v>
      </c>
      <c r="L66" s="71" t="n">
        <v>20.4495</v>
      </c>
      <c r="M66" s="72" t="n">
        <v>23.3056</v>
      </c>
      <c r="N66" s="72" t="n">
        <v>29.0151</v>
      </c>
      <c r="O66" s="72" t="n">
        <v>29.3789</v>
      </c>
      <c r="P66" s="72" t="n">
        <v>213.65</v>
      </c>
      <c r="Q66" s="72" t="n">
        <v>0.39</v>
      </c>
      <c r="R66" s="59" t="n">
        <f aca="false">P66/3600</f>
        <v>0.05934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0.7212</v>
      </c>
      <c r="E67" s="43" t="n">
        <v>29.5655</v>
      </c>
      <c r="F67" s="43" t="n">
        <v>35.1659</v>
      </c>
      <c r="G67" s="43" t="n">
        <v>34.9937</v>
      </c>
      <c r="H67" s="43" t="n">
        <v>190.84</v>
      </c>
      <c r="I67" s="43" t="n">
        <v>0.46</v>
      </c>
      <c r="J67" s="44" t="n">
        <f aca="false">H67/3600</f>
        <v>0.0530111111111111</v>
      </c>
      <c r="L67" s="67" t="n">
        <v>200.7212</v>
      </c>
      <c r="M67" s="68" t="n">
        <v>29.5655</v>
      </c>
      <c r="N67" s="68" t="n">
        <v>35.1659</v>
      </c>
      <c r="O67" s="68" t="n">
        <v>34.9937</v>
      </c>
      <c r="P67" s="68" t="n">
        <v>183.69</v>
      </c>
      <c r="Q67" s="68" t="n">
        <v>0.51</v>
      </c>
      <c r="R67" s="44" t="n">
        <f aca="false">P67/3600</f>
        <v>0.0510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3.6935</v>
      </c>
      <c r="E68" s="50" t="n">
        <v>26.7345</v>
      </c>
      <c r="F68" s="50" t="n">
        <v>32.237</v>
      </c>
      <c r="G68" s="50" t="n">
        <v>31.8681</v>
      </c>
      <c r="H68" s="50" t="n">
        <v>173.79</v>
      </c>
      <c r="I68" s="50" t="n">
        <v>0.39</v>
      </c>
      <c r="J68" s="51" t="n">
        <f aca="false">H68/3600</f>
        <v>0.048275</v>
      </c>
      <c r="L68" s="69" t="n">
        <v>83.6935</v>
      </c>
      <c r="M68" s="70" t="n">
        <v>26.7345</v>
      </c>
      <c r="N68" s="70" t="n">
        <v>32.237</v>
      </c>
      <c r="O68" s="70" t="n">
        <v>31.8681</v>
      </c>
      <c r="P68" s="70" t="n">
        <v>165.65</v>
      </c>
      <c r="Q68" s="70" t="n">
        <v>0.36</v>
      </c>
      <c r="R68" s="51" t="n">
        <f aca="false">P68/3600</f>
        <v>0.04601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0.5858</v>
      </c>
      <c r="E69" s="50" t="n">
        <v>24.5723</v>
      </c>
      <c r="F69" s="50" t="n">
        <v>29.9058</v>
      </c>
      <c r="G69" s="50" t="n">
        <v>29.2397</v>
      </c>
      <c r="H69" s="50" t="n">
        <v>148.34</v>
      </c>
      <c r="I69" s="50" t="n">
        <v>0.31</v>
      </c>
      <c r="J69" s="51" t="n">
        <f aca="false">H69/3600</f>
        <v>0.0412055555555556</v>
      </c>
      <c r="L69" s="69" t="n">
        <v>40.5858</v>
      </c>
      <c r="M69" s="70" t="n">
        <v>24.5723</v>
      </c>
      <c r="N69" s="70" t="n">
        <v>29.9058</v>
      </c>
      <c r="O69" s="70" t="n">
        <v>29.2397</v>
      </c>
      <c r="P69" s="70" t="n">
        <v>158.51</v>
      </c>
      <c r="Q69" s="70" t="n">
        <v>0.32</v>
      </c>
      <c r="R69" s="51" t="n">
        <f aca="false">P69/3600</f>
        <v>0.044030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3.6603</v>
      </c>
      <c r="E70" s="58" t="n">
        <v>23.0381</v>
      </c>
      <c r="F70" s="58" t="n">
        <v>28.0971</v>
      </c>
      <c r="G70" s="58" t="n">
        <v>27.4229</v>
      </c>
      <c r="H70" s="58" t="n">
        <v>159.79</v>
      </c>
      <c r="I70" s="58" t="n">
        <v>0.32</v>
      </c>
      <c r="J70" s="59" t="n">
        <f aca="false">H70/3600</f>
        <v>0.0443861111111111</v>
      </c>
      <c r="L70" s="71" t="n">
        <v>23.6603</v>
      </c>
      <c r="M70" s="72" t="n">
        <v>23.0381</v>
      </c>
      <c r="N70" s="72" t="n">
        <v>28.0971</v>
      </c>
      <c r="O70" s="72" t="n">
        <v>27.4229</v>
      </c>
      <c r="P70" s="72" t="n">
        <v>153.04</v>
      </c>
      <c r="Q70" s="72" t="n">
        <v>0.3</v>
      </c>
      <c r="R70" s="59" t="n">
        <f aca="false">P70/3600</f>
        <v>0.0425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8" t="s">
        <v>76</v>
      </c>
      <c r="B71" s="78" t="s">
        <v>61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7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2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3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3.844455489767</v>
      </c>
      <c r="J89" s="76" t="n">
        <f aca="false">GEOMEAN(J3:J82)</f>
        <v>0.484693592809328</v>
      </c>
      <c r="Q89" s="76" t="n">
        <f aca="false">GEOMEAN(Q3:Q82)</f>
        <v>3.6504764104636</v>
      </c>
      <c r="R89" s="76" t="n">
        <f aca="false">GEOMEAN(R3:R82)</f>
        <v>0.477934852335129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.949543159019601</v>
      </c>
      <c r="R90" s="77" t="n">
        <f aca="false">R89/J89</f>
        <v>0.986055643040328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167527777777778</v>
      </c>
      <c r="J91" s="76" t="n">
        <f aca="false">SUM(J3:J82)</f>
        <v>73.2202472222222</v>
      </c>
      <c r="Q91" s="76" t="n">
        <f aca="false">SUM(Q3:Q82)/3600</f>
        <v>0.157502777777778</v>
      </c>
      <c r="R91" s="76" t="n">
        <f aca="false">SUM(R3:R82)</f>
        <v>72.1381472222222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892.2597</v>
      </c>
      <c r="E3" s="43" t="n">
        <v>34.4149</v>
      </c>
      <c r="F3" s="43" t="n">
        <v>37.4504</v>
      </c>
      <c r="G3" s="43" t="n">
        <v>39.5206</v>
      </c>
      <c r="H3" s="43" t="n">
        <v>4547.98</v>
      </c>
      <c r="I3" s="43" t="n">
        <v>11.24</v>
      </c>
      <c r="J3" s="44" t="n">
        <f aca="false">H3/3600</f>
        <v>1.26332777777778</v>
      </c>
      <c r="L3" s="45" t="n">
        <v>1892.2597</v>
      </c>
      <c r="M3" s="46" t="n">
        <v>34.4149</v>
      </c>
      <c r="N3" s="46" t="n">
        <v>37.4504</v>
      </c>
      <c r="O3" s="46" t="n">
        <v>39.5206</v>
      </c>
      <c r="P3" s="46" t="n">
        <v>4550.23</v>
      </c>
      <c r="Q3" s="46" t="n">
        <v>11.52</v>
      </c>
      <c r="R3" s="47" t="n">
        <f aca="false">P3/3600</f>
        <v>1.2639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871.4769</v>
      </c>
      <c r="E4" s="50" t="n">
        <v>31.1883</v>
      </c>
      <c r="F4" s="50" t="n">
        <v>35.7873</v>
      </c>
      <c r="G4" s="50" t="n">
        <v>37.9065</v>
      </c>
      <c r="H4" s="50" t="n">
        <v>5543.73</v>
      </c>
      <c r="I4" s="50" t="n">
        <v>15.75</v>
      </c>
      <c r="J4" s="51" t="n">
        <f aca="false">H4/3600</f>
        <v>1.539925</v>
      </c>
      <c r="L4" s="52" t="n">
        <v>871.4769</v>
      </c>
      <c r="M4" s="53" t="n">
        <v>31.1883</v>
      </c>
      <c r="N4" s="53" t="n">
        <v>35.7873</v>
      </c>
      <c r="O4" s="53" t="n">
        <v>37.9065</v>
      </c>
      <c r="P4" s="53" t="n">
        <v>4444.03</v>
      </c>
      <c r="Q4" s="53" t="n">
        <v>9.67</v>
      </c>
      <c r="R4" s="54" t="n">
        <f aca="false">P4/3600</f>
        <v>1.2344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444.3286</v>
      </c>
      <c r="E5" s="50" t="n">
        <v>28.5226</v>
      </c>
      <c r="F5" s="50" t="n">
        <v>34.3633</v>
      </c>
      <c r="G5" s="50" t="n">
        <v>36.5155</v>
      </c>
      <c r="H5" s="50" t="n">
        <v>5517.29</v>
      </c>
      <c r="I5" s="50" t="n">
        <v>15.11</v>
      </c>
      <c r="J5" s="51" t="n">
        <f aca="false">H5/3600</f>
        <v>1.53258055555556</v>
      </c>
      <c r="L5" s="52" t="n">
        <v>444.3286</v>
      </c>
      <c r="M5" s="53" t="n">
        <v>28.5226</v>
      </c>
      <c r="N5" s="53" t="n">
        <v>34.3633</v>
      </c>
      <c r="O5" s="53" t="n">
        <v>36.5155</v>
      </c>
      <c r="P5" s="53" t="n">
        <v>4294.08</v>
      </c>
      <c r="Q5" s="53" t="n">
        <v>9.48</v>
      </c>
      <c r="R5" s="54" t="n">
        <f aca="false">P5/3600</f>
        <v>1.192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57.9778</v>
      </c>
      <c r="E6" s="58" t="n">
        <v>26.5338</v>
      </c>
      <c r="F6" s="58" t="n">
        <v>32.5921</v>
      </c>
      <c r="G6" s="58" t="n">
        <v>34.9538</v>
      </c>
      <c r="H6" s="58" t="n">
        <v>4148.08</v>
      </c>
      <c r="I6" s="58" t="n">
        <v>9.75</v>
      </c>
      <c r="J6" s="59" t="n">
        <f aca="false">H6/3600</f>
        <v>1.15224444444444</v>
      </c>
      <c r="L6" s="60" t="n">
        <v>257.9778</v>
      </c>
      <c r="M6" s="61" t="n">
        <v>26.5338</v>
      </c>
      <c r="N6" s="61" t="n">
        <v>32.5921</v>
      </c>
      <c r="O6" s="61" t="n">
        <v>34.9538</v>
      </c>
      <c r="P6" s="61" t="n">
        <v>4208.24</v>
      </c>
      <c r="Q6" s="61" t="n">
        <v>9.33</v>
      </c>
      <c r="R6" s="62" t="n">
        <f aca="false">P6/3600</f>
        <v>1.1689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814.8529</v>
      </c>
      <c r="E7" s="43" t="n">
        <v>32.0436</v>
      </c>
      <c r="F7" s="43" t="n">
        <v>40.3152</v>
      </c>
      <c r="G7" s="43" t="n">
        <v>41.0589</v>
      </c>
      <c r="H7" s="43" t="n">
        <v>5413.43</v>
      </c>
      <c r="I7" s="43" t="n">
        <v>14.74</v>
      </c>
      <c r="J7" s="44" t="n">
        <f aca="false">H7/3600</f>
        <v>1.50373055555556</v>
      </c>
      <c r="L7" s="45" t="n">
        <v>5814.8529</v>
      </c>
      <c r="M7" s="46" t="n">
        <v>32.0436</v>
      </c>
      <c r="N7" s="46" t="n">
        <v>40.3152</v>
      </c>
      <c r="O7" s="46" t="n">
        <v>41.0589</v>
      </c>
      <c r="P7" s="46" t="n">
        <v>5431.83</v>
      </c>
      <c r="Q7" s="46" t="n">
        <v>13.22</v>
      </c>
      <c r="R7" s="47" t="n">
        <f aca="false">P7/3600</f>
        <v>1.5088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852.5809</v>
      </c>
      <c r="E8" s="50" t="n">
        <v>28.7464</v>
      </c>
      <c r="F8" s="50" t="n">
        <v>38.1928</v>
      </c>
      <c r="G8" s="50" t="n">
        <v>39.3073</v>
      </c>
      <c r="H8" s="50" t="n">
        <v>5692.91</v>
      </c>
      <c r="I8" s="50" t="n">
        <v>14.63</v>
      </c>
      <c r="J8" s="51" t="n">
        <f aca="false">H8/3600</f>
        <v>1.58136388888889</v>
      </c>
      <c r="L8" s="52" t="n">
        <v>2852.5809</v>
      </c>
      <c r="M8" s="53" t="n">
        <v>28.7464</v>
      </c>
      <c r="N8" s="53" t="n">
        <v>38.1928</v>
      </c>
      <c r="O8" s="53" t="n">
        <v>39.3073</v>
      </c>
      <c r="P8" s="53" t="n">
        <v>5127.21</v>
      </c>
      <c r="Q8" s="53" t="n">
        <v>11.83</v>
      </c>
      <c r="R8" s="54" t="n">
        <f aca="false">P8/3600</f>
        <v>1.42422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473.2972</v>
      </c>
      <c r="E9" s="50" t="n">
        <v>25.9856</v>
      </c>
      <c r="F9" s="50" t="n">
        <v>36.3787</v>
      </c>
      <c r="G9" s="50" t="n">
        <v>37.7202</v>
      </c>
      <c r="H9" s="50" t="n">
        <v>4838.19</v>
      </c>
      <c r="I9" s="50" t="n">
        <v>11.78</v>
      </c>
      <c r="J9" s="51" t="n">
        <f aca="false">H9/3600</f>
        <v>1.34394166666667</v>
      </c>
      <c r="L9" s="52" t="n">
        <v>1473.2972</v>
      </c>
      <c r="M9" s="53" t="n">
        <v>25.9856</v>
      </c>
      <c r="N9" s="53" t="n">
        <v>36.3787</v>
      </c>
      <c r="O9" s="53" t="n">
        <v>37.7202</v>
      </c>
      <c r="P9" s="53" t="n">
        <v>4894.11</v>
      </c>
      <c r="Q9" s="53" t="n">
        <v>11.04</v>
      </c>
      <c r="R9" s="54" t="n">
        <f aca="false">P9/3600</f>
        <v>1.3594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833.328</v>
      </c>
      <c r="E10" s="58" t="n">
        <v>23.886</v>
      </c>
      <c r="F10" s="58" t="n">
        <v>34.4755</v>
      </c>
      <c r="G10" s="58" t="n">
        <v>35.9847</v>
      </c>
      <c r="H10" s="58" t="n">
        <v>4807.42</v>
      </c>
      <c r="I10" s="58" t="n">
        <v>11.71</v>
      </c>
      <c r="J10" s="59" t="n">
        <f aca="false">H10/3600</f>
        <v>1.33539444444444</v>
      </c>
      <c r="L10" s="60" t="n">
        <v>833.328</v>
      </c>
      <c r="M10" s="61" t="n">
        <v>23.886</v>
      </c>
      <c r="N10" s="61" t="n">
        <v>34.4755</v>
      </c>
      <c r="O10" s="61" t="n">
        <v>35.9847</v>
      </c>
      <c r="P10" s="61" t="n">
        <v>4758.56</v>
      </c>
      <c r="Q10" s="61" t="n">
        <v>10.3</v>
      </c>
      <c r="R10" s="62" t="n">
        <f aca="false">P10/3600</f>
        <v>1.3218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0158.5488</v>
      </c>
      <c r="E11" s="43" t="n">
        <v>28.0429</v>
      </c>
      <c r="F11" s="43" t="n">
        <v>35.8477</v>
      </c>
      <c r="G11" s="43" t="n">
        <v>34.0154</v>
      </c>
      <c r="H11" s="43" t="n">
        <v>11751.55</v>
      </c>
      <c r="I11" s="43" t="n">
        <v>26.23</v>
      </c>
      <c r="J11" s="44" t="n">
        <f aca="false">H11/3600</f>
        <v>3.26431944444444</v>
      </c>
      <c r="L11" s="45" t="n">
        <v>10158.5488</v>
      </c>
      <c r="M11" s="46" t="n">
        <v>28.0429</v>
      </c>
      <c r="N11" s="46" t="n">
        <v>35.8477</v>
      </c>
      <c r="O11" s="46" t="n">
        <v>34.0154</v>
      </c>
      <c r="P11" s="46" t="n">
        <v>10935.64</v>
      </c>
      <c r="Q11" s="46" t="n">
        <v>23.54</v>
      </c>
      <c r="R11" s="47" t="n">
        <f aca="false">P11/3600</f>
        <v>3.03767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02.9358</v>
      </c>
      <c r="E12" s="50" t="n">
        <v>26.827</v>
      </c>
      <c r="F12" s="50" t="n">
        <v>34.0863</v>
      </c>
      <c r="G12" s="50" t="n">
        <v>32.4408</v>
      </c>
      <c r="H12" s="50" t="n">
        <v>11152.65</v>
      </c>
      <c r="I12" s="50" t="n">
        <v>25.08</v>
      </c>
      <c r="J12" s="51" t="n">
        <f aca="false">H12/3600</f>
        <v>3.09795833333333</v>
      </c>
      <c r="L12" s="52" t="n">
        <v>2402.9358</v>
      </c>
      <c r="M12" s="53" t="n">
        <v>26.827</v>
      </c>
      <c r="N12" s="53" t="n">
        <v>34.0863</v>
      </c>
      <c r="O12" s="53" t="n">
        <v>32.4408</v>
      </c>
      <c r="P12" s="53" t="n">
        <v>9921.33</v>
      </c>
      <c r="Q12" s="53" t="n">
        <v>22</v>
      </c>
      <c r="R12" s="54" t="n">
        <f aca="false">P12/3600</f>
        <v>2.7559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094.6977</v>
      </c>
      <c r="E13" s="50" t="n">
        <v>25.2445</v>
      </c>
      <c r="F13" s="50" t="n">
        <v>32.1458</v>
      </c>
      <c r="G13" s="50" t="n">
        <v>30.8036</v>
      </c>
      <c r="H13" s="50" t="n">
        <v>10792.36</v>
      </c>
      <c r="I13" s="50" t="n">
        <v>24.3</v>
      </c>
      <c r="J13" s="51" t="n">
        <f aca="false">H13/3600</f>
        <v>2.99787777777778</v>
      </c>
      <c r="L13" s="52" t="n">
        <v>1094.6977</v>
      </c>
      <c r="M13" s="53" t="n">
        <v>25.2445</v>
      </c>
      <c r="N13" s="53" t="n">
        <v>32.1458</v>
      </c>
      <c r="O13" s="53" t="n">
        <v>30.8036</v>
      </c>
      <c r="P13" s="53" t="n">
        <v>9668.5</v>
      </c>
      <c r="Q13" s="53" t="n">
        <v>37.57</v>
      </c>
      <c r="R13" s="54" t="n">
        <f aca="false">P13/3600</f>
        <v>2.68569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59.6391</v>
      </c>
      <c r="E14" s="58" t="n">
        <v>23.6569</v>
      </c>
      <c r="F14" s="58" t="n">
        <v>29.947</v>
      </c>
      <c r="G14" s="58" t="n">
        <v>28.8774</v>
      </c>
      <c r="H14" s="58" t="n">
        <v>10573.66</v>
      </c>
      <c r="I14" s="58" t="n">
        <v>23.79</v>
      </c>
      <c r="J14" s="59" t="n">
        <f aca="false">H14/3600</f>
        <v>2.93712777777778</v>
      </c>
      <c r="L14" s="60" t="n">
        <v>659.6391</v>
      </c>
      <c r="M14" s="61" t="n">
        <v>23.6569</v>
      </c>
      <c r="N14" s="61" t="n">
        <v>29.947</v>
      </c>
      <c r="O14" s="61" t="n">
        <v>28.8774</v>
      </c>
      <c r="P14" s="61" t="n">
        <v>9594.36</v>
      </c>
      <c r="Q14" s="61" t="n">
        <v>20.39</v>
      </c>
      <c r="R14" s="62" t="n">
        <f aca="false">P14/3600</f>
        <v>2.665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119.1665</v>
      </c>
      <c r="E15" s="43" t="n">
        <v>34.8119</v>
      </c>
      <c r="F15" s="43" t="n">
        <v>42.3219</v>
      </c>
      <c r="G15" s="43" t="n">
        <v>42.3209</v>
      </c>
      <c r="H15" s="43" t="n">
        <v>10928.3</v>
      </c>
      <c r="I15" s="43" t="n">
        <v>22.19</v>
      </c>
      <c r="J15" s="44" t="n">
        <f aca="false">H15/3600</f>
        <v>3.03563888888889</v>
      </c>
      <c r="L15" s="45" t="n">
        <v>2119.1665</v>
      </c>
      <c r="M15" s="46" t="n">
        <v>34.8119</v>
      </c>
      <c r="N15" s="46" t="n">
        <v>42.3219</v>
      </c>
      <c r="O15" s="46" t="n">
        <v>42.3209</v>
      </c>
      <c r="P15" s="46" t="n">
        <v>9710.38</v>
      </c>
      <c r="Q15" s="46" t="n">
        <v>19.65</v>
      </c>
      <c r="R15" s="47" t="n">
        <f aca="false">P15/3600</f>
        <v>2.69732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886.2921</v>
      </c>
      <c r="E16" s="50" t="n">
        <v>31.9955</v>
      </c>
      <c r="F16" s="50" t="n">
        <v>41.5161</v>
      </c>
      <c r="G16" s="50" t="n">
        <v>41.6721</v>
      </c>
      <c r="H16" s="50" t="n">
        <v>10388.66</v>
      </c>
      <c r="I16" s="50" t="n">
        <v>23.43</v>
      </c>
      <c r="J16" s="51" t="n">
        <f aca="false">H16/3600</f>
        <v>2.88573888888889</v>
      </c>
      <c r="L16" s="52" t="n">
        <v>886.2921</v>
      </c>
      <c r="M16" s="53" t="n">
        <v>31.9955</v>
      </c>
      <c r="N16" s="53" t="n">
        <v>41.5161</v>
      </c>
      <c r="O16" s="53" t="n">
        <v>41.6721</v>
      </c>
      <c r="P16" s="53" t="n">
        <v>9309.34</v>
      </c>
      <c r="Q16" s="53" t="n">
        <v>20.49</v>
      </c>
      <c r="R16" s="54" t="n">
        <f aca="false">P16/3600</f>
        <v>2.5859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419.133</v>
      </c>
      <c r="E17" s="50" t="n">
        <v>29.51</v>
      </c>
      <c r="F17" s="50" t="n">
        <v>40.2099</v>
      </c>
      <c r="G17" s="50" t="n">
        <v>40.5209</v>
      </c>
      <c r="H17" s="50" t="n">
        <v>9932</v>
      </c>
      <c r="I17" s="50" t="n">
        <v>20.45</v>
      </c>
      <c r="J17" s="51" t="n">
        <f aca="false">H17/3600</f>
        <v>2.75888888888889</v>
      </c>
      <c r="L17" s="52" t="n">
        <v>419.133</v>
      </c>
      <c r="M17" s="53" t="n">
        <v>29.51</v>
      </c>
      <c r="N17" s="53" t="n">
        <v>40.2099</v>
      </c>
      <c r="O17" s="53" t="n">
        <v>40.5209</v>
      </c>
      <c r="P17" s="53" t="n">
        <v>9132.61</v>
      </c>
      <c r="Q17" s="53" t="n">
        <v>18.89</v>
      </c>
      <c r="R17" s="54" t="n">
        <f aca="false">P17/3600</f>
        <v>2.5368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50.906</v>
      </c>
      <c r="E18" s="58" t="n">
        <v>27.8291</v>
      </c>
      <c r="F18" s="58" t="n">
        <v>38.2826</v>
      </c>
      <c r="G18" s="58" t="n">
        <v>38.5433</v>
      </c>
      <c r="H18" s="58" t="n">
        <v>10224.32</v>
      </c>
      <c r="I18" s="58" t="n">
        <v>19.95</v>
      </c>
      <c r="J18" s="59" t="n">
        <f aca="false">H18/3600</f>
        <v>2.84008888888889</v>
      </c>
      <c r="L18" s="60" t="n">
        <v>250.906</v>
      </c>
      <c r="M18" s="61" t="n">
        <v>27.8291</v>
      </c>
      <c r="N18" s="61" t="n">
        <v>38.2826</v>
      </c>
      <c r="O18" s="61" t="n">
        <v>38.5433</v>
      </c>
      <c r="P18" s="61" t="n">
        <v>9071.01</v>
      </c>
      <c r="Q18" s="61" t="n">
        <v>17.56</v>
      </c>
      <c r="R18" s="62" t="n">
        <f aca="false">P18/3600</f>
        <v>2.5197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897.6313</v>
      </c>
      <c r="E19" s="43" t="n">
        <v>35.4011</v>
      </c>
      <c r="F19" s="43" t="n">
        <v>39.8618</v>
      </c>
      <c r="G19" s="43" t="n">
        <v>41.2948</v>
      </c>
      <c r="H19" s="43" t="n">
        <v>2061.24</v>
      </c>
      <c r="I19" s="43" t="n">
        <v>5.14</v>
      </c>
      <c r="J19" s="44" t="n">
        <f aca="false">H19/3600</f>
        <v>0.572566666666667</v>
      </c>
      <c r="L19" s="67" t="n">
        <v>897.6313</v>
      </c>
      <c r="M19" s="68" t="n">
        <v>35.4011</v>
      </c>
      <c r="N19" s="68" t="n">
        <v>39.8618</v>
      </c>
      <c r="O19" s="68" t="n">
        <v>41.2948</v>
      </c>
      <c r="P19" s="68" t="n">
        <v>1941.12</v>
      </c>
      <c r="Q19" s="68" t="n">
        <v>4.76</v>
      </c>
      <c r="R19" s="44" t="n">
        <f aca="false">P19/3600</f>
        <v>0.539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398.6508</v>
      </c>
      <c r="E20" s="50" t="n">
        <v>32.5633</v>
      </c>
      <c r="F20" s="50" t="n">
        <v>38.5342</v>
      </c>
      <c r="G20" s="50" t="n">
        <v>40.2392</v>
      </c>
      <c r="H20" s="50" t="n">
        <v>2059.24</v>
      </c>
      <c r="I20" s="50" t="n">
        <v>5.47</v>
      </c>
      <c r="J20" s="51" t="n">
        <f aca="false">H20/3600</f>
        <v>0.572011111111111</v>
      </c>
      <c r="L20" s="69" t="n">
        <v>398.6508</v>
      </c>
      <c r="M20" s="70" t="n">
        <v>32.5633</v>
      </c>
      <c r="N20" s="70" t="n">
        <v>38.5342</v>
      </c>
      <c r="O20" s="70" t="n">
        <v>40.2392</v>
      </c>
      <c r="P20" s="70" t="n">
        <v>1832.61</v>
      </c>
      <c r="Q20" s="70" t="n">
        <v>4.45</v>
      </c>
      <c r="R20" s="51" t="n">
        <f aca="false">P20/3600</f>
        <v>0.50905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99.198</v>
      </c>
      <c r="E21" s="50" t="n">
        <v>30.2882</v>
      </c>
      <c r="F21" s="50" t="n">
        <v>37.0922</v>
      </c>
      <c r="G21" s="50" t="n">
        <v>39.2388</v>
      </c>
      <c r="H21" s="50" t="n">
        <v>1890.45</v>
      </c>
      <c r="I21" s="50" t="n">
        <v>4.62</v>
      </c>
      <c r="J21" s="51" t="n">
        <f aca="false">H21/3600</f>
        <v>0.525125</v>
      </c>
      <c r="L21" s="69" t="n">
        <v>199.198</v>
      </c>
      <c r="M21" s="70" t="n">
        <v>30.2882</v>
      </c>
      <c r="N21" s="70" t="n">
        <v>37.0922</v>
      </c>
      <c r="O21" s="70" t="n">
        <v>39.2388</v>
      </c>
      <c r="P21" s="70" t="n">
        <v>1795.51</v>
      </c>
      <c r="Q21" s="70" t="n">
        <v>4.17</v>
      </c>
      <c r="R21" s="51" t="n">
        <f aca="false">P21/3600</f>
        <v>0.49875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20.9796</v>
      </c>
      <c r="E22" s="58" t="n">
        <v>28.649</v>
      </c>
      <c r="F22" s="58" t="n">
        <v>35.5755</v>
      </c>
      <c r="G22" s="58" t="n">
        <v>38.0664</v>
      </c>
      <c r="H22" s="58" t="n">
        <v>1702.94</v>
      </c>
      <c r="I22" s="58" t="n">
        <v>4.25</v>
      </c>
      <c r="J22" s="59" t="n">
        <f aca="false">H22/3600</f>
        <v>0.473038888888889</v>
      </c>
      <c r="L22" s="71" t="n">
        <v>120.9796</v>
      </c>
      <c r="M22" s="72" t="n">
        <v>28.649</v>
      </c>
      <c r="N22" s="72" t="n">
        <v>35.5755</v>
      </c>
      <c r="O22" s="72" t="n">
        <v>38.0664</v>
      </c>
      <c r="P22" s="72" t="n">
        <v>1706.11</v>
      </c>
      <c r="Q22" s="72" t="n">
        <v>4.09</v>
      </c>
      <c r="R22" s="59" t="n">
        <f aca="false">P22/3600</f>
        <v>0.47391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070.5293</v>
      </c>
      <c r="E23" s="43" t="n">
        <v>32.9794</v>
      </c>
      <c r="F23" s="43" t="n">
        <v>38.0133</v>
      </c>
      <c r="G23" s="43" t="n">
        <v>39.4564</v>
      </c>
      <c r="H23" s="43" t="n">
        <v>1934.55</v>
      </c>
      <c r="I23" s="43" t="n">
        <v>5.24</v>
      </c>
      <c r="J23" s="44" t="n">
        <f aca="false">H23/3600</f>
        <v>0.537375</v>
      </c>
      <c r="L23" s="67" t="n">
        <v>1070.5293</v>
      </c>
      <c r="M23" s="68" t="n">
        <v>32.9794</v>
      </c>
      <c r="N23" s="68" t="n">
        <v>38.0133</v>
      </c>
      <c r="O23" s="68" t="n">
        <v>39.4564</v>
      </c>
      <c r="P23" s="68" t="n">
        <v>1737.95</v>
      </c>
      <c r="Q23" s="68" t="n">
        <v>4.43</v>
      </c>
      <c r="R23" s="44" t="n">
        <f aca="false">P23/3600</f>
        <v>0.48276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403.5527</v>
      </c>
      <c r="E24" s="50" t="n">
        <v>30.1909</v>
      </c>
      <c r="F24" s="50" t="n">
        <v>36.4384</v>
      </c>
      <c r="G24" s="50" t="n">
        <v>38.602</v>
      </c>
      <c r="H24" s="50" t="n">
        <v>1877.68</v>
      </c>
      <c r="I24" s="50" t="n">
        <v>4.73</v>
      </c>
      <c r="J24" s="51" t="n">
        <f aca="false">H24/3600</f>
        <v>0.521577777777778</v>
      </c>
      <c r="L24" s="69" t="n">
        <v>403.5527</v>
      </c>
      <c r="M24" s="70" t="n">
        <v>30.1909</v>
      </c>
      <c r="N24" s="70" t="n">
        <v>36.4384</v>
      </c>
      <c r="O24" s="70" t="n">
        <v>38.602</v>
      </c>
      <c r="P24" s="70" t="n">
        <v>1688.45</v>
      </c>
      <c r="Q24" s="70" t="n">
        <v>4.02</v>
      </c>
      <c r="R24" s="51" t="n">
        <f aca="false">P24/3600</f>
        <v>0.46901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76.0679</v>
      </c>
      <c r="E25" s="50" t="n">
        <v>28.1378</v>
      </c>
      <c r="F25" s="50" t="n">
        <v>35.1845</v>
      </c>
      <c r="G25" s="50" t="n">
        <v>37.7819</v>
      </c>
      <c r="H25" s="50" t="n">
        <v>1615.63</v>
      </c>
      <c r="I25" s="50" t="n">
        <v>4.31</v>
      </c>
      <c r="J25" s="51" t="n">
        <f aca="false">H25/3600</f>
        <v>0.448786111111111</v>
      </c>
      <c r="L25" s="69" t="n">
        <v>176.0679</v>
      </c>
      <c r="M25" s="70" t="n">
        <v>28.1378</v>
      </c>
      <c r="N25" s="70" t="n">
        <v>35.1845</v>
      </c>
      <c r="O25" s="70" t="n">
        <v>37.7819</v>
      </c>
      <c r="P25" s="70" t="n">
        <v>1660.5</v>
      </c>
      <c r="Q25" s="70" t="n">
        <v>4</v>
      </c>
      <c r="R25" s="51" t="n">
        <f aca="false">P25/3600</f>
        <v>0.461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00.2984</v>
      </c>
      <c r="E26" s="58" t="n">
        <v>26.7973</v>
      </c>
      <c r="F26" s="58" t="n">
        <v>33.8746</v>
      </c>
      <c r="G26" s="58" t="n">
        <v>36.8201</v>
      </c>
      <c r="H26" s="58" t="n">
        <v>1727.44</v>
      </c>
      <c r="I26" s="58" t="n">
        <v>4.16</v>
      </c>
      <c r="J26" s="59" t="n">
        <f aca="false">H26/3600</f>
        <v>0.479844444444444</v>
      </c>
      <c r="L26" s="71" t="n">
        <v>100.2984</v>
      </c>
      <c r="M26" s="72" t="n">
        <v>26.7973</v>
      </c>
      <c r="N26" s="72" t="n">
        <v>33.8746</v>
      </c>
      <c r="O26" s="72" t="n">
        <v>36.8201</v>
      </c>
      <c r="P26" s="72" t="n">
        <v>1595.48</v>
      </c>
      <c r="Q26" s="72" t="n">
        <v>3.69</v>
      </c>
      <c r="R26" s="59" t="n">
        <f aca="false">P26/3600</f>
        <v>0.44318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9.0474</v>
      </c>
      <c r="E27" s="43" t="n">
        <v>33.0208</v>
      </c>
      <c r="F27" s="43" t="n">
        <v>37.3738</v>
      </c>
      <c r="G27" s="43" t="n">
        <v>38.7745</v>
      </c>
      <c r="H27" s="43" t="n">
        <v>3805.8</v>
      </c>
      <c r="I27" s="43" t="n">
        <v>8.61</v>
      </c>
      <c r="J27" s="44" t="n">
        <f aca="false">H27/3600</f>
        <v>1.05716666666667</v>
      </c>
      <c r="L27" s="67" t="n">
        <v>1959.0474</v>
      </c>
      <c r="M27" s="68" t="n">
        <v>33.0208</v>
      </c>
      <c r="N27" s="68" t="n">
        <v>37.3738</v>
      </c>
      <c r="O27" s="68" t="n">
        <v>38.7745</v>
      </c>
      <c r="P27" s="68" t="n">
        <v>3521.81</v>
      </c>
      <c r="Q27" s="68" t="n">
        <v>7.64</v>
      </c>
      <c r="R27" s="44" t="n">
        <f aca="false">P27/3600</f>
        <v>0.97828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858.5155</v>
      </c>
      <c r="E28" s="50" t="n">
        <v>30.2029</v>
      </c>
      <c r="F28" s="50" t="n">
        <v>35.8661</v>
      </c>
      <c r="G28" s="50" t="n">
        <v>36.549</v>
      </c>
      <c r="H28" s="50" t="n">
        <v>3761.51</v>
      </c>
      <c r="I28" s="50" t="n">
        <v>8.11</v>
      </c>
      <c r="J28" s="51" t="n">
        <f aca="false">H28/3600</f>
        <v>1.04486388888889</v>
      </c>
      <c r="L28" s="69" t="n">
        <v>858.5155</v>
      </c>
      <c r="M28" s="70" t="n">
        <v>30.2029</v>
      </c>
      <c r="N28" s="70" t="n">
        <v>35.8661</v>
      </c>
      <c r="O28" s="70" t="n">
        <v>36.549</v>
      </c>
      <c r="P28" s="70" t="n">
        <v>3347.15</v>
      </c>
      <c r="Q28" s="70" t="n">
        <v>7.19</v>
      </c>
      <c r="R28" s="51" t="n">
        <f aca="false">P28/3600</f>
        <v>0.92976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421.0887</v>
      </c>
      <c r="E29" s="50" t="n">
        <v>27.8038</v>
      </c>
      <c r="F29" s="50" t="n">
        <v>34.3503</v>
      </c>
      <c r="G29" s="50" t="n">
        <v>34.1882</v>
      </c>
      <c r="H29" s="50" t="n">
        <v>3204.33</v>
      </c>
      <c r="I29" s="50" t="n">
        <v>6.9</v>
      </c>
      <c r="J29" s="51" t="n">
        <f aca="false">H29/3600</f>
        <v>0.890091666666667</v>
      </c>
      <c r="L29" s="69" t="n">
        <v>421.0887</v>
      </c>
      <c r="M29" s="70" t="n">
        <v>27.8038</v>
      </c>
      <c r="N29" s="70" t="n">
        <v>34.3503</v>
      </c>
      <c r="O29" s="70" t="n">
        <v>34.1882</v>
      </c>
      <c r="P29" s="70" t="n">
        <v>3286.94</v>
      </c>
      <c r="Q29" s="70" t="n">
        <v>6.87</v>
      </c>
      <c r="R29" s="51" t="n">
        <f aca="false">P29/3600</f>
        <v>0.913038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48.2392</v>
      </c>
      <c r="E30" s="58" t="n">
        <v>26.1005</v>
      </c>
      <c r="F30" s="58" t="n">
        <v>32.5706</v>
      </c>
      <c r="G30" s="58" t="n">
        <v>31.7826</v>
      </c>
      <c r="H30" s="58" t="n">
        <v>3650.03</v>
      </c>
      <c r="I30" s="58" t="n">
        <v>7.66</v>
      </c>
      <c r="J30" s="59" t="n">
        <f aca="false">H30/3600</f>
        <v>1.01389722222222</v>
      </c>
      <c r="L30" s="71" t="n">
        <v>248.2392</v>
      </c>
      <c r="M30" s="72" t="n">
        <v>26.1005</v>
      </c>
      <c r="N30" s="72" t="n">
        <v>32.5706</v>
      </c>
      <c r="O30" s="72" t="n">
        <v>31.7826</v>
      </c>
      <c r="P30" s="72" t="n">
        <v>3238.69</v>
      </c>
      <c r="Q30" s="72" t="n">
        <v>6.73</v>
      </c>
      <c r="R30" s="59" t="n">
        <f aca="false">P30/3600</f>
        <v>0.899636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41.0144</v>
      </c>
      <c r="E31" s="43" t="n">
        <v>34.2389</v>
      </c>
      <c r="F31" s="43" t="n">
        <v>40.2827</v>
      </c>
      <c r="G31" s="43" t="n">
        <v>39.3607</v>
      </c>
      <c r="H31" s="43" t="n">
        <v>4760.3</v>
      </c>
      <c r="I31" s="43" t="n">
        <v>11.36</v>
      </c>
      <c r="J31" s="44" t="n">
        <f aca="false">H31/3600</f>
        <v>1.32230555555556</v>
      </c>
      <c r="L31" s="67" t="n">
        <v>1841.0144</v>
      </c>
      <c r="M31" s="68" t="n">
        <v>34.2389</v>
      </c>
      <c r="N31" s="68" t="n">
        <v>40.2827</v>
      </c>
      <c r="O31" s="68" t="n">
        <v>39.3607</v>
      </c>
      <c r="P31" s="68" t="n">
        <v>4099.09</v>
      </c>
      <c r="Q31" s="68" t="n">
        <v>9.02</v>
      </c>
      <c r="R31" s="44" t="n">
        <f aca="false">P31/3600</f>
        <v>1.13863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857.1505</v>
      </c>
      <c r="E32" s="50" t="n">
        <v>31.6987</v>
      </c>
      <c r="F32" s="50" t="n">
        <v>38.278</v>
      </c>
      <c r="G32" s="50" t="n">
        <v>36.6023</v>
      </c>
      <c r="H32" s="50" t="n">
        <v>4611.16</v>
      </c>
      <c r="I32" s="50" t="n">
        <v>15.13</v>
      </c>
      <c r="J32" s="51" t="n">
        <f aca="false">H32/3600</f>
        <v>1.28087777777778</v>
      </c>
      <c r="L32" s="69" t="n">
        <v>857.1505</v>
      </c>
      <c r="M32" s="70" t="n">
        <v>31.6987</v>
      </c>
      <c r="N32" s="70" t="n">
        <v>38.278</v>
      </c>
      <c r="O32" s="70" t="n">
        <v>36.6023</v>
      </c>
      <c r="P32" s="70" t="n">
        <v>3894.91</v>
      </c>
      <c r="Q32" s="70" t="n">
        <v>8.75</v>
      </c>
      <c r="R32" s="51" t="n">
        <f aca="false">P32/3600</f>
        <v>1.08191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459.8474</v>
      </c>
      <c r="E33" s="50" t="n">
        <v>29.4151</v>
      </c>
      <c r="F33" s="50" t="n">
        <v>36.4147</v>
      </c>
      <c r="G33" s="50" t="n">
        <v>34.2412</v>
      </c>
      <c r="H33" s="50" t="n">
        <v>3739.22</v>
      </c>
      <c r="I33" s="50" t="n">
        <v>8.84</v>
      </c>
      <c r="J33" s="51" t="n">
        <f aca="false">H33/3600</f>
        <v>1.03867222222222</v>
      </c>
      <c r="L33" s="69" t="n">
        <v>459.8474</v>
      </c>
      <c r="M33" s="70" t="n">
        <v>29.4151</v>
      </c>
      <c r="N33" s="70" t="n">
        <v>36.4147</v>
      </c>
      <c r="O33" s="70" t="n">
        <v>34.2412</v>
      </c>
      <c r="P33" s="70" t="n">
        <v>3699.37</v>
      </c>
      <c r="Q33" s="70" t="n">
        <v>8.01</v>
      </c>
      <c r="R33" s="51" t="n">
        <f aca="false">P33/3600</f>
        <v>1.0276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93.5753</v>
      </c>
      <c r="E34" s="58" t="n">
        <v>27.6229</v>
      </c>
      <c r="F34" s="58" t="n">
        <v>34.0276</v>
      </c>
      <c r="G34" s="58" t="n">
        <v>32.0321</v>
      </c>
      <c r="H34" s="58" t="n">
        <v>3585.11</v>
      </c>
      <c r="I34" s="58" t="n">
        <v>8.86</v>
      </c>
      <c r="J34" s="59" t="n">
        <f aca="false">H34/3600</f>
        <v>0.995863888888889</v>
      </c>
      <c r="L34" s="71" t="n">
        <v>293.5753</v>
      </c>
      <c r="M34" s="72" t="n">
        <v>27.6229</v>
      </c>
      <c r="N34" s="72" t="n">
        <v>34.0276</v>
      </c>
      <c r="O34" s="72" t="n">
        <v>32.0321</v>
      </c>
      <c r="P34" s="72" t="n">
        <v>3623.43</v>
      </c>
      <c r="Q34" s="72" t="n">
        <v>7.75</v>
      </c>
      <c r="R34" s="59" t="n">
        <f aca="false">P34/3600</f>
        <v>1.006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607.0884</v>
      </c>
      <c r="E35" s="43" t="n">
        <v>32.2558</v>
      </c>
      <c r="F35" s="43" t="n">
        <v>38.4795</v>
      </c>
      <c r="G35" s="43" t="n">
        <v>40.8061</v>
      </c>
      <c r="H35" s="43" t="n">
        <v>5407.14</v>
      </c>
      <c r="I35" s="43" t="n">
        <v>12.82</v>
      </c>
      <c r="J35" s="44" t="n">
        <f aca="false">H35/3600</f>
        <v>1.50198333333333</v>
      </c>
      <c r="L35" s="67" t="n">
        <v>1607.0884</v>
      </c>
      <c r="M35" s="68" t="n">
        <v>32.2558</v>
      </c>
      <c r="N35" s="68" t="n">
        <v>38.4795</v>
      </c>
      <c r="O35" s="68" t="n">
        <v>40.8061</v>
      </c>
      <c r="P35" s="68" t="n">
        <v>4861.69</v>
      </c>
      <c r="Q35" s="68" t="n">
        <v>11.26</v>
      </c>
      <c r="R35" s="44" t="n">
        <f aca="false">P35/3600</f>
        <v>1.350469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67.5312</v>
      </c>
      <c r="E36" s="50" t="n">
        <v>29.5411</v>
      </c>
      <c r="F36" s="50" t="n">
        <v>36.9569</v>
      </c>
      <c r="G36" s="50" t="n">
        <v>39.2083</v>
      </c>
      <c r="H36" s="50" t="n">
        <v>4602.9</v>
      </c>
      <c r="I36" s="50" t="n">
        <v>10.67</v>
      </c>
      <c r="J36" s="51" t="n">
        <f aca="false">H36/3600</f>
        <v>1.27858333333333</v>
      </c>
      <c r="L36" s="69" t="n">
        <v>667.5312</v>
      </c>
      <c r="M36" s="70" t="n">
        <v>29.5411</v>
      </c>
      <c r="N36" s="70" t="n">
        <v>36.9569</v>
      </c>
      <c r="O36" s="70" t="n">
        <v>39.2083</v>
      </c>
      <c r="P36" s="70" t="n">
        <v>4686.39</v>
      </c>
      <c r="Q36" s="70" t="n">
        <v>10.61</v>
      </c>
      <c r="R36" s="51" t="n">
        <f aca="false">P36/3600</f>
        <v>1.3017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44.7591</v>
      </c>
      <c r="E37" s="50" t="n">
        <v>27.0118</v>
      </c>
      <c r="F37" s="50" t="n">
        <v>35.848</v>
      </c>
      <c r="G37" s="50" t="n">
        <v>37.7016</v>
      </c>
      <c r="H37" s="50" t="n">
        <v>4696.54</v>
      </c>
      <c r="I37" s="50" t="n">
        <v>11.67</v>
      </c>
      <c r="J37" s="51" t="n">
        <f aca="false">H37/3600</f>
        <v>1.30459444444444</v>
      </c>
      <c r="L37" s="69" t="n">
        <v>344.7591</v>
      </c>
      <c r="M37" s="70" t="n">
        <v>27.0118</v>
      </c>
      <c r="N37" s="70" t="n">
        <v>35.848</v>
      </c>
      <c r="O37" s="70" t="n">
        <v>37.7016</v>
      </c>
      <c r="P37" s="70" t="n">
        <v>4685.95</v>
      </c>
      <c r="Q37" s="70" t="n">
        <v>10.33</v>
      </c>
      <c r="R37" s="51" t="n">
        <f aca="false">P37/3600</f>
        <v>1.3016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17.0084</v>
      </c>
      <c r="E38" s="58" t="n">
        <v>24.9165</v>
      </c>
      <c r="F38" s="58" t="n">
        <v>34.7723</v>
      </c>
      <c r="G38" s="58" t="n">
        <v>36.2704</v>
      </c>
      <c r="H38" s="58" t="n">
        <v>5457.01</v>
      </c>
      <c r="I38" s="58" t="n">
        <v>14.73</v>
      </c>
      <c r="J38" s="59" t="n">
        <f aca="false">H38/3600</f>
        <v>1.51583611111111</v>
      </c>
      <c r="L38" s="71" t="n">
        <v>217.0084</v>
      </c>
      <c r="M38" s="72" t="n">
        <v>24.9165</v>
      </c>
      <c r="N38" s="72" t="n">
        <v>34.7723</v>
      </c>
      <c r="O38" s="72" t="n">
        <v>36.2704</v>
      </c>
      <c r="P38" s="72" t="n">
        <v>4560.89</v>
      </c>
      <c r="Q38" s="72" t="n">
        <v>9.87</v>
      </c>
      <c r="R38" s="59" t="n">
        <f aca="false">P38/3600</f>
        <v>1.26691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87.2082</v>
      </c>
      <c r="E39" s="43" t="n">
        <v>32.5236</v>
      </c>
      <c r="F39" s="43" t="n">
        <v>37.0919</v>
      </c>
      <c r="G39" s="43" t="n">
        <v>36.6472</v>
      </c>
      <c r="H39" s="43" t="n">
        <v>706.98</v>
      </c>
      <c r="I39" s="43" t="n">
        <v>1.55</v>
      </c>
      <c r="J39" s="44" t="n">
        <f aca="false">H39/3600</f>
        <v>0.196383333333333</v>
      </c>
      <c r="L39" s="67" t="n">
        <v>487.2082</v>
      </c>
      <c r="M39" s="68" t="n">
        <v>32.5236</v>
      </c>
      <c r="N39" s="68" t="n">
        <v>37.0919</v>
      </c>
      <c r="O39" s="68" t="n">
        <v>36.6472</v>
      </c>
      <c r="P39" s="68" t="n">
        <v>742.58</v>
      </c>
      <c r="Q39" s="68" t="n">
        <v>1.61</v>
      </c>
      <c r="R39" s="44" t="n">
        <f aca="false">P39/3600</f>
        <v>0.2062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17.4227</v>
      </c>
      <c r="E40" s="50" t="n">
        <v>29.6574</v>
      </c>
      <c r="F40" s="50" t="n">
        <v>34.577</v>
      </c>
      <c r="G40" s="50" t="n">
        <v>33.7223</v>
      </c>
      <c r="H40" s="50" t="n">
        <v>815.99</v>
      </c>
      <c r="I40" s="50" t="n">
        <v>1.8</v>
      </c>
      <c r="J40" s="51" t="n">
        <f aca="false">H40/3600</f>
        <v>0.226663888888889</v>
      </c>
      <c r="L40" s="69" t="n">
        <v>217.4227</v>
      </c>
      <c r="M40" s="70" t="n">
        <v>29.6574</v>
      </c>
      <c r="N40" s="70" t="n">
        <v>34.577</v>
      </c>
      <c r="O40" s="70" t="n">
        <v>33.7223</v>
      </c>
      <c r="P40" s="70" t="n">
        <v>705.72</v>
      </c>
      <c r="Q40" s="70" t="n">
        <v>1.46</v>
      </c>
      <c r="R40" s="51" t="n">
        <f aca="false">P40/3600</f>
        <v>0.1960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09.2247</v>
      </c>
      <c r="E41" s="50" t="n">
        <v>27.1888</v>
      </c>
      <c r="F41" s="50" t="n">
        <v>32.2767</v>
      </c>
      <c r="G41" s="50" t="n">
        <v>31.1536</v>
      </c>
      <c r="H41" s="50" t="n">
        <v>662.92</v>
      </c>
      <c r="I41" s="50" t="n">
        <v>1.5</v>
      </c>
      <c r="J41" s="51" t="n">
        <f aca="false">H41/3600</f>
        <v>0.184144444444444</v>
      </c>
      <c r="L41" s="69" t="n">
        <v>109.2247</v>
      </c>
      <c r="M41" s="70" t="n">
        <v>27.1888</v>
      </c>
      <c r="N41" s="70" t="n">
        <v>32.2767</v>
      </c>
      <c r="O41" s="70" t="n">
        <v>31.1536</v>
      </c>
      <c r="P41" s="70" t="n">
        <v>664.78</v>
      </c>
      <c r="Q41" s="70" t="n">
        <v>1.38</v>
      </c>
      <c r="R41" s="51" t="n">
        <f aca="false">P41/3600</f>
        <v>0.18466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62.4</v>
      </c>
      <c r="E42" s="58" t="n">
        <v>25.2959</v>
      </c>
      <c r="F42" s="58" t="n">
        <v>29.949</v>
      </c>
      <c r="G42" s="58" t="n">
        <v>29.2361</v>
      </c>
      <c r="H42" s="58" t="n">
        <v>619.37</v>
      </c>
      <c r="I42" s="58" t="n">
        <v>1.16</v>
      </c>
      <c r="J42" s="59" t="n">
        <f aca="false">H42/3600</f>
        <v>0.172047222222222</v>
      </c>
      <c r="L42" s="71" t="n">
        <v>62.4</v>
      </c>
      <c r="M42" s="72" t="n">
        <v>25.2959</v>
      </c>
      <c r="N42" s="72" t="n">
        <v>29.949</v>
      </c>
      <c r="O42" s="72" t="n">
        <v>29.2361</v>
      </c>
      <c r="P42" s="72" t="n">
        <v>642.32</v>
      </c>
      <c r="Q42" s="72" t="n">
        <v>1.26</v>
      </c>
      <c r="R42" s="59" t="n">
        <f aca="false">P42/3600</f>
        <v>0.1784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782.307</v>
      </c>
      <c r="E43" s="43" t="n">
        <v>31.6319</v>
      </c>
      <c r="F43" s="43" t="n">
        <v>38.273</v>
      </c>
      <c r="G43" s="43" t="n">
        <v>37.8382</v>
      </c>
      <c r="H43" s="43" t="n">
        <v>1045.13</v>
      </c>
      <c r="I43" s="43" t="n">
        <v>2.4</v>
      </c>
      <c r="J43" s="44" t="n">
        <f aca="false">H43/3600</f>
        <v>0.290313888888889</v>
      </c>
      <c r="L43" s="67" t="n">
        <v>782.307</v>
      </c>
      <c r="M43" s="68" t="n">
        <v>31.6319</v>
      </c>
      <c r="N43" s="68" t="n">
        <v>38.273</v>
      </c>
      <c r="O43" s="68" t="n">
        <v>37.8382</v>
      </c>
      <c r="P43" s="68" t="n">
        <v>982.37</v>
      </c>
      <c r="Q43" s="68" t="n">
        <v>2.19</v>
      </c>
      <c r="R43" s="44" t="n">
        <f aca="false">P43/3600</f>
        <v>0.27288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42.5712</v>
      </c>
      <c r="E44" s="50" t="n">
        <v>28.2872</v>
      </c>
      <c r="F44" s="50" t="n">
        <v>36.0192</v>
      </c>
      <c r="G44" s="50" t="n">
        <v>35.3179</v>
      </c>
      <c r="H44" s="50" t="n">
        <v>1076.43</v>
      </c>
      <c r="I44" s="50" t="n">
        <v>2.38</v>
      </c>
      <c r="J44" s="51" t="n">
        <f aca="false">H44/3600</f>
        <v>0.299008333333333</v>
      </c>
      <c r="L44" s="69" t="n">
        <v>342.5712</v>
      </c>
      <c r="M44" s="70" t="n">
        <v>28.2872</v>
      </c>
      <c r="N44" s="70" t="n">
        <v>36.0192</v>
      </c>
      <c r="O44" s="70" t="n">
        <v>35.3179</v>
      </c>
      <c r="P44" s="70" t="n">
        <v>911.07</v>
      </c>
      <c r="Q44" s="70" t="n">
        <v>1.99</v>
      </c>
      <c r="R44" s="51" t="n">
        <f aca="false">P44/3600</f>
        <v>0.2530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60.0893</v>
      </c>
      <c r="E45" s="50" t="n">
        <v>25.6558</v>
      </c>
      <c r="F45" s="50" t="n">
        <v>34.1489</v>
      </c>
      <c r="G45" s="50" t="n">
        <v>33.062</v>
      </c>
      <c r="H45" s="50" t="n">
        <v>866</v>
      </c>
      <c r="I45" s="50" t="n">
        <v>1.8</v>
      </c>
      <c r="J45" s="51" t="n">
        <f aca="false">H45/3600</f>
        <v>0.240555555555556</v>
      </c>
      <c r="L45" s="69" t="n">
        <v>160.0893</v>
      </c>
      <c r="M45" s="70" t="n">
        <v>25.6558</v>
      </c>
      <c r="N45" s="70" t="n">
        <v>34.1489</v>
      </c>
      <c r="O45" s="70" t="n">
        <v>33.062</v>
      </c>
      <c r="P45" s="70" t="n">
        <v>886.72</v>
      </c>
      <c r="Q45" s="70" t="n">
        <v>1.82</v>
      </c>
      <c r="R45" s="51" t="n">
        <f aca="false">P45/3600</f>
        <v>0.24631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5.4028</v>
      </c>
      <c r="E46" s="58" t="n">
        <v>23.8723</v>
      </c>
      <c r="F46" s="58" t="n">
        <v>31.9681</v>
      </c>
      <c r="G46" s="58" t="n">
        <v>30.8204</v>
      </c>
      <c r="H46" s="58" t="n">
        <v>848.81</v>
      </c>
      <c r="I46" s="58" t="n">
        <v>1.79</v>
      </c>
      <c r="J46" s="59" t="n">
        <f aca="false">H46/3600</f>
        <v>0.235780555555556</v>
      </c>
      <c r="L46" s="71" t="n">
        <v>85.4028</v>
      </c>
      <c r="M46" s="72" t="n">
        <v>23.8723</v>
      </c>
      <c r="N46" s="72" t="n">
        <v>31.9681</v>
      </c>
      <c r="O46" s="72" t="n">
        <v>30.8204</v>
      </c>
      <c r="P46" s="72" t="n">
        <v>859.96</v>
      </c>
      <c r="Q46" s="72" t="n">
        <v>1.71</v>
      </c>
      <c r="R46" s="59" t="n">
        <f aca="false">P46/3600</f>
        <v>0.2388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62.7464</v>
      </c>
      <c r="E47" s="43" t="n">
        <v>28.6069</v>
      </c>
      <c r="F47" s="43" t="n">
        <v>35.2383</v>
      </c>
      <c r="G47" s="43" t="n">
        <v>35.3721</v>
      </c>
      <c r="H47" s="43" t="n">
        <v>883.25</v>
      </c>
      <c r="I47" s="43" t="n">
        <v>2.68</v>
      </c>
      <c r="J47" s="44" t="n">
        <f aca="false">H47/3600</f>
        <v>0.245347222222222</v>
      </c>
      <c r="L47" s="67" t="n">
        <v>1162.7464</v>
      </c>
      <c r="M47" s="68" t="n">
        <v>28.6069</v>
      </c>
      <c r="N47" s="68" t="n">
        <v>35.2383</v>
      </c>
      <c r="O47" s="68" t="n">
        <v>35.3721</v>
      </c>
      <c r="P47" s="68" t="n">
        <v>757.35</v>
      </c>
      <c r="Q47" s="68" t="n">
        <v>1.88</v>
      </c>
      <c r="R47" s="44" t="n">
        <f aca="false">P47/3600</f>
        <v>0.2103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430.5031</v>
      </c>
      <c r="E48" s="50" t="n">
        <v>25.1662</v>
      </c>
      <c r="F48" s="50" t="n">
        <v>33.1374</v>
      </c>
      <c r="G48" s="50" t="n">
        <v>32.9954</v>
      </c>
      <c r="H48" s="50" t="n">
        <v>699.4</v>
      </c>
      <c r="I48" s="50" t="n">
        <v>1.69</v>
      </c>
      <c r="J48" s="51" t="n">
        <f aca="false">H48/3600</f>
        <v>0.194277777777778</v>
      </c>
      <c r="L48" s="69" t="n">
        <v>430.5031</v>
      </c>
      <c r="M48" s="70" t="n">
        <v>25.1662</v>
      </c>
      <c r="N48" s="70" t="n">
        <v>33.1374</v>
      </c>
      <c r="O48" s="70" t="n">
        <v>32.9954</v>
      </c>
      <c r="P48" s="70" t="n">
        <v>719.54</v>
      </c>
      <c r="Q48" s="70" t="n">
        <v>1.68</v>
      </c>
      <c r="R48" s="51" t="n">
        <f aca="false">P48/3600</f>
        <v>0.19987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.7402</v>
      </c>
      <c r="E49" s="50" t="n">
        <v>22.5906</v>
      </c>
      <c r="F49" s="50" t="n">
        <v>31.2808</v>
      </c>
      <c r="G49" s="50" t="n">
        <v>30.9469</v>
      </c>
      <c r="H49" s="50" t="n">
        <v>822.59</v>
      </c>
      <c r="I49" s="50" t="n">
        <v>2.17</v>
      </c>
      <c r="J49" s="51" t="n">
        <f aca="false">H49/3600</f>
        <v>0.228497222222222</v>
      </c>
      <c r="L49" s="69" t="n">
        <v>157.7402</v>
      </c>
      <c r="M49" s="70" t="n">
        <v>22.5906</v>
      </c>
      <c r="N49" s="70" t="n">
        <v>31.2808</v>
      </c>
      <c r="O49" s="70" t="n">
        <v>30.9469</v>
      </c>
      <c r="P49" s="70" t="n">
        <v>697.68</v>
      </c>
      <c r="Q49" s="70" t="n">
        <v>1.55</v>
      </c>
      <c r="R49" s="51" t="n">
        <f aca="false">P49/3600</f>
        <v>0.193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.734</v>
      </c>
      <c r="E50" s="58" t="n">
        <v>21.172</v>
      </c>
      <c r="F50" s="58" t="n">
        <v>29.5239</v>
      </c>
      <c r="G50" s="58" t="n">
        <v>29.1345</v>
      </c>
      <c r="H50" s="58" t="n">
        <v>638.6</v>
      </c>
      <c r="I50" s="58" t="n">
        <v>1.4</v>
      </c>
      <c r="J50" s="59" t="n">
        <f aca="false">H50/3600</f>
        <v>0.177388888888889</v>
      </c>
      <c r="L50" s="71" t="n">
        <v>68.734</v>
      </c>
      <c r="M50" s="72" t="n">
        <v>21.172</v>
      </c>
      <c r="N50" s="72" t="n">
        <v>29.5239</v>
      </c>
      <c r="O50" s="72" t="n">
        <v>29.1345</v>
      </c>
      <c r="P50" s="72" t="n">
        <v>657.79</v>
      </c>
      <c r="Q50" s="72" t="n">
        <v>1.41</v>
      </c>
      <c r="R50" s="59" t="n">
        <f aca="false">P50/3600</f>
        <v>0.18271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03.344</v>
      </c>
      <c r="E51" s="43" t="n">
        <v>29.8681</v>
      </c>
      <c r="F51" s="43" t="n">
        <v>35.8314</v>
      </c>
      <c r="G51" s="43" t="n">
        <v>36.5463</v>
      </c>
      <c r="H51" s="43" t="n">
        <v>560.95</v>
      </c>
      <c r="I51" s="43" t="n">
        <v>1.4</v>
      </c>
      <c r="J51" s="44" t="n">
        <f aca="false">H51/3600</f>
        <v>0.155819444444444</v>
      </c>
      <c r="L51" s="67" t="n">
        <v>703.344</v>
      </c>
      <c r="M51" s="68" t="n">
        <v>29.8681</v>
      </c>
      <c r="N51" s="68" t="n">
        <v>35.8314</v>
      </c>
      <c r="O51" s="68" t="n">
        <v>36.5463</v>
      </c>
      <c r="P51" s="68" t="n">
        <v>578.75</v>
      </c>
      <c r="Q51" s="68" t="n">
        <v>1.43</v>
      </c>
      <c r="R51" s="44" t="n">
        <f aca="false">P51/3600</f>
        <v>0.1607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54.1895</v>
      </c>
      <c r="E52" s="50" t="n">
        <v>26.8355</v>
      </c>
      <c r="F52" s="50" t="n">
        <v>33.8316</v>
      </c>
      <c r="G52" s="50" t="n">
        <v>33.9821</v>
      </c>
      <c r="H52" s="50" t="n">
        <v>520.82</v>
      </c>
      <c r="I52" s="50" t="n">
        <v>1.27</v>
      </c>
      <c r="J52" s="51" t="n">
        <f aca="false">H52/3600</f>
        <v>0.144672222222222</v>
      </c>
      <c r="L52" s="69" t="n">
        <v>254.1895</v>
      </c>
      <c r="M52" s="70" t="n">
        <v>26.8355</v>
      </c>
      <c r="N52" s="70" t="n">
        <v>33.8316</v>
      </c>
      <c r="O52" s="70" t="n">
        <v>33.9821</v>
      </c>
      <c r="P52" s="70" t="n">
        <v>528.71</v>
      </c>
      <c r="Q52" s="70" t="n">
        <v>1.3</v>
      </c>
      <c r="R52" s="51" t="n">
        <f aca="false">P52/3600</f>
        <v>0.14686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15.5618</v>
      </c>
      <c r="E53" s="50" t="n">
        <v>25.0835</v>
      </c>
      <c r="F53" s="50" t="n">
        <v>31.9921</v>
      </c>
      <c r="G53" s="50" t="n">
        <v>31.6261</v>
      </c>
      <c r="H53" s="50" t="n">
        <v>484.65</v>
      </c>
      <c r="I53" s="50" t="n">
        <v>1.13</v>
      </c>
      <c r="J53" s="51" t="n">
        <f aca="false">H53/3600</f>
        <v>0.134625</v>
      </c>
      <c r="L53" s="69" t="n">
        <v>115.5618</v>
      </c>
      <c r="M53" s="70" t="n">
        <v>25.0835</v>
      </c>
      <c r="N53" s="70" t="n">
        <v>31.9921</v>
      </c>
      <c r="O53" s="70" t="n">
        <v>31.6261</v>
      </c>
      <c r="P53" s="70" t="n">
        <v>512.63</v>
      </c>
      <c r="Q53" s="70" t="n">
        <v>1.13</v>
      </c>
      <c r="R53" s="51" t="n">
        <f aca="false">P53/3600</f>
        <v>0.14239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65.1138</v>
      </c>
      <c r="E54" s="58" t="n">
        <v>23.7611</v>
      </c>
      <c r="F54" s="58" t="n">
        <v>29.7328</v>
      </c>
      <c r="G54" s="58" t="n">
        <v>29.1805</v>
      </c>
      <c r="H54" s="58" t="n">
        <v>461.09</v>
      </c>
      <c r="I54" s="58" t="n">
        <v>1.08</v>
      </c>
      <c r="J54" s="59" t="n">
        <f aca="false">H54/3600</f>
        <v>0.128080555555556</v>
      </c>
      <c r="L54" s="71" t="n">
        <v>65.1138</v>
      </c>
      <c r="M54" s="72" t="n">
        <v>23.7611</v>
      </c>
      <c r="N54" s="72" t="n">
        <v>29.7328</v>
      </c>
      <c r="O54" s="72" t="n">
        <v>29.1805</v>
      </c>
      <c r="P54" s="72" t="n">
        <v>482.52</v>
      </c>
      <c r="Q54" s="72" t="n">
        <v>1.08</v>
      </c>
      <c r="R54" s="59" t="n">
        <f aca="false">P54/3600</f>
        <v>0.134033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8.4495</v>
      </c>
      <c r="E55" s="43" t="n">
        <v>32.1255</v>
      </c>
      <c r="F55" s="43" t="n">
        <v>38.074</v>
      </c>
      <c r="G55" s="43" t="n">
        <v>36.9387</v>
      </c>
      <c r="H55" s="43" t="n">
        <v>193.69</v>
      </c>
      <c r="I55" s="43" t="n">
        <v>0.49</v>
      </c>
      <c r="J55" s="44" t="n">
        <f aca="false">H55/3600</f>
        <v>0.0538027777777778</v>
      </c>
      <c r="L55" s="67" t="n">
        <v>168.4495</v>
      </c>
      <c r="M55" s="68" t="n">
        <v>32.1255</v>
      </c>
      <c r="N55" s="68" t="n">
        <v>38.074</v>
      </c>
      <c r="O55" s="68" t="n">
        <v>36.9387</v>
      </c>
      <c r="P55" s="68" t="n">
        <v>169.92</v>
      </c>
      <c r="Q55" s="68" t="n">
        <v>0.41</v>
      </c>
      <c r="R55" s="44" t="n">
        <f aca="false">P55/3600</f>
        <v>0.047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4.7175</v>
      </c>
      <c r="E56" s="50" t="n">
        <v>28.9953</v>
      </c>
      <c r="F56" s="50" t="n">
        <v>35.4688</v>
      </c>
      <c r="G56" s="50" t="n">
        <v>34.2367</v>
      </c>
      <c r="H56" s="50" t="n">
        <v>172.93</v>
      </c>
      <c r="I56" s="50" t="n">
        <v>0.43</v>
      </c>
      <c r="J56" s="51" t="n">
        <f aca="false">H56/3600</f>
        <v>0.0480361111111111</v>
      </c>
      <c r="L56" s="69" t="n">
        <v>74.7175</v>
      </c>
      <c r="M56" s="70" t="n">
        <v>28.9953</v>
      </c>
      <c r="N56" s="70" t="n">
        <v>35.4688</v>
      </c>
      <c r="O56" s="70" t="n">
        <v>34.2367</v>
      </c>
      <c r="P56" s="70" t="n">
        <v>172.44</v>
      </c>
      <c r="Q56" s="70" t="n">
        <v>0.4</v>
      </c>
      <c r="R56" s="51" t="n">
        <f aca="false">P56/3600</f>
        <v>0.047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.3691</v>
      </c>
      <c r="E57" s="50" t="n">
        <v>26.7234</v>
      </c>
      <c r="F57" s="50" t="n">
        <v>33.5035</v>
      </c>
      <c r="G57" s="50" t="n">
        <v>31.749</v>
      </c>
      <c r="H57" s="50" t="n">
        <v>157.13</v>
      </c>
      <c r="I57" s="50" t="n">
        <v>0.35</v>
      </c>
      <c r="J57" s="51" t="n">
        <f aca="false">H57/3600</f>
        <v>0.0436472222222222</v>
      </c>
      <c r="L57" s="69" t="n">
        <v>37.3691</v>
      </c>
      <c r="M57" s="70" t="n">
        <v>26.7234</v>
      </c>
      <c r="N57" s="70" t="n">
        <v>33.5035</v>
      </c>
      <c r="O57" s="70" t="n">
        <v>31.749</v>
      </c>
      <c r="P57" s="70" t="n">
        <v>167.01</v>
      </c>
      <c r="Q57" s="70" t="n">
        <v>0.39</v>
      </c>
      <c r="R57" s="51" t="n">
        <f aca="false">P57/3600</f>
        <v>0.046391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.367</v>
      </c>
      <c r="E58" s="58" t="n">
        <v>25.1877</v>
      </c>
      <c r="F58" s="58" t="n">
        <v>31.6884</v>
      </c>
      <c r="G58" s="58" t="n">
        <v>29.2984</v>
      </c>
      <c r="H58" s="58" t="n">
        <v>152.75</v>
      </c>
      <c r="I58" s="58" t="n">
        <v>0.34</v>
      </c>
      <c r="J58" s="59" t="n">
        <f aca="false">H58/3600</f>
        <v>0.0424305555555556</v>
      </c>
      <c r="L58" s="71" t="n">
        <v>22.367</v>
      </c>
      <c r="M58" s="72" t="n">
        <v>25.1877</v>
      </c>
      <c r="N58" s="72" t="n">
        <v>31.6884</v>
      </c>
      <c r="O58" s="72" t="n">
        <v>29.2984</v>
      </c>
      <c r="P58" s="72" t="n">
        <v>155.2</v>
      </c>
      <c r="Q58" s="72" t="n">
        <v>0.36</v>
      </c>
      <c r="R58" s="59" t="n">
        <f aca="false">P58/3600</f>
        <v>0.04311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7.747</v>
      </c>
      <c r="E59" s="43" t="n">
        <v>29.6877</v>
      </c>
      <c r="F59" s="43" t="n">
        <v>38.3694</v>
      </c>
      <c r="G59" s="43" t="n">
        <v>38.9341</v>
      </c>
      <c r="H59" s="43" t="n">
        <v>218.67</v>
      </c>
      <c r="I59" s="43" t="n">
        <v>0.51</v>
      </c>
      <c r="J59" s="44" t="n">
        <f aca="false">H59/3600</f>
        <v>0.0607416666666667</v>
      </c>
      <c r="L59" s="67" t="n">
        <v>227.747</v>
      </c>
      <c r="M59" s="68" t="n">
        <v>29.6877</v>
      </c>
      <c r="N59" s="68" t="n">
        <v>38.3694</v>
      </c>
      <c r="O59" s="68" t="n">
        <v>38.9341</v>
      </c>
      <c r="P59" s="68" t="n">
        <v>225.59</v>
      </c>
      <c r="Q59" s="68" t="n">
        <v>0.59</v>
      </c>
      <c r="R59" s="44" t="n">
        <f aca="false">P59/3600</f>
        <v>0.06266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08.1228</v>
      </c>
      <c r="E60" s="50" t="n">
        <v>26.1383</v>
      </c>
      <c r="F60" s="50" t="n">
        <v>36.6419</v>
      </c>
      <c r="G60" s="50" t="n">
        <v>36.7128</v>
      </c>
      <c r="H60" s="50" t="n">
        <v>233.54</v>
      </c>
      <c r="I60" s="50" t="n">
        <v>0.54</v>
      </c>
      <c r="J60" s="51" t="n">
        <f aca="false">H60/3600</f>
        <v>0.0648722222222222</v>
      </c>
      <c r="L60" s="69" t="n">
        <v>108.1228</v>
      </c>
      <c r="M60" s="70" t="n">
        <v>26.1383</v>
      </c>
      <c r="N60" s="70" t="n">
        <v>36.6419</v>
      </c>
      <c r="O60" s="70" t="n">
        <v>36.7128</v>
      </c>
      <c r="P60" s="70" t="n">
        <v>216.99</v>
      </c>
      <c r="Q60" s="70" t="n">
        <v>0.55</v>
      </c>
      <c r="R60" s="51" t="n">
        <f aca="false">P60/3600</f>
        <v>0.0602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8.4447</v>
      </c>
      <c r="E61" s="50" t="n">
        <v>23.1653</v>
      </c>
      <c r="F61" s="50" t="n">
        <v>35.2569</v>
      </c>
      <c r="G61" s="50" t="n">
        <v>34.3749</v>
      </c>
      <c r="H61" s="50" t="n">
        <v>228.58</v>
      </c>
      <c r="I61" s="50" t="n">
        <v>0.54</v>
      </c>
      <c r="J61" s="51" t="n">
        <f aca="false">H61/3600</f>
        <v>0.0634944444444445</v>
      </c>
      <c r="L61" s="69" t="n">
        <v>58.4447</v>
      </c>
      <c r="M61" s="70" t="n">
        <v>23.1653</v>
      </c>
      <c r="N61" s="70" t="n">
        <v>35.2569</v>
      </c>
      <c r="O61" s="70" t="n">
        <v>34.3749</v>
      </c>
      <c r="P61" s="70" t="n">
        <v>210.94</v>
      </c>
      <c r="Q61" s="70" t="n">
        <v>0.51</v>
      </c>
      <c r="R61" s="51" t="n">
        <f aca="false">P61/3600</f>
        <v>0.05859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5.386</v>
      </c>
      <c r="E62" s="58" t="n">
        <v>20.9101</v>
      </c>
      <c r="F62" s="58" t="n">
        <v>34.8208</v>
      </c>
      <c r="G62" s="58" t="n">
        <v>31.8625</v>
      </c>
      <c r="H62" s="58" t="n">
        <v>236.82</v>
      </c>
      <c r="I62" s="58" t="n">
        <v>0.58</v>
      </c>
      <c r="J62" s="59" t="n">
        <f aca="false">H62/3600</f>
        <v>0.0657833333333333</v>
      </c>
      <c r="L62" s="71" t="n">
        <v>35.386</v>
      </c>
      <c r="M62" s="72" t="n">
        <v>20.9101</v>
      </c>
      <c r="N62" s="72" t="n">
        <v>34.8208</v>
      </c>
      <c r="O62" s="72" t="n">
        <v>31.8625</v>
      </c>
      <c r="P62" s="72" t="n">
        <v>208.78</v>
      </c>
      <c r="Q62" s="72" t="n">
        <v>0.52</v>
      </c>
      <c r="R62" s="59" t="n">
        <f aca="false">P62/3600</f>
        <v>0.05799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5.8928</v>
      </c>
      <c r="E63" s="43" t="n">
        <v>29.9116</v>
      </c>
      <c r="F63" s="43" t="n">
        <v>35.697</v>
      </c>
      <c r="G63" s="43" t="n">
        <v>36.5335</v>
      </c>
      <c r="H63" s="43" t="n">
        <v>197.35</v>
      </c>
      <c r="I63" s="43" t="n">
        <v>0.5</v>
      </c>
      <c r="J63" s="44" t="n">
        <f aca="false">H63/3600</f>
        <v>0.0548194444444444</v>
      </c>
      <c r="L63" s="67" t="n">
        <v>215.8928</v>
      </c>
      <c r="M63" s="68" t="n">
        <v>29.9116</v>
      </c>
      <c r="N63" s="68" t="n">
        <v>35.697</v>
      </c>
      <c r="O63" s="68" t="n">
        <v>36.5335</v>
      </c>
      <c r="P63" s="68" t="n">
        <v>181.06</v>
      </c>
      <c r="Q63" s="68" t="n">
        <v>0.46</v>
      </c>
      <c r="R63" s="44" t="n">
        <f aca="false">P63/3600</f>
        <v>0.050294444444444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6.0371</v>
      </c>
      <c r="E64" s="50" t="n">
        <v>26.9516</v>
      </c>
      <c r="F64" s="50" t="n">
        <v>33.3255</v>
      </c>
      <c r="G64" s="50" t="n">
        <v>33.9765</v>
      </c>
      <c r="H64" s="50" t="n">
        <v>183.98</v>
      </c>
      <c r="I64" s="50" t="n">
        <v>0.43</v>
      </c>
      <c r="J64" s="51" t="n">
        <f aca="false">H64/3600</f>
        <v>0.0511055555555556</v>
      </c>
      <c r="L64" s="69" t="n">
        <v>86.0371</v>
      </c>
      <c r="M64" s="70" t="n">
        <v>26.9516</v>
      </c>
      <c r="N64" s="70" t="n">
        <v>33.3255</v>
      </c>
      <c r="O64" s="70" t="n">
        <v>33.9765</v>
      </c>
      <c r="P64" s="70" t="n">
        <v>171.49</v>
      </c>
      <c r="Q64" s="70" t="n">
        <v>0.4</v>
      </c>
      <c r="R64" s="51" t="n">
        <f aca="false">P64/3600</f>
        <v>0.04763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.0082</v>
      </c>
      <c r="E65" s="50" t="n">
        <v>24.7408</v>
      </c>
      <c r="F65" s="50" t="n">
        <v>31.0318</v>
      </c>
      <c r="G65" s="50" t="n">
        <v>31.87</v>
      </c>
      <c r="H65" s="50" t="n">
        <v>162.04</v>
      </c>
      <c r="I65" s="50" t="n">
        <v>0.4</v>
      </c>
      <c r="J65" s="51" t="n">
        <f aca="false">H65/3600</f>
        <v>0.0450111111111111</v>
      </c>
      <c r="L65" s="69" t="n">
        <v>40.0082</v>
      </c>
      <c r="M65" s="70" t="n">
        <v>24.7408</v>
      </c>
      <c r="N65" s="70" t="n">
        <v>31.0318</v>
      </c>
      <c r="O65" s="70" t="n">
        <v>31.87</v>
      </c>
      <c r="P65" s="70" t="n">
        <v>162.55</v>
      </c>
      <c r="Q65" s="70" t="n">
        <v>0.4</v>
      </c>
      <c r="R65" s="51" t="n">
        <f aca="false">P65/3600</f>
        <v>0.04515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3.0392</v>
      </c>
      <c r="E66" s="58" t="n">
        <v>23.3185</v>
      </c>
      <c r="F66" s="58" t="n">
        <v>28.6037</v>
      </c>
      <c r="G66" s="58" t="n">
        <v>29.7851</v>
      </c>
      <c r="H66" s="58" t="n">
        <v>153.89</v>
      </c>
      <c r="I66" s="58" t="n">
        <v>0.35</v>
      </c>
      <c r="J66" s="59" t="n">
        <f aca="false">H66/3600</f>
        <v>0.0427472222222222</v>
      </c>
      <c r="L66" s="71" t="n">
        <v>23.0392</v>
      </c>
      <c r="M66" s="72" t="n">
        <v>23.3185</v>
      </c>
      <c r="N66" s="72" t="n">
        <v>28.6037</v>
      </c>
      <c r="O66" s="72" t="n">
        <v>29.7851</v>
      </c>
      <c r="P66" s="72" t="n">
        <v>157.32</v>
      </c>
      <c r="Q66" s="72" t="n">
        <v>0.35</v>
      </c>
      <c r="R66" s="59" t="n">
        <f aca="false">P66/3600</f>
        <v>0.043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8.3385</v>
      </c>
      <c r="E67" s="43" t="n">
        <v>29.4672</v>
      </c>
      <c r="F67" s="43" t="n">
        <v>35.4941</v>
      </c>
      <c r="G67" s="43" t="n">
        <v>35.2869</v>
      </c>
      <c r="H67" s="43" t="n">
        <v>149.74</v>
      </c>
      <c r="I67" s="43" t="n">
        <v>0.43</v>
      </c>
      <c r="J67" s="44" t="n">
        <f aca="false">H67/3600</f>
        <v>0.0415944444444445</v>
      </c>
      <c r="L67" s="67" t="n">
        <v>208.3385</v>
      </c>
      <c r="M67" s="68" t="n">
        <v>29.4672</v>
      </c>
      <c r="N67" s="68" t="n">
        <v>35.4941</v>
      </c>
      <c r="O67" s="68" t="n">
        <v>35.2869</v>
      </c>
      <c r="P67" s="68" t="n">
        <v>133.98</v>
      </c>
      <c r="Q67" s="68" t="n">
        <v>0.37</v>
      </c>
      <c r="R67" s="44" t="n">
        <f aca="false">P67/3600</f>
        <v>0.0372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8.9957</v>
      </c>
      <c r="E68" s="50" t="n">
        <v>26.6481</v>
      </c>
      <c r="F68" s="50" t="n">
        <v>33.0271</v>
      </c>
      <c r="G68" s="50" t="n">
        <v>32.2388</v>
      </c>
      <c r="H68" s="50" t="n">
        <v>143.96</v>
      </c>
      <c r="I68" s="50" t="n">
        <v>0.43</v>
      </c>
      <c r="J68" s="51" t="n">
        <f aca="false">H68/3600</f>
        <v>0.0399888888888889</v>
      </c>
      <c r="L68" s="69" t="n">
        <v>88.9957</v>
      </c>
      <c r="M68" s="70" t="n">
        <v>26.6481</v>
      </c>
      <c r="N68" s="70" t="n">
        <v>33.0271</v>
      </c>
      <c r="O68" s="70" t="n">
        <v>32.2388</v>
      </c>
      <c r="P68" s="70" t="n">
        <v>123.23</v>
      </c>
      <c r="Q68" s="70" t="n">
        <v>0.31</v>
      </c>
      <c r="R68" s="51" t="n">
        <f aca="false">P68/3600</f>
        <v>0.03423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4.0788</v>
      </c>
      <c r="E69" s="50" t="n">
        <v>24.4787</v>
      </c>
      <c r="F69" s="50" t="n">
        <v>30.8643</v>
      </c>
      <c r="G69" s="50" t="n">
        <v>29.7837</v>
      </c>
      <c r="H69" s="50" t="n">
        <v>128.46</v>
      </c>
      <c r="I69" s="50" t="n">
        <v>0.31</v>
      </c>
      <c r="J69" s="51" t="n">
        <f aca="false">H69/3600</f>
        <v>0.0356833333333333</v>
      </c>
      <c r="L69" s="69" t="n">
        <v>44.0788</v>
      </c>
      <c r="M69" s="70" t="n">
        <v>24.4787</v>
      </c>
      <c r="N69" s="70" t="n">
        <v>30.8643</v>
      </c>
      <c r="O69" s="70" t="n">
        <v>29.7837</v>
      </c>
      <c r="P69" s="70" t="n">
        <v>115.84</v>
      </c>
      <c r="Q69" s="70" t="n">
        <v>0.29</v>
      </c>
      <c r="R69" s="51" t="n">
        <f aca="false">P69/3600</f>
        <v>0.03217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5.7428</v>
      </c>
      <c r="E70" s="58" t="n">
        <v>22.916</v>
      </c>
      <c r="F70" s="58" t="n">
        <v>28.41</v>
      </c>
      <c r="G70" s="58" t="n">
        <v>27.603</v>
      </c>
      <c r="H70" s="58" t="n">
        <v>115.72</v>
      </c>
      <c r="I70" s="58" t="n">
        <v>0.3</v>
      </c>
      <c r="J70" s="59" t="n">
        <f aca="false">H70/3600</f>
        <v>0.0321444444444444</v>
      </c>
      <c r="L70" s="71" t="n">
        <v>25.7428</v>
      </c>
      <c r="M70" s="72" t="n">
        <v>22.916</v>
      </c>
      <c r="N70" s="72" t="n">
        <v>28.41</v>
      </c>
      <c r="O70" s="72" t="n">
        <v>27.603</v>
      </c>
      <c r="P70" s="72" t="n">
        <v>112.55</v>
      </c>
      <c r="Q70" s="72" t="n">
        <v>0.29</v>
      </c>
      <c r="R70" s="59" t="n">
        <f aca="false">P70/3600</f>
        <v>0.03126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8" t="s">
        <v>76</v>
      </c>
      <c r="B71" s="78" t="s">
        <v>61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77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2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3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3.24129058195546</v>
      </c>
      <c r="J89" s="76" t="n">
        <f aca="false">GEOMEAN(J3:J82)</f>
        <v>0.375721971851388</v>
      </c>
      <c r="Q89" s="76" t="n">
        <f aca="false">GEOMEAN(Q3:Q82)</f>
        <v>2.9309720047194</v>
      </c>
      <c r="R89" s="76" t="n">
        <f aca="false">GEOMEAN(R3:R82)</f>
        <v>0.354522751029219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.904260796929584</v>
      </c>
      <c r="R90" s="77" t="n">
        <f aca="false">R89/J89</f>
        <v>0.943577372604246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135427777777778</v>
      </c>
      <c r="J91" s="76" t="n">
        <f aca="false">SUM(J3:J82)</f>
        <v>57.4847166666667</v>
      </c>
      <c r="Q91" s="76" t="n">
        <f aca="false">SUM(Q3:Q82)/3600</f>
        <v>0.121</v>
      </c>
      <c r="R91" s="76" t="n">
        <f aca="false">SUM(R3:R82)</f>
        <v>52.9252444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945.2042</v>
      </c>
      <c r="E19" s="43" t="n">
        <v>35.5344</v>
      </c>
      <c r="F19" s="43" t="n">
        <v>39.0139</v>
      </c>
      <c r="G19" s="43" t="n">
        <v>40.5764</v>
      </c>
      <c r="H19" s="43" t="n">
        <v>3161.43</v>
      </c>
      <c r="I19" s="43" t="n">
        <v>7.06</v>
      </c>
      <c r="J19" s="44" t="n">
        <f aca="false">H19/3600</f>
        <v>0.878175</v>
      </c>
      <c r="L19" s="67" t="n">
        <v>945.2042</v>
      </c>
      <c r="M19" s="68" t="n">
        <v>35.5344</v>
      </c>
      <c r="N19" s="68" t="n">
        <v>39.0139</v>
      </c>
      <c r="O19" s="68" t="n">
        <v>40.5764</v>
      </c>
      <c r="P19" s="68" t="n">
        <v>3380.97</v>
      </c>
      <c r="Q19" s="68" t="n">
        <v>7.21</v>
      </c>
      <c r="R19" s="44" t="n">
        <f aca="false">P19/3600</f>
        <v>0.9391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383.7767</v>
      </c>
      <c r="E20" s="50" t="n">
        <v>32.369</v>
      </c>
      <c r="F20" s="50" t="n">
        <v>37.1687</v>
      </c>
      <c r="G20" s="50" t="n">
        <v>39.126</v>
      </c>
      <c r="H20" s="50" t="n">
        <v>3037.05</v>
      </c>
      <c r="I20" s="50" t="n">
        <v>6.92</v>
      </c>
      <c r="J20" s="51" t="n">
        <f aca="false">H20/3600</f>
        <v>0.843625</v>
      </c>
      <c r="L20" s="69" t="n">
        <v>383.7767</v>
      </c>
      <c r="M20" s="70" t="n">
        <v>32.369</v>
      </c>
      <c r="N20" s="70" t="n">
        <v>37.1687</v>
      </c>
      <c r="O20" s="70" t="n">
        <v>39.126</v>
      </c>
      <c r="P20" s="70" t="n">
        <v>3163.62</v>
      </c>
      <c r="Q20" s="70" t="n">
        <v>6.75</v>
      </c>
      <c r="R20" s="51" t="n">
        <f aca="false">P20/3600</f>
        <v>0.87878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64.7791</v>
      </c>
      <c r="E21" s="50" t="n">
        <v>29.8693</v>
      </c>
      <c r="F21" s="50" t="n">
        <v>35.2188</v>
      </c>
      <c r="G21" s="50" t="n">
        <v>37.8085</v>
      </c>
      <c r="H21" s="50" t="n">
        <v>2897.06</v>
      </c>
      <c r="I21" s="50" t="n">
        <v>5.78</v>
      </c>
      <c r="J21" s="51" t="n">
        <f aca="false">H21/3600</f>
        <v>0.804738888888889</v>
      </c>
      <c r="L21" s="69" t="n">
        <v>164.7791</v>
      </c>
      <c r="M21" s="70" t="n">
        <v>29.8693</v>
      </c>
      <c r="N21" s="70" t="n">
        <v>35.2188</v>
      </c>
      <c r="O21" s="70" t="n">
        <v>37.8085</v>
      </c>
      <c r="P21" s="70" t="n">
        <v>3129.65</v>
      </c>
      <c r="Q21" s="70" t="n">
        <v>5.64</v>
      </c>
      <c r="R21" s="51" t="n">
        <f aca="false">P21/3600</f>
        <v>0.86934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83.0067</v>
      </c>
      <c r="E22" s="58" t="n">
        <v>28.0595</v>
      </c>
      <c r="F22" s="58" t="n">
        <v>32.6642</v>
      </c>
      <c r="G22" s="58" t="n">
        <v>36.423</v>
      </c>
      <c r="H22" s="58" t="n">
        <v>3419.06</v>
      </c>
      <c r="I22" s="58" t="n">
        <v>6.77</v>
      </c>
      <c r="J22" s="59" t="n">
        <f aca="false">H22/3600</f>
        <v>0.949738888888889</v>
      </c>
      <c r="L22" s="71" t="n">
        <v>83.0067</v>
      </c>
      <c r="M22" s="72" t="n">
        <v>28.0595</v>
      </c>
      <c r="N22" s="72" t="n">
        <v>32.6642</v>
      </c>
      <c r="O22" s="72" t="n">
        <v>36.423</v>
      </c>
      <c r="P22" s="72" t="n">
        <v>3059.86</v>
      </c>
      <c r="Q22" s="72" t="n">
        <v>4.87</v>
      </c>
      <c r="R22" s="59" t="n">
        <f aca="false">P22/3600</f>
        <v>0.84996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9.4906</v>
      </c>
      <c r="E23" s="43" t="n">
        <v>32.4068</v>
      </c>
      <c r="F23" s="43" t="n">
        <v>37.0039</v>
      </c>
      <c r="G23" s="43" t="n">
        <v>38.6351</v>
      </c>
      <c r="H23" s="43" t="n">
        <v>2933.88</v>
      </c>
      <c r="I23" s="43" t="n">
        <v>6.57</v>
      </c>
      <c r="J23" s="44" t="n">
        <f aca="false">H23/3600</f>
        <v>0.814966666666667</v>
      </c>
      <c r="L23" s="67" t="n">
        <v>839.4906</v>
      </c>
      <c r="M23" s="68" t="n">
        <v>32.4068</v>
      </c>
      <c r="N23" s="68" t="n">
        <v>37.0039</v>
      </c>
      <c r="O23" s="68" t="n">
        <v>38.6351</v>
      </c>
      <c r="P23" s="68" t="n">
        <v>3133.92</v>
      </c>
      <c r="Q23" s="68" t="n">
        <v>6.83</v>
      </c>
      <c r="R23" s="44" t="n">
        <f aca="false">P23/3600</f>
        <v>0.870533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78.9329</v>
      </c>
      <c r="E24" s="50" t="n">
        <v>29.6033</v>
      </c>
      <c r="F24" s="50" t="n">
        <v>35.0081</v>
      </c>
      <c r="G24" s="50" t="n">
        <v>37.4439</v>
      </c>
      <c r="H24" s="50" t="n">
        <v>3188.28</v>
      </c>
      <c r="I24" s="50" t="n">
        <v>6.28</v>
      </c>
      <c r="J24" s="51" t="n">
        <f aca="false">H24/3600</f>
        <v>0.885633333333333</v>
      </c>
      <c r="L24" s="69" t="n">
        <v>278.9329</v>
      </c>
      <c r="M24" s="70" t="n">
        <v>29.6033</v>
      </c>
      <c r="N24" s="70" t="n">
        <v>35.0081</v>
      </c>
      <c r="O24" s="70" t="n">
        <v>37.4439</v>
      </c>
      <c r="P24" s="70" t="n">
        <v>2994.2</v>
      </c>
      <c r="Q24" s="70" t="n">
        <v>5.38</v>
      </c>
      <c r="R24" s="51" t="n">
        <f aca="false">P24/3600</f>
        <v>0.83172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05.3061</v>
      </c>
      <c r="E25" s="50" t="n">
        <v>27.5808</v>
      </c>
      <c r="F25" s="50" t="n">
        <v>33.6535</v>
      </c>
      <c r="G25" s="50" t="n">
        <v>36.3981</v>
      </c>
      <c r="H25" s="50" t="n">
        <v>2748.13</v>
      </c>
      <c r="I25" s="50" t="n">
        <v>4.98</v>
      </c>
      <c r="J25" s="51" t="n">
        <f aca="false">H25/3600</f>
        <v>0.763369444444444</v>
      </c>
      <c r="L25" s="69" t="n">
        <v>105.3061</v>
      </c>
      <c r="M25" s="70" t="n">
        <v>27.5808</v>
      </c>
      <c r="N25" s="70" t="n">
        <v>33.6535</v>
      </c>
      <c r="O25" s="70" t="n">
        <v>36.3981</v>
      </c>
      <c r="P25" s="70" t="n">
        <v>2945.02</v>
      </c>
      <c r="Q25" s="70" t="n">
        <v>4.76</v>
      </c>
      <c r="R25" s="51" t="n">
        <f aca="false">P25/3600</f>
        <v>0.818061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49.3793</v>
      </c>
      <c r="E26" s="58" t="n">
        <v>26.1904</v>
      </c>
      <c r="F26" s="58" t="n">
        <v>31.6386</v>
      </c>
      <c r="G26" s="58" t="n">
        <v>35.3113</v>
      </c>
      <c r="H26" s="58" t="n">
        <v>3050.67</v>
      </c>
      <c r="I26" s="58" t="n">
        <v>4.86</v>
      </c>
      <c r="J26" s="59" t="n">
        <f aca="false">H26/3600</f>
        <v>0.847408333333333</v>
      </c>
      <c r="L26" s="71" t="n">
        <v>49.3793</v>
      </c>
      <c r="M26" s="72" t="n">
        <v>26.1904</v>
      </c>
      <c r="N26" s="72" t="n">
        <v>31.6386</v>
      </c>
      <c r="O26" s="72" t="n">
        <v>35.3113</v>
      </c>
      <c r="P26" s="72" t="n">
        <v>2877.41</v>
      </c>
      <c r="Q26" s="72" t="n">
        <v>7.36</v>
      </c>
      <c r="R26" s="59" t="n">
        <f aca="false">P26/3600</f>
        <v>0.79928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14.2309</v>
      </c>
      <c r="E27" s="43" t="n">
        <v>32.6718</v>
      </c>
      <c r="F27" s="43" t="n">
        <v>36.5031</v>
      </c>
      <c r="G27" s="43" t="n">
        <v>37.565</v>
      </c>
      <c r="H27" s="43" t="n">
        <v>6344.42</v>
      </c>
      <c r="I27" s="43" t="n">
        <v>12.71</v>
      </c>
      <c r="J27" s="44" t="n">
        <f aca="false">H27/3600</f>
        <v>1.76233888888889</v>
      </c>
      <c r="L27" s="67" t="n">
        <v>1714.2309</v>
      </c>
      <c r="M27" s="68" t="n">
        <v>32.6718</v>
      </c>
      <c r="N27" s="68" t="n">
        <v>36.5031</v>
      </c>
      <c r="O27" s="68" t="n">
        <v>37.565</v>
      </c>
      <c r="P27" s="68" t="n">
        <v>5969.46</v>
      </c>
      <c r="Q27" s="68" t="n">
        <v>11.38</v>
      </c>
      <c r="R27" s="44" t="n">
        <f aca="false">P27/3600</f>
        <v>1.65818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91.501</v>
      </c>
      <c r="E28" s="50" t="n">
        <v>29.7519</v>
      </c>
      <c r="F28" s="50" t="n">
        <v>34.5203</v>
      </c>
      <c r="G28" s="50" t="n">
        <v>34.7921</v>
      </c>
      <c r="H28" s="50" t="n">
        <v>6113.95</v>
      </c>
      <c r="I28" s="50" t="n">
        <v>10.97</v>
      </c>
      <c r="J28" s="51" t="n">
        <f aca="false">H28/3600</f>
        <v>1.69831944444444</v>
      </c>
      <c r="L28" s="69" t="n">
        <v>691.501</v>
      </c>
      <c r="M28" s="70" t="n">
        <v>29.7519</v>
      </c>
      <c r="N28" s="70" t="n">
        <v>34.5203</v>
      </c>
      <c r="O28" s="70" t="n">
        <v>34.7921</v>
      </c>
      <c r="P28" s="70" t="n">
        <v>5734.86</v>
      </c>
      <c r="Q28" s="70" t="n">
        <v>10.15</v>
      </c>
      <c r="R28" s="51" t="n">
        <f aca="false">P28/3600</f>
        <v>1.5930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08.668</v>
      </c>
      <c r="E29" s="50" t="n">
        <v>27.3238</v>
      </c>
      <c r="F29" s="50" t="n">
        <v>32.9125</v>
      </c>
      <c r="G29" s="50" t="n">
        <v>32.427</v>
      </c>
      <c r="H29" s="50" t="n">
        <v>5140.23</v>
      </c>
      <c r="I29" s="50" t="n">
        <v>8.55</v>
      </c>
      <c r="J29" s="51" t="n">
        <f aca="false">H29/3600</f>
        <v>1.42784166666667</v>
      </c>
      <c r="L29" s="69" t="n">
        <v>308.668</v>
      </c>
      <c r="M29" s="70" t="n">
        <v>27.3238</v>
      </c>
      <c r="N29" s="70" t="n">
        <v>32.9125</v>
      </c>
      <c r="O29" s="70" t="n">
        <v>32.427</v>
      </c>
      <c r="P29" s="70" t="n">
        <v>5567.56</v>
      </c>
      <c r="Q29" s="70" t="n">
        <v>8.17</v>
      </c>
      <c r="R29" s="51" t="n">
        <f aca="false">P29/3600</f>
        <v>1.5465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3.6536</v>
      </c>
      <c r="E30" s="58" t="n">
        <v>25.5412</v>
      </c>
      <c r="F30" s="58" t="n">
        <v>31.475</v>
      </c>
      <c r="G30" s="58" t="n">
        <v>30.3481</v>
      </c>
      <c r="H30" s="58" t="n">
        <v>5892.33</v>
      </c>
      <c r="I30" s="58" t="n">
        <v>8.9</v>
      </c>
      <c r="J30" s="59" t="n">
        <f aca="false">H30/3600</f>
        <v>1.63675833333333</v>
      </c>
      <c r="L30" s="71" t="n">
        <v>163.6536</v>
      </c>
      <c r="M30" s="72" t="n">
        <v>25.5412</v>
      </c>
      <c r="N30" s="72" t="n">
        <v>31.475</v>
      </c>
      <c r="O30" s="72" t="n">
        <v>30.3481</v>
      </c>
      <c r="P30" s="72" t="n">
        <v>5513.73</v>
      </c>
      <c r="Q30" s="72" t="n">
        <v>6.96</v>
      </c>
      <c r="R30" s="59" t="n">
        <f aca="false">P30/3600</f>
        <v>1.5315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71.0515</v>
      </c>
      <c r="E31" s="43" t="n">
        <v>34.3717</v>
      </c>
      <c r="F31" s="43" t="n">
        <v>39.1458</v>
      </c>
      <c r="G31" s="43" t="n">
        <v>38.4578</v>
      </c>
      <c r="H31" s="43" t="n">
        <v>7607.9</v>
      </c>
      <c r="I31" s="43" t="n">
        <v>18.73</v>
      </c>
      <c r="J31" s="44" t="n">
        <f aca="false">H31/3600</f>
        <v>2.11330555555556</v>
      </c>
      <c r="L31" s="67" t="n">
        <v>1871.0515</v>
      </c>
      <c r="M31" s="68" t="n">
        <v>34.3717</v>
      </c>
      <c r="N31" s="68" t="n">
        <v>39.1458</v>
      </c>
      <c r="O31" s="68" t="n">
        <v>38.4578</v>
      </c>
      <c r="P31" s="68" t="n">
        <v>6743.35</v>
      </c>
      <c r="Q31" s="68" t="n">
        <v>15.2</v>
      </c>
      <c r="R31" s="44" t="n">
        <f aca="false">P31/3600</f>
        <v>1.873152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812.0454</v>
      </c>
      <c r="E32" s="50" t="n">
        <v>31.6424</v>
      </c>
      <c r="F32" s="50" t="n">
        <v>36.5085</v>
      </c>
      <c r="G32" s="50" t="n">
        <v>35.2338</v>
      </c>
      <c r="H32" s="50" t="n">
        <v>7445.37</v>
      </c>
      <c r="I32" s="50" t="n">
        <v>18.46</v>
      </c>
      <c r="J32" s="51" t="n">
        <f aca="false">H32/3600</f>
        <v>2.06815833333333</v>
      </c>
      <c r="L32" s="69" t="n">
        <v>812.0454</v>
      </c>
      <c r="M32" s="70" t="n">
        <v>31.6424</v>
      </c>
      <c r="N32" s="70" t="n">
        <v>36.5085</v>
      </c>
      <c r="O32" s="70" t="n">
        <v>35.2338</v>
      </c>
      <c r="P32" s="70" t="n">
        <v>6441.3</v>
      </c>
      <c r="Q32" s="70" t="n">
        <v>13.16</v>
      </c>
      <c r="R32" s="51" t="n">
        <f aca="false">P32/3600</f>
        <v>1.789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98.8577</v>
      </c>
      <c r="E33" s="50" t="n">
        <v>29.2462</v>
      </c>
      <c r="F33" s="50" t="n">
        <v>34.3926</v>
      </c>
      <c r="G33" s="50" t="n">
        <v>32.8494</v>
      </c>
      <c r="H33" s="50" t="n">
        <v>7893.51</v>
      </c>
      <c r="I33" s="50" t="n">
        <v>17.89</v>
      </c>
      <c r="J33" s="51" t="n">
        <f aca="false">H33/3600</f>
        <v>2.19264166666667</v>
      </c>
      <c r="L33" s="69" t="n">
        <v>398.8577</v>
      </c>
      <c r="M33" s="70" t="n">
        <v>29.2462</v>
      </c>
      <c r="N33" s="70" t="n">
        <v>34.3926</v>
      </c>
      <c r="O33" s="70" t="n">
        <v>32.8494</v>
      </c>
      <c r="P33" s="70" t="n">
        <v>6199.03</v>
      </c>
      <c r="Q33" s="70" t="n">
        <v>11.23</v>
      </c>
      <c r="R33" s="51" t="n">
        <f aca="false">P33/3600</f>
        <v>1.72195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35.3402</v>
      </c>
      <c r="E34" s="58" t="n">
        <v>27.3958</v>
      </c>
      <c r="F34" s="58" t="n">
        <v>31.9102</v>
      </c>
      <c r="G34" s="58" t="n">
        <v>30.9418</v>
      </c>
      <c r="H34" s="58" t="n">
        <v>5761.61</v>
      </c>
      <c r="I34" s="58" t="n">
        <v>10.58</v>
      </c>
      <c r="J34" s="59" t="n">
        <f aca="false">H34/3600</f>
        <v>1.60044722222222</v>
      </c>
      <c r="L34" s="71" t="n">
        <v>235.3402</v>
      </c>
      <c r="M34" s="72" t="n">
        <v>27.3958</v>
      </c>
      <c r="N34" s="72" t="n">
        <v>31.9102</v>
      </c>
      <c r="O34" s="72" t="n">
        <v>30.9418</v>
      </c>
      <c r="P34" s="72" t="n">
        <v>6122.96</v>
      </c>
      <c r="Q34" s="72" t="n">
        <v>10.28</v>
      </c>
      <c r="R34" s="59" t="n">
        <f aca="false">P34/3600</f>
        <v>1.7008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207.84</v>
      </c>
      <c r="E35" s="43" t="n">
        <v>31.995</v>
      </c>
      <c r="F35" s="43" t="n">
        <v>37.5877</v>
      </c>
      <c r="G35" s="43" t="n">
        <v>39.814</v>
      </c>
      <c r="H35" s="43" t="n">
        <v>9779.67</v>
      </c>
      <c r="I35" s="43" t="n">
        <v>23.99</v>
      </c>
      <c r="J35" s="44" t="n">
        <f aca="false">H35/3600</f>
        <v>2.716575</v>
      </c>
      <c r="L35" s="67" t="n">
        <v>1207.84</v>
      </c>
      <c r="M35" s="68" t="n">
        <v>31.995</v>
      </c>
      <c r="N35" s="68" t="n">
        <v>37.5877</v>
      </c>
      <c r="O35" s="68" t="n">
        <v>39.814</v>
      </c>
      <c r="P35" s="68" t="n">
        <v>8271.1</v>
      </c>
      <c r="Q35" s="68" t="n">
        <v>15.99</v>
      </c>
      <c r="R35" s="44" t="n">
        <f aca="false">P35/3600</f>
        <v>2.29752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385.4065</v>
      </c>
      <c r="E36" s="50" t="n">
        <v>29.2685</v>
      </c>
      <c r="F36" s="50" t="n">
        <v>35.9076</v>
      </c>
      <c r="G36" s="50" t="n">
        <v>37.6248</v>
      </c>
      <c r="H36" s="50" t="n">
        <v>7549.31</v>
      </c>
      <c r="I36" s="50" t="n">
        <v>15.39</v>
      </c>
      <c r="J36" s="51" t="n">
        <f aca="false">H36/3600</f>
        <v>2.09703055555556</v>
      </c>
      <c r="L36" s="69" t="n">
        <v>385.4065</v>
      </c>
      <c r="M36" s="70" t="n">
        <v>29.2685</v>
      </c>
      <c r="N36" s="70" t="n">
        <v>35.9076</v>
      </c>
      <c r="O36" s="70" t="n">
        <v>37.6248</v>
      </c>
      <c r="P36" s="70" t="n">
        <v>7901.5</v>
      </c>
      <c r="Q36" s="70" t="n">
        <v>13.12</v>
      </c>
      <c r="R36" s="51" t="n">
        <f aca="false">P36/3600</f>
        <v>2.1948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55.5647</v>
      </c>
      <c r="E37" s="50" t="n">
        <v>26.7385</v>
      </c>
      <c r="F37" s="50" t="n">
        <v>34.3972</v>
      </c>
      <c r="G37" s="50" t="n">
        <v>35.9852</v>
      </c>
      <c r="H37" s="50" t="n">
        <v>8147.31</v>
      </c>
      <c r="I37" s="50" t="n">
        <v>14.02</v>
      </c>
      <c r="J37" s="51" t="n">
        <f aca="false">H37/3600</f>
        <v>2.26314166666667</v>
      </c>
      <c r="L37" s="69" t="n">
        <v>155.5647</v>
      </c>
      <c r="M37" s="70" t="n">
        <v>26.7385</v>
      </c>
      <c r="N37" s="70" t="n">
        <v>34.3972</v>
      </c>
      <c r="O37" s="70" t="n">
        <v>35.9852</v>
      </c>
      <c r="P37" s="70" t="n">
        <v>7727.64</v>
      </c>
      <c r="Q37" s="70" t="n">
        <v>12.2</v>
      </c>
      <c r="R37" s="51" t="n">
        <f aca="false">P37/3600</f>
        <v>2.14656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.24</v>
      </c>
      <c r="E38" s="58" t="n">
        <v>24.6127</v>
      </c>
      <c r="F38" s="58" t="n">
        <v>33.2962</v>
      </c>
      <c r="G38" s="58" t="n">
        <v>34.9973</v>
      </c>
      <c r="H38" s="58" t="n">
        <v>7973.82</v>
      </c>
      <c r="I38" s="58" t="n">
        <v>12.52</v>
      </c>
      <c r="J38" s="59" t="n">
        <f aca="false">H38/3600</f>
        <v>2.21495</v>
      </c>
      <c r="L38" s="71" t="n">
        <v>82.24</v>
      </c>
      <c r="M38" s="72" t="n">
        <v>24.6127</v>
      </c>
      <c r="N38" s="72" t="n">
        <v>33.2962</v>
      </c>
      <c r="O38" s="72" t="n">
        <v>34.9973</v>
      </c>
      <c r="P38" s="72" t="n">
        <v>7597.81</v>
      </c>
      <c r="Q38" s="72" t="n">
        <v>11.38</v>
      </c>
      <c r="R38" s="59" t="n">
        <f aca="false">P38/3600</f>
        <v>2.1105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67.8309</v>
      </c>
      <c r="E39" s="43" t="n">
        <v>32.5036</v>
      </c>
      <c r="F39" s="43" t="n">
        <v>36.1129</v>
      </c>
      <c r="G39" s="43" t="n">
        <v>35.7947</v>
      </c>
      <c r="H39" s="43" t="n">
        <v>1295.34</v>
      </c>
      <c r="I39" s="43" t="n">
        <v>2.27</v>
      </c>
      <c r="J39" s="44" t="n">
        <f aca="false">H39/3600</f>
        <v>0.359816666666667</v>
      </c>
      <c r="L39" s="67" t="n">
        <v>467.8309</v>
      </c>
      <c r="M39" s="68" t="n">
        <v>32.5036</v>
      </c>
      <c r="N39" s="68" t="n">
        <v>36.1129</v>
      </c>
      <c r="O39" s="68" t="n">
        <v>35.7947</v>
      </c>
      <c r="P39" s="68" t="n">
        <v>1246.78</v>
      </c>
      <c r="Q39" s="68" t="n">
        <v>2.17</v>
      </c>
      <c r="R39" s="44" t="n">
        <f aca="false">P39/3600</f>
        <v>0.3463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02.6144</v>
      </c>
      <c r="E40" s="50" t="n">
        <v>29.4643</v>
      </c>
      <c r="F40" s="50" t="n">
        <v>33.2735</v>
      </c>
      <c r="G40" s="50" t="n">
        <v>32.4115</v>
      </c>
      <c r="H40" s="50" t="n">
        <v>1216.84</v>
      </c>
      <c r="I40" s="50" t="n">
        <v>2.01</v>
      </c>
      <c r="J40" s="51" t="n">
        <f aca="false">H40/3600</f>
        <v>0.338011111111111</v>
      </c>
      <c r="L40" s="69" t="n">
        <v>202.6144</v>
      </c>
      <c r="M40" s="70" t="n">
        <v>29.4643</v>
      </c>
      <c r="N40" s="70" t="n">
        <v>33.2735</v>
      </c>
      <c r="O40" s="70" t="n">
        <v>32.4115</v>
      </c>
      <c r="P40" s="70" t="n">
        <v>1156.7</v>
      </c>
      <c r="Q40" s="70" t="n">
        <v>1.77</v>
      </c>
      <c r="R40" s="51" t="n">
        <f aca="false">P40/3600</f>
        <v>0.32130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4.7753</v>
      </c>
      <c r="E41" s="50" t="n">
        <v>26.78</v>
      </c>
      <c r="F41" s="50" t="n">
        <v>30.8898</v>
      </c>
      <c r="G41" s="50" t="n">
        <v>29.8881</v>
      </c>
      <c r="H41" s="50" t="n">
        <v>1283.2</v>
      </c>
      <c r="I41" s="50" t="n">
        <v>1.69</v>
      </c>
      <c r="J41" s="51" t="n">
        <f aca="false">H41/3600</f>
        <v>0.356444444444444</v>
      </c>
      <c r="L41" s="69" t="n">
        <v>94.7753</v>
      </c>
      <c r="M41" s="70" t="n">
        <v>26.78</v>
      </c>
      <c r="N41" s="70" t="n">
        <v>30.8898</v>
      </c>
      <c r="O41" s="70" t="n">
        <v>29.8881</v>
      </c>
      <c r="P41" s="70" t="n">
        <v>1109.13</v>
      </c>
      <c r="Q41" s="70" t="n">
        <v>1.44</v>
      </c>
      <c r="R41" s="51" t="n">
        <f aca="false">P41/3600</f>
        <v>0.308091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2.8907</v>
      </c>
      <c r="E42" s="58" t="n">
        <v>24.8568</v>
      </c>
      <c r="F42" s="58" t="n">
        <v>29.1143</v>
      </c>
      <c r="G42" s="58" t="n">
        <v>28.5563</v>
      </c>
      <c r="H42" s="58" t="n">
        <v>1241.56</v>
      </c>
      <c r="I42" s="58" t="n">
        <v>1.7</v>
      </c>
      <c r="J42" s="59" t="n">
        <f aca="false">H42/3600</f>
        <v>0.344877777777778</v>
      </c>
      <c r="L42" s="71" t="n">
        <v>52.8907</v>
      </c>
      <c r="M42" s="72" t="n">
        <v>24.8568</v>
      </c>
      <c r="N42" s="72" t="n">
        <v>29.1143</v>
      </c>
      <c r="O42" s="72" t="n">
        <v>28.5563</v>
      </c>
      <c r="P42" s="72" t="n">
        <v>1096.51</v>
      </c>
      <c r="Q42" s="72" t="n">
        <v>1.39</v>
      </c>
      <c r="R42" s="59" t="n">
        <f aca="false">P42/3600</f>
        <v>0.3045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756.7256</v>
      </c>
      <c r="E43" s="43" t="n">
        <v>31.2247</v>
      </c>
      <c r="F43" s="43" t="n">
        <v>36.825</v>
      </c>
      <c r="G43" s="43" t="n">
        <v>36.5405</v>
      </c>
      <c r="H43" s="43" t="n">
        <v>1671.66</v>
      </c>
      <c r="I43" s="43" t="n">
        <v>3.12</v>
      </c>
      <c r="J43" s="44" t="n">
        <f aca="false">H43/3600</f>
        <v>0.46435</v>
      </c>
      <c r="L43" s="67" t="n">
        <v>756.7256</v>
      </c>
      <c r="M43" s="68" t="n">
        <v>31.2247</v>
      </c>
      <c r="N43" s="68" t="n">
        <v>36.825</v>
      </c>
      <c r="O43" s="68" t="n">
        <v>36.5405</v>
      </c>
      <c r="P43" s="68" t="n">
        <v>1624.4</v>
      </c>
      <c r="Q43" s="68" t="n">
        <v>2.98</v>
      </c>
      <c r="R43" s="44" t="n">
        <f aca="false">P43/3600</f>
        <v>0.4512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21.0493</v>
      </c>
      <c r="E44" s="50" t="n">
        <v>27.8394</v>
      </c>
      <c r="F44" s="50" t="n">
        <v>34.3039</v>
      </c>
      <c r="G44" s="50" t="n">
        <v>33.7586</v>
      </c>
      <c r="H44" s="50" t="n">
        <v>1644.58</v>
      </c>
      <c r="I44" s="50" t="n">
        <v>2.85</v>
      </c>
      <c r="J44" s="51" t="n">
        <f aca="false">H44/3600</f>
        <v>0.456827777777778</v>
      </c>
      <c r="L44" s="69" t="n">
        <v>321.0493</v>
      </c>
      <c r="M44" s="70" t="n">
        <v>27.8394</v>
      </c>
      <c r="N44" s="70" t="n">
        <v>34.3039</v>
      </c>
      <c r="O44" s="70" t="n">
        <v>33.7586</v>
      </c>
      <c r="P44" s="70" t="n">
        <v>1529.7</v>
      </c>
      <c r="Q44" s="70" t="n">
        <v>2.48</v>
      </c>
      <c r="R44" s="51" t="n">
        <f aca="false">P44/3600</f>
        <v>0.42491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46.8688</v>
      </c>
      <c r="E45" s="50" t="n">
        <v>25.1752</v>
      </c>
      <c r="F45" s="50" t="n">
        <v>32.0381</v>
      </c>
      <c r="G45" s="50" t="n">
        <v>31.4061</v>
      </c>
      <c r="H45" s="50" t="n">
        <v>1571.75</v>
      </c>
      <c r="I45" s="50" t="n">
        <v>2.53</v>
      </c>
      <c r="J45" s="51" t="n">
        <f aca="false">H45/3600</f>
        <v>0.436597222222222</v>
      </c>
      <c r="L45" s="69" t="n">
        <v>146.8688</v>
      </c>
      <c r="M45" s="70" t="n">
        <v>25.1752</v>
      </c>
      <c r="N45" s="70" t="n">
        <v>32.0381</v>
      </c>
      <c r="O45" s="70" t="n">
        <v>31.4061</v>
      </c>
      <c r="P45" s="70" t="n">
        <v>1486.16</v>
      </c>
      <c r="Q45" s="70" t="n">
        <v>2.17</v>
      </c>
      <c r="R45" s="51" t="n">
        <f aca="false">P45/3600</f>
        <v>0.4128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0.5842</v>
      </c>
      <c r="E46" s="58" t="n">
        <v>23.3816</v>
      </c>
      <c r="F46" s="58" t="n">
        <v>30.3476</v>
      </c>
      <c r="G46" s="58" t="n">
        <v>29.3527</v>
      </c>
      <c r="H46" s="58" t="n">
        <v>1676.51</v>
      </c>
      <c r="I46" s="58" t="n">
        <v>2.73</v>
      </c>
      <c r="J46" s="59" t="n">
        <f aca="false">H46/3600</f>
        <v>0.465697222222222</v>
      </c>
      <c r="L46" s="71" t="n">
        <v>80.5842</v>
      </c>
      <c r="M46" s="72" t="n">
        <v>23.3816</v>
      </c>
      <c r="N46" s="72" t="n">
        <v>30.3476</v>
      </c>
      <c r="O46" s="72" t="n">
        <v>29.3527</v>
      </c>
      <c r="P46" s="72" t="n">
        <v>1496.8</v>
      </c>
      <c r="Q46" s="72" t="n">
        <v>1.98</v>
      </c>
      <c r="R46" s="59" t="n">
        <f aca="false">P46/3600</f>
        <v>0.4157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97.3608</v>
      </c>
      <c r="E47" s="43" t="n">
        <v>28.0317</v>
      </c>
      <c r="F47" s="43" t="n">
        <v>34.0633</v>
      </c>
      <c r="G47" s="43" t="n">
        <v>34.231</v>
      </c>
      <c r="H47" s="43" t="n">
        <v>1399.72</v>
      </c>
      <c r="I47" s="43" t="n">
        <v>2.82</v>
      </c>
      <c r="J47" s="44" t="n">
        <f aca="false">H47/3600</f>
        <v>0.388811111111111</v>
      </c>
      <c r="L47" s="67" t="n">
        <v>1097.3608</v>
      </c>
      <c r="M47" s="68" t="n">
        <v>28.0317</v>
      </c>
      <c r="N47" s="68" t="n">
        <v>34.0633</v>
      </c>
      <c r="O47" s="68" t="n">
        <v>34.231</v>
      </c>
      <c r="P47" s="68" t="n">
        <v>1319.25</v>
      </c>
      <c r="Q47" s="68" t="n">
        <v>2.57</v>
      </c>
      <c r="R47" s="44" t="n">
        <f aca="false">P47/3600</f>
        <v>0.36645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8.3299</v>
      </c>
      <c r="E48" s="50" t="n">
        <v>24.5897</v>
      </c>
      <c r="F48" s="50" t="n">
        <v>31.5019</v>
      </c>
      <c r="G48" s="50" t="n">
        <v>31.6128</v>
      </c>
      <c r="H48" s="50" t="n">
        <v>1556.33</v>
      </c>
      <c r="I48" s="50" t="n">
        <v>2.54</v>
      </c>
      <c r="J48" s="51" t="n">
        <f aca="false">H48/3600</f>
        <v>0.432313888888889</v>
      </c>
      <c r="L48" s="69" t="n">
        <v>368.3299</v>
      </c>
      <c r="M48" s="70" t="n">
        <v>24.5897</v>
      </c>
      <c r="N48" s="70" t="n">
        <v>31.5019</v>
      </c>
      <c r="O48" s="70" t="n">
        <v>31.6128</v>
      </c>
      <c r="P48" s="70" t="n">
        <v>1185.36</v>
      </c>
      <c r="Q48" s="70" t="n">
        <v>2.02</v>
      </c>
      <c r="R48" s="51" t="n">
        <f aca="false">P48/3600</f>
        <v>0.32926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2.1526</v>
      </c>
      <c r="E49" s="50" t="n">
        <v>22.2071</v>
      </c>
      <c r="F49" s="50" t="n">
        <v>30.016</v>
      </c>
      <c r="G49" s="50" t="n">
        <v>29.4992</v>
      </c>
      <c r="H49" s="50" t="n">
        <v>1355.99</v>
      </c>
      <c r="I49" s="50" t="n">
        <v>2.62</v>
      </c>
      <c r="J49" s="51" t="n">
        <f aca="false">H49/3600</f>
        <v>0.376663888888889</v>
      </c>
      <c r="L49" s="69" t="n">
        <v>122.1526</v>
      </c>
      <c r="M49" s="70" t="n">
        <v>22.2071</v>
      </c>
      <c r="N49" s="70" t="n">
        <v>30.016</v>
      </c>
      <c r="O49" s="70" t="n">
        <v>29.4992</v>
      </c>
      <c r="P49" s="70" t="n">
        <v>1148.83</v>
      </c>
      <c r="Q49" s="70" t="n">
        <v>1.67</v>
      </c>
      <c r="R49" s="51" t="n">
        <f aca="false">P49/3600</f>
        <v>0.319119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49.9134</v>
      </c>
      <c r="E50" s="58" t="n">
        <v>20.847</v>
      </c>
      <c r="F50" s="58" t="n">
        <v>28.2641</v>
      </c>
      <c r="G50" s="58" t="n">
        <v>28.1238</v>
      </c>
      <c r="H50" s="58" t="n">
        <v>1008.11</v>
      </c>
      <c r="I50" s="58" t="n">
        <v>1.4</v>
      </c>
      <c r="J50" s="59" t="n">
        <f aca="false">H50/3600</f>
        <v>0.280030555555556</v>
      </c>
      <c r="L50" s="71" t="n">
        <v>49.9134</v>
      </c>
      <c r="M50" s="72" t="n">
        <v>20.847</v>
      </c>
      <c r="N50" s="72" t="n">
        <v>28.2641</v>
      </c>
      <c r="O50" s="72" t="n">
        <v>28.1238</v>
      </c>
      <c r="P50" s="72" t="n">
        <v>2176.82</v>
      </c>
      <c r="Q50" s="72" t="n">
        <v>1.45</v>
      </c>
      <c r="R50" s="59" t="n">
        <f aca="false">P50/3600</f>
        <v>0.60467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74.1969</v>
      </c>
      <c r="E51" s="43" t="n">
        <v>29.7092</v>
      </c>
      <c r="F51" s="43" t="n">
        <v>34.9416</v>
      </c>
      <c r="G51" s="43" t="n">
        <v>35.4826</v>
      </c>
      <c r="H51" s="43" t="n">
        <v>1216.23</v>
      </c>
      <c r="I51" s="43" t="n">
        <v>4.12</v>
      </c>
      <c r="J51" s="44" t="n">
        <f aca="false">H51/3600</f>
        <v>0.337841666666667</v>
      </c>
      <c r="L51" s="67" t="n">
        <v>674.1969</v>
      </c>
      <c r="M51" s="68" t="n">
        <v>29.7092</v>
      </c>
      <c r="N51" s="68" t="n">
        <v>34.9416</v>
      </c>
      <c r="O51" s="68" t="n">
        <v>35.4826</v>
      </c>
      <c r="P51" s="68" t="n">
        <v>943.91</v>
      </c>
      <c r="Q51" s="68" t="n">
        <v>2.1</v>
      </c>
      <c r="R51" s="44" t="n">
        <f aca="false">P51/3600</f>
        <v>0.26219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2.2609</v>
      </c>
      <c r="E52" s="50" t="n">
        <v>26.7596</v>
      </c>
      <c r="F52" s="50" t="n">
        <v>32.6091</v>
      </c>
      <c r="G52" s="50" t="n">
        <v>32.5983</v>
      </c>
      <c r="H52" s="50" t="n">
        <v>996.49</v>
      </c>
      <c r="I52" s="50" t="n">
        <v>1.83</v>
      </c>
      <c r="J52" s="51" t="n">
        <f aca="false">H52/3600</f>
        <v>0.276802777777778</v>
      </c>
      <c r="L52" s="69" t="n">
        <v>232.2609</v>
      </c>
      <c r="M52" s="70" t="n">
        <v>26.7596</v>
      </c>
      <c r="N52" s="70" t="n">
        <v>32.6091</v>
      </c>
      <c r="O52" s="70" t="n">
        <v>32.5983</v>
      </c>
      <c r="P52" s="70" t="n">
        <v>886.67</v>
      </c>
      <c r="Q52" s="70" t="n">
        <v>1.6</v>
      </c>
      <c r="R52" s="51" t="n">
        <f aca="false">P52/3600</f>
        <v>0.2462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.5668</v>
      </c>
      <c r="E53" s="50" t="n">
        <v>24.9958</v>
      </c>
      <c r="F53" s="50" t="n">
        <v>30.3468</v>
      </c>
      <c r="G53" s="50" t="n">
        <v>30.081</v>
      </c>
      <c r="H53" s="50" t="n">
        <v>768.31</v>
      </c>
      <c r="I53" s="50" t="n">
        <v>1.27</v>
      </c>
      <c r="J53" s="51" t="n">
        <f aca="false">H53/3600</f>
        <v>0.213419444444444</v>
      </c>
      <c r="L53" s="69" t="n">
        <v>105.5668</v>
      </c>
      <c r="M53" s="70" t="n">
        <v>24.9958</v>
      </c>
      <c r="N53" s="70" t="n">
        <v>30.3468</v>
      </c>
      <c r="O53" s="70" t="n">
        <v>30.081</v>
      </c>
      <c r="P53" s="70" t="n">
        <v>839.57</v>
      </c>
      <c r="Q53" s="70" t="n">
        <v>1.32</v>
      </c>
      <c r="R53" s="51" t="n">
        <f aca="false">P53/3600</f>
        <v>0.23321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56.1157</v>
      </c>
      <c r="E54" s="58" t="n">
        <v>23.5352</v>
      </c>
      <c r="F54" s="58" t="n">
        <v>28.5674</v>
      </c>
      <c r="G54" s="58" t="n">
        <v>27.8993</v>
      </c>
      <c r="H54" s="58" t="n">
        <v>761.42</v>
      </c>
      <c r="I54" s="58" t="n">
        <v>1.17</v>
      </c>
      <c r="J54" s="59" t="n">
        <f aca="false">H54/3600</f>
        <v>0.211505555555556</v>
      </c>
      <c r="L54" s="71" t="n">
        <v>56.1157</v>
      </c>
      <c r="M54" s="72" t="n">
        <v>23.5352</v>
      </c>
      <c r="N54" s="72" t="n">
        <v>28.5674</v>
      </c>
      <c r="O54" s="72" t="n">
        <v>27.8993</v>
      </c>
      <c r="P54" s="72" t="n">
        <v>811.29</v>
      </c>
      <c r="Q54" s="72" t="n">
        <v>1.13</v>
      </c>
      <c r="R54" s="59" t="n">
        <f aca="false">P54/3600</f>
        <v>0.22535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8.1856</v>
      </c>
      <c r="E55" s="43" t="n">
        <v>31.8519</v>
      </c>
      <c r="F55" s="43" t="n">
        <v>36.702</v>
      </c>
      <c r="G55" s="43" t="n">
        <v>35.6688</v>
      </c>
      <c r="H55" s="43" t="n">
        <v>275.9</v>
      </c>
      <c r="I55" s="43" t="n">
        <v>0.54</v>
      </c>
      <c r="J55" s="44" t="n">
        <f aca="false">H55/3600</f>
        <v>0.0766388888888889</v>
      </c>
      <c r="L55" s="67" t="n">
        <v>168.1856</v>
      </c>
      <c r="M55" s="68" t="n">
        <v>31.8519</v>
      </c>
      <c r="N55" s="68" t="n">
        <v>36.702</v>
      </c>
      <c r="O55" s="68" t="n">
        <v>35.6688</v>
      </c>
      <c r="P55" s="68" t="n">
        <v>292.56</v>
      </c>
      <c r="Q55" s="68" t="n">
        <v>0.53</v>
      </c>
      <c r="R55" s="44" t="n">
        <f aca="false">P55/3600</f>
        <v>0.08126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0.767</v>
      </c>
      <c r="E56" s="50" t="n">
        <v>28.5926</v>
      </c>
      <c r="F56" s="50" t="n">
        <v>33.9022</v>
      </c>
      <c r="G56" s="50" t="n">
        <v>32.6972</v>
      </c>
      <c r="H56" s="50" t="n">
        <v>267.18</v>
      </c>
      <c r="I56" s="50" t="n">
        <v>0.41</v>
      </c>
      <c r="J56" s="51" t="n">
        <f aca="false">H56/3600</f>
        <v>0.0742166666666667</v>
      </c>
      <c r="L56" s="69" t="n">
        <v>70.767</v>
      </c>
      <c r="M56" s="70" t="n">
        <v>28.5926</v>
      </c>
      <c r="N56" s="70" t="n">
        <v>33.9022</v>
      </c>
      <c r="O56" s="70" t="n">
        <v>32.6972</v>
      </c>
      <c r="P56" s="70" t="n">
        <v>289.24</v>
      </c>
      <c r="Q56" s="70" t="n">
        <v>0.44</v>
      </c>
      <c r="R56" s="51" t="n">
        <f aca="false">P56/3600</f>
        <v>0.080344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3.3278</v>
      </c>
      <c r="E57" s="50" t="n">
        <v>26.218</v>
      </c>
      <c r="F57" s="50" t="n">
        <v>32.0723</v>
      </c>
      <c r="G57" s="50" t="n">
        <v>30.3873</v>
      </c>
      <c r="H57" s="50" t="n">
        <v>268.8</v>
      </c>
      <c r="I57" s="50" t="n">
        <v>0.45</v>
      </c>
      <c r="J57" s="51" t="n">
        <f aca="false">H57/3600</f>
        <v>0.0746666666666667</v>
      </c>
      <c r="L57" s="69" t="n">
        <v>33.3278</v>
      </c>
      <c r="M57" s="70" t="n">
        <v>26.218</v>
      </c>
      <c r="N57" s="70" t="n">
        <v>32.0723</v>
      </c>
      <c r="O57" s="70" t="n">
        <v>30.3873</v>
      </c>
      <c r="P57" s="70" t="n">
        <v>283.35</v>
      </c>
      <c r="Q57" s="70" t="n">
        <v>0.38</v>
      </c>
      <c r="R57" s="51" t="n">
        <f aca="false">P57/3600</f>
        <v>0.07870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8.7381</v>
      </c>
      <c r="E58" s="58" t="n">
        <v>24.5776</v>
      </c>
      <c r="F58" s="58" t="n">
        <v>30.1343</v>
      </c>
      <c r="G58" s="58" t="n">
        <v>28.2485</v>
      </c>
      <c r="H58" s="58" t="n">
        <v>254.79</v>
      </c>
      <c r="I58" s="58" t="n">
        <v>0.37</v>
      </c>
      <c r="J58" s="59" t="n">
        <f aca="false">H58/3600</f>
        <v>0.070775</v>
      </c>
      <c r="L58" s="71" t="n">
        <v>18.7381</v>
      </c>
      <c r="M58" s="72" t="n">
        <v>24.5776</v>
      </c>
      <c r="N58" s="72" t="n">
        <v>30.1343</v>
      </c>
      <c r="O58" s="72" t="n">
        <v>28.2485</v>
      </c>
      <c r="P58" s="72" t="n">
        <v>278.3</v>
      </c>
      <c r="Q58" s="72" t="n">
        <v>0.37</v>
      </c>
      <c r="R58" s="59" t="n">
        <f aca="false">P58/3600</f>
        <v>0.07730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08.0893</v>
      </c>
      <c r="E59" s="43" t="n">
        <v>28.613</v>
      </c>
      <c r="F59" s="43" t="n">
        <v>37.2491</v>
      </c>
      <c r="G59" s="43" t="n">
        <v>37.4083</v>
      </c>
      <c r="H59" s="43" t="n">
        <v>374.56</v>
      </c>
      <c r="I59" s="43" t="n">
        <v>0.71</v>
      </c>
      <c r="J59" s="44" t="n">
        <f aca="false">H59/3600</f>
        <v>0.104044444444444</v>
      </c>
      <c r="L59" s="67" t="n">
        <v>208.0893</v>
      </c>
      <c r="M59" s="68" t="n">
        <v>28.613</v>
      </c>
      <c r="N59" s="68" t="n">
        <v>37.2491</v>
      </c>
      <c r="O59" s="68" t="n">
        <v>37.4083</v>
      </c>
      <c r="P59" s="68" t="n">
        <v>401.6</v>
      </c>
      <c r="Q59" s="68" t="n">
        <v>1.33</v>
      </c>
      <c r="R59" s="44" t="n">
        <f aca="false">P59/3600</f>
        <v>0.1115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3.3563</v>
      </c>
      <c r="E60" s="50" t="n">
        <v>24.9555</v>
      </c>
      <c r="F60" s="50" t="n">
        <v>35.4087</v>
      </c>
      <c r="G60" s="50" t="n">
        <v>34.9802</v>
      </c>
      <c r="H60" s="50" t="n">
        <v>352.41</v>
      </c>
      <c r="I60" s="50" t="n">
        <v>0.63</v>
      </c>
      <c r="J60" s="51" t="n">
        <f aca="false">H60/3600</f>
        <v>0.0978916666666667</v>
      </c>
      <c r="L60" s="69" t="n">
        <v>83.3563</v>
      </c>
      <c r="M60" s="70" t="n">
        <v>24.9555</v>
      </c>
      <c r="N60" s="70" t="n">
        <v>35.4087</v>
      </c>
      <c r="O60" s="70" t="n">
        <v>34.9802</v>
      </c>
      <c r="P60" s="70" t="n">
        <v>373.22</v>
      </c>
      <c r="Q60" s="70" t="n">
        <v>0.62</v>
      </c>
      <c r="R60" s="51" t="n">
        <f aca="false">P60/3600</f>
        <v>0.10367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40.9749</v>
      </c>
      <c r="E61" s="50" t="n">
        <v>22.1553</v>
      </c>
      <c r="F61" s="50" t="n">
        <v>32.3931</v>
      </c>
      <c r="G61" s="50" t="n">
        <v>31.9124</v>
      </c>
      <c r="H61" s="50" t="n">
        <v>416.31</v>
      </c>
      <c r="I61" s="50" t="n">
        <v>0.7</v>
      </c>
      <c r="J61" s="51" t="n">
        <f aca="false">H61/3600</f>
        <v>0.115641666666667</v>
      </c>
      <c r="L61" s="69" t="n">
        <v>40.9749</v>
      </c>
      <c r="M61" s="70" t="n">
        <v>22.1553</v>
      </c>
      <c r="N61" s="70" t="n">
        <v>32.3931</v>
      </c>
      <c r="O61" s="70" t="n">
        <v>31.9124</v>
      </c>
      <c r="P61" s="70" t="n">
        <v>359.24</v>
      </c>
      <c r="Q61" s="70" t="n">
        <v>0.57</v>
      </c>
      <c r="R61" s="51" t="n">
        <f aca="false">P61/3600</f>
        <v>0.09978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3.3935</v>
      </c>
      <c r="E62" s="58" t="n">
        <v>20.0472</v>
      </c>
      <c r="F62" s="58" t="n">
        <v>33.7546</v>
      </c>
      <c r="G62" s="58" t="n">
        <v>28.4983</v>
      </c>
      <c r="H62" s="58" t="n">
        <v>371.59</v>
      </c>
      <c r="I62" s="58" t="n">
        <v>0.61</v>
      </c>
      <c r="J62" s="59" t="n">
        <f aca="false">H62/3600</f>
        <v>0.103219444444444</v>
      </c>
      <c r="L62" s="71" t="n">
        <v>23.3935</v>
      </c>
      <c r="M62" s="72" t="n">
        <v>20.0472</v>
      </c>
      <c r="N62" s="72" t="n">
        <v>33.7546</v>
      </c>
      <c r="O62" s="72" t="n">
        <v>28.4983</v>
      </c>
      <c r="P62" s="72" t="n">
        <v>357.82</v>
      </c>
      <c r="Q62" s="72" t="n">
        <v>0.5</v>
      </c>
      <c r="R62" s="59" t="n">
        <f aca="false">P62/3600</f>
        <v>0.0993944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7.8887</v>
      </c>
      <c r="E63" s="43" t="n">
        <v>29.2482</v>
      </c>
      <c r="F63" s="43" t="n">
        <v>34.3882</v>
      </c>
      <c r="G63" s="43" t="n">
        <v>35.1278</v>
      </c>
      <c r="H63" s="43" t="n">
        <v>348.85</v>
      </c>
      <c r="I63" s="43" t="n">
        <v>0.74</v>
      </c>
      <c r="J63" s="44" t="n">
        <f aca="false">H63/3600</f>
        <v>0.0969027777777778</v>
      </c>
      <c r="L63" s="67" t="n">
        <v>197.8887</v>
      </c>
      <c r="M63" s="68" t="n">
        <v>29.2482</v>
      </c>
      <c r="N63" s="68" t="n">
        <v>34.3882</v>
      </c>
      <c r="O63" s="68" t="n">
        <v>35.1278</v>
      </c>
      <c r="P63" s="68" t="n">
        <v>307.16</v>
      </c>
      <c r="Q63" s="68" t="n">
        <v>0.56</v>
      </c>
      <c r="R63" s="44" t="n">
        <f aca="false">P63/3600</f>
        <v>0.08532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.9155</v>
      </c>
      <c r="E64" s="50" t="n">
        <v>26.2754</v>
      </c>
      <c r="F64" s="50" t="n">
        <v>31.6475</v>
      </c>
      <c r="G64" s="50" t="n">
        <v>32.4297</v>
      </c>
      <c r="H64" s="50" t="n">
        <v>298.94</v>
      </c>
      <c r="I64" s="50" t="n">
        <v>0.47</v>
      </c>
      <c r="J64" s="51" t="n">
        <f aca="false">H64/3600</f>
        <v>0.0830388888888889</v>
      </c>
      <c r="L64" s="69" t="n">
        <v>72.9155</v>
      </c>
      <c r="M64" s="70" t="n">
        <v>26.2754</v>
      </c>
      <c r="N64" s="70" t="n">
        <v>31.6475</v>
      </c>
      <c r="O64" s="70" t="n">
        <v>32.4297</v>
      </c>
      <c r="P64" s="70" t="n">
        <v>286.01</v>
      </c>
      <c r="Q64" s="70" t="n">
        <v>0.45</v>
      </c>
      <c r="R64" s="51" t="n">
        <f aca="false">P64/3600</f>
        <v>0.07944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2.4866</v>
      </c>
      <c r="E65" s="50" t="n">
        <v>24.1509</v>
      </c>
      <c r="F65" s="50" t="n">
        <v>29.51</v>
      </c>
      <c r="G65" s="50" t="n">
        <v>30.412</v>
      </c>
      <c r="H65" s="50" t="n">
        <v>281.36</v>
      </c>
      <c r="I65" s="50" t="n">
        <v>0.52</v>
      </c>
      <c r="J65" s="51" t="n">
        <f aca="false">H65/3600</f>
        <v>0.0781555555555556</v>
      </c>
      <c r="L65" s="69" t="n">
        <v>32.4866</v>
      </c>
      <c r="M65" s="70" t="n">
        <v>24.1509</v>
      </c>
      <c r="N65" s="70" t="n">
        <v>29.51</v>
      </c>
      <c r="O65" s="70" t="n">
        <v>30.412</v>
      </c>
      <c r="P65" s="70" t="n">
        <v>283.11</v>
      </c>
      <c r="Q65" s="70" t="n">
        <v>0.46</v>
      </c>
      <c r="R65" s="51" t="n">
        <f aca="false">P65/3600</f>
        <v>0.07864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8.7299</v>
      </c>
      <c r="E66" s="58" t="n">
        <v>22.7412</v>
      </c>
      <c r="F66" s="58" t="n">
        <v>27.7036</v>
      </c>
      <c r="G66" s="58" t="n">
        <v>28.1101</v>
      </c>
      <c r="H66" s="58" t="n">
        <v>247.98</v>
      </c>
      <c r="I66" s="58" t="n">
        <v>0.35</v>
      </c>
      <c r="J66" s="59" t="n">
        <f aca="false">H66/3600</f>
        <v>0.0688833333333333</v>
      </c>
      <c r="L66" s="71" t="n">
        <v>18.7299</v>
      </c>
      <c r="M66" s="72" t="n">
        <v>22.7412</v>
      </c>
      <c r="N66" s="72" t="n">
        <v>27.7036</v>
      </c>
      <c r="O66" s="72" t="n">
        <v>28.1101</v>
      </c>
      <c r="P66" s="72" t="n">
        <v>266.07</v>
      </c>
      <c r="Q66" s="72" t="n">
        <v>0.33</v>
      </c>
      <c r="R66" s="59" t="n">
        <f aca="false">P66/3600</f>
        <v>0.07390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04.384</v>
      </c>
      <c r="E67" s="43" t="n">
        <v>29.4099</v>
      </c>
      <c r="F67" s="43" t="n">
        <v>34.2564</v>
      </c>
      <c r="G67" s="43" t="n">
        <v>33.9506</v>
      </c>
      <c r="H67" s="43" t="n">
        <v>219.99</v>
      </c>
      <c r="I67" s="43" t="n">
        <v>0.51</v>
      </c>
      <c r="J67" s="44" t="n">
        <f aca="false">H67/3600</f>
        <v>0.0611083333333333</v>
      </c>
      <c r="L67" s="67" t="n">
        <v>204.384</v>
      </c>
      <c r="M67" s="68" t="n">
        <v>29.4099</v>
      </c>
      <c r="N67" s="68" t="n">
        <v>34.2564</v>
      </c>
      <c r="O67" s="68" t="n">
        <v>33.9506</v>
      </c>
      <c r="P67" s="68" t="n">
        <v>232.97</v>
      </c>
      <c r="Q67" s="68" t="n">
        <v>0.51</v>
      </c>
      <c r="R67" s="44" t="n">
        <f aca="false">P67/3600</f>
        <v>0.0647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3.9852</v>
      </c>
      <c r="E68" s="50" t="n">
        <v>26.4942</v>
      </c>
      <c r="F68" s="50" t="n">
        <v>31.4503</v>
      </c>
      <c r="G68" s="50" t="n">
        <v>30.8255</v>
      </c>
      <c r="H68" s="50" t="n">
        <v>207.17</v>
      </c>
      <c r="I68" s="50" t="n">
        <v>0.42</v>
      </c>
      <c r="J68" s="51" t="n">
        <f aca="false">H68/3600</f>
        <v>0.0575472222222222</v>
      </c>
      <c r="L68" s="69" t="n">
        <v>83.9852</v>
      </c>
      <c r="M68" s="70" t="n">
        <v>26.4942</v>
      </c>
      <c r="N68" s="70" t="n">
        <v>31.4503</v>
      </c>
      <c r="O68" s="70" t="n">
        <v>30.8255</v>
      </c>
      <c r="P68" s="70" t="n">
        <v>212.75</v>
      </c>
      <c r="Q68" s="70" t="n">
        <v>0.4</v>
      </c>
      <c r="R68" s="51" t="n">
        <f aca="false">P68/3600</f>
        <v>0.05909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9.0388</v>
      </c>
      <c r="E69" s="50" t="n">
        <v>24.1582</v>
      </c>
      <c r="F69" s="50" t="n">
        <v>29.0963</v>
      </c>
      <c r="G69" s="50" t="n">
        <v>28.2226</v>
      </c>
      <c r="H69" s="50" t="n">
        <v>188.2</v>
      </c>
      <c r="I69" s="50" t="n">
        <v>0.31</v>
      </c>
      <c r="J69" s="51" t="n">
        <f aca="false">H69/3600</f>
        <v>0.0522777777777778</v>
      </c>
      <c r="L69" s="69" t="n">
        <v>39.0388</v>
      </c>
      <c r="M69" s="70" t="n">
        <v>24.1582</v>
      </c>
      <c r="N69" s="70" t="n">
        <v>29.0963</v>
      </c>
      <c r="O69" s="70" t="n">
        <v>28.2226</v>
      </c>
      <c r="P69" s="70" t="n">
        <v>205.72</v>
      </c>
      <c r="Q69" s="70" t="n">
        <v>0.32</v>
      </c>
      <c r="R69" s="51" t="n">
        <f aca="false">P69/3600</f>
        <v>0.057144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2.6855</v>
      </c>
      <c r="E70" s="58" t="n">
        <v>22.4623</v>
      </c>
      <c r="F70" s="58" t="n">
        <v>27.1294</v>
      </c>
      <c r="G70" s="58" t="n">
        <v>26.6042</v>
      </c>
      <c r="H70" s="58" t="n">
        <v>186.76</v>
      </c>
      <c r="I70" s="58" t="n">
        <v>0.3</v>
      </c>
      <c r="J70" s="59" t="n">
        <f aca="false">H70/3600</f>
        <v>0.0518777777777778</v>
      </c>
      <c r="L70" s="71" t="n">
        <v>22.6855</v>
      </c>
      <c r="M70" s="72" t="n">
        <v>22.4623</v>
      </c>
      <c r="N70" s="72" t="n">
        <v>27.1294</v>
      </c>
      <c r="O70" s="72" t="n">
        <v>26.6042</v>
      </c>
      <c r="P70" s="72" t="n">
        <v>203.46</v>
      </c>
      <c r="Q70" s="72" t="n">
        <v>0.3</v>
      </c>
      <c r="R70" s="59" t="n">
        <f aca="false">P70/3600</f>
        <v>0.05651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96.5656</v>
      </c>
      <c r="E71" s="43" t="n">
        <v>37.0039</v>
      </c>
      <c r="F71" s="43" t="n">
        <v>42.0788</v>
      </c>
      <c r="G71" s="43" t="n">
        <v>42.3434</v>
      </c>
      <c r="H71" s="43" t="n">
        <v>3933.15</v>
      </c>
      <c r="I71" s="43" t="n">
        <v>6.97</v>
      </c>
      <c r="J71" s="44" t="n">
        <f aca="false">H71/3600</f>
        <v>1.09254166666667</v>
      </c>
      <c r="L71" s="67" t="n">
        <v>196.5656</v>
      </c>
      <c r="M71" s="68" t="n">
        <v>37.0039</v>
      </c>
      <c r="N71" s="68" t="n">
        <v>42.0788</v>
      </c>
      <c r="O71" s="68" t="n">
        <v>42.3434</v>
      </c>
      <c r="P71" s="68" t="n">
        <v>3166.56</v>
      </c>
      <c r="Q71" s="68" t="n">
        <v>4.23</v>
      </c>
      <c r="R71" s="44" t="n">
        <f aca="false">P71/3600</f>
        <v>0.879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91.7135</v>
      </c>
      <c r="E72" s="50" t="n">
        <v>33.4694</v>
      </c>
      <c r="F72" s="50" t="n">
        <v>39.4222</v>
      </c>
      <c r="G72" s="50" t="n">
        <v>38.7131</v>
      </c>
      <c r="H72" s="50" t="n">
        <v>3325.89</v>
      </c>
      <c r="I72" s="50" t="n">
        <v>4.41</v>
      </c>
      <c r="J72" s="51" t="n">
        <f aca="false">H72/3600</f>
        <v>0.923858333333333</v>
      </c>
      <c r="L72" s="69" t="n">
        <v>91.7135</v>
      </c>
      <c r="M72" s="70" t="n">
        <v>33.4694</v>
      </c>
      <c r="N72" s="70" t="n">
        <v>39.4222</v>
      </c>
      <c r="O72" s="70" t="n">
        <v>38.7131</v>
      </c>
      <c r="P72" s="70" t="n">
        <v>3099.03</v>
      </c>
      <c r="Q72" s="70" t="n">
        <v>4.62</v>
      </c>
      <c r="R72" s="51" t="n">
        <f aca="false">P72/3600</f>
        <v>0.86084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51.7879</v>
      </c>
      <c r="E73" s="50" t="n">
        <v>30.2784</v>
      </c>
      <c r="F73" s="50" t="n">
        <v>36.4573</v>
      </c>
      <c r="G73" s="50" t="n">
        <v>36.9489</v>
      </c>
      <c r="H73" s="50" t="n">
        <v>3660.56</v>
      </c>
      <c r="I73" s="50" t="n">
        <v>5.32</v>
      </c>
      <c r="J73" s="51" t="n">
        <f aca="false">H73/3600</f>
        <v>1.01682222222222</v>
      </c>
      <c r="L73" s="69" t="n">
        <v>51.7879</v>
      </c>
      <c r="M73" s="70" t="n">
        <v>30.2784</v>
      </c>
      <c r="N73" s="70" t="n">
        <v>36.4573</v>
      </c>
      <c r="O73" s="70" t="n">
        <v>36.9489</v>
      </c>
      <c r="P73" s="70" t="n">
        <v>3185.53</v>
      </c>
      <c r="Q73" s="70" t="n">
        <v>4.06</v>
      </c>
      <c r="R73" s="51" t="n">
        <f aca="false">P73/3600</f>
        <v>0.88486944444444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33.6893</v>
      </c>
      <c r="E74" s="58" t="n">
        <v>28.2545</v>
      </c>
      <c r="F74" s="58" t="n">
        <v>33.9595</v>
      </c>
      <c r="G74" s="58" t="n">
        <v>33.7984</v>
      </c>
      <c r="H74" s="58" t="n">
        <v>3695.12</v>
      </c>
      <c r="I74" s="58" t="n">
        <v>6.38</v>
      </c>
      <c r="J74" s="59" t="n">
        <f aca="false">H74/3600</f>
        <v>1.02642222222222</v>
      </c>
      <c r="L74" s="71" t="n">
        <v>33.6893</v>
      </c>
      <c r="M74" s="72" t="n">
        <v>28.2545</v>
      </c>
      <c r="N74" s="72" t="n">
        <v>33.9595</v>
      </c>
      <c r="O74" s="72" t="n">
        <v>33.7984</v>
      </c>
      <c r="P74" s="72" t="n">
        <v>3150.34</v>
      </c>
      <c r="Q74" s="72" t="n">
        <v>3.81</v>
      </c>
      <c r="R74" s="59" t="n">
        <f aca="false">P74/3600</f>
        <v>0.875094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09.6967</v>
      </c>
      <c r="E75" s="43" t="n">
        <v>36.1455</v>
      </c>
      <c r="F75" s="43" t="n">
        <v>43.3722</v>
      </c>
      <c r="G75" s="43" t="n">
        <v>41.6091</v>
      </c>
      <c r="H75" s="43" t="n">
        <v>3500.78</v>
      </c>
      <c r="I75" s="43" t="n">
        <v>5.2</v>
      </c>
      <c r="J75" s="44" t="n">
        <f aca="false">H75/3600</f>
        <v>0.972438888888889</v>
      </c>
      <c r="L75" s="67" t="n">
        <v>309.6967</v>
      </c>
      <c r="M75" s="68" t="n">
        <v>36.1455</v>
      </c>
      <c r="N75" s="68" t="n">
        <v>43.3722</v>
      </c>
      <c r="O75" s="68" t="n">
        <v>41.6091</v>
      </c>
      <c r="P75" s="68" t="n">
        <v>3265.46</v>
      </c>
      <c r="Q75" s="68" t="n">
        <v>4.82</v>
      </c>
      <c r="R75" s="44" t="n">
        <f aca="false">P75/3600</f>
        <v>0.90707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1.8493</v>
      </c>
      <c r="E76" s="50" t="n">
        <v>32.2822</v>
      </c>
      <c r="F76" s="50" t="n">
        <v>40.7911</v>
      </c>
      <c r="G76" s="50" t="n">
        <v>38.7583</v>
      </c>
      <c r="H76" s="50" t="n">
        <v>2910.69</v>
      </c>
      <c r="I76" s="50" t="n">
        <v>4.22</v>
      </c>
      <c r="J76" s="51" t="n">
        <f aca="false">H76/3600</f>
        <v>0.808525</v>
      </c>
      <c r="L76" s="69" t="n">
        <v>141.8493</v>
      </c>
      <c r="M76" s="70" t="n">
        <v>32.2822</v>
      </c>
      <c r="N76" s="70" t="n">
        <v>40.7911</v>
      </c>
      <c r="O76" s="70" t="n">
        <v>38.7583</v>
      </c>
      <c r="P76" s="70" t="n">
        <v>3162.46</v>
      </c>
      <c r="Q76" s="70" t="n">
        <v>4.25</v>
      </c>
      <c r="R76" s="51" t="n">
        <f aca="false">P76/3600</f>
        <v>0.87846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67.4344</v>
      </c>
      <c r="E77" s="50" t="n">
        <v>28.9545</v>
      </c>
      <c r="F77" s="50" t="n">
        <v>38.5176</v>
      </c>
      <c r="G77" s="50" t="n">
        <v>36.9456</v>
      </c>
      <c r="H77" s="50" t="n">
        <v>3566.84</v>
      </c>
      <c r="I77" s="50" t="n">
        <v>5.09</v>
      </c>
      <c r="J77" s="51" t="n">
        <f aca="false">H77/3600</f>
        <v>0.990788888888889</v>
      </c>
      <c r="L77" s="69" t="n">
        <v>67.4344</v>
      </c>
      <c r="M77" s="70" t="n">
        <v>28.9545</v>
      </c>
      <c r="N77" s="70" t="n">
        <v>38.5176</v>
      </c>
      <c r="O77" s="70" t="n">
        <v>36.9456</v>
      </c>
      <c r="P77" s="70" t="n">
        <v>3057.44</v>
      </c>
      <c r="Q77" s="70" t="n">
        <v>3.9</v>
      </c>
      <c r="R77" s="51" t="n">
        <f aca="false">P77/3600</f>
        <v>0.84928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36.0856</v>
      </c>
      <c r="E78" s="58" t="n">
        <v>26.8195</v>
      </c>
      <c r="F78" s="58" t="n">
        <v>32.937</v>
      </c>
      <c r="G78" s="58" t="n">
        <v>36.0007</v>
      </c>
      <c r="H78" s="58" t="n">
        <v>3604.56</v>
      </c>
      <c r="I78" s="58" t="n">
        <v>6.29</v>
      </c>
      <c r="J78" s="59" t="n">
        <f aca="false">H78/3600</f>
        <v>1.00126666666667</v>
      </c>
      <c r="L78" s="71" t="n">
        <v>36.0856</v>
      </c>
      <c r="M78" s="72" t="n">
        <v>26.8195</v>
      </c>
      <c r="N78" s="72" t="n">
        <v>32.937</v>
      </c>
      <c r="O78" s="72" t="n">
        <v>36.0007</v>
      </c>
      <c r="P78" s="72" t="n">
        <v>3048.3</v>
      </c>
      <c r="Q78" s="72" t="n">
        <v>3.49</v>
      </c>
      <c r="R78" s="59" t="n">
        <f aca="false">P78/3600</f>
        <v>0.846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7.6986</v>
      </c>
      <c r="E79" s="43" t="n">
        <v>36.1593</v>
      </c>
      <c r="F79" s="43" t="n">
        <v>42.4396</v>
      </c>
      <c r="G79" s="43" t="n">
        <v>42.4949</v>
      </c>
      <c r="H79" s="43" t="n">
        <v>3866.14</v>
      </c>
      <c r="I79" s="43" t="n">
        <v>6.26</v>
      </c>
      <c r="J79" s="44" t="n">
        <f aca="false">H79/3600</f>
        <v>1.07392777777778</v>
      </c>
      <c r="L79" s="67" t="n">
        <v>267.6986</v>
      </c>
      <c r="M79" s="68" t="n">
        <v>36.1593</v>
      </c>
      <c r="N79" s="68" t="n">
        <v>42.4396</v>
      </c>
      <c r="O79" s="68" t="n">
        <v>42.4949</v>
      </c>
      <c r="P79" s="68" t="n">
        <v>3247.35</v>
      </c>
      <c r="Q79" s="68" t="n">
        <v>4.65</v>
      </c>
      <c r="R79" s="44" t="n">
        <f aca="false">P79/3600</f>
        <v>0.90204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22.3479</v>
      </c>
      <c r="E80" s="50" t="n">
        <v>32.9964</v>
      </c>
      <c r="F80" s="50" t="n">
        <v>39.0388</v>
      </c>
      <c r="G80" s="50" t="n">
        <v>39.3709</v>
      </c>
      <c r="H80" s="50" t="n">
        <v>2997.99</v>
      </c>
      <c r="I80" s="50" t="n">
        <v>4.59</v>
      </c>
      <c r="J80" s="51" t="n">
        <f aca="false">H80/3600</f>
        <v>0.832775</v>
      </c>
      <c r="L80" s="69" t="n">
        <v>122.3479</v>
      </c>
      <c r="M80" s="70" t="n">
        <v>32.9964</v>
      </c>
      <c r="N80" s="70" t="n">
        <v>39.0388</v>
      </c>
      <c r="O80" s="70" t="n">
        <v>39.3709</v>
      </c>
      <c r="P80" s="70" t="n">
        <v>3209.46</v>
      </c>
      <c r="Q80" s="70" t="n">
        <v>4.18</v>
      </c>
      <c r="R80" s="51" t="n">
        <f aca="false">P80/3600</f>
        <v>0.891516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65.4065</v>
      </c>
      <c r="E81" s="50" t="n">
        <v>30.3235</v>
      </c>
      <c r="F81" s="50" t="n">
        <v>36.4706</v>
      </c>
      <c r="G81" s="50" t="n">
        <v>36.6851</v>
      </c>
      <c r="H81" s="50" t="n">
        <v>3292.31</v>
      </c>
      <c r="I81" s="50" t="n">
        <v>4.54</v>
      </c>
      <c r="J81" s="51" t="n">
        <f aca="false">H81/3600</f>
        <v>0.914530555555556</v>
      </c>
      <c r="L81" s="69" t="n">
        <v>65.4065</v>
      </c>
      <c r="M81" s="70" t="n">
        <v>30.3235</v>
      </c>
      <c r="N81" s="70" t="n">
        <v>36.4706</v>
      </c>
      <c r="O81" s="70" t="n">
        <v>36.6851</v>
      </c>
      <c r="P81" s="70" t="n">
        <v>3147.73</v>
      </c>
      <c r="Q81" s="70" t="n">
        <v>3.69</v>
      </c>
      <c r="R81" s="51" t="n">
        <f aca="false">P81/3600</f>
        <v>0.8743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1.9944</v>
      </c>
      <c r="E82" s="58" t="n">
        <v>28.3552</v>
      </c>
      <c r="F82" s="58" t="n">
        <v>31.1731</v>
      </c>
      <c r="G82" s="58" t="n">
        <v>32.6229</v>
      </c>
      <c r="H82" s="58" t="n">
        <v>2912.66</v>
      </c>
      <c r="I82" s="58" t="n">
        <v>3.96</v>
      </c>
      <c r="J82" s="59" t="n">
        <f aca="false">H82/3600</f>
        <v>0.809072222222222</v>
      </c>
      <c r="L82" s="71" t="n">
        <v>41.9944</v>
      </c>
      <c r="M82" s="72" t="n">
        <v>28.3552</v>
      </c>
      <c r="N82" s="72" t="n">
        <v>31.1731</v>
      </c>
      <c r="O82" s="72" t="n">
        <v>32.6229</v>
      </c>
      <c r="P82" s="72" t="n">
        <v>3090.75</v>
      </c>
      <c r="Q82" s="72" t="n">
        <v>3.77</v>
      </c>
      <c r="R82" s="59" t="n">
        <f aca="false">P82/3600</f>
        <v>0.85854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2.82195964098118</v>
      </c>
      <c r="J89" s="76" t="n">
        <f aca="false">GEOMEAN(J3:J82)</f>
        <v>0.445180819228175</v>
      </c>
      <c r="Q89" s="76" t="n">
        <f aca="false">GEOMEAN(Q3:Q82)</f>
        <v>2.47484097338319</v>
      </c>
      <c r="R89" s="76" t="n">
        <f aca="false">GEOMEAN(R3:R82)</f>
        <v>0.432365214746097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.876993751945616</v>
      </c>
      <c r="R90" s="77" t="n">
        <f aca="false">R89/J89</f>
        <v>0.971212586148038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0916305555555556</v>
      </c>
      <c r="J91" s="76" t="n">
        <f aca="false">SUM(J3:J82)</f>
        <v>49.0490305555556</v>
      </c>
      <c r="Q91" s="76" t="n">
        <f aca="false">SUM(Q3:Q82)/3600</f>
        <v>0.0766111111111111</v>
      </c>
      <c r="R91" s="76" t="n">
        <f aca="false">SUM(R3:R82)</f>
        <v>46.38772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029.8958</v>
      </c>
      <c r="E19" s="43" t="n">
        <v>35.2645</v>
      </c>
      <c r="F19" s="43" t="n">
        <v>39.3023</v>
      </c>
      <c r="G19" s="43" t="n">
        <v>40.9272</v>
      </c>
      <c r="H19" s="43" t="n">
        <v>3156.04</v>
      </c>
      <c r="I19" s="43" t="n">
        <v>7.53</v>
      </c>
      <c r="J19" s="44" t="n">
        <f aca="false">H19/3600</f>
        <v>0.876677777777778</v>
      </c>
      <c r="L19" s="67" t="n">
        <v>1029.8958</v>
      </c>
      <c r="M19" s="68" t="n">
        <v>35.2645</v>
      </c>
      <c r="N19" s="68" t="n">
        <v>39.3023</v>
      </c>
      <c r="O19" s="68" t="n">
        <v>40.9272</v>
      </c>
      <c r="P19" s="68" t="n">
        <v>2626.21</v>
      </c>
      <c r="Q19" s="68" t="n">
        <v>4.96</v>
      </c>
      <c r="R19" s="44" t="n">
        <f aca="false">P19/3600</f>
        <v>0.729502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422.4235</v>
      </c>
      <c r="E20" s="50" t="n">
        <v>32.1946</v>
      </c>
      <c r="F20" s="50" t="n">
        <v>37.8888</v>
      </c>
      <c r="G20" s="50" t="n">
        <v>39.9055</v>
      </c>
      <c r="H20" s="50" t="n">
        <v>2399.27</v>
      </c>
      <c r="I20" s="50" t="n">
        <v>4.67</v>
      </c>
      <c r="J20" s="51" t="n">
        <f aca="false">H20/3600</f>
        <v>0.666463888888889</v>
      </c>
      <c r="L20" s="69" t="n">
        <v>422.4235</v>
      </c>
      <c r="M20" s="70" t="n">
        <v>32.1946</v>
      </c>
      <c r="N20" s="70" t="n">
        <v>37.8888</v>
      </c>
      <c r="O20" s="70" t="n">
        <v>39.9055</v>
      </c>
      <c r="P20" s="70" t="n">
        <v>2483.8</v>
      </c>
      <c r="Q20" s="70" t="n">
        <v>4.72</v>
      </c>
      <c r="R20" s="51" t="n">
        <f aca="false">P20/3600</f>
        <v>0.6899444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92.9913</v>
      </c>
      <c r="E21" s="50" t="n">
        <v>29.7855</v>
      </c>
      <c r="F21" s="50" t="n">
        <v>36.3375</v>
      </c>
      <c r="G21" s="50" t="n">
        <v>38.81</v>
      </c>
      <c r="H21" s="50" t="n">
        <v>2332.59</v>
      </c>
      <c r="I21" s="50" t="n">
        <v>4.59</v>
      </c>
      <c r="J21" s="51" t="n">
        <f aca="false">H21/3600</f>
        <v>0.647941666666667</v>
      </c>
      <c r="L21" s="69" t="n">
        <v>192.9913</v>
      </c>
      <c r="M21" s="70" t="n">
        <v>29.7855</v>
      </c>
      <c r="N21" s="70" t="n">
        <v>36.3375</v>
      </c>
      <c r="O21" s="70" t="n">
        <v>38.81</v>
      </c>
      <c r="P21" s="70" t="n">
        <v>2371.74</v>
      </c>
      <c r="Q21" s="70" t="n">
        <v>4.25</v>
      </c>
      <c r="R21" s="51" t="n">
        <f aca="false">P21/3600</f>
        <v>0.65881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11.1171</v>
      </c>
      <c r="E22" s="58" t="n">
        <v>28.0773</v>
      </c>
      <c r="F22" s="58" t="n">
        <v>34.6662</v>
      </c>
      <c r="G22" s="58" t="n">
        <v>37.009</v>
      </c>
      <c r="H22" s="58" t="n">
        <v>2734.72</v>
      </c>
      <c r="I22" s="58" t="n">
        <v>6.08</v>
      </c>
      <c r="J22" s="59" t="n">
        <f aca="false">H22/3600</f>
        <v>0.759644444444444</v>
      </c>
      <c r="L22" s="71" t="n">
        <v>111.1171</v>
      </c>
      <c r="M22" s="72" t="n">
        <v>28.0773</v>
      </c>
      <c r="N22" s="72" t="n">
        <v>34.6662</v>
      </c>
      <c r="O22" s="72" t="n">
        <v>37.009</v>
      </c>
      <c r="P22" s="72" t="n">
        <v>2313.09</v>
      </c>
      <c r="Q22" s="72" t="n">
        <v>3.97</v>
      </c>
      <c r="R22" s="59" t="n">
        <f aca="false">P22/3600</f>
        <v>0.6425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86.6207</v>
      </c>
      <c r="E23" s="43" t="n">
        <v>32.2553</v>
      </c>
      <c r="F23" s="43" t="n">
        <v>37.2753</v>
      </c>
      <c r="G23" s="43" t="n">
        <v>39.1169</v>
      </c>
      <c r="H23" s="43" t="n">
        <v>2597.15</v>
      </c>
      <c r="I23" s="43" t="n">
        <v>4.89</v>
      </c>
      <c r="J23" s="44" t="n">
        <f aca="false">H23/3600</f>
        <v>0.721430555555556</v>
      </c>
      <c r="L23" s="67" t="n">
        <v>886.6207</v>
      </c>
      <c r="M23" s="68" t="n">
        <v>32.2553</v>
      </c>
      <c r="N23" s="68" t="n">
        <v>37.2753</v>
      </c>
      <c r="O23" s="68" t="n">
        <v>39.1169</v>
      </c>
      <c r="P23" s="68" t="n">
        <v>2395.87</v>
      </c>
      <c r="Q23" s="68" t="n">
        <v>4.34</v>
      </c>
      <c r="R23" s="44" t="n">
        <f aca="false">P23/3600</f>
        <v>0.66551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8.0307</v>
      </c>
      <c r="E24" s="50" t="n">
        <v>29.5119</v>
      </c>
      <c r="F24" s="50" t="n">
        <v>35.8548</v>
      </c>
      <c r="G24" s="50" t="n">
        <v>38.2845</v>
      </c>
      <c r="H24" s="50" t="n">
        <v>2258.26</v>
      </c>
      <c r="I24" s="50" t="n">
        <v>4.45</v>
      </c>
      <c r="J24" s="51" t="n">
        <f aca="false">H24/3600</f>
        <v>0.627294444444445</v>
      </c>
      <c r="L24" s="69" t="n">
        <v>308.0307</v>
      </c>
      <c r="M24" s="70" t="n">
        <v>29.5119</v>
      </c>
      <c r="N24" s="70" t="n">
        <v>35.8548</v>
      </c>
      <c r="O24" s="70" t="n">
        <v>38.2845</v>
      </c>
      <c r="P24" s="70" t="n">
        <v>2293.58</v>
      </c>
      <c r="Q24" s="70" t="n">
        <v>4.19</v>
      </c>
      <c r="R24" s="51" t="n">
        <f aca="false">P24/3600</f>
        <v>0.63710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29.5099</v>
      </c>
      <c r="E25" s="50" t="n">
        <v>27.5456</v>
      </c>
      <c r="F25" s="50" t="n">
        <v>34.5164</v>
      </c>
      <c r="G25" s="50" t="n">
        <v>37.3656</v>
      </c>
      <c r="H25" s="50" t="n">
        <v>2202.34</v>
      </c>
      <c r="I25" s="50" t="n">
        <v>4.35</v>
      </c>
      <c r="J25" s="51" t="n">
        <f aca="false">H25/3600</f>
        <v>0.611761111111111</v>
      </c>
      <c r="L25" s="69" t="n">
        <v>129.5099</v>
      </c>
      <c r="M25" s="70" t="n">
        <v>27.5456</v>
      </c>
      <c r="N25" s="70" t="n">
        <v>34.5164</v>
      </c>
      <c r="O25" s="70" t="n">
        <v>37.3656</v>
      </c>
      <c r="P25" s="70" t="n">
        <v>2246.47</v>
      </c>
      <c r="Q25" s="70" t="n">
        <v>4.2</v>
      </c>
      <c r="R25" s="51" t="n">
        <f aca="false">P25/3600</f>
        <v>0.624019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.1848</v>
      </c>
      <c r="E26" s="58" t="n">
        <v>26.2657</v>
      </c>
      <c r="F26" s="58" t="n">
        <v>33.224</v>
      </c>
      <c r="G26" s="58" t="n">
        <v>36.4362</v>
      </c>
      <c r="H26" s="58" t="n">
        <v>2457.39</v>
      </c>
      <c r="I26" s="58" t="n">
        <v>4.32</v>
      </c>
      <c r="J26" s="59" t="n">
        <f aca="false">H26/3600</f>
        <v>0.682608333333333</v>
      </c>
      <c r="L26" s="71" t="n">
        <v>76.1848</v>
      </c>
      <c r="M26" s="72" t="n">
        <v>26.2657</v>
      </c>
      <c r="N26" s="72" t="n">
        <v>33.224</v>
      </c>
      <c r="O26" s="72" t="n">
        <v>36.4362</v>
      </c>
      <c r="P26" s="72" t="n">
        <v>2211.34</v>
      </c>
      <c r="Q26" s="72" t="n">
        <v>3.87</v>
      </c>
      <c r="R26" s="59" t="n">
        <f aca="false">P26/3600</f>
        <v>0.61426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53.7938</v>
      </c>
      <c r="E27" s="43" t="n">
        <v>32.5109</v>
      </c>
      <c r="F27" s="43" t="n">
        <v>36.942</v>
      </c>
      <c r="G27" s="43" t="n">
        <v>38.068</v>
      </c>
      <c r="H27" s="43" t="n">
        <v>5059.12</v>
      </c>
      <c r="I27" s="43" t="n">
        <v>9.06</v>
      </c>
      <c r="J27" s="44" t="n">
        <f aca="false">H27/3600</f>
        <v>1.40531111111111</v>
      </c>
      <c r="L27" s="67" t="n">
        <v>1853.7938</v>
      </c>
      <c r="M27" s="68" t="n">
        <v>32.5109</v>
      </c>
      <c r="N27" s="68" t="n">
        <v>36.942</v>
      </c>
      <c r="O27" s="68" t="n">
        <v>38.068</v>
      </c>
      <c r="P27" s="68" t="n">
        <v>4633.78</v>
      </c>
      <c r="Q27" s="68" t="n">
        <v>7.99</v>
      </c>
      <c r="R27" s="44" t="n">
        <f aca="false">P27/3600</f>
        <v>1.2871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771.4598</v>
      </c>
      <c r="E28" s="50" t="n">
        <v>29.6275</v>
      </c>
      <c r="F28" s="50" t="n">
        <v>35.3492</v>
      </c>
      <c r="G28" s="50" t="n">
        <v>35.7307</v>
      </c>
      <c r="H28" s="50" t="n">
        <v>4361.25</v>
      </c>
      <c r="I28" s="50" t="n">
        <v>7.56</v>
      </c>
      <c r="J28" s="51" t="n">
        <f aca="false">H28/3600</f>
        <v>1.21145833333333</v>
      </c>
      <c r="L28" s="69" t="n">
        <v>771.4598</v>
      </c>
      <c r="M28" s="70" t="n">
        <v>29.6275</v>
      </c>
      <c r="N28" s="70" t="n">
        <v>35.3492</v>
      </c>
      <c r="O28" s="70" t="n">
        <v>35.7307</v>
      </c>
      <c r="P28" s="70" t="n">
        <v>4469.73</v>
      </c>
      <c r="Q28" s="70" t="n">
        <v>7.43</v>
      </c>
      <c r="R28" s="51" t="n">
        <f aca="false">P28/3600</f>
        <v>1.2415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69.0598</v>
      </c>
      <c r="E29" s="50" t="n">
        <v>27.2312</v>
      </c>
      <c r="F29" s="50" t="n">
        <v>33.7186</v>
      </c>
      <c r="G29" s="50" t="n">
        <v>33.345</v>
      </c>
      <c r="H29" s="50" t="n">
        <v>4649.53</v>
      </c>
      <c r="I29" s="50" t="n">
        <v>7.72</v>
      </c>
      <c r="J29" s="51" t="n">
        <f aca="false">H29/3600</f>
        <v>1.29153611111111</v>
      </c>
      <c r="L29" s="69" t="n">
        <v>369.0598</v>
      </c>
      <c r="M29" s="70" t="n">
        <v>27.2312</v>
      </c>
      <c r="N29" s="70" t="n">
        <v>33.7186</v>
      </c>
      <c r="O29" s="70" t="n">
        <v>33.345</v>
      </c>
      <c r="P29" s="70" t="n">
        <v>4264.24</v>
      </c>
      <c r="Q29" s="70" t="n">
        <v>6.91</v>
      </c>
      <c r="R29" s="51" t="n">
        <f aca="false">P29/3600</f>
        <v>1.18451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13.1753</v>
      </c>
      <c r="E30" s="58" t="n">
        <v>25.5259</v>
      </c>
      <c r="F30" s="58" t="n">
        <v>31.83</v>
      </c>
      <c r="G30" s="58" t="n">
        <v>30.7109</v>
      </c>
      <c r="H30" s="58" t="n">
        <v>4718.14</v>
      </c>
      <c r="I30" s="58" t="n">
        <v>7.22</v>
      </c>
      <c r="J30" s="59" t="n">
        <f aca="false">H30/3600</f>
        <v>1.31059444444444</v>
      </c>
      <c r="L30" s="71" t="n">
        <v>213.1753</v>
      </c>
      <c r="M30" s="72" t="n">
        <v>25.5259</v>
      </c>
      <c r="N30" s="72" t="n">
        <v>31.83</v>
      </c>
      <c r="O30" s="72" t="n">
        <v>30.7109</v>
      </c>
      <c r="P30" s="72" t="n">
        <v>4185.37</v>
      </c>
      <c r="Q30" s="72" t="n">
        <v>6.47</v>
      </c>
      <c r="R30" s="59" t="n">
        <f aca="false">P30/3600</f>
        <v>1.162602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63.5258</v>
      </c>
      <c r="E31" s="43" t="n">
        <v>34.0753</v>
      </c>
      <c r="F31" s="43" t="n">
        <v>39.6974</v>
      </c>
      <c r="G31" s="43" t="n">
        <v>38.8073</v>
      </c>
      <c r="H31" s="43" t="n">
        <v>5845.57</v>
      </c>
      <c r="I31" s="43" t="n">
        <v>10.35</v>
      </c>
      <c r="J31" s="44" t="n">
        <f aca="false">H31/3600</f>
        <v>1.62376944444444</v>
      </c>
      <c r="L31" s="67" t="n">
        <v>2063.5258</v>
      </c>
      <c r="M31" s="68" t="n">
        <v>34.0753</v>
      </c>
      <c r="N31" s="68" t="n">
        <v>39.6974</v>
      </c>
      <c r="O31" s="68" t="n">
        <v>38.8073</v>
      </c>
      <c r="P31" s="68" t="n">
        <v>5281.88</v>
      </c>
      <c r="Q31" s="68" t="n">
        <v>9.36</v>
      </c>
      <c r="R31" s="44" t="n">
        <f aca="false">P31/3600</f>
        <v>1.467188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910.499</v>
      </c>
      <c r="E32" s="50" t="n">
        <v>31.4206</v>
      </c>
      <c r="F32" s="50" t="n">
        <v>37.6496</v>
      </c>
      <c r="G32" s="50" t="n">
        <v>35.9897</v>
      </c>
      <c r="H32" s="50" t="n">
        <v>6507.13</v>
      </c>
      <c r="I32" s="50" t="n">
        <v>15.57</v>
      </c>
      <c r="J32" s="51" t="n">
        <f aca="false">H32/3600</f>
        <v>1.80753611111111</v>
      </c>
      <c r="L32" s="69" t="n">
        <v>910.499</v>
      </c>
      <c r="M32" s="70" t="n">
        <v>31.4206</v>
      </c>
      <c r="N32" s="70" t="n">
        <v>37.6496</v>
      </c>
      <c r="O32" s="70" t="n">
        <v>35.9897</v>
      </c>
      <c r="P32" s="70" t="n">
        <v>4996.26</v>
      </c>
      <c r="Q32" s="70" t="n">
        <v>8.85</v>
      </c>
      <c r="R32" s="51" t="n">
        <f aca="false">P32/3600</f>
        <v>1.3878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466.033</v>
      </c>
      <c r="E33" s="50" t="n">
        <v>29.0869</v>
      </c>
      <c r="F33" s="50" t="n">
        <v>35.4595</v>
      </c>
      <c r="G33" s="50" t="n">
        <v>33.4961</v>
      </c>
      <c r="H33" s="50" t="n">
        <v>4745.21</v>
      </c>
      <c r="I33" s="50" t="n">
        <v>8.94</v>
      </c>
      <c r="J33" s="51" t="n">
        <f aca="false">H33/3600</f>
        <v>1.31811388888889</v>
      </c>
      <c r="L33" s="69" t="n">
        <v>466.033</v>
      </c>
      <c r="M33" s="70" t="n">
        <v>29.0869</v>
      </c>
      <c r="N33" s="70" t="n">
        <v>35.4595</v>
      </c>
      <c r="O33" s="70" t="n">
        <v>33.4961</v>
      </c>
      <c r="P33" s="70" t="n">
        <v>4822.99</v>
      </c>
      <c r="Q33" s="70" t="n">
        <v>8.72</v>
      </c>
      <c r="R33" s="51" t="n">
        <f aca="false">P33/3600</f>
        <v>1.33971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287.9959</v>
      </c>
      <c r="E34" s="58" t="n">
        <v>27.2313</v>
      </c>
      <c r="F34" s="58" t="n">
        <v>32.4369</v>
      </c>
      <c r="G34" s="58" t="n">
        <v>30.9039</v>
      </c>
      <c r="H34" s="58" t="n">
        <v>5323.83</v>
      </c>
      <c r="I34" s="58" t="n">
        <v>9.26</v>
      </c>
      <c r="J34" s="59" t="n">
        <f aca="false">H34/3600</f>
        <v>1.47884166666667</v>
      </c>
      <c r="L34" s="71" t="n">
        <v>287.9959</v>
      </c>
      <c r="M34" s="72" t="n">
        <v>27.2313</v>
      </c>
      <c r="N34" s="72" t="n">
        <v>32.4369</v>
      </c>
      <c r="O34" s="72" t="n">
        <v>30.9039</v>
      </c>
      <c r="P34" s="72" t="n">
        <v>4748.24</v>
      </c>
      <c r="Q34" s="72" t="n">
        <v>8.2</v>
      </c>
      <c r="R34" s="59" t="n">
        <f aca="false">P34/3600</f>
        <v>1.318955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328.8149</v>
      </c>
      <c r="E35" s="43" t="n">
        <v>31.6926</v>
      </c>
      <c r="F35" s="43" t="n">
        <v>38.034</v>
      </c>
      <c r="G35" s="43" t="n">
        <v>40.5072</v>
      </c>
      <c r="H35" s="43" t="n">
        <v>7030.37</v>
      </c>
      <c r="I35" s="43" t="n">
        <v>12.6</v>
      </c>
      <c r="J35" s="44" t="n">
        <f aca="false">H35/3600</f>
        <v>1.95288055555556</v>
      </c>
      <c r="L35" s="67" t="n">
        <v>1328.8149</v>
      </c>
      <c r="M35" s="68" t="n">
        <v>31.6926</v>
      </c>
      <c r="N35" s="68" t="n">
        <v>38.034</v>
      </c>
      <c r="O35" s="68" t="n">
        <v>40.5072</v>
      </c>
      <c r="P35" s="68" t="n">
        <v>6399.9</v>
      </c>
      <c r="Q35" s="68" t="n">
        <v>10.76</v>
      </c>
      <c r="R35" s="44" t="n">
        <f aca="false">P35/3600</f>
        <v>1.777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56.8521</v>
      </c>
      <c r="E36" s="50" t="n">
        <v>28.8515</v>
      </c>
      <c r="F36" s="50" t="n">
        <v>36.5478</v>
      </c>
      <c r="G36" s="50" t="n">
        <v>38.8506</v>
      </c>
      <c r="H36" s="50" t="n">
        <v>6708.96</v>
      </c>
      <c r="I36" s="50" t="n">
        <v>11.76</v>
      </c>
      <c r="J36" s="51" t="n">
        <f aca="false">H36/3600</f>
        <v>1.8636</v>
      </c>
      <c r="L36" s="69" t="n">
        <v>456.8521</v>
      </c>
      <c r="M36" s="70" t="n">
        <v>28.8515</v>
      </c>
      <c r="N36" s="70" t="n">
        <v>36.5478</v>
      </c>
      <c r="O36" s="70" t="n">
        <v>38.8506</v>
      </c>
      <c r="P36" s="70" t="n">
        <v>6096.07</v>
      </c>
      <c r="Q36" s="70" t="n">
        <v>10.48</v>
      </c>
      <c r="R36" s="51" t="n">
        <f aca="false">P36/3600</f>
        <v>1.69335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.8372</v>
      </c>
      <c r="E37" s="50" t="n">
        <v>26.3154</v>
      </c>
      <c r="F37" s="50" t="n">
        <v>35.3807</v>
      </c>
      <c r="G37" s="50" t="n">
        <v>37.2577</v>
      </c>
      <c r="H37" s="50" t="n">
        <v>5793.16</v>
      </c>
      <c r="I37" s="50" t="n">
        <v>10.57</v>
      </c>
      <c r="J37" s="51" t="n">
        <f aca="false">H37/3600</f>
        <v>1.60921111111111</v>
      </c>
      <c r="L37" s="69" t="n">
        <v>224.8372</v>
      </c>
      <c r="M37" s="70" t="n">
        <v>26.3154</v>
      </c>
      <c r="N37" s="70" t="n">
        <v>35.3807</v>
      </c>
      <c r="O37" s="70" t="n">
        <v>37.2577</v>
      </c>
      <c r="P37" s="70" t="n">
        <v>5870.1</v>
      </c>
      <c r="Q37" s="70" t="n">
        <v>9.9</v>
      </c>
      <c r="R37" s="51" t="n">
        <f aca="false">P37/3600</f>
        <v>1.6305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53.12</v>
      </c>
      <c r="E38" s="58" t="n">
        <v>24.3945</v>
      </c>
      <c r="F38" s="58" t="n">
        <v>34.1355</v>
      </c>
      <c r="G38" s="58" t="n">
        <v>35.7959</v>
      </c>
      <c r="H38" s="58" t="n">
        <v>5919.92</v>
      </c>
      <c r="I38" s="58" t="n">
        <v>12.17</v>
      </c>
      <c r="J38" s="59" t="n">
        <f aca="false">H38/3600</f>
        <v>1.64442222222222</v>
      </c>
      <c r="L38" s="71" t="n">
        <v>153.12</v>
      </c>
      <c r="M38" s="72" t="n">
        <v>24.3945</v>
      </c>
      <c r="N38" s="72" t="n">
        <v>34.1355</v>
      </c>
      <c r="O38" s="72" t="n">
        <v>35.7959</v>
      </c>
      <c r="P38" s="72" t="n">
        <v>5818.66</v>
      </c>
      <c r="Q38" s="72" t="n">
        <v>9.94</v>
      </c>
      <c r="R38" s="59" t="n">
        <f aca="false">P38/3600</f>
        <v>1.6162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91.9505</v>
      </c>
      <c r="E39" s="43" t="n">
        <v>32.1717</v>
      </c>
      <c r="F39" s="43" t="n">
        <v>36.4199</v>
      </c>
      <c r="G39" s="43" t="n">
        <v>35.8704</v>
      </c>
      <c r="H39" s="43" t="n">
        <v>1035.4</v>
      </c>
      <c r="I39" s="43" t="n">
        <v>1.82</v>
      </c>
      <c r="J39" s="44" t="n">
        <f aca="false">H39/3600</f>
        <v>0.287611111111111</v>
      </c>
      <c r="L39" s="67" t="n">
        <v>491.9505</v>
      </c>
      <c r="M39" s="68" t="n">
        <v>32.1717</v>
      </c>
      <c r="N39" s="68" t="n">
        <v>36.4199</v>
      </c>
      <c r="O39" s="68" t="n">
        <v>35.8704</v>
      </c>
      <c r="P39" s="68" t="n">
        <v>945.3</v>
      </c>
      <c r="Q39" s="68" t="n">
        <v>1.73</v>
      </c>
      <c r="R39" s="44" t="n">
        <f aca="false">P39/3600</f>
        <v>0.2625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211.7155</v>
      </c>
      <c r="E40" s="50" t="n">
        <v>29.3019</v>
      </c>
      <c r="F40" s="50" t="n">
        <v>34.0746</v>
      </c>
      <c r="G40" s="50" t="n">
        <v>32.8702</v>
      </c>
      <c r="H40" s="50" t="n">
        <v>1087.2</v>
      </c>
      <c r="I40" s="50" t="n">
        <v>1.97</v>
      </c>
      <c r="J40" s="51" t="n">
        <f aca="false">H40/3600</f>
        <v>0.302</v>
      </c>
      <c r="L40" s="69" t="n">
        <v>211.7155</v>
      </c>
      <c r="M40" s="70" t="n">
        <v>29.3019</v>
      </c>
      <c r="N40" s="70" t="n">
        <v>34.0746</v>
      </c>
      <c r="O40" s="70" t="n">
        <v>32.8702</v>
      </c>
      <c r="P40" s="70" t="n">
        <v>920.1</v>
      </c>
      <c r="Q40" s="70" t="n">
        <v>1.87</v>
      </c>
      <c r="R40" s="51" t="n">
        <f aca="false">P40/3600</f>
        <v>0.25558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02.1897</v>
      </c>
      <c r="E41" s="50" t="n">
        <v>26.7015</v>
      </c>
      <c r="F41" s="50" t="n">
        <v>31.3809</v>
      </c>
      <c r="G41" s="50" t="n">
        <v>30.3917</v>
      </c>
      <c r="H41" s="50" t="n">
        <v>1031.64</v>
      </c>
      <c r="I41" s="50" t="n">
        <v>1.96</v>
      </c>
      <c r="J41" s="51" t="n">
        <f aca="false">H41/3600</f>
        <v>0.286566666666667</v>
      </c>
      <c r="L41" s="69" t="n">
        <v>102.1897</v>
      </c>
      <c r="M41" s="70" t="n">
        <v>26.7015</v>
      </c>
      <c r="N41" s="70" t="n">
        <v>31.3809</v>
      </c>
      <c r="O41" s="70" t="n">
        <v>30.3917</v>
      </c>
      <c r="P41" s="70" t="n">
        <v>862.55</v>
      </c>
      <c r="Q41" s="70" t="n">
        <v>1.35</v>
      </c>
      <c r="R41" s="51" t="n">
        <f aca="false">P41/3600</f>
        <v>0.23959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55.8598</v>
      </c>
      <c r="E42" s="58" t="n">
        <v>24.7006</v>
      </c>
      <c r="F42" s="58" t="n">
        <v>29.0652</v>
      </c>
      <c r="G42" s="58" t="n">
        <v>28.4158</v>
      </c>
      <c r="H42" s="58" t="n">
        <v>824.15</v>
      </c>
      <c r="I42" s="58" t="n">
        <v>1.28</v>
      </c>
      <c r="J42" s="59" t="n">
        <f aca="false">H42/3600</f>
        <v>0.228930555555556</v>
      </c>
      <c r="L42" s="71" t="n">
        <v>55.8598</v>
      </c>
      <c r="M42" s="72" t="n">
        <v>24.7006</v>
      </c>
      <c r="N42" s="72" t="n">
        <v>29.0652</v>
      </c>
      <c r="O42" s="72" t="n">
        <v>28.4158</v>
      </c>
      <c r="P42" s="72" t="n">
        <v>836.11</v>
      </c>
      <c r="Q42" s="72" t="n">
        <v>1.26</v>
      </c>
      <c r="R42" s="59" t="n">
        <f aca="false">P42/3600</f>
        <v>0.2322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800.9042</v>
      </c>
      <c r="E43" s="43" t="n">
        <v>31.0406</v>
      </c>
      <c r="F43" s="43" t="n">
        <v>37.5048</v>
      </c>
      <c r="G43" s="43" t="n">
        <v>37.0716</v>
      </c>
      <c r="H43" s="43" t="n">
        <v>1229.57</v>
      </c>
      <c r="I43" s="43" t="n">
        <v>2.44</v>
      </c>
      <c r="J43" s="44" t="n">
        <f aca="false">H43/3600</f>
        <v>0.341547222222222</v>
      </c>
      <c r="L43" s="67" t="n">
        <v>800.9042</v>
      </c>
      <c r="M43" s="68" t="n">
        <v>31.0406</v>
      </c>
      <c r="N43" s="68" t="n">
        <v>37.5048</v>
      </c>
      <c r="O43" s="68" t="n">
        <v>37.0716</v>
      </c>
      <c r="P43" s="68" t="n">
        <v>1251.49</v>
      </c>
      <c r="Q43" s="68" t="n">
        <v>2.28</v>
      </c>
      <c r="R43" s="44" t="n">
        <f aca="false">P43/3600</f>
        <v>0.34763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340.7814</v>
      </c>
      <c r="E44" s="50" t="n">
        <v>27.6828</v>
      </c>
      <c r="F44" s="50" t="n">
        <v>35.2511</v>
      </c>
      <c r="G44" s="50" t="n">
        <v>34.474</v>
      </c>
      <c r="H44" s="50" t="n">
        <v>1157.06</v>
      </c>
      <c r="I44" s="50" t="n">
        <v>2.2</v>
      </c>
      <c r="J44" s="51" t="n">
        <f aca="false">H44/3600</f>
        <v>0.321405555555556</v>
      </c>
      <c r="L44" s="69" t="n">
        <v>340.7814</v>
      </c>
      <c r="M44" s="70" t="n">
        <v>27.6828</v>
      </c>
      <c r="N44" s="70" t="n">
        <v>35.2511</v>
      </c>
      <c r="O44" s="70" t="n">
        <v>34.474</v>
      </c>
      <c r="P44" s="70" t="n">
        <v>1186.01</v>
      </c>
      <c r="Q44" s="70" t="n">
        <v>2.06</v>
      </c>
      <c r="R44" s="51" t="n">
        <f aca="false">P44/3600</f>
        <v>0.3294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157.8679</v>
      </c>
      <c r="E45" s="50" t="n">
        <v>25.0961</v>
      </c>
      <c r="F45" s="50" t="n">
        <v>33.1347</v>
      </c>
      <c r="G45" s="50" t="n">
        <v>32.0958</v>
      </c>
      <c r="H45" s="50" t="n">
        <v>1110.24</v>
      </c>
      <c r="I45" s="50" t="n">
        <v>1.87</v>
      </c>
      <c r="J45" s="51" t="n">
        <f aca="false">H45/3600</f>
        <v>0.3084</v>
      </c>
      <c r="L45" s="69" t="n">
        <v>157.8679</v>
      </c>
      <c r="M45" s="70" t="n">
        <v>25.0961</v>
      </c>
      <c r="N45" s="70" t="n">
        <v>33.1347</v>
      </c>
      <c r="O45" s="70" t="n">
        <v>32.0958</v>
      </c>
      <c r="P45" s="70" t="n">
        <v>1146.62</v>
      </c>
      <c r="Q45" s="70" t="n">
        <v>1.85</v>
      </c>
      <c r="R45" s="51" t="n">
        <f aca="false">P45/3600</f>
        <v>0.3185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5.1163</v>
      </c>
      <c r="E46" s="58" t="n">
        <v>23.3517</v>
      </c>
      <c r="F46" s="58" t="n">
        <v>30.6351</v>
      </c>
      <c r="G46" s="58" t="n">
        <v>29.6901</v>
      </c>
      <c r="H46" s="58" t="n">
        <v>1161.06</v>
      </c>
      <c r="I46" s="58" t="n">
        <v>2</v>
      </c>
      <c r="J46" s="59" t="n">
        <f aca="false">H46/3600</f>
        <v>0.322516666666667</v>
      </c>
      <c r="L46" s="71" t="n">
        <v>85.1163</v>
      </c>
      <c r="M46" s="72" t="n">
        <v>23.3517</v>
      </c>
      <c r="N46" s="72" t="n">
        <v>30.6351</v>
      </c>
      <c r="O46" s="72" t="n">
        <v>29.6901</v>
      </c>
      <c r="P46" s="72" t="n">
        <v>1123.11</v>
      </c>
      <c r="Q46" s="72" t="n">
        <v>2.13</v>
      </c>
      <c r="R46" s="59" t="n">
        <f aca="false">P46/3600</f>
        <v>0.31197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144.9814</v>
      </c>
      <c r="E47" s="43" t="n">
        <v>27.8822</v>
      </c>
      <c r="F47" s="43" t="n">
        <v>34.4856</v>
      </c>
      <c r="G47" s="43" t="n">
        <v>34.6462</v>
      </c>
      <c r="H47" s="43" t="n">
        <v>971.4</v>
      </c>
      <c r="I47" s="43" t="n">
        <v>2.04</v>
      </c>
      <c r="J47" s="44" t="n">
        <f aca="false">H47/3600</f>
        <v>0.269833333333333</v>
      </c>
      <c r="L47" s="67" t="n">
        <v>1144.9814</v>
      </c>
      <c r="M47" s="68" t="n">
        <v>27.8822</v>
      </c>
      <c r="N47" s="68" t="n">
        <v>34.4856</v>
      </c>
      <c r="O47" s="68" t="n">
        <v>34.6462</v>
      </c>
      <c r="P47" s="68" t="n">
        <v>1001.33</v>
      </c>
      <c r="Q47" s="68" t="n">
        <v>1.92</v>
      </c>
      <c r="R47" s="44" t="n">
        <f aca="false">P47/3600</f>
        <v>0.27814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1.9423</v>
      </c>
      <c r="E48" s="50" t="n">
        <v>24.4072</v>
      </c>
      <c r="F48" s="50" t="n">
        <v>32.2783</v>
      </c>
      <c r="G48" s="50" t="n">
        <v>32.2264</v>
      </c>
      <c r="H48" s="50" t="n">
        <v>1110.67</v>
      </c>
      <c r="I48" s="50" t="n">
        <v>1.78</v>
      </c>
      <c r="J48" s="51" t="n">
        <f aca="false">H48/3600</f>
        <v>0.308519444444444</v>
      </c>
      <c r="L48" s="69" t="n">
        <v>381.9423</v>
      </c>
      <c r="M48" s="70" t="n">
        <v>24.4072</v>
      </c>
      <c r="N48" s="70" t="n">
        <v>32.2783</v>
      </c>
      <c r="O48" s="70" t="n">
        <v>32.2264</v>
      </c>
      <c r="P48" s="70" t="n">
        <v>949.4</v>
      </c>
      <c r="Q48" s="70" t="n">
        <v>1.72</v>
      </c>
      <c r="R48" s="51" t="n">
        <f aca="false">P48/3600</f>
        <v>0.2637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28.5278</v>
      </c>
      <c r="E49" s="50" t="n">
        <v>22.0364</v>
      </c>
      <c r="F49" s="50" t="n">
        <v>30.4128</v>
      </c>
      <c r="G49" s="50" t="n">
        <v>30.2742</v>
      </c>
      <c r="H49" s="50" t="n">
        <v>939.88</v>
      </c>
      <c r="I49" s="50" t="n">
        <v>1.57</v>
      </c>
      <c r="J49" s="51" t="n">
        <f aca="false">H49/3600</f>
        <v>0.261077777777778</v>
      </c>
      <c r="L49" s="69" t="n">
        <v>128.5278</v>
      </c>
      <c r="M49" s="70" t="n">
        <v>22.0364</v>
      </c>
      <c r="N49" s="70" t="n">
        <v>30.4128</v>
      </c>
      <c r="O49" s="70" t="n">
        <v>30.2742</v>
      </c>
      <c r="P49" s="70" t="n">
        <v>890.76</v>
      </c>
      <c r="Q49" s="70" t="n">
        <v>1.6</v>
      </c>
      <c r="R49" s="51" t="n">
        <f aca="false">P49/3600</f>
        <v>0.24743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56.6103</v>
      </c>
      <c r="E50" s="58" t="n">
        <v>20.8059</v>
      </c>
      <c r="F50" s="58" t="n">
        <v>28.5611</v>
      </c>
      <c r="G50" s="58" t="n">
        <v>28.3263</v>
      </c>
      <c r="H50" s="58" t="n">
        <v>813.96</v>
      </c>
      <c r="I50" s="58" t="n">
        <v>1.28</v>
      </c>
      <c r="J50" s="59" t="n">
        <f aca="false">H50/3600</f>
        <v>0.2261</v>
      </c>
      <c r="L50" s="71" t="n">
        <v>56.6103</v>
      </c>
      <c r="M50" s="72" t="n">
        <v>20.8059</v>
      </c>
      <c r="N50" s="72" t="n">
        <v>28.5611</v>
      </c>
      <c r="O50" s="72" t="n">
        <v>28.3263</v>
      </c>
      <c r="P50" s="72" t="n">
        <v>847.27</v>
      </c>
      <c r="Q50" s="72" t="n">
        <v>1.22</v>
      </c>
      <c r="R50" s="59" t="n">
        <f aca="false">P50/3600</f>
        <v>0.23535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04.5403</v>
      </c>
      <c r="E51" s="43" t="n">
        <v>29.5779</v>
      </c>
      <c r="F51" s="43" t="n">
        <v>35.3491</v>
      </c>
      <c r="G51" s="43" t="n">
        <v>35.8957</v>
      </c>
      <c r="H51" s="43" t="n">
        <v>854.57</v>
      </c>
      <c r="I51" s="43" t="n">
        <v>1.84</v>
      </c>
      <c r="J51" s="44" t="n">
        <f aca="false">H51/3600</f>
        <v>0.237380555555556</v>
      </c>
      <c r="L51" s="67" t="n">
        <v>704.5403</v>
      </c>
      <c r="M51" s="68" t="n">
        <v>29.5779</v>
      </c>
      <c r="N51" s="68" t="n">
        <v>35.3491</v>
      </c>
      <c r="O51" s="68" t="n">
        <v>35.8957</v>
      </c>
      <c r="P51" s="68" t="n">
        <v>758.62</v>
      </c>
      <c r="Q51" s="68" t="n">
        <v>1.5</v>
      </c>
      <c r="R51" s="44" t="n">
        <f aca="false">P51/3600</f>
        <v>0.21072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.4191</v>
      </c>
      <c r="E52" s="50" t="n">
        <v>26.6898</v>
      </c>
      <c r="F52" s="50" t="n">
        <v>33.1961</v>
      </c>
      <c r="G52" s="50" t="n">
        <v>33.1791</v>
      </c>
      <c r="H52" s="50" t="n">
        <v>732.27</v>
      </c>
      <c r="I52" s="50" t="n">
        <v>1.32</v>
      </c>
      <c r="J52" s="51" t="n">
        <f aca="false">H52/3600</f>
        <v>0.203408333333333</v>
      </c>
      <c r="L52" s="69" t="n">
        <v>243.4191</v>
      </c>
      <c r="M52" s="70" t="n">
        <v>26.6898</v>
      </c>
      <c r="N52" s="70" t="n">
        <v>33.1961</v>
      </c>
      <c r="O52" s="70" t="n">
        <v>33.1791</v>
      </c>
      <c r="P52" s="70" t="n">
        <v>684.01</v>
      </c>
      <c r="Q52" s="70" t="n">
        <v>1.28</v>
      </c>
      <c r="R52" s="51" t="n">
        <f aca="false">P52/3600</f>
        <v>0.19000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11.4486</v>
      </c>
      <c r="E53" s="50" t="n">
        <v>24.9311</v>
      </c>
      <c r="F53" s="50" t="n">
        <v>31.0142</v>
      </c>
      <c r="G53" s="50" t="n">
        <v>30.6201</v>
      </c>
      <c r="H53" s="50" t="n">
        <v>709.42</v>
      </c>
      <c r="I53" s="50" t="n">
        <v>1.28</v>
      </c>
      <c r="J53" s="51" t="n">
        <f aca="false">H53/3600</f>
        <v>0.197061111111111</v>
      </c>
      <c r="L53" s="69" t="n">
        <v>111.4486</v>
      </c>
      <c r="M53" s="70" t="n">
        <v>24.9311</v>
      </c>
      <c r="N53" s="70" t="n">
        <v>31.0142</v>
      </c>
      <c r="O53" s="70" t="n">
        <v>30.6201</v>
      </c>
      <c r="P53" s="70" t="n">
        <v>655.29</v>
      </c>
      <c r="Q53" s="70" t="n">
        <v>1.13</v>
      </c>
      <c r="R53" s="51" t="n">
        <f aca="false">P53/3600</f>
        <v>0.1820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60.6092</v>
      </c>
      <c r="E54" s="58" t="n">
        <v>23.5022</v>
      </c>
      <c r="F54" s="58" t="n">
        <v>28.6188</v>
      </c>
      <c r="G54" s="58" t="n">
        <v>28.0462</v>
      </c>
      <c r="H54" s="58" t="n">
        <v>606.22</v>
      </c>
      <c r="I54" s="58" t="n">
        <v>1.04</v>
      </c>
      <c r="J54" s="59" t="n">
        <f aca="false">H54/3600</f>
        <v>0.168394444444444</v>
      </c>
      <c r="L54" s="71" t="n">
        <v>60.6092</v>
      </c>
      <c r="M54" s="72" t="n">
        <v>23.5022</v>
      </c>
      <c r="N54" s="72" t="n">
        <v>28.6188</v>
      </c>
      <c r="O54" s="72" t="n">
        <v>28.0462</v>
      </c>
      <c r="P54" s="72" t="n">
        <v>685.18</v>
      </c>
      <c r="Q54" s="72" t="n">
        <v>1.02</v>
      </c>
      <c r="R54" s="59" t="n">
        <f aca="false">P54/3600</f>
        <v>0.1903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7.4433</v>
      </c>
      <c r="E55" s="43" t="n">
        <v>31.7557</v>
      </c>
      <c r="F55" s="43" t="n">
        <v>37.4201</v>
      </c>
      <c r="G55" s="43" t="n">
        <v>36.1032</v>
      </c>
      <c r="H55" s="43" t="n">
        <v>245.2</v>
      </c>
      <c r="I55" s="43" t="n">
        <v>0.47</v>
      </c>
      <c r="J55" s="44" t="n">
        <f aca="false">H55/3600</f>
        <v>0.0681111111111111</v>
      </c>
      <c r="L55" s="67" t="n">
        <v>177.4433</v>
      </c>
      <c r="M55" s="68" t="n">
        <v>31.7557</v>
      </c>
      <c r="N55" s="68" t="n">
        <v>37.4201</v>
      </c>
      <c r="O55" s="68" t="n">
        <v>36.1032</v>
      </c>
      <c r="P55" s="68" t="n">
        <v>223.61</v>
      </c>
      <c r="Q55" s="68" t="n">
        <v>0.46</v>
      </c>
      <c r="R55" s="44" t="n">
        <f aca="false">P55/3600</f>
        <v>0.06211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.1979</v>
      </c>
      <c r="E56" s="50" t="n">
        <v>28.5777</v>
      </c>
      <c r="F56" s="50" t="n">
        <v>34.8558</v>
      </c>
      <c r="G56" s="50" t="n">
        <v>33.3462</v>
      </c>
      <c r="H56" s="50" t="n">
        <v>209.61</v>
      </c>
      <c r="I56" s="50" t="n">
        <v>0.38</v>
      </c>
      <c r="J56" s="51" t="n">
        <f aca="false">H56/3600</f>
        <v>0.058225</v>
      </c>
      <c r="L56" s="69" t="n">
        <v>76.1979</v>
      </c>
      <c r="M56" s="70" t="n">
        <v>28.5777</v>
      </c>
      <c r="N56" s="70" t="n">
        <v>34.8558</v>
      </c>
      <c r="O56" s="70" t="n">
        <v>33.3462</v>
      </c>
      <c r="P56" s="70" t="n">
        <v>216.06</v>
      </c>
      <c r="Q56" s="70" t="n">
        <v>0.38</v>
      </c>
      <c r="R56" s="51" t="n">
        <f aca="false">P56/3600</f>
        <v>0.06001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6.9402</v>
      </c>
      <c r="E57" s="50" t="n">
        <v>26.254</v>
      </c>
      <c r="F57" s="50" t="n">
        <v>33.3905</v>
      </c>
      <c r="G57" s="50" t="n">
        <v>30.9417</v>
      </c>
      <c r="H57" s="50" t="n">
        <v>235.55</v>
      </c>
      <c r="I57" s="50" t="n">
        <v>0.39</v>
      </c>
      <c r="J57" s="51" t="n">
        <f aca="false">H57/3600</f>
        <v>0.0654305555555556</v>
      </c>
      <c r="L57" s="69" t="n">
        <v>36.9402</v>
      </c>
      <c r="M57" s="70" t="n">
        <v>26.254</v>
      </c>
      <c r="N57" s="70" t="n">
        <v>33.3905</v>
      </c>
      <c r="O57" s="70" t="n">
        <v>30.9417</v>
      </c>
      <c r="P57" s="70" t="n">
        <v>213.92</v>
      </c>
      <c r="Q57" s="70" t="n">
        <v>0.34</v>
      </c>
      <c r="R57" s="51" t="n">
        <f aca="false">P57/3600</f>
        <v>0.05942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.0268</v>
      </c>
      <c r="E58" s="58" t="n">
        <v>24.7482</v>
      </c>
      <c r="F58" s="58" t="n">
        <v>31.2125</v>
      </c>
      <c r="G58" s="58" t="n">
        <v>28.3394</v>
      </c>
      <c r="H58" s="58" t="n">
        <v>222.71</v>
      </c>
      <c r="I58" s="58" t="n">
        <v>0.4</v>
      </c>
      <c r="J58" s="59" t="n">
        <f aca="false">H58/3600</f>
        <v>0.0618638888888889</v>
      </c>
      <c r="L58" s="71" t="n">
        <v>21.0268</v>
      </c>
      <c r="M58" s="72" t="n">
        <v>24.7482</v>
      </c>
      <c r="N58" s="72" t="n">
        <v>31.2125</v>
      </c>
      <c r="O58" s="72" t="n">
        <v>28.3394</v>
      </c>
      <c r="P58" s="72" t="n">
        <v>200.3</v>
      </c>
      <c r="Q58" s="72" t="n">
        <v>0.35</v>
      </c>
      <c r="R58" s="59" t="n">
        <f aca="false">P58/3600</f>
        <v>0.055638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6.8409</v>
      </c>
      <c r="E59" s="43" t="n">
        <v>28.5514</v>
      </c>
      <c r="F59" s="43" t="n">
        <v>37.8948</v>
      </c>
      <c r="G59" s="43" t="n">
        <v>38.3685</v>
      </c>
      <c r="H59" s="43" t="n">
        <v>322.82</v>
      </c>
      <c r="I59" s="43" t="n">
        <v>0.64</v>
      </c>
      <c r="J59" s="44" t="n">
        <f aca="false">H59/3600</f>
        <v>0.0896722222222222</v>
      </c>
      <c r="L59" s="67" t="n">
        <v>216.8409</v>
      </c>
      <c r="M59" s="68" t="n">
        <v>28.5514</v>
      </c>
      <c r="N59" s="68" t="n">
        <v>37.8948</v>
      </c>
      <c r="O59" s="68" t="n">
        <v>38.3685</v>
      </c>
      <c r="P59" s="68" t="n">
        <v>300.65</v>
      </c>
      <c r="Q59" s="68" t="n">
        <v>0.62</v>
      </c>
      <c r="R59" s="44" t="n">
        <f aca="false">P59/3600</f>
        <v>0.0835138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.6047</v>
      </c>
      <c r="E60" s="50" t="n">
        <v>24.8614</v>
      </c>
      <c r="F60" s="50" t="n">
        <v>36.4241</v>
      </c>
      <c r="G60" s="50" t="n">
        <v>36.3311</v>
      </c>
      <c r="H60" s="50" t="n">
        <v>274.34</v>
      </c>
      <c r="I60" s="50" t="n">
        <v>0.52</v>
      </c>
      <c r="J60" s="51" t="n">
        <f aca="false">H60/3600</f>
        <v>0.0762055555555556</v>
      </c>
      <c r="L60" s="69" t="n">
        <v>86.6047</v>
      </c>
      <c r="M60" s="70" t="n">
        <v>24.8614</v>
      </c>
      <c r="N60" s="70" t="n">
        <v>36.4241</v>
      </c>
      <c r="O60" s="70" t="n">
        <v>36.3311</v>
      </c>
      <c r="P60" s="70" t="n">
        <v>284.29</v>
      </c>
      <c r="Q60" s="70" t="n">
        <v>0.6</v>
      </c>
      <c r="R60" s="51" t="n">
        <f aca="false">P60/3600</f>
        <v>0.07896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43.2447</v>
      </c>
      <c r="E61" s="50" t="n">
        <v>22.0862</v>
      </c>
      <c r="F61" s="50" t="n">
        <v>34.4092</v>
      </c>
      <c r="G61" s="50" t="n">
        <v>33.5372</v>
      </c>
      <c r="H61" s="50" t="n">
        <v>265.97</v>
      </c>
      <c r="I61" s="50" t="n">
        <v>0.51</v>
      </c>
      <c r="J61" s="51" t="n">
        <f aca="false">H61/3600</f>
        <v>0.0738805555555556</v>
      </c>
      <c r="L61" s="69" t="n">
        <v>43.2447</v>
      </c>
      <c r="M61" s="70" t="n">
        <v>22.0862</v>
      </c>
      <c r="N61" s="70" t="n">
        <v>34.4092</v>
      </c>
      <c r="O61" s="70" t="n">
        <v>33.5372</v>
      </c>
      <c r="P61" s="70" t="n">
        <v>271.12</v>
      </c>
      <c r="Q61" s="70" t="n">
        <v>0.5</v>
      </c>
      <c r="R61" s="51" t="n">
        <f aca="false">P61/3600</f>
        <v>0.07531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25.6967</v>
      </c>
      <c r="E62" s="58" t="n">
        <v>19.9306</v>
      </c>
      <c r="F62" s="58" t="n">
        <v>34.1469</v>
      </c>
      <c r="G62" s="58" t="n">
        <v>31.4323</v>
      </c>
      <c r="H62" s="58" t="n">
        <v>261.78</v>
      </c>
      <c r="I62" s="58" t="n">
        <v>0.45</v>
      </c>
      <c r="J62" s="59" t="n">
        <f aca="false">H62/3600</f>
        <v>0.0727166666666667</v>
      </c>
      <c r="L62" s="71" t="n">
        <v>25.6967</v>
      </c>
      <c r="M62" s="72" t="n">
        <v>19.9306</v>
      </c>
      <c r="N62" s="72" t="n">
        <v>34.1469</v>
      </c>
      <c r="O62" s="72" t="n">
        <v>31.4323</v>
      </c>
      <c r="P62" s="72" t="n">
        <v>261.61</v>
      </c>
      <c r="Q62" s="72" t="n">
        <v>0.42</v>
      </c>
      <c r="R62" s="59" t="n">
        <f aca="false">P62/3600</f>
        <v>0.0726694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8.6887</v>
      </c>
      <c r="E63" s="43" t="n">
        <v>29.2209</v>
      </c>
      <c r="F63" s="43" t="n">
        <v>34.828</v>
      </c>
      <c r="G63" s="43" t="n">
        <v>35.6885</v>
      </c>
      <c r="H63" s="43" t="n">
        <v>231.51</v>
      </c>
      <c r="I63" s="43" t="n">
        <v>0.52</v>
      </c>
      <c r="J63" s="44" t="n">
        <f aca="false">H63/3600</f>
        <v>0.0643083333333333</v>
      </c>
      <c r="L63" s="67" t="n">
        <v>208.6887</v>
      </c>
      <c r="M63" s="68" t="n">
        <v>29.2209</v>
      </c>
      <c r="N63" s="68" t="n">
        <v>34.828</v>
      </c>
      <c r="O63" s="68" t="n">
        <v>35.6885</v>
      </c>
      <c r="P63" s="68" t="n">
        <v>234.29</v>
      </c>
      <c r="Q63" s="68" t="n">
        <v>0.46</v>
      </c>
      <c r="R63" s="44" t="n">
        <f aca="false">P63/3600</f>
        <v>0.065080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.5938</v>
      </c>
      <c r="E64" s="50" t="n">
        <v>26.3251</v>
      </c>
      <c r="F64" s="50" t="n">
        <v>32.2867</v>
      </c>
      <c r="G64" s="50" t="n">
        <v>33.0827</v>
      </c>
      <c r="H64" s="50" t="n">
        <v>214.43</v>
      </c>
      <c r="I64" s="50" t="n">
        <v>0.39</v>
      </c>
      <c r="J64" s="51" t="n">
        <f aca="false">H64/3600</f>
        <v>0.0595638888888889</v>
      </c>
      <c r="L64" s="69" t="n">
        <v>78.5938</v>
      </c>
      <c r="M64" s="70" t="n">
        <v>26.3251</v>
      </c>
      <c r="N64" s="70" t="n">
        <v>32.2867</v>
      </c>
      <c r="O64" s="70" t="n">
        <v>33.0827</v>
      </c>
      <c r="P64" s="70" t="n">
        <v>217.84</v>
      </c>
      <c r="Q64" s="70" t="n">
        <v>0.41</v>
      </c>
      <c r="R64" s="51" t="n">
        <f aca="false">P64/3600</f>
        <v>0.06051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.4309</v>
      </c>
      <c r="E65" s="50" t="n">
        <v>24.1821</v>
      </c>
      <c r="F65" s="50" t="n">
        <v>29.9657</v>
      </c>
      <c r="G65" s="50" t="n">
        <v>30.7837</v>
      </c>
      <c r="H65" s="50" t="n">
        <v>235.27</v>
      </c>
      <c r="I65" s="50" t="n">
        <v>0.44</v>
      </c>
      <c r="J65" s="51" t="n">
        <f aca="false">H65/3600</f>
        <v>0.0653527777777778</v>
      </c>
      <c r="L65" s="69" t="n">
        <v>35.4309</v>
      </c>
      <c r="M65" s="70" t="n">
        <v>24.1821</v>
      </c>
      <c r="N65" s="70" t="n">
        <v>29.9657</v>
      </c>
      <c r="O65" s="70" t="n">
        <v>30.7837</v>
      </c>
      <c r="P65" s="70" t="n">
        <v>208.7</v>
      </c>
      <c r="Q65" s="70" t="n">
        <v>1.88</v>
      </c>
      <c r="R65" s="51" t="n">
        <f aca="false">P65/3600</f>
        <v>0.057972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.1588</v>
      </c>
      <c r="E66" s="58" t="n">
        <v>22.8495</v>
      </c>
      <c r="F66" s="58" t="n">
        <v>27.2069</v>
      </c>
      <c r="G66" s="58" t="n">
        <v>28.1686</v>
      </c>
      <c r="H66" s="58" t="n">
        <v>226.42</v>
      </c>
      <c r="I66" s="58" t="n">
        <v>0.39</v>
      </c>
      <c r="J66" s="59" t="n">
        <f aca="false">H66/3600</f>
        <v>0.0628944444444445</v>
      </c>
      <c r="L66" s="71" t="n">
        <v>21.1588</v>
      </c>
      <c r="M66" s="72" t="n">
        <v>22.8495</v>
      </c>
      <c r="N66" s="72" t="n">
        <v>27.2069</v>
      </c>
      <c r="O66" s="72" t="n">
        <v>28.1686</v>
      </c>
      <c r="P66" s="72" t="n">
        <v>196.01</v>
      </c>
      <c r="Q66" s="72" t="n">
        <v>0.33</v>
      </c>
      <c r="R66" s="59" t="n">
        <f aca="false">P66/3600</f>
        <v>0.05444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212.7545</v>
      </c>
      <c r="E67" s="43" t="n">
        <v>29.3193</v>
      </c>
      <c r="F67" s="43" t="n">
        <v>34.729</v>
      </c>
      <c r="G67" s="43" t="n">
        <v>34.3426</v>
      </c>
      <c r="H67" s="43" t="n">
        <v>174.25</v>
      </c>
      <c r="I67" s="43" t="n">
        <v>0.41</v>
      </c>
      <c r="J67" s="44" t="n">
        <f aca="false">H67/3600</f>
        <v>0.0484027777777778</v>
      </c>
      <c r="L67" s="67" t="n">
        <v>212.7545</v>
      </c>
      <c r="M67" s="68" t="n">
        <v>29.3193</v>
      </c>
      <c r="N67" s="68" t="n">
        <v>34.729</v>
      </c>
      <c r="O67" s="68" t="n">
        <v>34.3426</v>
      </c>
      <c r="P67" s="68" t="n">
        <v>176.81</v>
      </c>
      <c r="Q67" s="68" t="n">
        <v>0.42</v>
      </c>
      <c r="R67" s="44" t="n">
        <f aca="false">P67/3600</f>
        <v>0.04911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7.6775</v>
      </c>
      <c r="E68" s="50" t="n">
        <v>26.4338</v>
      </c>
      <c r="F68" s="50" t="n">
        <v>31.8924</v>
      </c>
      <c r="G68" s="50" t="n">
        <v>31.3355</v>
      </c>
      <c r="H68" s="50" t="n">
        <v>161.6</v>
      </c>
      <c r="I68" s="50" t="n">
        <v>0.35</v>
      </c>
      <c r="J68" s="51" t="n">
        <f aca="false">H68/3600</f>
        <v>0.0448888888888889</v>
      </c>
      <c r="L68" s="69" t="n">
        <v>87.6775</v>
      </c>
      <c r="M68" s="70" t="n">
        <v>26.4338</v>
      </c>
      <c r="N68" s="70" t="n">
        <v>31.8924</v>
      </c>
      <c r="O68" s="70" t="n">
        <v>31.3355</v>
      </c>
      <c r="P68" s="70" t="n">
        <v>163.45</v>
      </c>
      <c r="Q68" s="70" t="n">
        <v>0.35</v>
      </c>
      <c r="R68" s="51" t="n">
        <f aca="false">P68/3600</f>
        <v>0.04540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2.0222</v>
      </c>
      <c r="E69" s="50" t="n">
        <v>24.1216</v>
      </c>
      <c r="F69" s="50" t="n">
        <v>29.6845</v>
      </c>
      <c r="G69" s="50" t="n">
        <v>28.8572</v>
      </c>
      <c r="H69" s="50" t="n">
        <v>150.75</v>
      </c>
      <c r="I69" s="50" t="n">
        <v>0.29</v>
      </c>
      <c r="J69" s="51" t="n">
        <f aca="false">H69/3600</f>
        <v>0.041875</v>
      </c>
      <c r="L69" s="69" t="n">
        <v>42.0222</v>
      </c>
      <c r="M69" s="70" t="n">
        <v>24.1216</v>
      </c>
      <c r="N69" s="70" t="n">
        <v>29.6845</v>
      </c>
      <c r="O69" s="70" t="n">
        <v>28.8572</v>
      </c>
      <c r="P69" s="70" t="n">
        <v>154.84</v>
      </c>
      <c r="Q69" s="70" t="n">
        <v>0.29</v>
      </c>
      <c r="R69" s="51" t="n">
        <f aca="false">P69/3600</f>
        <v>0.04301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3.9742</v>
      </c>
      <c r="E70" s="58" t="n">
        <v>22.4894</v>
      </c>
      <c r="F70" s="58" t="n">
        <v>27.2573</v>
      </c>
      <c r="G70" s="58" t="n">
        <v>26.5608</v>
      </c>
      <c r="H70" s="58" t="n">
        <v>148.98</v>
      </c>
      <c r="I70" s="58" t="n">
        <v>0.29</v>
      </c>
      <c r="J70" s="59" t="n">
        <f aca="false">H70/3600</f>
        <v>0.0413833333333333</v>
      </c>
      <c r="L70" s="71" t="n">
        <v>23.9742</v>
      </c>
      <c r="M70" s="72" t="n">
        <v>22.4894</v>
      </c>
      <c r="N70" s="72" t="n">
        <v>27.2573</v>
      </c>
      <c r="O70" s="72" t="n">
        <v>26.5608</v>
      </c>
      <c r="P70" s="72" t="n">
        <v>151.66</v>
      </c>
      <c r="Q70" s="72" t="n">
        <v>0.28</v>
      </c>
      <c r="R70" s="59" t="n">
        <f aca="false">P70/3600</f>
        <v>0.04212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.6009</v>
      </c>
      <c r="E71" s="43" t="n">
        <v>36.6473</v>
      </c>
      <c r="F71" s="43" t="n">
        <v>42.9454</v>
      </c>
      <c r="G71" s="43" t="n">
        <v>43.2183</v>
      </c>
      <c r="H71" s="43" t="n">
        <v>2800.11</v>
      </c>
      <c r="I71" s="43" t="n">
        <v>4.36</v>
      </c>
      <c r="J71" s="44" t="n">
        <f aca="false">H71/3600</f>
        <v>0.777808333333333</v>
      </c>
      <c r="L71" s="67" t="n">
        <v>214.6009</v>
      </c>
      <c r="M71" s="68" t="n">
        <v>36.6473</v>
      </c>
      <c r="N71" s="68" t="n">
        <v>42.9454</v>
      </c>
      <c r="O71" s="68" t="n">
        <v>43.2183</v>
      </c>
      <c r="P71" s="68" t="n">
        <v>2435.4</v>
      </c>
      <c r="Q71" s="68" t="n">
        <v>3.5</v>
      </c>
      <c r="R71" s="44" t="n">
        <f aca="false">P71/3600</f>
        <v>0.676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08.3126</v>
      </c>
      <c r="E72" s="50" t="n">
        <v>33.3191</v>
      </c>
      <c r="F72" s="50" t="n">
        <v>41.0365</v>
      </c>
      <c r="G72" s="50" t="n">
        <v>40.7148</v>
      </c>
      <c r="H72" s="50" t="n">
        <v>2918.39</v>
      </c>
      <c r="I72" s="50" t="n">
        <v>5.32</v>
      </c>
      <c r="J72" s="51" t="n">
        <f aca="false">H72/3600</f>
        <v>0.810663888888889</v>
      </c>
      <c r="L72" s="69" t="n">
        <v>108.3126</v>
      </c>
      <c r="M72" s="70" t="n">
        <v>33.3191</v>
      </c>
      <c r="N72" s="70" t="n">
        <v>41.0365</v>
      </c>
      <c r="O72" s="70" t="n">
        <v>40.7148</v>
      </c>
      <c r="P72" s="70" t="n">
        <v>2399.94</v>
      </c>
      <c r="Q72" s="70" t="n">
        <v>3.54</v>
      </c>
      <c r="R72" s="51" t="n">
        <f aca="false">P72/3600</f>
        <v>0.6666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65.6372</v>
      </c>
      <c r="E73" s="50" t="n">
        <v>30.3089</v>
      </c>
      <c r="F73" s="50" t="n">
        <v>38.8088</v>
      </c>
      <c r="G73" s="50" t="n">
        <v>38.4057</v>
      </c>
      <c r="H73" s="50" t="n">
        <v>2335.94</v>
      </c>
      <c r="I73" s="50" t="n">
        <v>3.47</v>
      </c>
      <c r="J73" s="51" t="n">
        <f aca="false">H73/3600</f>
        <v>0.648872222222222</v>
      </c>
      <c r="L73" s="69" t="n">
        <v>65.6372</v>
      </c>
      <c r="M73" s="70" t="n">
        <v>30.3089</v>
      </c>
      <c r="N73" s="70" t="n">
        <v>38.8088</v>
      </c>
      <c r="O73" s="70" t="n">
        <v>38.4057</v>
      </c>
      <c r="P73" s="70" t="n">
        <v>2376.27</v>
      </c>
      <c r="Q73" s="70" t="n">
        <v>3.35</v>
      </c>
      <c r="R73" s="51" t="n">
        <f aca="false">P73/3600</f>
        <v>0.6600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.8372</v>
      </c>
      <c r="E74" s="58" t="n">
        <v>28.3596</v>
      </c>
      <c r="F74" s="58" t="n">
        <v>35.5485</v>
      </c>
      <c r="G74" s="58" t="n">
        <v>35.2949</v>
      </c>
      <c r="H74" s="58" t="n">
        <v>2577.34</v>
      </c>
      <c r="I74" s="58" t="n">
        <v>3.64</v>
      </c>
      <c r="J74" s="59" t="n">
        <f aca="false">H74/3600</f>
        <v>0.715927777777778</v>
      </c>
      <c r="L74" s="71" t="n">
        <v>48.8372</v>
      </c>
      <c r="M74" s="72" t="n">
        <v>28.3596</v>
      </c>
      <c r="N74" s="72" t="n">
        <v>35.5485</v>
      </c>
      <c r="O74" s="72" t="n">
        <v>35.2949</v>
      </c>
      <c r="P74" s="72" t="n">
        <v>2394.5</v>
      </c>
      <c r="Q74" s="72" t="n">
        <v>3.4</v>
      </c>
      <c r="R74" s="59" t="n">
        <f aca="false">P74/3600</f>
        <v>0.66513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6.1526</v>
      </c>
      <c r="E75" s="43" t="n">
        <v>35.687</v>
      </c>
      <c r="F75" s="43" t="n">
        <v>44.5521</v>
      </c>
      <c r="G75" s="43" t="n">
        <v>42.7566</v>
      </c>
      <c r="H75" s="43" t="n">
        <v>2500.17</v>
      </c>
      <c r="I75" s="43" t="n">
        <v>3.99</v>
      </c>
      <c r="J75" s="44" t="n">
        <f aca="false">H75/3600</f>
        <v>0.694491666666667</v>
      </c>
      <c r="L75" s="67" t="n">
        <v>336.1526</v>
      </c>
      <c r="M75" s="68" t="n">
        <v>35.687</v>
      </c>
      <c r="N75" s="68" t="n">
        <v>44.5521</v>
      </c>
      <c r="O75" s="68" t="n">
        <v>42.7566</v>
      </c>
      <c r="P75" s="68" t="n">
        <v>2470.64</v>
      </c>
      <c r="Q75" s="68" t="n">
        <v>3.65</v>
      </c>
      <c r="R75" s="44" t="n">
        <f aca="false">P75/3600</f>
        <v>0.686288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62.374</v>
      </c>
      <c r="E76" s="50" t="n">
        <v>32.0327</v>
      </c>
      <c r="F76" s="50" t="n">
        <v>42.8832</v>
      </c>
      <c r="G76" s="50" t="n">
        <v>40.8389</v>
      </c>
      <c r="H76" s="50" t="n">
        <v>2397.91</v>
      </c>
      <c r="I76" s="50" t="n">
        <v>3.69</v>
      </c>
      <c r="J76" s="51" t="n">
        <f aca="false">H76/3600</f>
        <v>0.666086111111111</v>
      </c>
      <c r="L76" s="69" t="n">
        <v>162.374</v>
      </c>
      <c r="M76" s="70" t="n">
        <v>32.0327</v>
      </c>
      <c r="N76" s="70" t="n">
        <v>42.8832</v>
      </c>
      <c r="O76" s="70" t="n">
        <v>40.8389</v>
      </c>
      <c r="P76" s="70" t="n">
        <v>2443.09</v>
      </c>
      <c r="Q76" s="70" t="n">
        <v>3.49</v>
      </c>
      <c r="R76" s="51" t="n">
        <f aca="false">P76/3600</f>
        <v>0.67863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5.4474</v>
      </c>
      <c r="E77" s="50" t="n">
        <v>28.8418</v>
      </c>
      <c r="F77" s="50" t="n">
        <v>40.4745</v>
      </c>
      <c r="G77" s="50" t="n">
        <v>38.8027</v>
      </c>
      <c r="H77" s="50" t="n">
        <v>2388.41</v>
      </c>
      <c r="I77" s="50" t="n">
        <v>3.77</v>
      </c>
      <c r="J77" s="51" t="n">
        <f aca="false">H77/3600</f>
        <v>0.663447222222222</v>
      </c>
      <c r="L77" s="69" t="n">
        <v>85.4474</v>
      </c>
      <c r="M77" s="70" t="n">
        <v>28.8418</v>
      </c>
      <c r="N77" s="70" t="n">
        <v>40.4745</v>
      </c>
      <c r="O77" s="70" t="n">
        <v>38.8027</v>
      </c>
      <c r="P77" s="70" t="n">
        <v>2367.14</v>
      </c>
      <c r="Q77" s="70" t="n">
        <v>3.33</v>
      </c>
      <c r="R77" s="51" t="n">
        <f aca="false">P77/3600</f>
        <v>0.65753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.7423</v>
      </c>
      <c r="E78" s="58" t="n">
        <v>26.8238</v>
      </c>
      <c r="F78" s="58" t="n">
        <v>38.1908</v>
      </c>
      <c r="G78" s="58" t="n">
        <v>36.7992</v>
      </c>
      <c r="H78" s="58" t="n">
        <v>2315.69</v>
      </c>
      <c r="I78" s="58" t="n">
        <v>3.74</v>
      </c>
      <c r="J78" s="59" t="n">
        <f aca="false">H78/3600</f>
        <v>0.643247222222222</v>
      </c>
      <c r="L78" s="71" t="n">
        <v>54.7423</v>
      </c>
      <c r="M78" s="72" t="n">
        <v>26.8238</v>
      </c>
      <c r="N78" s="72" t="n">
        <v>38.1908</v>
      </c>
      <c r="O78" s="72" t="n">
        <v>36.7992</v>
      </c>
      <c r="P78" s="72" t="n">
        <v>2359.71</v>
      </c>
      <c r="Q78" s="72" t="n">
        <v>3.12</v>
      </c>
      <c r="R78" s="59" t="n">
        <f aca="false">P78/3600</f>
        <v>0.65547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87.0735</v>
      </c>
      <c r="E79" s="43" t="n">
        <v>35.9749</v>
      </c>
      <c r="F79" s="43" t="n">
        <v>43.4534</v>
      </c>
      <c r="G79" s="43" t="n">
        <v>43.4086</v>
      </c>
      <c r="H79" s="43" t="n">
        <v>2804.42</v>
      </c>
      <c r="I79" s="43" t="n">
        <v>4.26</v>
      </c>
      <c r="J79" s="44" t="n">
        <f aca="false">H79/3600</f>
        <v>0.779005555555556</v>
      </c>
      <c r="L79" s="67" t="n">
        <v>287.0735</v>
      </c>
      <c r="M79" s="68" t="n">
        <v>35.9749</v>
      </c>
      <c r="N79" s="68" t="n">
        <v>43.4534</v>
      </c>
      <c r="O79" s="68" t="n">
        <v>43.4086</v>
      </c>
      <c r="P79" s="68" t="n">
        <v>2502.56</v>
      </c>
      <c r="Q79" s="68" t="n">
        <v>3.68</v>
      </c>
      <c r="R79" s="44" t="n">
        <f aca="false">P79/3600</f>
        <v>0.695155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9.1628</v>
      </c>
      <c r="E80" s="50" t="n">
        <v>32.8709</v>
      </c>
      <c r="F80" s="50" t="n">
        <v>41.2543</v>
      </c>
      <c r="G80" s="50" t="n">
        <v>40.7926</v>
      </c>
      <c r="H80" s="50" t="n">
        <v>2948.54</v>
      </c>
      <c r="I80" s="50" t="n">
        <v>5.57</v>
      </c>
      <c r="J80" s="51" t="n">
        <f aca="false">H80/3600</f>
        <v>0.819038888888889</v>
      </c>
      <c r="L80" s="69" t="n">
        <v>139.1628</v>
      </c>
      <c r="M80" s="70" t="n">
        <v>32.8709</v>
      </c>
      <c r="N80" s="70" t="n">
        <v>41.2543</v>
      </c>
      <c r="O80" s="70" t="n">
        <v>40.7926</v>
      </c>
      <c r="P80" s="70" t="n">
        <v>2440.7</v>
      </c>
      <c r="Q80" s="70" t="n">
        <v>3.57</v>
      </c>
      <c r="R80" s="51" t="n">
        <f aca="false">P80/3600</f>
        <v>0.67797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1.8828</v>
      </c>
      <c r="E81" s="50" t="n">
        <v>30.2909</v>
      </c>
      <c r="F81" s="50" t="n">
        <v>38.5721</v>
      </c>
      <c r="G81" s="50" t="n">
        <v>37.9399</v>
      </c>
      <c r="H81" s="50" t="n">
        <v>2859.15</v>
      </c>
      <c r="I81" s="50" t="n">
        <v>5.6</v>
      </c>
      <c r="J81" s="51" t="n">
        <f aca="false">H81/3600</f>
        <v>0.794208333333333</v>
      </c>
      <c r="L81" s="69" t="n">
        <v>81.8828</v>
      </c>
      <c r="M81" s="70" t="n">
        <v>30.2909</v>
      </c>
      <c r="N81" s="70" t="n">
        <v>38.5721</v>
      </c>
      <c r="O81" s="70" t="n">
        <v>37.9399</v>
      </c>
      <c r="P81" s="70" t="n">
        <v>2394.68</v>
      </c>
      <c r="Q81" s="70" t="n">
        <v>3.44</v>
      </c>
      <c r="R81" s="51" t="n">
        <f aca="false">P81/3600</f>
        <v>0.66518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57.7749</v>
      </c>
      <c r="E82" s="58" t="n">
        <v>28.302</v>
      </c>
      <c r="F82" s="58" t="n">
        <v>35.8641</v>
      </c>
      <c r="G82" s="58" t="n">
        <v>34.9236</v>
      </c>
      <c r="H82" s="58" t="n">
        <v>2319.58</v>
      </c>
      <c r="I82" s="58" t="n">
        <v>3.33</v>
      </c>
      <c r="J82" s="59" t="n">
        <f aca="false">H82/3600</f>
        <v>0.644327777777778</v>
      </c>
      <c r="L82" s="71" t="n">
        <v>57.7749</v>
      </c>
      <c r="M82" s="72" t="n">
        <v>28.302</v>
      </c>
      <c r="N82" s="72" t="n">
        <v>35.8641</v>
      </c>
      <c r="O82" s="72" t="n">
        <v>34.9236</v>
      </c>
      <c r="P82" s="72" t="n">
        <v>2378.11</v>
      </c>
      <c r="Q82" s="72" t="n">
        <v>3.34</v>
      </c>
      <c r="R82" s="59" t="n">
        <f aca="false">P82/3600</f>
        <v>0.66058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n">
        <f aca="false">GEOMEAN(I3:I82)</f>
        <v>2.25498722114775</v>
      </c>
      <c r="J89" s="76" t="n">
        <f aca="false">GEOMEAN(J3:J82)</f>
        <v>0.34530971099696</v>
      </c>
      <c r="Q89" s="76" t="n">
        <f aca="false">GEOMEAN(Q3:Q82)</f>
        <v>2.07411005081414</v>
      </c>
      <c r="R89" s="76" t="n">
        <f aca="false">GEOMEAN(R3:R82)</f>
        <v>0.327850506646645</v>
      </c>
    </row>
    <row r="90" customFormat="false" ht="12" hidden="false" customHeight="false" outlineLevel="0" collapsed="false">
      <c r="B90" s="1" t="s">
        <v>80</v>
      </c>
      <c r="Q90" s="77" t="n">
        <f aca="false">Q89/I89</f>
        <v>0.919787939977084</v>
      </c>
      <c r="R90" s="77" t="n">
        <f aca="false">R89/J89</f>
        <v>0.949438999847679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.0691472222222222</v>
      </c>
      <c r="J91" s="76" t="n">
        <f aca="false">SUM(J3:J82)</f>
        <v>38.03375</v>
      </c>
      <c r="Q91" s="76" t="n">
        <f aca="false">SUM(Q3:Q82)/3600</f>
        <v>0.0597027777777778</v>
      </c>
      <c r="R91" s="76" t="n">
        <f aca="false">SUM(R3:R82)</f>
        <v>35.4751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H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8" t="s">
        <v>9</v>
      </c>
      <c r="B3" s="78" t="s">
        <v>60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2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6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3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59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7"/>
      <c r="E19" s="68"/>
      <c r="F19" s="68"/>
      <c r="G19" s="68"/>
      <c r="H19" s="68"/>
      <c r="I19" s="68"/>
      <c r="J19" s="44" t="n">
        <f aca="false">H19/3600</f>
        <v>0</v>
      </c>
      <c r="L19" s="67"/>
      <c r="M19" s="68"/>
      <c r="N19" s="68"/>
      <c r="O19" s="68"/>
      <c r="P19" s="68"/>
      <c r="Q19" s="68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9"/>
      <c r="E20" s="70"/>
      <c r="F20" s="70"/>
      <c r="G20" s="70"/>
      <c r="H20" s="70"/>
      <c r="I20" s="70"/>
      <c r="J20" s="51" t="n">
        <f aca="false">H20/3600</f>
        <v>0</v>
      </c>
      <c r="L20" s="69"/>
      <c r="M20" s="70"/>
      <c r="N20" s="70"/>
      <c r="O20" s="70"/>
      <c r="P20" s="70"/>
      <c r="Q20" s="7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9"/>
      <c r="E21" s="70"/>
      <c r="F21" s="70"/>
      <c r="G21" s="70"/>
      <c r="H21" s="70"/>
      <c r="I21" s="70"/>
      <c r="J21" s="51" t="n">
        <f aca="false">H21/3600</f>
        <v>0</v>
      </c>
      <c r="L21" s="69"/>
      <c r="M21" s="70"/>
      <c r="N21" s="70"/>
      <c r="O21" s="70"/>
      <c r="P21" s="70"/>
      <c r="Q21" s="7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71"/>
      <c r="E22" s="72"/>
      <c r="F22" s="72"/>
      <c r="G22" s="72"/>
      <c r="H22" s="72"/>
      <c r="I22" s="72"/>
      <c r="J22" s="59" t="n">
        <f aca="false">H22/3600</f>
        <v>0</v>
      </c>
      <c r="L22" s="71"/>
      <c r="M22" s="72"/>
      <c r="N22" s="72"/>
      <c r="O22" s="72"/>
      <c r="P22" s="72"/>
      <c r="Q22" s="72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7"/>
      <c r="E23" s="68"/>
      <c r="F23" s="68"/>
      <c r="G23" s="68"/>
      <c r="H23" s="68"/>
      <c r="I23" s="68"/>
      <c r="J23" s="44" t="n">
        <f aca="false">H23/3600</f>
        <v>0</v>
      </c>
      <c r="L23" s="67"/>
      <c r="M23" s="68"/>
      <c r="N23" s="68"/>
      <c r="O23" s="68"/>
      <c r="P23" s="68"/>
      <c r="Q23" s="68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/>
      <c r="E24" s="70"/>
      <c r="F24" s="70"/>
      <c r="G24" s="70"/>
      <c r="H24" s="70"/>
      <c r="I24" s="70"/>
      <c r="J24" s="51" t="n">
        <f aca="false">H24/3600</f>
        <v>0</v>
      </c>
      <c r="L24" s="69"/>
      <c r="M24" s="70"/>
      <c r="N24" s="70"/>
      <c r="O24" s="70"/>
      <c r="P24" s="70"/>
      <c r="Q24" s="7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9"/>
      <c r="E25" s="70"/>
      <c r="F25" s="70"/>
      <c r="G25" s="70"/>
      <c r="H25" s="70"/>
      <c r="I25" s="70"/>
      <c r="J25" s="51" t="n">
        <f aca="false">H25/3600</f>
        <v>0</v>
      </c>
      <c r="L25" s="69"/>
      <c r="M25" s="70"/>
      <c r="N25" s="70"/>
      <c r="O25" s="70"/>
      <c r="P25" s="70"/>
      <c r="Q25" s="7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71"/>
      <c r="E26" s="72"/>
      <c r="F26" s="72"/>
      <c r="G26" s="72"/>
      <c r="H26" s="72"/>
      <c r="I26" s="72"/>
      <c r="J26" s="59" t="n">
        <f aca="false">H26/3600</f>
        <v>0</v>
      </c>
      <c r="L26" s="71"/>
      <c r="M26" s="72"/>
      <c r="N26" s="72"/>
      <c r="O26" s="72"/>
      <c r="P26" s="72"/>
      <c r="Q26" s="72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7"/>
      <c r="E27" s="68"/>
      <c r="F27" s="68"/>
      <c r="G27" s="68"/>
      <c r="H27" s="68"/>
      <c r="I27" s="68"/>
      <c r="J27" s="44" t="n">
        <f aca="false">H27/3600</f>
        <v>0</v>
      </c>
      <c r="L27" s="67"/>
      <c r="M27" s="68"/>
      <c r="N27" s="68"/>
      <c r="O27" s="68"/>
      <c r="P27" s="68"/>
      <c r="Q27" s="68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/>
      <c r="E28" s="70"/>
      <c r="F28" s="70"/>
      <c r="G28" s="70"/>
      <c r="H28" s="70"/>
      <c r="I28" s="70"/>
      <c r="J28" s="51" t="n">
        <f aca="false">H28/3600</f>
        <v>0</v>
      </c>
      <c r="L28" s="69"/>
      <c r="M28" s="70"/>
      <c r="N28" s="70"/>
      <c r="O28" s="70"/>
      <c r="P28" s="70"/>
      <c r="Q28" s="7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9"/>
      <c r="E29" s="70"/>
      <c r="F29" s="70"/>
      <c r="G29" s="70"/>
      <c r="H29" s="70"/>
      <c r="I29" s="70"/>
      <c r="J29" s="51" t="n">
        <f aca="false">H29/3600</f>
        <v>0</v>
      </c>
      <c r="L29" s="69"/>
      <c r="M29" s="70"/>
      <c r="N29" s="70"/>
      <c r="O29" s="70"/>
      <c r="P29" s="70"/>
      <c r="Q29" s="7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71"/>
      <c r="E30" s="72"/>
      <c r="F30" s="72"/>
      <c r="G30" s="72"/>
      <c r="H30" s="72"/>
      <c r="I30" s="72"/>
      <c r="J30" s="59" t="n">
        <f aca="false">H30/3600</f>
        <v>0</v>
      </c>
      <c r="L30" s="71"/>
      <c r="M30" s="72"/>
      <c r="N30" s="72"/>
      <c r="O30" s="72"/>
      <c r="P30" s="72"/>
      <c r="Q30" s="72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7"/>
      <c r="E31" s="68"/>
      <c r="F31" s="68"/>
      <c r="G31" s="68"/>
      <c r="H31" s="68"/>
      <c r="I31" s="68"/>
      <c r="J31" s="44" t="n">
        <f aca="false">H31/3600</f>
        <v>0</v>
      </c>
      <c r="L31" s="67"/>
      <c r="M31" s="68"/>
      <c r="N31" s="68"/>
      <c r="O31" s="68"/>
      <c r="P31" s="68"/>
      <c r="Q31" s="68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/>
      <c r="E32" s="70"/>
      <c r="F32" s="70"/>
      <c r="G32" s="70"/>
      <c r="H32" s="70"/>
      <c r="I32" s="70"/>
      <c r="J32" s="51" t="n">
        <f aca="false">H32/3600</f>
        <v>0</v>
      </c>
      <c r="L32" s="69"/>
      <c r="M32" s="70"/>
      <c r="N32" s="70"/>
      <c r="O32" s="70"/>
      <c r="P32" s="70"/>
      <c r="Q32" s="7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9"/>
      <c r="E33" s="70"/>
      <c r="F33" s="70"/>
      <c r="G33" s="70"/>
      <c r="H33" s="70"/>
      <c r="I33" s="70"/>
      <c r="J33" s="51" t="n">
        <f aca="false">H33/3600</f>
        <v>0</v>
      </c>
      <c r="L33" s="69"/>
      <c r="M33" s="70"/>
      <c r="N33" s="70"/>
      <c r="O33" s="70"/>
      <c r="P33" s="70"/>
      <c r="Q33" s="7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71"/>
      <c r="E34" s="72"/>
      <c r="F34" s="72"/>
      <c r="G34" s="72"/>
      <c r="H34" s="72"/>
      <c r="I34" s="72"/>
      <c r="J34" s="59" t="n">
        <f aca="false">H34/3600</f>
        <v>0</v>
      </c>
      <c r="L34" s="71"/>
      <c r="M34" s="72"/>
      <c r="N34" s="72"/>
      <c r="O34" s="72"/>
      <c r="P34" s="72"/>
      <c r="Q34" s="72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7"/>
      <c r="E35" s="68"/>
      <c r="F35" s="68"/>
      <c r="G35" s="68"/>
      <c r="H35" s="68"/>
      <c r="I35" s="68"/>
      <c r="J35" s="44" t="n">
        <f aca="false">H35/3600</f>
        <v>0</v>
      </c>
      <c r="L35" s="67"/>
      <c r="M35" s="68"/>
      <c r="N35" s="68"/>
      <c r="O35" s="68"/>
      <c r="P35" s="68"/>
      <c r="Q35" s="68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/>
      <c r="E36" s="70"/>
      <c r="F36" s="70"/>
      <c r="G36" s="70"/>
      <c r="H36" s="70"/>
      <c r="I36" s="70"/>
      <c r="J36" s="51" t="n">
        <f aca="false">H36/3600</f>
        <v>0</v>
      </c>
      <c r="L36" s="69"/>
      <c r="M36" s="70"/>
      <c r="N36" s="70"/>
      <c r="O36" s="70"/>
      <c r="P36" s="70"/>
      <c r="Q36" s="7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9"/>
      <c r="E37" s="70"/>
      <c r="F37" s="70"/>
      <c r="G37" s="70"/>
      <c r="H37" s="70"/>
      <c r="I37" s="70"/>
      <c r="J37" s="51" t="n">
        <f aca="false">H37/3600</f>
        <v>0</v>
      </c>
      <c r="L37" s="69"/>
      <c r="M37" s="70"/>
      <c r="N37" s="70"/>
      <c r="O37" s="70"/>
      <c r="P37" s="70"/>
      <c r="Q37" s="7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71"/>
      <c r="E38" s="72"/>
      <c r="F38" s="72"/>
      <c r="G38" s="72"/>
      <c r="H38" s="72"/>
      <c r="I38" s="72"/>
      <c r="J38" s="59" t="n">
        <f aca="false">H38/3600</f>
        <v>0</v>
      </c>
      <c r="L38" s="71"/>
      <c r="M38" s="72"/>
      <c r="N38" s="72"/>
      <c r="O38" s="72"/>
      <c r="P38" s="72"/>
      <c r="Q38" s="72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7"/>
      <c r="E39" s="68"/>
      <c r="F39" s="68"/>
      <c r="G39" s="68"/>
      <c r="H39" s="68"/>
      <c r="I39" s="68"/>
      <c r="J39" s="44" t="n">
        <f aca="false">H39/3600</f>
        <v>0</v>
      </c>
      <c r="L39" s="67"/>
      <c r="M39" s="68"/>
      <c r="N39" s="68"/>
      <c r="O39" s="68"/>
      <c r="P39" s="68"/>
      <c r="Q39" s="68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9"/>
      <c r="E40" s="70"/>
      <c r="F40" s="70"/>
      <c r="G40" s="70"/>
      <c r="H40" s="70"/>
      <c r="I40" s="70"/>
      <c r="J40" s="51" t="n">
        <f aca="false">H40/3600</f>
        <v>0</v>
      </c>
      <c r="L40" s="69"/>
      <c r="M40" s="70"/>
      <c r="N40" s="70"/>
      <c r="O40" s="70"/>
      <c r="P40" s="70"/>
      <c r="Q40" s="7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9"/>
      <c r="E41" s="70"/>
      <c r="F41" s="70"/>
      <c r="G41" s="70"/>
      <c r="H41" s="70"/>
      <c r="I41" s="70"/>
      <c r="J41" s="51" t="n">
        <f aca="false">H41/3600</f>
        <v>0</v>
      </c>
      <c r="L41" s="69"/>
      <c r="M41" s="70"/>
      <c r="N41" s="70"/>
      <c r="O41" s="70"/>
      <c r="P41" s="70"/>
      <c r="Q41" s="7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71"/>
      <c r="E42" s="72"/>
      <c r="F42" s="72"/>
      <c r="G42" s="72"/>
      <c r="H42" s="72"/>
      <c r="I42" s="72"/>
      <c r="J42" s="59" t="n">
        <f aca="false">H42/3600</f>
        <v>0</v>
      </c>
      <c r="L42" s="71"/>
      <c r="M42" s="72"/>
      <c r="N42" s="72"/>
      <c r="O42" s="72"/>
      <c r="P42" s="72"/>
      <c r="Q42" s="72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7"/>
      <c r="E43" s="68"/>
      <c r="F43" s="68"/>
      <c r="G43" s="68"/>
      <c r="H43" s="68"/>
      <c r="I43" s="68"/>
      <c r="J43" s="44" t="n">
        <f aca="false">H43/3600</f>
        <v>0</v>
      </c>
      <c r="L43" s="67"/>
      <c r="M43" s="68"/>
      <c r="N43" s="68"/>
      <c r="O43" s="68"/>
      <c r="P43" s="68"/>
      <c r="Q43" s="68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/>
      <c r="E44" s="70"/>
      <c r="F44" s="70"/>
      <c r="G44" s="70"/>
      <c r="H44" s="70"/>
      <c r="I44" s="70"/>
      <c r="J44" s="51" t="n">
        <f aca="false">H44/3600</f>
        <v>0</v>
      </c>
      <c r="L44" s="69"/>
      <c r="M44" s="70"/>
      <c r="N44" s="70"/>
      <c r="O44" s="70"/>
      <c r="P44" s="70"/>
      <c r="Q44" s="7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9"/>
      <c r="E45" s="70"/>
      <c r="F45" s="70"/>
      <c r="G45" s="70"/>
      <c r="H45" s="70"/>
      <c r="I45" s="70"/>
      <c r="J45" s="51" t="n">
        <f aca="false">H45/3600</f>
        <v>0</v>
      </c>
      <c r="L45" s="69"/>
      <c r="M45" s="70"/>
      <c r="N45" s="70"/>
      <c r="O45" s="70"/>
      <c r="P45" s="70"/>
      <c r="Q45" s="7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71"/>
      <c r="E46" s="72"/>
      <c r="F46" s="72"/>
      <c r="G46" s="72"/>
      <c r="H46" s="72"/>
      <c r="I46" s="72"/>
      <c r="J46" s="59" t="n">
        <f aca="false">H46/3600</f>
        <v>0</v>
      </c>
      <c r="L46" s="71"/>
      <c r="M46" s="72"/>
      <c r="N46" s="72"/>
      <c r="O46" s="72"/>
      <c r="P46" s="72"/>
      <c r="Q46" s="72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7"/>
      <c r="E47" s="68"/>
      <c r="F47" s="68"/>
      <c r="G47" s="68"/>
      <c r="H47" s="68"/>
      <c r="I47" s="68"/>
      <c r="J47" s="44" t="n">
        <f aca="false">H47/3600</f>
        <v>0</v>
      </c>
      <c r="L47" s="67"/>
      <c r="M47" s="68"/>
      <c r="N47" s="68"/>
      <c r="O47" s="68"/>
      <c r="P47" s="68"/>
      <c r="Q47" s="68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/>
      <c r="E48" s="70"/>
      <c r="F48" s="70"/>
      <c r="G48" s="70"/>
      <c r="H48" s="70"/>
      <c r="I48" s="70"/>
      <c r="J48" s="51" t="n">
        <f aca="false">H48/3600</f>
        <v>0</v>
      </c>
      <c r="L48" s="69"/>
      <c r="M48" s="70"/>
      <c r="N48" s="70"/>
      <c r="O48" s="70"/>
      <c r="P48" s="70"/>
      <c r="Q48" s="7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9"/>
      <c r="E49" s="70"/>
      <c r="F49" s="70"/>
      <c r="G49" s="70"/>
      <c r="H49" s="70"/>
      <c r="I49" s="70"/>
      <c r="J49" s="51" t="n">
        <f aca="false">H49/3600</f>
        <v>0</v>
      </c>
      <c r="L49" s="69"/>
      <c r="M49" s="70"/>
      <c r="N49" s="70"/>
      <c r="O49" s="70"/>
      <c r="P49" s="70"/>
      <c r="Q49" s="7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71"/>
      <c r="E50" s="72"/>
      <c r="F50" s="72"/>
      <c r="G50" s="72"/>
      <c r="H50" s="72"/>
      <c r="I50" s="72"/>
      <c r="J50" s="59" t="n">
        <f aca="false">H50/3600</f>
        <v>0</v>
      </c>
      <c r="L50" s="71"/>
      <c r="M50" s="72"/>
      <c r="N50" s="72"/>
      <c r="O50" s="72"/>
      <c r="P50" s="72"/>
      <c r="Q50" s="72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7"/>
      <c r="E51" s="68"/>
      <c r="F51" s="68"/>
      <c r="G51" s="68"/>
      <c r="H51" s="68"/>
      <c r="I51" s="68"/>
      <c r="J51" s="44" t="n">
        <f aca="false">H51/3600</f>
        <v>0</v>
      </c>
      <c r="L51" s="67"/>
      <c r="M51" s="68"/>
      <c r="N51" s="68"/>
      <c r="O51" s="68"/>
      <c r="P51" s="68"/>
      <c r="Q51" s="68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/>
      <c r="E52" s="70"/>
      <c r="F52" s="70"/>
      <c r="G52" s="70"/>
      <c r="H52" s="70"/>
      <c r="I52" s="70"/>
      <c r="J52" s="51" t="n">
        <f aca="false">H52/3600</f>
        <v>0</v>
      </c>
      <c r="L52" s="69"/>
      <c r="M52" s="70"/>
      <c r="N52" s="70"/>
      <c r="O52" s="70"/>
      <c r="P52" s="70"/>
      <c r="Q52" s="7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9"/>
      <c r="E53" s="70"/>
      <c r="F53" s="70"/>
      <c r="G53" s="70"/>
      <c r="H53" s="70"/>
      <c r="I53" s="70"/>
      <c r="J53" s="51" t="n">
        <f aca="false">H53/3600</f>
        <v>0</v>
      </c>
      <c r="L53" s="69"/>
      <c r="M53" s="70"/>
      <c r="N53" s="70"/>
      <c r="O53" s="70"/>
      <c r="P53" s="70"/>
      <c r="Q53" s="7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71"/>
      <c r="E54" s="72"/>
      <c r="F54" s="72"/>
      <c r="G54" s="72"/>
      <c r="H54" s="72"/>
      <c r="I54" s="72"/>
      <c r="J54" s="59" t="n">
        <f aca="false">H54/3600</f>
        <v>0</v>
      </c>
      <c r="L54" s="71"/>
      <c r="M54" s="72"/>
      <c r="N54" s="72"/>
      <c r="O54" s="72"/>
      <c r="P54" s="72"/>
      <c r="Q54" s="72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7"/>
      <c r="E55" s="68"/>
      <c r="F55" s="68"/>
      <c r="G55" s="68"/>
      <c r="H55" s="68"/>
      <c r="I55" s="68"/>
      <c r="J55" s="44" t="n">
        <f aca="false">H55/3600</f>
        <v>0</v>
      </c>
      <c r="L55" s="67"/>
      <c r="M55" s="68"/>
      <c r="N55" s="68"/>
      <c r="O55" s="68"/>
      <c r="P55" s="68"/>
      <c r="Q55" s="68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9"/>
      <c r="E56" s="70"/>
      <c r="F56" s="70"/>
      <c r="G56" s="70"/>
      <c r="H56" s="70"/>
      <c r="I56" s="70"/>
      <c r="J56" s="51" t="n">
        <f aca="false">H56/3600</f>
        <v>0</v>
      </c>
      <c r="L56" s="69"/>
      <c r="M56" s="70"/>
      <c r="N56" s="70"/>
      <c r="O56" s="70"/>
      <c r="P56" s="70"/>
      <c r="Q56" s="7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9"/>
      <c r="E57" s="70"/>
      <c r="F57" s="70"/>
      <c r="G57" s="70"/>
      <c r="H57" s="70"/>
      <c r="I57" s="70"/>
      <c r="J57" s="51" t="n">
        <f aca="false">H57/3600</f>
        <v>0</v>
      </c>
      <c r="L57" s="69"/>
      <c r="M57" s="70"/>
      <c r="N57" s="70"/>
      <c r="O57" s="70"/>
      <c r="P57" s="70"/>
      <c r="Q57" s="7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71"/>
      <c r="E58" s="72"/>
      <c r="F58" s="72"/>
      <c r="G58" s="72"/>
      <c r="H58" s="72"/>
      <c r="I58" s="72"/>
      <c r="J58" s="59" t="n">
        <f aca="false">H58/3600</f>
        <v>0</v>
      </c>
      <c r="L58" s="71"/>
      <c r="M58" s="72"/>
      <c r="N58" s="72"/>
      <c r="O58" s="72"/>
      <c r="P58" s="72"/>
      <c r="Q58" s="72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7"/>
      <c r="E59" s="68"/>
      <c r="F59" s="68"/>
      <c r="G59" s="68"/>
      <c r="H59" s="68"/>
      <c r="I59" s="68"/>
      <c r="J59" s="44" t="n">
        <f aca="false">H59/3600</f>
        <v>0</v>
      </c>
      <c r="L59" s="67"/>
      <c r="M59" s="68"/>
      <c r="N59" s="68"/>
      <c r="O59" s="68"/>
      <c r="P59" s="68"/>
      <c r="Q59" s="68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/>
      <c r="E60" s="70"/>
      <c r="F60" s="70"/>
      <c r="G60" s="70"/>
      <c r="H60" s="70"/>
      <c r="I60" s="70"/>
      <c r="J60" s="51" t="n">
        <f aca="false">H60/3600</f>
        <v>0</v>
      </c>
      <c r="L60" s="69"/>
      <c r="M60" s="70"/>
      <c r="N60" s="70"/>
      <c r="O60" s="70"/>
      <c r="P60" s="70"/>
      <c r="Q60" s="7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9"/>
      <c r="E61" s="70"/>
      <c r="F61" s="70"/>
      <c r="G61" s="70"/>
      <c r="H61" s="70"/>
      <c r="I61" s="70"/>
      <c r="J61" s="51" t="n">
        <f aca="false">H61/3600</f>
        <v>0</v>
      </c>
      <c r="L61" s="69"/>
      <c r="M61" s="70"/>
      <c r="N61" s="70"/>
      <c r="O61" s="70"/>
      <c r="P61" s="70"/>
      <c r="Q61" s="7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71"/>
      <c r="E62" s="72"/>
      <c r="F62" s="72"/>
      <c r="G62" s="72"/>
      <c r="H62" s="72"/>
      <c r="I62" s="72"/>
      <c r="J62" s="59" t="n">
        <f aca="false">H62/3600</f>
        <v>0</v>
      </c>
      <c r="L62" s="71"/>
      <c r="M62" s="72"/>
      <c r="N62" s="72"/>
      <c r="O62" s="72"/>
      <c r="P62" s="72"/>
      <c r="Q62" s="72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7"/>
      <c r="E63" s="68"/>
      <c r="F63" s="68"/>
      <c r="G63" s="68"/>
      <c r="H63" s="68"/>
      <c r="I63" s="68"/>
      <c r="J63" s="44" t="n">
        <f aca="false">H63/3600</f>
        <v>0</v>
      </c>
      <c r="L63" s="67"/>
      <c r="M63" s="68"/>
      <c r="N63" s="68"/>
      <c r="O63" s="68"/>
      <c r="P63" s="68"/>
      <c r="Q63" s="68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/>
      <c r="E64" s="70"/>
      <c r="F64" s="70"/>
      <c r="G64" s="70"/>
      <c r="H64" s="70"/>
      <c r="I64" s="70"/>
      <c r="J64" s="51" t="n">
        <f aca="false">H64/3600</f>
        <v>0</v>
      </c>
      <c r="L64" s="69"/>
      <c r="M64" s="70"/>
      <c r="N64" s="70"/>
      <c r="O64" s="70"/>
      <c r="P64" s="70"/>
      <c r="Q64" s="7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9"/>
      <c r="E65" s="70"/>
      <c r="F65" s="70"/>
      <c r="G65" s="70"/>
      <c r="H65" s="70"/>
      <c r="I65" s="70"/>
      <c r="J65" s="51" t="n">
        <f aca="false">H65/3600</f>
        <v>0</v>
      </c>
      <c r="L65" s="69"/>
      <c r="M65" s="70"/>
      <c r="N65" s="70"/>
      <c r="O65" s="70"/>
      <c r="P65" s="70"/>
      <c r="Q65" s="7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71"/>
      <c r="E66" s="72"/>
      <c r="F66" s="72"/>
      <c r="G66" s="72"/>
      <c r="H66" s="72"/>
      <c r="I66" s="72"/>
      <c r="J66" s="59" t="n">
        <f aca="false">H66/3600</f>
        <v>0</v>
      </c>
      <c r="L66" s="71"/>
      <c r="M66" s="72"/>
      <c r="N66" s="72"/>
      <c r="O66" s="72"/>
      <c r="P66" s="72"/>
      <c r="Q66" s="72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7"/>
      <c r="E67" s="68"/>
      <c r="F67" s="68"/>
      <c r="G67" s="68"/>
      <c r="H67" s="68"/>
      <c r="I67" s="68"/>
      <c r="J67" s="44" t="n">
        <f aca="false">H67/3600</f>
        <v>0</v>
      </c>
      <c r="L67" s="67"/>
      <c r="M67" s="68"/>
      <c r="N67" s="68"/>
      <c r="O67" s="68"/>
      <c r="P67" s="68"/>
      <c r="Q67" s="68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/>
      <c r="E68" s="70"/>
      <c r="F68" s="70"/>
      <c r="G68" s="70"/>
      <c r="H68" s="70"/>
      <c r="I68" s="70"/>
      <c r="J68" s="51" t="n">
        <f aca="false">H68/3600</f>
        <v>0</v>
      </c>
      <c r="L68" s="69"/>
      <c r="M68" s="70"/>
      <c r="N68" s="70"/>
      <c r="O68" s="70"/>
      <c r="P68" s="70"/>
      <c r="Q68" s="7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9"/>
      <c r="E69" s="70"/>
      <c r="F69" s="70"/>
      <c r="G69" s="70"/>
      <c r="H69" s="70"/>
      <c r="I69" s="70"/>
      <c r="J69" s="51" t="n">
        <f aca="false">H69/3600</f>
        <v>0</v>
      </c>
      <c r="L69" s="69"/>
      <c r="M69" s="70"/>
      <c r="N69" s="70"/>
      <c r="O69" s="70"/>
      <c r="P69" s="70"/>
      <c r="Q69" s="7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71"/>
      <c r="E70" s="72"/>
      <c r="F70" s="72"/>
      <c r="G70" s="72"/>
      <c r="H70" s="72"/>
      <c r="I70" s="72"/>
      <c r="J70" s="59" t="n">
        <f aca="false">H70/3600</f>
        <v>0</v>
      </c>
      <c r="L70" s="71"/>
      <c r="M70" s="72"/>
      <c r="N70" s="72"/>
      <c r="O70" s="72"/>
      <c r="P70" s="72"/>
      <c r="Q70" s="72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7"/>
      <c r="E71" s="68"/>
      <c r="F71" s="68"/>
      <c r="G71" s="68"/>
      <c r="H71" s="68"/>
      <c r="I71" s="68"/>
      <c r="J71" s="44" t="n">
        <f aca="false">H71/3600</f>
        <v>0</v>
      </c>
      <c r="L71" s="67"/>
      <c r="M71" s="68"/>
      <c r="N71" s="68"/>
      <c r="O71" s="68"/>
      <c r="P71" s="68"/>
      <c r="Q71" s="68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9"/>
      <c r="E72" s="70"/>
      <c r="F72" s="70"/>
      <c r="G72" s="70"/>
      <c r="H72" s="70"/>
      <c r="I72" s="70"/>
      <c r="J72" s="51" t="n">
        <f aca="false">H72/3600</f>
        <v>0</v>
      </c>
      <c r="L72" s="69"/>
      <c r="M72" s="70"/>
      <c r="N72" s="70"/>
      <c r="O72" s="70"/>
      <c r="P72" s="70"/>
      <c r="Q72" s="7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9"/>
      <c r="E73" s="70"/>
      <c r="F73" s="70"/>
      <c r="G73" s="70"/>
      <c r="H73" s="70"/>
      <c r="I73" s="70"/>
      <c r="J73" s="51" t="n">
        <f aca="false">H73/3600</f>
        <v>0</v>
      </c>
      <c r="L73" s="69"/>
      <c r="M73" s="70"/>
      <c r="N73" s="70"/>
      <c r="O73" s="70"/>
      <c r="P73" s="70"/>
      <c r="Q73" s="7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71"/>
      <c r="E74" s="72"/>
      <c r="F74" s="72"/>
      <c r="G74" s="72"/>
      <c r="H74" s="72"/>
      <c r="I74" s="72"/>
      <c r="J74" s="59" t="n">
        <f aca="false">H74/3600</f>
        <v>0</v>
      </c>
      <c r="L74" s="71"/>
      <c r="M74" s="72"/>
      <c r="N74" s="72"/>
      <c r="O74" s="72"/>
      <c r="P74" s="72"/>
      <c r="Q74" s="72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7"/>
      <c r="E75" s="68"/>
      <c r="F75" s="68"/>
      <c r="G75" s="68"/>
      <c r="H75" s="68"/>
      <c r="I75" s="68"/>
      <c r="J75" s="44" t="n">
        <f aca="false">H75/3600</f>
        <v>0</v>
      </c>
      <c r="L75" s="67"/>
      <c r="M75" s="68"/>
      <c r="N75" s="68"/>
      <c r="O75" s="68"/>
      <c r="P75" s="68"/>
      <c r="Q75" s="68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/>
      <c r="E76" s="70"/>
      <c r="F76" s="70"/>
      <c r="G76" s="70"/>
      <c r="H76" s="70"/>
      <c r="I76" s="70"/>
      <c r="J76" s="51" t="n">
        <f aca="false">H76/3600</f>
        <v>0</v>
      </c>
      <c r="L76" s="69"/>
      <c r="M76" s="70"/>
      <c r="N76" s="70"/>
      <c r="O76" s="70"/>
      <c r="P76" s="70"/>
      <c r="Q76" s="7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9"/>
      <c r="E77" s="70"/>
      <c r="F77" s="70"/>
      <c r="G77" s="70"/>
      <c r="H77" s="70"/>
      <c r="I77" s="70"/>
      <c r="J77" s="51" t="n">
        <f aca="false">H77/3600</f>
        <v>0</v>
      </c>
      <c r="L77" s="69"/>
      <c r="M77" s="70"/>
      <c r="N77" s="70"/>
      <c r="O77" s="70"/>
      <c r="P77" s="70"/>
      <c r="Q77" s="7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71"/>
      <c r="E78" s="72"/>
      <c r="F78" s="72"/>
      <c r="G78" s="72"/>
      <c r="H78" s="72"/>
      <c r="I78" s="72"/>
      <c r="J78" s="59" t="n">
        <f aca="false">H78/3600</f>
        <v>0</v>
      </c>
      <c r="L78" s="71"/>
      <c r="M78" s="72"/>
      <c r="N78" s="72"/>
      <c r="O78" s="72"/>
      <c r="P78" s="72"/>
      <c r="Q78" s="72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7"/>
      <c r="E79" s="68"/>
      <c r="F79" s="68"/>
      <c r="G79" s="68"/>
      <c r="H79" s="68"/>
      <c r="I79" s="68"/>
      <c r="J79" s="44" t="n">
        <f aca="false">H79/3600</f>
        <v>0</v>
      </c>
      <c r="L79" s="67"/>
      <c r="M79" s="68"/>
      <c r="N79" s="68"/>
      <c r="O79" s="68"/>
      <c r="P79" s="68"/>
      <c r="Q79" s="68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/>
      <c r="E80" s="70"/>
      <c r="F80" s="70"/>
      <c r="G80" s="70"/>
      <c r="H80" s="70"/>
      <c r="I80" s="70"/>
      <c r="J80" s="51" t="n">
        <f aca="false">H80/3600</f>
        <v>0</v>
      </c>
      <c r="L80" s="69"/>
      <c r="M80" s="70"/>
      <c r="N80" s="70"/>
      <c r="O80" s="70"/>
      <c r="P80" s="70"/>
      <c r="Q80" s="7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9"/>
      <c r="E81" s="70"/>
      <c r="F81" s="70"/>
      <c r="G81" s="70"/>
      <c r="H81" s="70"/>
      <c r="I81" s="70"/>
      <c r="J81" s="51" t="n">
        <f aca="false">H81/3600</f>
        <v>0</v>
      </c>
      <c r="L81" s="69"/>
      <c r="M81" s="70"/>
      <c r="N81" s="70"/>
      <c r="O81" s="70"/>
      <c r="P81" s="70"/>
      <c r="Q81" s="7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71"/>
      <c r="E82" s="72"/>
      <c r="F82" s="72"/>
      <c r="G82" s="72"/>
      <c r="H82" s="72"/>
      <c r="I82" s="72"/>
      <c r="J82" s="59" t="n">
        <f aca="false">H82/3600</f>
        <v>0</v>
      </c>
      <c r="L82" s="71"/>
      <c r="M82" s="72"/>
      <c r="N82" s="72"/>
      <c r="O82" s="72"/>
      <c r="P82" s="72"/>
      <c r="Q82" s="72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73" t="e">
        <f aca="false">AVERAGE(T3:T82)</f>
        <v>#VALUE!</v>
      </c>
      <c r="U88" s="74" t="e">
        <f aca="false">AVERAGE(U3:U82)</f>
        <v>#VALUE!</v>
      </c>
      <c r="V88" s="75" t="e">
        <f aca="false">AVERAGE(V3:V82)</f>
        <v>#VALUE!</v>
      </c>
      <c r="W88" s="74" t="e">
        <f aca="false">AVERAGE(W3:W82)</f>
        <v>#VALUE!</v>
      </c>
      <c r="X88" s="74" t="e">
        <f aca="false">AVERAGE(X3:X82)</f>
        <v>#VALUE!</v>
      </c>
      <c r="Y88" s="75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6" t="e">
        <f aca="false">GEOMEAN(I3:I82)</f>
        <v>#NUM!</v>
      </c>
      <c r="J89" s="76" t="n">
        <f aca="false">GEOMEAN(J3:J82)</f>
        <v>0</v>
      </c>
      <c r="Q89" s="76" t="e">
        <f aca="false">GEOMEAN(Q3:Q82)</f>
        <v>#NUM!</v>
      </c>
      <c r="R89" s="76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7" t="e">
        <f aca="false">Q89/I89</f>
        <v>#NUM!</v>
      </c>
      <c r="R90" s="77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6" t="n">
        <f aca="false">SUM(I3:I82)/3600</f>
        <v>0</v>
      </c>
      <c r="J91" s="76" t="n">
        <f aca="false">SUM(J3:J82)</f>
        <v>0</v>
      </c>
      <c r="Q91" s="76" t="n">
        <f aca="false">SUM(Q3:Q82)/3600</f>
        <v>0</v>
      </c>
      <c r="R91" s="7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1-11-20T01:15:19Z</dcterms:modified>
  <cp:revision>0</cp:revision>
  <dc:subject/>
  <dc:title/>
</cp:coreProperties>
</file>